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61" sheetId="1" state="visible" r:id="rId2"/>
    <sheet name="QUERIES" sheetId="2" state="hidden" r:id="rId3"/>
  </sheets>
  <definedNames>
    <definedName function="false" hidden="false" localSheetId="0" name="_xlnm.Print_Area" vbProcedure="false">'SCHEDULE 61'!$B$11:$T$36</definedName>
    <definedName function="false" hidden="false" localSheetId="0" name="_xlnm.Print_Titles" vbProcedure="false">'SCHEDULE 61'!$4:$10</definedName>
    <definedName function="false" hidden="false" name="MUNIC" vbProcedure="false">QUERIES!$D$6:$P$460</definedName>
    <definedName function="false" hidden="false" localSheetId="1" name="Excel_BuiltIn__FilterDatabase" vbProcedure="false">QUERIES!$T$6:$AC$34194</definedName>
    <definedName function="false" hidden="false" localSheetId="1" name="Query_from_MAHPROD" vbProcedure="false">QUERIES!$U$6:$AL$9330</definedName>
    <definedName function="false" hidden="false" localSheetId="1" name="Query_from_Production" vbProcedure="false">QUERIES!$D$6:$P$460</definedName>
    <definedName function="false" hidden="false" localSheetId="1" name="Query_from_Production_1" vbProcedure="false">QUERIES!$U$6:$AA$18822</definedName>
    <definedName function="false" hidden="false" localSheetId="1" name="Query_from_Production_2" vbProcedure="false">QUERIES!$U$6:$AD$24198</definedName>
    <definedName function="false" hidden="false" localSheetId="1" name="Query_from_Production_3" vbProcedure="false">QUERIES!$D$6:$P$460</definedName>
    <definedName function="false" hidden="false" localSheetId="1" name="Query_from_Production_4" vbProcedure="false">QUERIES!$U$6:$AB$14790</definedName>
    <definedName function="false" hidden="false" localSheetId="1" name="Query_from_Production_5" vbProcedure="false">QUERIES!$U$6:$AA$24198</definedName>
    <definedName function="false" hidden="false" localSheetId="1" name="Query_from_Production_6" vbProcedure="false">QUERIES!$U$6:$AC$3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1516">
  <si>
    <t xml:space="preserve">NUMBER OF FIRS NOT LOADED:</t>
  </si>
  <si>
    <t xml:space="preserve">FIR2010:   PROVINCIAL SUMMARY</t>
  </si>
  <si>
    <t xml:space="preserve">Schedule 61</t>
  </si>
  <si>
    <t xml:space="preserve">DEVELOPMENT CHARGES RESERVE FUNDS</t>
  </si>
  <si>
    <t xml:space="preserve">for the year ended December 31, 2010</t>
  </si>
  <si>
    <t xml:space="preserve">Development Charges Revenues</t>
  </si>
  <si>
    <t xml:space="preserve">Development Charges Disbursements</t>
  </si>
  <si>
    <t xml:space="preserve">Balance Beginning Of Year</t>
  </si>
  <si>
    <t xml:space="preserve">Development Charges Collected</t>
  </si>
  <si>
    <t xml:space="preserve">Interest and Investment Income</t>
  </si>
  <si>
    <t xml:space="preserve">Other Revenues</t>
  </si>
  <si>
    <t xml:space="preserve">Credits Utilized</t>
  </si>
  <si>
    <t xml:space="preserve">Total</t>
  </si>
  <si>
    <t xml:space="preserve">To: Consolidated Statement of Operations</t>
  </si>
  <si>
    <t xml:space="preserve">To: Tangible Capital Asset Acquisition</t>
  </si>
  <si>
    <t xml:space="preserve">Other Disbursements</t>
  </si>
  <si>
    <t xml:space="preserve">Balance End Of Year</t>
  </si>
  <si>
    <t xml:space="preserve">Development Charges</t>
  </si>
  <si>
    <t xml:space="preserve">$</t>
  </si>
  <si>
    <t xml:space="preserve">0205</t>
  </si>
  <si>
    <t xml:space="preserve">    General Government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    Fire Protection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    Police Protection .  .  .  .  .  .  .  .  .  .  .  .  .  .  .  .  .  .  .  .  .  .  .  .  .  .  .  .  .  .  .  .  .  .  .  .  .  .  .  .  .  .  .  .  .  .  .  .  .  .  .  .  .  .  .  .  .  .  .  .  .  .  .  .  .  .  .  .  .  .  .  .  .  .  .  .  .  . </t>
  </si>
  <si>
    <t xml:space="preserve">0220</t>
  </si>
  <si>
    <t xml:space="preserve">    Roads and Structures .  .  .  .  .  .  .  .  .  .  .  .  .  .  .  .  .  .  .  .  .  .  .  .  .  .  .  .  .  .  .  .  .  .  .  .  .  .  .  .  .  .  .  .  .  .  .  .  .  .  .  .  .  .  .  .  .  .  .  .  .  .  .  .  .  .  .  .  .  .  .  .  .  .  .  .  . </t>
  </si>
  <si>
    <t xml:space="preserve">0225</t>
  </si>
  <si>
    <t xml:space="preserve">    Transit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30</t>
  </si>
  <si>
    <t xml:space="preserve">    Wastewater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35</t>
  </si>
  <si>
    <t xml:space="preserve">    Stormwater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40</t>
  </si>
  <si>
    <t xml:space="preserve">    Water .  .  .  .  .  .  .  .  .  .  .  .  .  .  .  .  .  .  .  .  .  .  .  .  .  .  .  .  .  .  .  .  .  .  .  .  .  .  .  .  .  .  .  .  .  .  .  .  .  .  .  .  .  .  .  .  .  .  .  .  .  .  .  .  .  .  .  .  .  .  .  .  .  .  .  .  .  .  .  .  .  . </t>
  </si>
  <si>
    <t xml:space="preserve">0245</t>
  </si>
  <si>
    <t xml:space="preserve">    Emergency Medical Services .  .  .  .  .  .  .  .  .  .  .  .  .  .  .  .  .  .  .  .  .  .  .  .  .  .  .  .  .  .  .  .  .  .  .  .  .  .  .  .  .  .  .  .  .  .  .  .  .  .  .  .  .  .  .  .  .  .  .  .  .  .  .  .  .  .  .  .  .  .  .  .  .  .  . </t>
  </si>
  <si>
    <t xml:space="preserve">0250</t>
  </si>
  <si>
    <t xml:space="preserve">    Homes for the Aged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    Daycare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60</t>
  </si>
  <si>
    <t xml:space="preserve">    Housing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65</t>
  </si>
  <si>
    <t xml:space="preserve">    Parkland .  .  .  .  .  .  .  .  .  .  .  .  .  .  .  .  .  .  .  .  .  .  .  .  .  .  .  .  .  .  .  .  .  .  .  .  .  .  .  .  .  .  .  .  .  .  .  .  .  .  .  .  .  .  .  .  .  .  .  .  .  .  .  .  .  .  .  .  .  .  .  .  .  .  .  .  .  .  .  .  . </t>
  </si>
  <si>
    <t xml:space="preserve">0270</t>
  </si>
  <si>
    <t xml:space="preserve">    GO Transit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75</t>
  </si>
  <si>
    <t xml:space="preserve">    Library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80</t>
  </si>
  <si>
    <t xml:space="preserve">    Recreation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85</t>
  </si>
  <si>
    <t xml:space="preserve">    Development Studies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290</t>
  </si>
  <si>
    <t xml:space="preserve">    Other .  .  .</t>
  </si>
  <si>
    <t xml:space="preserve">0295</t>
  </si>
  <si>
    <t xml:space="preserve">0296</t>
  </si>
  <si>
    <t xml:space="preserve">0299</t>
  </si>
  <si>
    <t xml:space="preserve">TOTAL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61XX01</t>
  </si>
  <si>
    <t xml:space="preserve">PL61XX02</t>
  </si>
  <si>
    <t xml:space="preserve">PL61XX03</t>
  </si>
  <si>
    <t xml:space="preserve">PL61XX04</t>
  </si>
  <si>
    <t xml:space="preserve">PL61XX05</t>
  </si>
  <si>
    <t xml:space="preserve">PL61XX06</t>
  </si>
  <si>
    <t xml:space="preserve">PL61XX07</t>
  </si>
  <si>
    <t xml:space="preserve">PL61XX08</t>
  </si>
  <si>
    <t xml:space="preserve">PL61XX09</t>
  </si>
  <si>
    <t xml:space="preserve">PL61XX10</t>
  </si>
  <si>
    <t xml:space="preserve">PL61XX11</t>
  </si>
  <si>
    <t xml:space="preserve">PL61XX1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F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0%"/>
    <numFmt numFmtId="168" formatCode="0"/>
    <numFmt numFmtId="169" formatCode="dd\.mm\.yyyy&quot;  &quot;hh:mm"/>
    <numFmt numFmtId="170" formatCode="_-* #,##0.00_-;\-* #,##0.00_-;_-* \-??_-;_-@_-"/>
    <numFmt numFmtId="171" formatCode="#,##0_ ;[RED]\-#,##0\ "/>
    <numFmt numFmtId="172" formatCode="[$-409]m/d/yyyy\ h:mm"/>
    <numFmt numFmtId="173" formatCode="_-* #,##0_-;\-* #,##0_-;_-* \-??_-;_-@_-"/>
  </numFmts>
  <fonts count="31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CC0000"/>
      <name val="Arial"/>
      <family val="2"/>
    </font>
    <font>
      <sz val="9"/>
      <color rgb="FFCC0000"/>
      <name val="Trebuchet MS"/>
      <family val="2"/>
    </font>
    <font>
      <b val="true"/>
      <sz val="14"/>
      <color rgb="FFCC0000"/>
      <name val="Trebuchet MS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7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E3FFFF"/>
      </patternFill>
    </fill>
    <fill>
      <patternFill patternType="solid">
        <fgColor rgb="FFFFFFCC"/>
        <bgColor rgb="FFEBFFEB"/>
      </patternFill>
    </fill>
    <fill>
      <patternFill patternType="solid">
        <fgColor rgb="FFE3FFFF"/>
        <bgColor rgb="FFEBFFE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5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HEDULE 60" xfId="22"/>
    <cellStyle name="*unknown*" xfId="20" builtinId="9"/>
    <cellStyle name="*unknown*" xfId="21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33.59375" defaultRowHeight="12.75" zeroHeight="true" outlineLevelRow="0" outlineLevelCol="0"/>
  <cols>
    <col collapsed="false" customWidth="true" hidden="false" outlineLevel="0" max="1" min="1" style="0" width="2.38"/>
    <col collapsed="false" customWidth="true" hidden="false" outlineLevel="0" max="2" min="2" style="0" width="1.1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5" min="5" style="0" width="2.38"/>
    <col collapsed="false" customWidth="true" hidden="false" outlineLevel="0" max="6" min="6" style="0" width="10.19"/>
    <col collapsed="false" customWidth="true" hidden="false" outlineLevel="0" max="7" min="7" style="0" width="24.39"/>
    <col collapsed="false" customWidth="true" hidden="false" outlineLevel="0" max="8" min="8" style="0" width="1.59"/>
    <col collapsed="false" customWidth="true" hidden="false" outlineLevel="0" max="9" min="9" style="0" width="15.19"/>
    <col collapsed="false" customWidth="true" hidden="false" outlineLevel="0" max="10" min="10" style="0" width="15.59"/>
    <col collapsed="false" customWidth="true" hidden="false" outlineLevel="0" max="11" min="11" style="0" width="14.38"/>
    <col collapsed="false" customWidth="true" hidden="false" outlineLevel="0" max="20" min="12" style="0" width="13.99"/>
    <col collapsed="false" customWidth="true" hidden="false" outlineLevel="0" max="21" min="21" style="0" width="4.78"/>
    <col collapsed="false" customWidth="true" hidden="false" outlineLevel="0" max="23" min="22" style="0" width="9.38"/>
    <col collapsed="false" customWidth="true" hidden="true" outlineLevel="0" max="249" min="24" style="0" width="9.59"/>
    <col collapsed="false" customWidth="false" hidden="true" outlineLevel="0" max="257" min="250" style="0" width="33.59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8.75" hidden="false" customHeight="false" outlineLevel="0" collapsed="false">
      <c r="C3" s="1" t="s">
        <v>0</v>
      </c>
      <c r="D3" s="2"/>
      <c r="E3" s="3"/>
      <c r="F3" s="4"/>
      <c r="G3" s="4"/>
      <c r="H3" s="4"/>
      <c r="I3" s="3"/>
      <c r="J3" s="5" t="n">
        <f aca="false">444-COUNTIF(QUERIES!M6:M460,"a")</f>
        <v>0</v>
      </c>
      <c r="K3" s="4"/>
      <c r="L3" s="4"/>
      <c r="M3" s="4"/>
      <c r="N3" s="6"/>
    </row>
    <row r="4" customFormat="false" ht="16.5" hidden="false" customHeight="true" outlineLevel="0" collapsed="false">
      <c r="A4" s="7"/>
      <c r="B4" s="8"/>
      <c r="C4" s="9"/>
      <c r="D4" s="8"/>
      <c r="E4" s="10"/>
      <c r="F4" s="11"/>
      <c r="G4" s="11"/>
      <c r="H4" s="12"/>
      <c r="I4" s="12"/>
      <c r="J4" s="11"/>
      <c r="K4" s="11"/>
      <c r="L4" s="11"/>
      <c r="M4" s="11"/>
      <c r="N4" s="11"/>
      <c r="O4" s="11"/>
      <c r="P4" s="11"/>
      <c r="Q4" s="11"/>
      <c r="R4" s="11"/>
      <c r="S4" s="11"/>
      <c r="T4" s="13"/>
      <c r="U4" s="11"/>
      <c r="V4" s="14"/>
      <c r="W4" s="14"/>
      <c r="X4" s="14"/>
      <c r="Y4" s="14"/>
      <c r="Z4" s="14"/>
      <c r="AA4" s="14"/>
      <c r="AB4" s="14"/>
      <c r="AC4" s="14"/>
      <c r="AD4" s="15"/>
    </row>
    <row r="5" customFormat="false" ht="9" hidden="false" customHeight="true" outlineLevel="0" collapsed="false">
      <c r="A5" s="16"/>
      <c r="B5" s="17"/>
      <c r="C5" s="18"/>
      <c r="D5" s="19"/>
      <c r="E5" s="17"/>
      <c r="F5" s="20"/>
      <c r="G5" s="20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2"/>
      <c r="U5" s="21"/>
      <c r="V5" s="23"/>
      <c r="W5" s="23"/>
      <c r="X5" s="23"/>
      <c r="Y5" s="23"/>
      <c r="Z5" s="23"/>
      <c r="AA5" s="23"/>
      <c r="AB5" s="23"/>
      <c r="AC5" s="23"/>
      <c r="AD5" s="15"/>
    </row>
    <row r="6" customFormat="false" ht="18" hidden="false" customHeight="false" outlineLevel="0" collapsed="false">
      <c r="A6" s="24"/>
      <c r="B6" s="25"/>
      <c r="C6" s="26" t="s">
        <v>1</v>
      </c>
      <c r="D6" s="27"/>
      <c r="E6" s="25"/>
      <c r="F6" s="28"/>
      <c r="G6" s="28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 t="s">
        <v>2</v>
      </c>
      <c r="U6" s="29"/>
      <c r="V6" s="31"/>
      <c r="W6" s="31"/>
      <c r="X6" s="31"/>
      <c r="Y6" s="31"/>
      <c r="Z6" s="31"/>
      <c r="AA6" s="31"/>
      <c r="AB6" s="31"/>
      <c r="AC6" s="31"/>
      <c r="AD6" s="15"/>
    </row>
    <row r="7" customFormat="false" ht="15.75" hidden="false" customHeight="false" outlineLevel="0" collapsed="false">
      <c r="A7" s="10"/>
      <c r="B7" s="32"/>
      <c r="C7" s="33"/>
      <c r="D7" s="34"/>
      <c r="E7" s="35"/>
      <c r="F7" s="36"/>
      <c r="G7" s="37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8" t="s">
        <v>3</v>
      </c>
      <c r="U7" s="37"/>
      <c r="V7" s="39"/>
      <c r="W7" s="39"/>
      <c r="X7" s="39"/>
      <c r="Y7" s="39"/>
      <c r="Z7" s="39"/>
      <c r="AA7" s="39"/>
      <c r="AB7" s="39"/>
      <c r="AC7" s="40"/>
      <c r="AD7" s="15"/>
    </row>
    <row r="8" customFormat="false" ht="13.5" hidden="false" customHeight="false" outlineLevel="0" collapsed="false">
      <c r="A8" s="10"/>
      <c r="B8" s="35"/>
      <c r="C8" s="41"/>
      <c r="D8" s="35"/>
      <c r="E8" s="35"/>
      <c r="F8" s="42"/>
      <c r="G8" s="42"/>
      <c r="H8" s="43"/>
      <c r="I8" s="43"/>
      <c r="J8" s="36"/>
      <c r="K8" s="36"/>
      <c r="L8" s="36"/>
      <c r="M8" s="36"/>
      <c r="N8" s="36"/>
      <c r="O8" s="36"/>
      <c r="P8" s="36"/>
      <c r="Q8" s="36"/>
      <c r="R8" s="36"/>
      <c r="S8" s="36"/>
      <c r="T8" s="44" t="s">
        <v>4</v>
      </c>
      <c r="U8" s="37"/>
      <c r="V8" s="39"/>
      <c r="W8" s="39"/>
      <c r="X8" s="39"/>
      <c r="Y8" s="39"/>
      <c r="Z8" s="39"/>
      <c r="AA8" s="39"/>
      <c r="AB8" s="39"/>
      <c r="AC8" s="45"/>
      <c r="AD8" s="15"/>
    </row>
    <row r="9" customFormat="false" ht="7.5" hidden="false" customHeight="true" outlineLevel="0" collapsed="false">
      <c r="A9" s="24"/>
      <c r="B9" s="25"/>
      <c r="C9" s="26"/>
      <c r="D9" s="27"/>
      <c r="E9" s="25"/>
      <c r="F9" s="28"/>
      <c r="G9" s="28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/>
      <c r="U9" s="29"/>
      <c r="V9" s="46"/>
      <c r="W9" s="46"/>
      <c r="X9" s="46"/>
      <c r="Y9" s="46"/>
      <c r="Z9" s="46"/>
      <c r="AA9" s="46"/>
      <c r="AB9" s="46"/>
      <c r="AC9" s="46"/>
      <c r="AD9" s="15"/>
    </row>
    <row r="10" customFormat="false" ht="6.75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15"/>
    </row>
    <row r="11" customFormat="false" ht="20.25" hidden="false" customHeight="true" outlineLevel="0" collapsed="false">
      <c r="A11" s="50"/>
      <c r="B11" s="51"/>
      <c r="C11" s="48"/>
      <c r="D11" s="51"/>
      <c r="E11" s="52"/>
      <c r="F11" s="52"/>
      <c r="G11" s="53"/>
      <c r="H11" s="51"/>
      <c r="I11" s="51"/>
      <c r="J11" s="54" t="s">
        <v>5</v>
      </c>
      <c r="K11" s="54"/>
      <c r="L11" s="54"/>
      <c r="M11" s="54"/>
      <c r="N11" s="54"/>
      <c r="O11" s="54" t="s">
        <v>6</v>
      </c>
      <c r="P11" s="54"/>
      <c r="Q11" s="54"/>
      <c r="R11" s="54"/>
      <c r="S11" s="54"/>
      <c r="T11" s="55"/>
      <c r="U11" s="51"/>
      <c r="V11" s="56"/>
      <c r="W11" s="56"/>
      <c r="X11" s="56"/>
      <c r="Y11" s="56"/>
      <c r="Z11" s="56"/>
      <c r="AA11" s="56"/>
      <c r="AB11" s="56"/>
      <c r="AC11" s="56"/>
      <c r="AD11" s="15"/>
    </row>
    <row r="12" customFormat="false" ht="42" hidden="false" customHeight="true" outlineLevel="0" collapsed="false">
      <c r="A12" s="50"/>
      <c r="B12" s="51"/>
      <c r="C12" s="48"/>
      <c r="D12" s="51"/>
      <c r="E12" s="52"/>
      <c r="F12" s="52"/>
      <c r="G12" s="53"/>
      <c r="H12" s="51"/>
      <c r="I12" s="57" t="s">
        <v>7</v>
      </c>
      <c r="J12" s="57" t="s">
        <v>8</v>
      </c>
      <c r="K12" s="57" t="s">
        <v>9</v>
      </c>
      <c r="L12" s="57" t="s">
        <v>10</v>
      </c>
      <c r="M12" s="57" t="s">
        <v>11</v>
      </c>
      <c r="N12" s="57" t="s">
        <v>12</v>
      </c>
      <c r="O12" s="57" t="s">
        <v>13</v>
      </c>
      <c r="P12" s="57" t="s">
        <v>14</v>
      </c>
      <c r="Q12" s="57" t="s">
        <v>15</v>
      </c>
      <c r="R12" s="57" t="s">
        <v>11</v>
      </c>
      <c r="S12" s="58" t="s">
        <v>12</v>
      </c>
      <c r="T12" s="57" t="s">
        <v>16</v>
      </c>
      <c r="U12" s="51"/>
      <c r="V12" s="56"/>
      <c r="W12" s="56"/>
      <c r="X12" s="56"/>
      <c r="Y12" s="56"/>
      <c r="Z12" s="56"/>
      <c r="AA12" s="56"/>
      <c r="AB12" s="56"/>
      <c r="AC12" s="56"/>
      <c r="AD12" s="15"/>
    </row>
    <row r="13" customFormat="false" ht="13.5" hidden="false" customHeight="false" outlineLevel="0" collapsed="false">
      <c r="A13" s="50"/>
      <c r="B13" s="51"/>
      <c r="C13" s="48"/>
      <c r="D13" s="51"/>
      <c r="E13" s="52"/>
      <c r="F13" s="52"/>
      <c r="G13" s="53"/>
      <c r="H13" s="51"/>
      <c r="I13" s="59" t="n">
        <v>1</v>
      </c>
      <c r="J13" s="59" t="n">
        <v>2</v>
      </c>
      <c r="K13" s="59" t="n">
        <v>3</v>
      </c>
      <c r="L13" s="59" t="n">
        <v>4</v>
      </c>
      <c r="M13" s="59" t="n">
        <v>5</v>
      </c>
      <c r="N13" s="59" t="n">
        <v>6</v>
      </c>
      <c r="O13" s="59" t="n">
        <v>7</v>
      </c>
      <c r="P13" s="59" t="n">
        <v>8</v>
      </c>
      <c r="Q13" s="59" t="n">
        <v>9</v>
      </c>
      <c r="R13" s="59" t="n">
        <v>10</v>
      </c>
      <c r="S13" s="59" t="n">
        <v>11</v>
      </c>
      <c r="T13" s="59" t="n">
        <v>12</v>
      </c>
      <c r="U13" s="51"/>
      <c r="V13" s="56"/>
      <c r="W13" s="56"/>
      <c r="X13" s="56"/>
      <c r="Y13" s="56"/>
      <c r="Z13" s="56"/>
      <c r="AA13" s="56"/>
      <c r="AB13" s="56"/>
      <c r="AC13" s="56"/>
      <c r="AD13" s="15"/>
    </row>
    <row r="14" customFormat="false" ht="13.5" hidden="false" customHeight="false" outlineLevel="0" collapsed="false">
      <c r="A14" s="50"/>
      <c r="B14" s="51"/>
      <c r="C14" s="48"/>
      <c r="D14" s="51"/>
      <c r="E14" s="60" t="s">
        <v>17</v>
      </c>
      <c r="F14" s="52"/>
      <c r="G14" s="53"/>
      <c r="H14" s="51"/>
      <c r="I14" s="61" t="s">
        <v>18</v>
      </c>
      <c r="J14" s="61" t="s">
        <v>18</v>
      </c>
      <c r="K14" s="61" t="s">
        <v>18</v>
      </c>
      <c r="L14" s="61" t="s">
        <v>18</v>
      </c>
      <c r="M14" s="61" t="s">
        <v>18</v>
      </c>
      <c r="N14" s="61" t="s">
        <v>18</v>
      </c>
      <c r="O14" s="61" t="s">
        <v>18</v>
      </c>
      <c r="P14" s="61" t="s">
        <v>18</v>
      </c>
      <c r="Q14" s="61" t="s">
        <v>18</v>
      </c>
      <c r="R14" s="61" t="s">
        <v>18</v>
      </c>
      <c r="S14" s="61" t="s">
        <v>18</v>
      </c>
      <c r="T14" s="61" t="s">
        <v>18</v>
      </c>
      <c r="U14" s="51"/>
      <c r="V14" s="56"/>
      <c r="W14" s="56"/>
      <c r="X14" s="56"/>
      <c r="Y14" s="56"/>
      <c r="Z14" s="56"/>
      <c r="AA14" s="56"/>
      <c r="AB14" s="56"/>
      <c r="AC14" s="56"/>
      <c r="AD14" s="15"/>
    </row>
    <row r="15" customFormat="false" ht="13.5" hidden="false" customHeight="false" outlineLevel="0" collapsed="false">
      <c r="A15" s="50"/>
      <c r="B15" s="51"/>
      <c r="C15" s="48" t="s">
        <v>19</v>
      </c>
      <c r="D15" s="51"/>
      <c r="E15" s="62" t="s">
        <v>20</v>
      </c>
      <c r="F15" s="63"/>
      <c r="G15" s="53"/>
      <c r="H15" s="51" t="s">
        <v>21</v>
      </c>
      <c r="I15" s="64" t="n">
        <f aca="false">SUMIF(QUERIES!$X$6:$X$9330,'SCHEDULE 61'!$C15,QUERIES!AA$6:AA$9330)</f>
        <v>1808937</v>
      </c>
      <c r="J15" s="64" t="n">
        <f aca="false">SUMIF(QUERIES!$X$6:$X$9330,'SCHEDULE 61'!$C15,QUERIES!AB$6:AB$9330)</f>
        <v>11424860</v>
      </c>
      <c r="K15" s="64" t="n">
        <f aca="false">SUMIF(QUERIES!$X$6:$X$9330,'SCHEDULE 61'!$C15,QUERIES!AC$6:AC$9330)</f>
        <v>148646</v>
      </c>
      <c r="L15" s="64" t="n">
        <f aca="false">SUMIF(QUERIES!$X$6:$X$9330,'SCHEDULE 61'!$C15,QUERIES!AD$6:AD$9330)</f>
        <v>6256487</v>
      </c>
      <c r="M15" s="64" t="n">
        <f aca="false">SUMIF(QUERIES!$X$6:$X$9330,'SCHEDULE 61'!$C15,QUERIES!AE$6:AE$9330)</f>
        <v>365609</v>
      </c>
      <c r="N15" s="65" t="n">
        <f aca="false">SUMIF(QUERIES!$X$6:$X$9330,'SCHEDULE 61'!$C15,QUERIES!AF$6:AF$9330)</f>
        <v>18195603</v>
      </c>
      <c r="O15" s="64" t="n">
        <f aca="false">SUMIF(QUERIES!$X$6:$X$9330,'SCHEDULE 61'!$C15,QUERIES!AG$6:AG$9330)</f>
        <v>1533828</v>
      </c>
      <c r="P15" s="64" t="n">
        <f aca="false">SUMIF(QUERIES!$X$6:$X$9330,'SCHEDULE 61'!$C15,QUERIES!AH$6:AH$9330)</f>
        <v>22593061</v>
      </c>
      <c r="Q15" s="64" t="n">
        <f aca="false">SUMIF(QUERIES!$X$6:$X$9330,'SCHEDULE 61'!$C15,QUERIES!AI$6:AI$9330)</f>
        <v>969976</v>
      </c>
      <c r="R15" s="64" t="n">
        <f aca="false">SUMIF(QUERIES!$X$6:$X$9330,'SCHEDULE 61'!$C15,QUERIES!AJ$6:AJ$9330)</f>
        <v>1956</v>
      </c>
      <c r="S15" s="65" t="n">
        <f aca="false">SUMIF(QUERIES!$X$6:$X$9330,'SCHEDULE 61'!$C15,QUERIES!AK$6:AK$9330)</f>
        <v>25098821</v>
      </c>
      <c r="T15" s="65" t="n">
        <f aca="false">SUMIF(QUERIES!$X$6:$X$9330,'SCHEDULE 61'!$C15,QUERIES!AL$6:AL$9330)</f>
        <v>-5094282</v>
      </c>
      <c r="U15" s="51"/>
      <c r="V15" s="56"/>
      <c r="W15" s="56"/>
      <c r="X15" s="56"/>
      <c r="Y15" s="56"/>
      <c r="Z15" s="56"/>
      <c r="AA15" s="56"/>
      <c r="AB15" s="56"/>
      <c r="AC15" s="56"/>
      <c r="AD15" s="15"/>
    </row>
    <row r="16" customFormat="false" ht="13.5" hidden="false" customHeight="false" outlineLevel="0" collapsed="false">
      <c r="A16" s="50"/>
      <c r="B16" s="51"/>
      <c r="C16" s="48" t="s">
        <v>22</v>
      </c>
      <c r="D16" s="51"/>
      <c r="E16" s="62" t="s">
        <v>23</v>
      </c>
      <c r="F16" s="63"/>
      <c r="G16" s="53"/>
      <c r="H16" s="51" t="s">
        <v>21</v>
      </c>
      <c r="I16" s="64" t="n">
        <f aca="false">SUMIF(QUERIES!$X$6:$X$9330,'SCHEDULE 61'!$C16,QUERIES!AA$6:AA$9330)</f>
        <v>13875970</v>
      </c>
      <c r="J16" s="64" t="n">
        <f aca="false">SUMIF(QUERIES!$X$6:$X$9330,'SCHEDULE 61'!$C16,QUERIES!AB$6:AB$9330)</f>
        <v>12634719</v>
      </c>
      <c r="K16" s="64" t="n">
        <f aca="false">SUMIF(QUERIES!$X$6:$X$9330,'SCHEDULE 61'!$C16,QUERIES!AC$6:AC$9330)</f>
        <v>-392506</v>
      </c>
      <c r="L16" s="64" t="n">
        <f aca="false">SUMIF(QUERIES!$X$6:$X$9330,'SCHEDULE 61'!$C16,QUERIES!AD$6:AD$9330)</f>
        <v>1691261</v>
      </c>
      <c r="M16" s="64" t="n">
        <f aca="false">SUMIF(QUERIES!$X$6:$X$9330,'SCHEDULE 61'!$C16,QUERIES!AE$6:AE$9330)</f>
        <v>237311</v>
      </c>
      <c r="N16" s="65" t="n">
        <f aca="false">SUMIF(QUERIES!$X$6:$X$9330,'SCHEDULE 61'!$C16,QUERIES!AF$6:AF$9330)</f>
        <v>14170785</v>
      </c>
      <c r="O16" s="64" t="n">
        <f aca="false">SUMIF(QUERIES!$X$6:$X$9330,'SCHEDULE 61'!$C16,QUERIES!AG$6:AG$9330)</f>
        <v>-474627</v>
      </c>
      <c r="P16" s="64" t="n">
        <f aca="false">SUMIF(QUERIES!$X$6:$X$9330,'SCHEDULE 61'!$C16,QUERIES!AH$6:AH$9330)</f>
        <v>36217756</v>
      </c>
      <c r="Q16" s="64" t="n">
        <f aca="false">SUMIF(QUERIES!$X$6:$X$9330,'SCHEDULE 61'!$C16,QUERIES!AI$6:AI$9330)</f>
        <v>-140278</v>
      </c>
      <c r="R16" s="64" t="n">
        <f aca="false">SUMIF(QUERIES!$X$6:$X$9330,'SCHEDULE 61'!$C16,QUERIES!AJ$6:AJ$9330)</f>
        <v>54357</v>
      </c>
      <c r="S16" s="65" t="n">
        <f aca="false">SUMIF(QUERIES!$X$6:$X$9330,'SCHEDULE 61'!$C16,QUERIES!AK$6:AK$9330)</f>
        <v>35657208</v>
      </c>
      <c r="T16" s="65" t="n">
        <f aca="false">SUMIF(QUERIES!$X$6:$X$9330,'SCHEDULE 61'!$C16,QUERIES!AL$6:AL$9330)</f>
        <v>-7610453</v>
      </c>
      <c r="U16" s="51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13.5" hidden="false" customHeight="false" outlineLevel="0" collapsed="false">
      <c r="A17" s="50"/>
      <c r="B17" s="51"/>
      <c r="C17" s="48" t="s">
        <v>24</v>
      </c>
      <c r="D17" s="51"/>
      <c r="E17" s="62" t="s">
        <v>25</v>
      </c>
      <c r="F17" s="63"/>
      <c r="G17" s="53"/>
      <c r="H17" s="51" t="s">
        <v>21</v>
      </c>
      <c r="I17" s="64" t="n">
        <f aca="false">SUMIF(QUERIES!$X$6:$X$9330,'SCHEDULE 61'!$C17,QUERIES!AA$6:AA$9330)</f>
        <v>46480569</v>
      </c>
      <c r="J17" s="64" t="n">
        <f aca="false">SUMIF(QUERIES!$X$6:$X$9330,'SCHEDULE 61'!$C17,QUERIES!AB$6:AB$9330)</f>
        <v>11663260</v>
      </c>
      <c r="K17" s="64" t="n">
        <f aca="false">SUMIF(QUERIES!$X$6:$X$9330,'SCHEDULE 61'!$C17,QUERIES!AC$6:AC$9330)</f>
        <v>1441660</v>
      </c>
      <c r="L17" s="64" t="n">
        <f aca="false">SUMIF(QUERIES!$X$6:$X$9330,'SCHEDULE 61'!$C17,QUERIES!AD$6:AD$9330)</f>
        <v>41364</v>
      </c>
      <c r="M17" s="64" t="n">
        <f aca="false">SUMIF(QUERIES!$X$6:$X$9330,'SCHEDULE 61'!$C17,QUERIES!AE$6:AE$9330)</f>
        <v>0</v>
      </c>
      <c r="N17" s="65" t="n">
        <f aca="false">SUMIF(QUERIES!$X$6:$X$9330,'SCHEDULE 61'!$C17,QUERIES!AF$6:AF$9330)</f>
        <v>13146285</v>
      </c>
      <c r="O17" s="64" t="n">
        <f aca="false">SUMIF(QUERIES!$X$6:$X$9330,'SCHEDULE 61'!$C17,QUERIES!AG$6:AG$9330)</f>
        <v>4961275</v>
      </c>
      <c r="P17" s="64" t="n">
        <f aca="false">SUMIF(QUERIES!$X$6:$X$9330,'SCHEDULE 61'!$C17,QUERIES!AH$6:AH$9330)</f>
        <v>10174418</v>
      </c>
      <c r="Q17" s="64" t="n">
        <f aca="false">SUMIF(QUERIES!$X$6:$X$9330,'SCHEDULE 61'!$C17,QUERIES!AI$6:AI$9330)</f>
        <v>11824</v>
      </c>
      <c r="R17" s="64" t="n">
        <f aca="false">SUMIF(QUERIES!$X$6:$X$9330,'SCHEDULE 61'!$C17,QUERIES!AJ$6:AJ$9330)</f>
        <v>0</v>
      </c>
      <c r="S17" s="65" t="n">
        <f aca="false">SUMIF(QUERIES!$X$6:$X$9330,'SCHEDULE 61'!$C17,QUERIES!AK$6:AK$9330)</f>
        <v>15147517</v>
      </c>
      <c r="T17" s="65" t="n">
        <f aca="false">SUMIF(QUERIES!$X$6:$X$9330,'SCHEDULE 61'!$C17,QUERIES!AL$6:AL$9330)</f>
        <v>44479336</v>
      </c>
      <c r="U17" s="51"/>
      <c r="V17" s="15"/>
      <c r="W17" s="15"/>
      <c r="X17" s="15"/>
      <c r="Y17" s="15"/>
      <c r="Z17" s="15"/>
      <c r="AA17" s="15"/>
      <c r="AB17" s="15"/>
      <c r="AC17" s="15"/>
      <c r="AD17" s="15"/>
    </row>
    <row r="18" customFormat="false" ht="13.5" hidden="false" customHeight="false" outlineLevel="0" collapsed="false">
      <c r="A18" s="50"/>
      <c r="B18" s="51"/>
      <c r="C18" s="48" t="s">
        <v>26</v>
      </c>
      <c r="D18" s="51"/>
      <c r="E18" s="62" t="s">
        <v>27</v>
      </c>
      <c r="F18" s="63"/>
      <c r="G18" s="53"/>
      <c r="H18" s="51" t="s">
        <v>21</v>
      </c>
      <c r="I18" s="64" t="n">
        <f aca="false">SUMIF(QUERIES!$X$6:$X$9330,'SCHEDULE 61'!$C18,QUERIES!AA$6:AA$9330)</f>
        <v>817984447</v>
      </c>
      <c r="J18" s="64" t="n">
        <f aca="false">SUMIF(QUERIES!$X$6:$X$9330,'SCHEDULE 61'!$C18,QUERIES!AB$6:AB$9330)</f>
        <v>430989447</v>
      </c>
      <c r="K18" s="64" t="n">
        <f aca="false">SUMIF(QUERIES!$X$6:$X$9330,'SCHEDULE 61'!$C18,QUERIES!AC$6:AC$9330)</f>
        <v>22721702</v>
      </c>
      <c r="L18" s="64" t="n">
        <f aca="false">SUMIF(QUERIES!$X$6:$X$9330,'SCHEDULE 61'!$C18,QUERIES!AD$6:AD$9330)</f>
        <v>15482155</v>
      </c>
      <c r="M18" s="64" t="n">
        <f aca="false">SUMIF(QUERIES!$X$6:$X$9330,'SCHEDULE 61'!$C18,QUERIES!AE$6:AE$9330)</f>
        <v>20214253</v>
      </c>
      <c r="N18" s="65" t="n">
        <f aca="false">SUMIF(QUERIES!$X$6:$X$9330,'SCHEDULE 61'!$C18,QUERIES!AF$6:AF$9330)</f>
        <v>489407557</v>
      </c>
      <c r="O18" s="64" t="n">
        <f aca="false">SUMIF(QUERIES!$X$6:$X$9330,'SCHEDULE 61'!$C18,QUERIES!AG$6:AG$9330)</f>
        <v>28942351</v>
      </c>
      <c r="P18" s="64" t="n">
        <f aca="false">SUMIF(QUERIES!$X$6:$X$9330,'SCHEDULE 61'!$C18,QUERIES!AH$6:AH$9330)</f>
        <v>465824932</v>
      </c>
      <c r="Q18" s="64" t="n">
        <f aca="false">SUMIF(QUERIES!$X$6:$X$9330,'SCHEDULE 61'!$C18,QUERIES!AI$6:AI$9330)</f>
        <v>18557739</v>
      </c>
      <c r="R18" s="64" t="n">
        <f aca="false">SUMIF(QUERIES!$X$6:$X$9330,'SCHEDULE 61'!$C18,QUERIES!AJ$6:AJ$9330)</f>
        <v>7125248</v>
      </c>
      <c r="S18" s="65" t="n">
        <f aca="false">SUMIF(QUERIES!$X$6:$X$9330,'SCHEDULE 61'!$C18,QUERIES!AK$6:AK$9330)</f>
        <v>520450270</v>
      </c>
      <c r="T18" s="65" t="n">
        <f aca="false">SUMIF(QUERIES!$X$6:$X$9330,'SCHEDULE 61'!$C18,QUERIES!AL$6:AL$9330)</f>
        <v>786941734</v>
      </c>
      <c r="U18" s="51"/>
      <c r="V18" s="15"/>
      <c r="W18" s="15"/>
      <c r="X18" s="15"/>
      <c r="Y18" s="15"/>
      <c r="Z18" s="15"/>
      <c r="AA18" s="15"/>
      <c r="AB18" s="15"/>
      <c r="AC18" s="15"/>
      <c r="AD18" s="15"/>
    </row>
    <row r="19" customFormat="false" ht="13.5" hidden="false" customHeight="false" outlineLevel="0" collapsed="false">
      <c r="A19" s="50"/>
      <c r="B19" s="51"/>
      <c r="C19" s="48" t="s">
        <v>28</v>
      </c>
      <c r="D19" s="51"/>
      <c r="E19" s="62" t="s">
        <v>29</v>
      </c>
      <c r="F19" s="63"/>
      <c r="G19" s="53"/>
      <c r="H19" s="51" t="s">
        <v>21</v>
      </c>
      <c r="I19" s="64" t="n">
        <f aca="false">SUMIF(QUERIES!$X$6:$X$9330,'SCHEDULE 61'!$C19,QUERIES!AA$6:AA$9330)</f>
        <v>248066646</v>
      </c>
      <c r="J19" s="64" t="n">
        <f aca="false">SUMIF(QUERIES!$X$6:$X$9330,'SCHEDULE 61'!$C19,QUERIES!AB$6:AB$9330)</f>
        <v>57218464</v>
      </c>
      <c r="K19" s="64" t="n">
        <f aca="false">SUMIF(QUERIES!$X$6:$X$9330,'SCHEDULE 61'!$C19,QUERIES!AC$6:AC$9330)</f>
        <v>7953225</v>
      </c>
      <c r="L19" s="64" t="n">
        <f aca="false">SUMIF(QUERIES!$X$6:$X$9330,'SCHEDULE 61'!$C19,QUERIES!AD$6:AD$9330)</f>
        <v>140796</v>
      </c>
      <c r="M19" s="64" t="n">
        <f aca="false">SUMIF(QUERIES!$X$6:$X$9330,'SCHEDULE 61'!$C19,QUERIES!AE$6:AE$9330)</f>
        <v>363411</v>
      </c>
      <c r="N19" s="65" t="n">
        <f aca="false">SUMIF(QUERIES!$X$6:$X$9330,'SCHEDULE 61'!$C19,QUERIES!AF$6:AF$9330)</f>
        <v>65675896</v>
      </c>
      <c r="O19" s="64" t="n">
        <f aca="false">SUMIF(QUERIES!$X$6:$X$9330,'SCHEDULE 61'!$C19,QUERIES!AG$6:AG$9330)</f>
        <v>7690543</v>
      </c>
      <c r="P19" s="64" t="n">
        <f aca="false">SUMIF(QUERIES!$X$6:$X$9330,'SCHEDULE 61'!$C19,QUERIES!AH$6:AH$9330)</f>
        <v>51849568</v>
      </c>
      <c r="Q19" s="64" t="n">
        <f aca="false">SUMIF(QUERIES!$X$6:$X$9330,'SCHEDULE 61'!$C19,QUERIES!AI$6:AI$9330)</f>
        <v>363799</v>
      </c>
      <c r="R19" s="64" t="n">
        <f aca="false">SUMIF(QUERIES!$X$6:$X$9330,'SCHEDULE 61'!$C19,QUERIES!AJ$6:AJ$9330)</f>
        <v>0</v>
      </c>
      <c r="S19" s="65" t="n">
        <f aca="false">SUMIF(QUERIES!$X$6:$X$9330,'SCHEDULE 61'!$C19,QUERIES!AK$6:AK$9330)</f>
        <v>59903910</v>
      </c>
      <c r="T19" s="65" t="n">
        <f aca="false">SUMIF(QUERIES!$X$6:$X$9330,'SCHEDULE 61'!$C19,QUERIES!AL$6:AL$9330)</f>
        <v>253838633</v>
      </c>
      <c r="U19" s="51"/>
      <c r="V19" s="15"/>
      <c r="W19" s="15"/>
      <c r="X19" s="15"/>
      <c r="Y19" s="15"/>
      <c r="Z19" s="15"/>
      <c r="AA19" s="15"/>
      <c r="AB19" s="15"/>
      <c r="AC19" s="15"/>
      <c r="AD19" s="15"/>
    </row>
    <row r="20" customFormat="false" ht="13.5" hidden="false" customHeight="false" outlineLevel="0" collapsed="false">
      <c r="A20" s="50"/>
      <c r="B20" s="51"/>
      <c r="C20" s="48" t="s">
        <v>30</v>
      </c>
      <c r="D20" s="51"/>
      <c r="E20" s="62" t="s">
        <v>31</v>
      </c>
      <c r="F20" s="63"/>
      <c r="G20" s="53"/>
      <c r="H20" s="51" t="s">
        <v>21</v>
      </c>
      <c r="I20" s="64" t="n">
        <f aca="false">SUMIF(QUERIES!$X$6:$X$9330,'SCHEDULE 61'!$C20,QUERIES!AA$6:AA$9330)</f>
        <v>168518124</v>
      </c>
      <c r="J20" s="64" t="n">
        <f aca="false">SUMIF(QUERIES!$X$6:$X$9330,'SCHEDULE 61'!$C20,QUERIES!AB$6:AB$9330)</f>
        <v>180710128</v>
      </c>
      <c r="K20" s="64" t="n">
        <f aca="false">SUMIF(QUERIES!$X$6:$X$9330,'SCHEDULE 61'!$C20,QUERIES!AC$6:AC$9330)</f>
        <v>-5866588</v>
      </c>
      <c r="L20" s="64" t="n">
        <f aca="false">SUMIF(QUERIES!$X$6:$X$9330,'SCHEDULE 61'!$C20,QUERIES!AD$6:AD$9330)</f>
        <v>5146281</v>
      </c>
      <c r="M20" s="64" t="n">
        <f aca="false">SUMIF(QUERIES!$X$6:$X$9330,'SCHEDULE 61'!$C20,QUERIES!AE$6:AE$9330)</f>
        <v>22867078</v>
      </c>
      <c r="N20" s="65" t="n">
        <f aca="false">SUMIF(QUERIES!$X$6:$X$9330,'SCHEDULE 61'!$C20,QUERIES!AF$6:AF$9330)</f>
        <v>202856899</v>
      </c>
      <c r="O20" s="64" t="n">
        <f aca="false">SUMIF(QUERIES!$X$6:$X$9330,'SCHEDULE 61'!$C20,QUERIES!AG$6:AG$9330)</f>
        <v>70554095</v>
      </c>
      <c r="P20" s="64" t="n">
        <f aca="false">SUMIF(QUERIES!$X$6:$X$9330,'SCHEDULE 61'!$C20,QUERIES!AH$6:AH$9330)</f>
        <v>108373509</v>
      </c>
      <c r="Q20" s="64" t="n">
        <f aca="false">SUMIF(QUERIES!$X$6:$X$9330,'SCHEDULE 61'!$C20,QUERIES!AI$6:AI$9330)</f>
        <v>17643743</v>
      </c>
      <c r="R20" s="64" t="n">
        <f aca="false">SUMIF(QUERIES!$X$6:$X$9330,'SCHEDULE 61'!$C20,QUERIES!AJ$6:AJ$9330)</f>
        <v>8399054</v>
      </c>
      <c r="S20" s="65" t="n">
        <f aca="false">SUMIF(QUERIES!$X$6:$X$9330,'SCHEDULE 61'!$C20,QUERIES!AK$6:AK$9330)</f>
        <v>204970400</v>
      </c>
      <c r="T20" s="65" t="n">
        <f aca="false">SUMIF(QUERIES!$X$6:$X$9330,'SCHEDULE 61'!$C20,QUERIES!AL$6:AL$9330)</f>
        <v>166404622</v>
      </c>
      <c r="U20" s="51"/>
      <c r="V20" s="15"/>
      <c r="W20" s="15"/>
      <c r="X20" s="15"/>
      <c r="Y20" s="15"/>
      <c r="Z20" s="15"/>
      <c r="AA20" s="15"/>
      <c r="AB20" s="15"/>
      <c r="AC20" s="15"/>
      <c r="AD20" s="15"/>
    </row>
    <row r="21" customFormat="false" ht="13.5" hidden="false" customHeight="false" outlineLevel="0" collapsed="false">
      <c r="A21" s="50"/>
      <c r="B21" s="51"/>
      <c r="C21" s="48" t="s">
        <v>32</v>
      </c>
      <c r="D21" s="51"/>
      <c r="E21" s="62" t="s">
        <v>33</v>
      </c>
      <c r="F21" s="63"/>
      <c r="G21" s="53"/>
      <c r="H21" s="51" t="s">
        <v>21</v>
      </c>
      <c r="I21" s="64" t="n">
        <f aca="false">SUMIF(QUERIES!$X$6:$X$9330,'SCHEDULE 61'!$C21,QUERIES!AA$6:AA$9330)</f>
        <v>72556547</v>
      </c>
      <c r="J21" s="64" t="n">
        <f aca="false">SUMIF(QUERIES!$X$6:$X$9330,'SCHEDULE 61'!$C21,QUERIES!AB$6:AB$9330)</f>
        <v>28832840</v>
      </c>
      <c r="K21" s="64" t="n">
        <f aca="false">SUMIF(QUERIES!$X$6:$X$9330,'SCHEDULE 61'!$C21,QUERIES!AC$6:AC$9330)</f>
        <v>1190442</v>
      </c>
      <c r="L21" s="64" t="n">
        <f aca="false">SUMIF(QUERIES!$X$6:$X$9330,'SCHEDULE 61'!$C21,QUERIES!AD$6:AD$9330)</f>
        <v>1611365</v>
      </c>
      <c r="M21" s="64" t="n">
        <f aca="false">SUMIF(QUERIES!$X$6:$X$9330,'SCHEDULE 61'!$C21,QUERIES!AE$6:AE$9330)</f>
        <v>17017095</v>
      </c>
      <c r="N21" s="65" t="n">
        <f aca="false">SUMIF(QUERIES!$X$6:$X$9330,'SCHEDULE 61'!$C21,QUERIES!AF$6:AF$9330)</f>
        <v>48651743</v>
      </c>
      <c r="O21" s="64" t="n">
        <f aca="false">SUMIF(QUERIES!$X$6:$X$9330,'SCHEDULE 61'!$C21,QUERIES!AG$6:AG$9330)</f>
        <v>8583401</v>
      </c>
      <c r="P21" s="64" t="n">
        <f aca="false">SUMIF(QUERIES!$X$6:$X$9330,'SCHEDULE 61'!$C21,QUERIES!AH$6:AH$9330)</f>
        <v>22916732</v>
      </c>
      <c r="Q21" s="64" t="n">
        <f aca="false">SUMIF(QUERIES!$X$6:$X$9330,'SCHEDULE 61'!$C21,QUERIES!AI$6:AI$9330)</f>
        <v>2920280</v>
      </c>
      <c r="R21" s="64" t="n">
        <f aca="false">SUMIF(QUERIES!$X$6:$X$9330,'SCHEDULE 61'!$C21,QUERIES!AJ$6:AJ$9330)</f>
        <v>5208628</v>
      </c>
      <c r="S21" s="65" t="n">
        <f aca="false">SUMIF(QUERIES!$X$6:$X$9330,'SCHEDULE 61'!$C21,QUERIES!AK$6:AK$9330)</f>
        <v>39629041</v>
      </c>
      <c r="T21" s="65" t="n">
        <f aca="false">SUMIF(QUERIES!$X$6:$X$9330,'SCHEDULE 61'!$C21,QUERIES!AL$6:AL$9330)</f>
        <v>81579249</v>
      </c>
      <c r="U21" s="51"/>
      <c r="V21" s="15"/>
      <c r="W21" s="15"/>
      <c r="X21" s="15"/>
      <c r="Y21" s="15"/>
      <c r="Z21" s="15"/>
      <c r="AA21" s="15"/>
      <c r="AB21" s="15"/>
      <c r="AC21" s="15"/>
      <c r="AD21" s="15"/>
    </row>
    <row r="22" customFormat="false" ht="13.5" hidden="false" customHeight="false" outlineLevel="0" collapsed="false">
      <c r="A22" s="50"/>
      <c r="B22" s="51"/>
      <c r="C22" s="48" t="s">
        <v>34</v>
      </c>
      <c r="D22" s="51"/>
      <c r="E22" s="62" t="s">
        <v>35</v>
      </c>
      <c r="F22" s="63"/>
      <c r="G22" s="53"/>
      <c r="H22" s="51" t="s">
        <v>21</v>
      </c>
      <c r="I22" s="64" t="n">
        <f aca="false">SUMIF(QUERIES!$X$6:$X$9330,'SCHEDULE 61'!$C22,QUERIES!AA$6:AA$9330)</f>
        <v>381722517</v>
      </c>
      <c r="J22" s="64" t="n">
        <f aca="false">SUMIF(QUERIES!$X$6:$X$9330,'SCHEDULE 61'!$C22,QUERIES!AB$6:AB$9330)</f>
        <v>171260635</v>
      </c>
      <c r="K22" s="64" t="n">
        <f aca="false">SUMIF(QUERIES!$X$6:$X$9330,'SCHEDULE 61'!$C22,QUERIES!AC$6:AC$9330)</f>
        <v>-1457430</v>
      </c>
      <c r="L22" s="64" t="n">
        <f aca="false">SUMIF(QUERIES!$X$6:$X$9330,'SCHEDULE 61'!$C22,QUERIES!AD$6:AD$9330)</f>
        <v>17740074</v>
      </c>
      <c r="M22" s="64" t="n">
        <f aca="false">SUMIF(QUERIES!$X$6:$X$9330,'SCHEDULE 61'!$C22,QUERIES!AE$6:AE$9330)</f>
        <v>1657735</v>
      </c>
      <c r="N22" s="65" t="n">
        <f aca="false">SUMIF(QUERIES!$X$6:$X$9330,'SCHEDULE 61'!$C22,QUERIES!AF$6:AF$9330)</f>
        <v>189201014</v>
      </c>
      <c r="O22" s="64" t="n">
        <f aca="false">SUMIF(QUERIES!$X$6:$X$9330,'SCHEDULE 61'!$C22,QUERIES!AG$6:AG$9330)</f>
        <v>52050139</v>
      </c>
      <c r="P22" s="64" t="n">
        <f aca="false">SUMIF(QUERIES!$X$6:$X$9330,'SCHEDULE 61'!$C22,QUERIES!AH$6:AH$9330)</f>
        <v>76538260</v>
      </c>
      <c r="Q22" s="64" t="n">
        <f aca="false">SUMIF(QUERIES!$X$6:$X$9330,'SCHEDULE 61'!$C22,QUERIES!AI$6:AI$9330)</f>
        <v>24005831</v>
      </c>
      <c r="R22" s="64" t="n">
        <f aca="false">SUMIF(QUERIES!$X$6:$X$9330,'SCHEDULE 61'!$C22,QUERIES!AJ$6:AJ$9330)</f>
        <v>912894</v>
      </c>
      <c r="S22" s="65" t="n">
        <f aca="false">SUMIF(QUERIES!$X$6:$X$9330,'SCHEDULE 61'!$C22,QUERIES!AK$6:AK$9330)</f>
        <v>153507124</v>
      </c>
      <c r="T22" s="65" t="n">
        <f aca="false">SUMIF(QUERIES!$X$6:$X$9330,'SCHEDULE 61'!$C22,QUERIES!AL$6:AL$9330)</f>
        <v>417416407</v>
      </c>
      <c r="U22" s="51"/>
      <c r="V22" s="15"/>
      <c r="W22" s="15"/>
      <c r="X22" s="15"/>
      <c r="Y22" s="15"/>
      <c r="Z22" s="15"/>
      <c r="AA22" s="15"/>
      <c r="AB22" s="15"/>
      <c r="AC22" s="15"/>
      <c r="AD22" s="15"/>
    </row>
    <row r="23" customFormat="false" ht="13.5" hidden="false" customHeight="false" outlineLevel="0" collapsed="false">
      <c r="A23" s="50"/>
      <c r="B23" s="51"/>
      <c r="C23" s="48" t="s">
        <v>36</v>
      </c>
      <c r="D23" s="51"/>
      <c r="E23" s="62" t="s">
        <v>37</v>
      </c>
      <c r="F23" s="63"/>
      <c r="G23" s="53"/>
      <c r="H23" s="51" t="s">
        <v>21</v>
      </c>
      <c r="I23" s="64" t="n">
        <f aca="false">SUMIF(QUERIES!$X$6:$X$9330,'SCHEDULE 61'!$C23,QUERIES!AA$6:AA$9330)</f>
        <v>8661311</v>
      </c>
      <c r="J23" s="64" t="n">
        <f aca="false">SUMIF(QUERIES!$X$6:$X$9330,'SCHEDULE 61'!$C23,QUERIES!AB$6:AB$9330)</f>
        <v>2045194</v>
      </c>
      <c r="K23" s="64" t="n">
        <f aca="false">SUMIF(QUERIES!$X$6:$X$9330,'SCHEDULE 61'!$C23,QUERIES!AC$6:AC$9330)</f>
        <v>296127</v>
      </c>
      <c r="L23" s="64" t="n">
        <f aca="false">SUMIF(QUERIES!$X$6:$X$9330,'SCHEDULE 61'!$C23,QUERIES!AD$6:AD$9330)</f>
        <v>6629</v>
      </c>
      <c r="M23" s="64" t="n">
        <f aca="false">SUMIF(QUERIES!$X$6:$X$9330,'SCHEDULE 61'!$C23,QUERIES!AE$6:AE$9330)</f>
        <v>0</v>
      </c>
      <c r="N23" s="65" t="n">
        <f aca="false">SUMIF(QUERIES!$X$6:$X$9330,'SCHEDULE 61'!$C23,QUERIES!AF$6:AF$9330)</f>
        <v>2347950</v>
      </c>
      <c r="O23" s="64" t="n">
        <f aca="false">SUMIF(QUERIES!$X$6:$X$9330,'SCHEDULE 61'!$C23,QUERIES!AG$6:AG$9330)</f>
        <v>242075</v>
      </c>
      <c r="P23" s="64" t="n">
        <f aca="false">SUMIF(QUERIES!$X$6:$X$9330,'SCHEDULE 61'!$C23,QUERIES!AH$6:AH$9330)</f>
        <v>1898096</v>
      </c>
      <c r="Q23" s="64" t="n">
        <f aca="false">SUMIF(QUERIES!$X$6:$X$9330,'SCHEDULE 61'!$C23,QUERIES!AI$6:AI$9330)</f>
        <v>72416</v>
      </c>
      <c r="R23" s="64" t="n">
        <f aca="false">SUMIF(QUERIES!$X$6:$X$9330,'SCHEDULE 61'!$C23,QUERIES!AJ$6:AJ$9330)</f>
        <v>0</v>
      </c>
      <c r="S23" s="65" t="n">
        <f aca="false">SUMIF(QUERIES!$X$6:$X$9330,'SCHEDULE 61'!$C23,QUERIES!AK$6:AK$9330)</f>
        <v>2212587</v>
      </c>
      <c r="T23" s="65" t="n">
        <f aca="false">SUMIF(QUERIES!$X$6:$X$9330,'SCHEDULE 61'!$C23,QUERIES!AL$6:AL$9330)</f>
        <v>8796674</v>
      </c>
      <c r="U23" s="51"/>
      <c r="V23" s="15"/>
      <c r="W23" s="15"/>
      <c r="X23" s="15"/>
      <c r="Y23" s="15"/>
      <c r="Z23" s="15"/>
      <c r="AA23" s="15"/>
      <c r="AB23" s="15"/>
      <c r="AC23" s="15"/>
      <c r="AD23" s="15"/>
    </row>
    <row r="24" customFormat="false" ht="13.5" hidden="false" customHeight="false" outlineLevel="0" collapsed="false">
      <c r="A24" s="50"/>
      <c r="B24" s="51"/>
      <c r="C24" s="48" t="s">
        <v>38</v>
      </c>
      <c r="D24" s="51"/>
      <c r="E24" s="62" t="s">
        <v>39</v>
      </c>
      <c r="F24" s="63"/>
      <c r="G24" s="53"/>
      <c r="H24" s="51" t="s">
        <v>21</v>
      </c>
      <c r="I24" s="64" t="n">
        <f aca="false">SUMIF(QUERIES!$X$6:$X$9330,'SCHEDULE 61'!$C24,QUERIES!AA$6:AA$9330)</f>
        <v>21644292</v>
      </c>
      <c r="J24" s="64" t="n">
        <f aca="false">SUMIF(QUERIES!$X$6:$X$9330,'SCHEDULE 61'!$C24,QUERIES!AB$6:AB$9330)</f>
        <v>3981086</v>
      </c>
      <c r="K24" s="64" t="n">
        <f aca="false">SUMIF(QUERIES!$X$6:$X$9330,'SCHEDULE 61'!$C24,QUERIES!AC$6:AC$9330)</f>
        <v>950683</v>
      </c>
      <c r="L24" s="64" t="n">
        <f aca="false">SUMIF(QUERIES!$X$6:$X$9330,'SCHEDULE 61'!$C24,QUERIES!AD$6:AD$9330)</f>
        <v>0</v>
      </c>
      <c r="M24" s="64" t="n">
        <f aca="false">SUMIF(QUERIES!$X$6:$X$9330,'SCHEDULE 61'!$C24,QUERIES!AE$6:AE$9330)</f>
        <v>0</v>
      </c>
      <c r="N24" s="65" t="n">
        <f aca="false">SUMIF(QUERIES!$X$6:$X$9330,'SCHEDULE 61'!$C24,QUERIES!AF$6:AF$9330)</f>
        <v>4931769</v>
      </c>
      <c r="O24" s="64" t="n">
        <f aca="false">SUMIF(QUERIES!$X$6:$X$9330,'SCHEDULE 61'!$C24,QUERIES!AG$6:AG$9330)</f>
        <v>1315307</v>
      </c>
      <c r="P24" s="64" t="n">
        <f aca="false">SUMIF(QUERIES!$X$6:$X$9330,'SCHEDULE 61'!$C24,QUERIES!AH$6:AH$9330)</f>
        <v>107227</v>
      </c>
      <c r="Q24" s="64" t="n">
        <f aca="false">SUMIF(QUERIES!$X$6:$X$9330,'SCHEDULE 61'!$C24,QUERIES!AI$6:AI$9330)</f>
        <v>1936479</v>
      </c>
      <c r="R24" s="64" t="n">
        <f aca="false">SUMIF(QUERIES!$X$6:$X$9330,'SCHEDULE 61'!$C24,QUERIES!AJ$6:AJ$9330)</f>
        <v>0</v>
      </c>
      <c r="S24" s="65" t="n">
        <f aca="false">SUMIF(QUERIES!$X$6:$X$9330,'SCHEDULE 61'!$C24,QUERIES!AK$6:AK$9330)</f>
        <v>3359013</v>
      </c>
      <c r="T24" s="65" t="n">
        <f aca="false">SUMIF(QUERIES!$X$6:$X$9330,'SCHEDULE 61'!$C24,QUERIES!AL$6:AL$9330)</f>
        <v>23217048</v>
      </c>
      <c r="U24" s="51"/>
      <c r="V24" s="15"/>
      <c r="W24" s="15"/>
      <c r="X24" s="15"/>
      <c r="Y24" s="15"/>
      <c r="Z24" s="15"/>
      <c r="AA24" s="15"/>
      <c r="AB24" s="15"/>
      <c r="AC24" s="15"/>
      <c r="AD24" s="15"/>
    </row>
    <row r="25" customFormat="false" ht="13.5" hidden="false" customHeight="false" outlineLevel="0" collapsed="false">
      <c r="A25" s="50"/>
      <c r="B25" s="51"/>
      <c r="C25" s="48" t="s">
        <v>40</v>
      </c>
      <c r="D25" s="51"/>
      <c r="E25" s="62" t="s">
        <v>41</v>
      </c>
      <c r="F25" s="63"/>
      <c r="G25" s="53"/>
      <c r="H25" s="51" t="s">
        <v>21</v>
      </c>
      <c r="I25" s="64" t="n">
        <f aca="false">SUMIF(QUERIES!$X$6:$X$9330,'SCHEDULE 61'!$C25,QUERIES!AA$6:AA$9330)</f>
        <v>4017861</v>
      </c>
      <c r="J25" s="64" t="n">
        <f aca="false">SUMIF(QUERIES!$X$6:$X$9330,'SCHEDULE 61'!$C25,QUERIES!AB$6:AB$9330)</f>
        <v>1882297</v>
      </c>
      <c r="K25" s="64" t="n">
        <f aca="false">SUMIF(QUERIES!$X$6:$X$9330,'SCHEDULE 61'!$C25,QUERIES!AC$6:AC$9330)</f>
        <v>68433</v>
      </c>
      <c r="L25" s="64" t="n">
        <f aca="false">SUMIF(QUERIES!$X$6:$X$9330,'SCHEDULE 61'!$C25,QUERIES!AD$6:AD$9330)</f>
        <v>0</v>
      </c>
      <c r="M25" s="64" t="n">
        <f aca="false">SUMIF(QUERIES!$X$6:$X$9330,'SCHEDULE 61'!$C25,QUERIES!AE$6:AE$9330)</f>
        <v>0</v>
      </c>
      <c r="N25" s="65" t="n">
        <f aca="false">SUMIF(QUERIES!$X$6:$X$9330,'SCHEDULE 61'!$C25,QUERIES!AF$6:AF$9330)</f>
        <v>1950730</v>
      </c>
      <c r="O25" s="64" t="n">
        <f aca="false">SUMIF(QUERIES!$X$6:$X$9330,'SCHEDULE 61'!$C25,QUERIES!AG$6:AG$9330)</f>
        <v>13000</v>
      </c>
      <c r="P25" s="64" t="n">
        <f aca="false">SUMIF(QUERIES!$X$6:$X$9330,'SCHEDULE 61'!$C25,QUERIES!AH$6:AH$9330)</f>
        <v>576308</v>
      </c>
      <c r="Q25" s="64" t="n">
        <f aca="false">SUMIF(QUERIES!$X$6:$X$9330,'SCHEDULE 61'!$C25,QUERIES!AI$6:AI$9330)</f>
        <v>64984</v>
      </c>
      <c r="R25" s="64" t="n">
        <f aca="false">SUMIF(QUERIES!$X$6:$X$9330,'SCHEDULE 61'!$C25,QUERIES!AJ$6:AJ$9330)</f>
        <v>0</v>
      </c>
      <c r="S25" s="65" t="n">
        <f aca="false">SUMIF(QUERIES!$X$6:$X$9330,'SCHEDULE 61'!$C25,QUERIES!AK$6:AK$9330)</f>
        <v>654292</v>
      </c>
      <c r="T25" s="65" t="n">
        <f aca="false">SUMIF(QUERIES!$X$6:$X$9330,'SCHEDULE 61'!$C25,QUERIES!AL$6:AL$9330)</f>
        <v>5314299</v>
      </c>
      <c r="U25" s="51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13.5" hidden="false" customHeight="false" outlineLevel="0" collapsed="false">
      <c r="A26" s="50"/>
      <c r="B26" s="51"/>
      <c r="C26" s="48" t="s">
        <v>42</v>
      </c>
      <c r="D26" s="51"/>
      <c r="E26" s="62" t="s">
        <v>43</v>
      </c>
      <c r="F26" s="63"/>
      <c r="G26" s="53"/>
      <c r="H26" s="51" t="s">
        <v>21</v>
      </c>
      <c r="I26" s="64" t="n">
        <f aca="false">SUMIF(QUERIES!$X$6:$X$9330,'SCHEDULE 61'!$C26,QUERIES!AA$6:AA$9330)</f>
        <v>10196777</v>
      </c>
      <c r="J26" s="64" t="n">
        <f aca="false">SUMIF(QUERIES!$X$6:$X$9330,'SCHEDULE 61'!$C26,QUERIES!AB$6:AB$9330)</f>
        <v>8598294</v>
      </c>
      <c r="K26" s="64" t="n">
        <f aca="false">SUMIF(QUERIES!$X$6:$X$9330,'SCHEDULE 61'!$C26,QUERIES!AC$6:AC$9330)</f>
        <v>113634</v>
      </c>
      <c r="L26" s="64" t="n">
        <f aca="false">SUMIF(QUERIES!$X$6:$X$9330,'SCHEDULE 61'!$C26,QUERIES!AD$6:AD$9330)</f>
        <v>0</v>
      </c>
      <c r="M26" s="64" t="n">
        <f aca="false">SUMIF(QUERIES!$X$6:$X$9330,'SCHEDULE 61'!$C26,QUERIES!AE$6:AE$9330)</f>
        <v>0</v>
      </c>
      <c r="N26" s="65" t="n">
        <f aca="false">SUMIF(QUERIES!$X$6:$X$9330,'SCHEDULE 61'!$C26,QUERIES!AF$6:AF$9330)</f>
        <v>8711928</v>
      </c>
      <c r="O26" s="64" t="n">
        <f aca="false">SUMIF(QUERIES!$X$6:$X$9330,'SCHEDULE 61'!$C26,QUERIES!AG$6:AG$9330)</f>
        <v>3086199</v>
      </c>
      <c r="P26" s="64" t="n">
        <f aca="false">SUMIF(QUERIES!$X$6:$X$9330,'SCHEDULE 61'!$C26,QUERIES!AH$6:AH$9330)</f>
        <v>2030820</v>
      </c>
      <c r="Q26" s="64" t="n">
        <f aca="false">SUMIF(QUERIES!$X$6:$X$9330,'SCHEDULE 61'!$C26,QUERIES!AI$6:AI$9330)</f>
        <v>24710</v>
      </c>
      <c r="R26" s="64" t="n">
        <f aca="false">SUMIF(QUERIES!$X$6:$X$9330,'SCHEDULE 61'!$C26,QUERIES!AJ$6:AJ$9330)</f>
        <v>0</v>
      </c>
      <c r="S26" s="65" t="n">
        <f aca="false">SUMIF(QUERIES!$X$6:$X$9330,'SCHEDULE 61'!$C26,QUERIES!AK$6:AK$9330)</f>
        <v>5141729</v>
      </c>
      <c r="T26" s="65" t="n">
        <f aca="false">SUMIF(QUERIES!$X$6:$X$9330,'SCHEDULE 61'!$C26,QUERIES!AL$6:AL$9330)</f>
        <v>13766976</v>
      </c>
      <c r="U26" s="51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13.5" hidden="false" customHeight="false" outlineLevel="0" collapsed="false">
      <c r="A27" s="50"/>
      <c r="B27" s="51"/>
      <c r="C27" s="48" t="s">
        <v>44</v>
      </c>
      <c r="D27" s="51"/>
      <c r="E27" s="62" t="s">
        <v>45</v>
      </c>
      <c r="F27" s="63"/>
      <c r="G27" s="53"/>
      <c r="H27" s="51" t="s">
        <v>21</v>
      </c>
      <c r="I27" s="64" t="n">
        <f aca="false">SUMIF(QUERIES!$X$6:$X$9330,'SCHEDULE 61'!$C27,QUERIES!AA$6:AA$9330)</f>
        <v>176055365</v>
      </c>
      <c r="J27" s="64" t="n">
        <f aca="false">SUMIF(QUERIES!$X$6:$X$9330,'SCHEDULE 61'!$C27,QUERIES!AB$6:AB$9330)</f>
        <v>42660793</v>
      </c>
      <c r="K27" s="64" t="n">
        <f aca="false">SUMIF(QUERIES!$X$6:$X$9330,'SCHEDULE 61'!$C27,QUERIES!AC$6:AC$9330)</f>
        <v>1536207</v>
      </c>
      <c r="L27" s="64" t="n">
        <f aca="false">SUMIF(QUERIES!$X$6:$X$9330,'SCHEDULE 61'!$C27,QUERIES!AD$6:AD$9330)</f>
        <v>10847328</v>
      </c>
      <c r="M27" s="64" t="n">
        <f aca="false">SUMIF(QUERIES!$X$6:$X$9330,'SCHEDULE 61'!$C27,QUERIES!AE$6:AE$9330)</f>
        <v>-148381</v>
      </c>
      <c r="N27" s="65" t="n">
        <f aca="false">SUMIF(QUERIES!$X$6:$X$9330,'SCHEDULE 61'!$C27,QUERIES!AF$6:AF$9330)</f>
        <v>54895947</v>
      </c>
      <c r="O27" s="64" t="n">
        <f aca="false">SUMIF(QUERIES!$X$6:$X$9330,'SCHEDULE 61'!$C27,QUERIES!AG$6:AG$9330)</f>
        <v>315815</v>
      </c>
      <c r="P27" s="64" t="n">
        <f aca="false">SUMIF(QUERIES!$X$6:$X$9330,'SCHEDULE 61'!$C27,QUERIES!AH$6:AH$9330)</f>
        <v>47100106</v>
      </c>
      <c r="Q27" s="64" t="n">
        <f aca="false">SUMIF(QUERIES!$X$6:$X$9330,'SCHEDULE 61'!$C27,QUERIES!AI$6:AI$9330)</f>
        <v>242315</v>
      </c>
      <c r="R27" s="64" t="n">
        <f aca="false">SUMIF(QUERIES!$X$6:$X$9330,'SCHEDULE 61'!$C27,QUERIES!AJ$6:AJ$9330)</f>
        <v>0</v>
      </c>
      <c r="S27" s="65" t="n">
        <f aca="false">SUMIF(QUERIES!$X$6:$X$9330,'SCHEDULE 61'!$C27,QUERIES!AK$6:AK$9330)</f>
        <v>47658236</v>
      </c>
      <c r="T27" s="65" t="n">
        <f aca="false">SUMIF(QUERIES!$X$6:$X$9330,'SCHEDULE 61'!$C27,QUERIES!AL$6:AL$9330)</f>
        <v>183293076</v>
      </c>
      <c r="U27" s="51"/>
      <c r="V27" s="15"/>
      <c r="W27" s="15"/>
      <c r="X27" s="15"/>
      <c r="Y27" s="15"/>
      <c r="Z27" s="15"/>
      <c r="AA27" s="15"/>
      <c r="AB27" s="15"/>
      <c r="AC27" s="15"/>
      <c r="AD27" s="15"/>
    </row>
    <row r="28" customFormat="false" ht="13.5" hidden="false" customHeight="false" outlineLevel="0" collapsed="false">
      <c r="A28" s="50"/>
      <c r="B28" s="51"/>
      <c r="C28" s="48" t="s">
        <v>46</v>
      </c>
      <c r="D28" s="51"/>
      <c r="E28" s="62" t="s">
        <v>47</v>
      </c>
      <c r="F28" s="63"/>
      <c r="G28" s="53"/>
      <c r="H28" s="51" t="s">
        <v>21</v>
      </c>
      <c r="I28" s="64" t="n">
        <f aca="false">SUMIF(QUERIES!$X$6:$X$9330,'SCHEDULE 61'!$C28,QUERIES!AA$6:AA$9330)</f>
        <v>767550</v>
      </c>
      <c r="J28" s="64" t="n">
        <f aca="false">SUMIF(QUERIES!$X$6:$X$9330,'SCHEDULE 61'!$C28,QUERIES!AB$6:AB$9330)</f>
        <v>8569306</v>
      </c>
      <c r="K28" s="64" t="n">
        <f aca="false">SUMIF(QUERIES!$X$6:$X$9330,'SCHEDULE 61'!$C28,QUERIES!AC$6:AC$9330)</f>
        <v>119732</v>
      </c>
      <c r="L28" s="64" t="n">
        <f aca="false">SUMIF(QUERIES!$X$6:$X$9330,'SCHEDULE 61'!$C28,QUERIES!AD$6:AD$9330)</f>
        <v>0</v>
      </c>
      <c r="M28" s="64" t="n">
        <f aca="false">SUMIF(QUERIES!$X$6:$X$9330,'SCHEDULE 61'!$C28,QUERIES!AE$6:AE$9330)</f>
        <v>0</v>
      </c>
      <c r="N28" s="65" t="n">
        <f aca="false">SUMIF(QUERIES!$X$6:$X$9330,'SCHEDULE 61'!$C28,QUERIES!AF$6:AF$9330)</f>
        <v>8689038</v>
      </c>
      <c r="O28" s="64" t="n">
        <f aca="false">SUMIF(QUERIES!$X$6:$X$9330,'SCHEDULE 61'!$C28,QUERIES!AG$6:AG$9330)</f>
        <v>5816814</v>
      </c>
      <c r="P28" s="64" t="n">
        <f aca="false">SUMIF(QUERIES!$X$6:$X$9330,'SCHEDULE 61'!$C28,QUERIES!AH$6:AH$9330)</f>
        <v>3057013</v>
      </c>
      <c r="Q28" s="64" t="n">
        <f aca="false">SUMIF(QUERIES!$X$6:$X$9330,'SCHEDULE 61'!$C28,QUERIES!AI$6:AI$9330)</f>
        <v>-94058</v>
      </c>
      <c r="R28" s="64" t="n">
        <f aca="false">SUMIF(QUERIES!$X$6:$X$9330,'SCHEDULE 61'!$C28,QUERIES!AJ$6:AJ$9330)</f>
        <v>0</v>
      </c>
      <c r="S28" s="65" t="n">
        <f aca="false">SUMIF(QUERIES!$X$6:$X$9330,'SCHEDULE 61'!$C28,QUERIES!AK$6:AK$9330)</f>
        <v>8779769</v>
      </c>
      <c r="T28" s="65" t="n">
        <f aca="false">SUMIF(QUERIES!$X$6:$X$9330,'SCHEDULE 61'!$C28,QUERIES!AL$6:AL$9330)</f>
        <v>676819</v>
      </c>
      <c r="U28" s="51"/>
      <c r="V28" s="15"/>
      <c r="W28" s="15"/>
      <c r="X28" s="15"/>
      <c r="Y28" s="15"/>
      <c r="Z28" s="15"/>
      <c r="AA28" s="15"/>
      <c r="AB28" s="15"/>
      <c r="AC28" s="15"/>
      <c r="AD28" s="15"/>
    </row>
    <row r="29" customFormat="false" ht="13.5" hidden="false" customHeight="false" outlineLevel="0" collapsed="false">
      <c r="A29" s="50"/>
      <c r="B29" s="51"/>
      <c r="C29" s="48" t="s">
        <v>48</v>
      </c>
      <c r="D29" s="51"/>
      <c r="E29" s="62" t="s">
        <v>49</v>
      </c>
      <c r="F29" s="63"/>
      <c r="G29" s="53"/>
      <c r="H29" s="51" t="s">
        <v>21</v>
      </c>
      <c r="I29" s="64" t="n">
        <f aca="false">SUMIF(QUERIES!$X$6:$X$9330,'SCHEDULE 61'!$C29,QUERIES!AA$6:AA$9330)</f>
        <v>80568144</v>
      </c>
      <c r="J29" s="64" t="n">
        <f aca="false">SUMIF(QUERIES!$X$6:$X$9330,'SCHEDULE 61'!$C29,QUERIES!AB$6:AB$9330)</f>
        <v>21403480</v>
      </c>
      <c r="K29" s="64" t="n">
        <f aca="false">SUMIF(QUERIES!$X$6:$X$9330,'SCHEDULE 61'!$C29,QUERIES!AC$6:AC$9330)</f>
        <v>1898547</v>
      </c>
      <c r="L29" s="64" t="n">
        <f aca="false">SUMIF(QUERIES!$X$6:$X$9330,'SCHEDULE 61'!$C29,QUERIES!AD$6:AD$9330)</f>
        <v>1272752</v>
      </c>
      <c r="M29" s="64" t="n">
        <f aca="false">SUMIF(QUERIES!$X$6:$X$9330,'SCHEDULE 61'!$C29,QUERIES!AE$6:AE$9330)</f>
        <v>183803</v>
      </c>
      <c r="N29" s="65" t="n">
        <f aca="false">SUMIF(QUERIES!$X$6:$X$9330,'SCHEDULE 61'!$C29,QUERIES!AF$6:AF$9330)</f>
        <v>24758582</v>
      </c>
      <c r="O29" s="64" t="n">
        <f aca="false">SUMIF(QUERIES!$X$6:$X$9330,'SCHEDULE 61'!$C29,QUERIES!AG$6:AG$9330)</f>
        <v>2926127</v>
      </c>
      <c r="P29" s="64" t="n">
        <f aca="false">SUMIF(QUERIES!$X$6:$X$9330,'SCHEDULE 61'!$C29,QUERIES!AH$6:AH$9330)</f>
        <v>28206362</v>
      </c>
      <c r="Q29" s="64" t="n">
        <f aca="false">SUMIF(QUERIES!$X$6:$X$9330,'SCHEDULE 61'!$C29,QUERIES!AI$6:AI$9330)</f>
        <v>175536</v>
      </c>
      <c r="R29" s="64" t="n">
        <f aca="false">SUMIF(QUERIES!$X$6:$X$9330,'SCHEDULE 61'!$C29,QUERIES!AJ$6:AJ$9330)</f>
        <v>0</v>
      </c>
      <c r="S29" s="65" t="n">
        <f aca="false">SUMIF(QUERIES!$X$6:$X$9330,'SCHEDULE 61'!$C29,QUERIES!AK$6:AK$9330)</f>
        <v>31308025</v>
      </c>
      <c r="T29" s="65" t="n">
        <f aca="false">SUMIF(QUERIES!$X$6:$X$9330,'SCHEDULE 61'!$C29,QUERIES!AL$6:AL$9330)</f>
        <v>74018701</v>
      </c>
      <c r="U29" s="51"/>
      <c r="V29" s="15"/>
      <c r="W29" s="15"/>
      <c r="X29" s="15"/>
      <c r="Y29" s="15"/>
      <c r="Z29" s="15"/>
      <c r="AA29" s="15"/>
      <c r="AB29" s="15"/>
      <c r="AC29" s="15"/>
      <c r="AD29" s="15"/>
    </row>
    <row r="30" customFormat="false" ht="13.5" hidden="false" customHeight="false" outlineLevel="0" collapsed="false">
      <c r="A30" s="50"/>
      <c r="B30" s="51"/>
      <c r="C30" s="48" t="s">
        <v>50</v>
      </c>
      <c r="D30" s="51"/>
      <c r="E30" s="62" t="s">
        <v>51</v>
      </c>
      <c r="F30" s="63"/>
      <c r="G30" s="53"/>
      <c r="H30" s="51" t="s">
        <v>21</v>
      </c>
      <c r="I30" s="64" t="n">
        <f aca="false">SUMIF(QUERIES!$X$6:$X$9330,'SCHEDULE 61'!$C30,QUERIES!AA$6:AA$9330)</f>
        <v>227985971</v>
      </c>
      <c r="J30" s="64" t="n">
        <f aca="false">SUMIF(QUERIES!$X$6:$X$9330,'SCHEDULE 61'!$C30,QUERIES!AB$6:AB$9330)</f>
        <v>104732047</v>
      </c>
      <c r="K30" s="64" t="n">
        <f aca="false">SUMIF(QUERIES!$X$6:$X$9330,'SCHEDULE 61'!$C30,QUERIES!AC$6:AC$9330)</f>
        <v>2456247</v>
      </c>
      <c r="L30" s="64" t="n">
        <f aca="false">SUMIF(QUERIES!$X$6:$X$9330,'SCHEDULE 61'!$C30,QUERIES!AD$6:AD$9330)</f>
        <v>13907844</v>
      </c>
      <c r="M30" s="64" t="n">
        <f aca="false">SUMIF(QUERIES!$X$6:$X$9330,'SCHEDULE 61'!$C30,QUERIES!AE$6:AE$9330)</f>
        <v>4140252</v>
      </c>
      <c r="N30" s="65" t="n">
        <f aca="false">SUMIF(QUERIES!$X$6:$X$9330,'SCHEDULE 61'!$C30,QUERIES!AF$6:AF$9330)</f>
        <v>125236390</v>
      </c>
      <c r="O30" s="64" t="n">
        <f aca="false">SUMIF(QUERIES!$X$6:$X$9330,'SCHEDULE 61'!$C30,QUERIES!AG$6:AG$9330)</f>
        <v>13041990</v>
      </c>
      <c r="P30" s="64" t="n">
        <f aca="false">SUMIF(QUERIES!$X$6:$X$9330,'SCHEDULE 61'!$C30,QUERIES!AH$6:AH$9330)</f>
        <v>124646834</v>
      </c>
      <c r="Q30" s="64" t="n">
        <f aca="false">SUMIF(QUERIES!$X$6:$X$9330,'SCHEDULE 61'!$C30,QUERIES!AI$6:AI$9330)</f>
        <v>1142905</v>
      </c>
      <c r="R30" s="64" t="n">
        <f aca="false">SUMIF(QUERIES!$X$6:$X$9330,'SCHEDULE 61'!$C30,QUERIES!AJ$6:AJ$9330)</f>
        <v>141471</v>
      </c>
      <c r="S30" s="65" t="n">
        <f aca="false">SUMIF(QUERIES!$X$6:$X$9330,'SCHEDULE 61'!$C30,QUERIES!AK$6:AK$9330)</f>
        <v>138973200</v>
      </c>
      <c r="T30" s="65" t="n">
        <f aca="false">SUMIF(QUERIES!$X$6:$X$9330,'SCHEDULE 61'!$C30,QUERIES!AL$6:AL$9330)</f>
        <v>214249162</v>
      </c>
      <c r="U30" s="51"/>
      <c r="V30" s="15"/>
      <c r="W30" s="15"/>
      <c r="X30" s="15"/>
      <c r="Y30" s="15"/>
      <c r="Z30" s="15"/>
      <c r="AA30" s="15"/>
      <c r="AB30" s="15"/>
      <c r="AC30" s="15"/>
      <c r="AD30" s="15"/>
    </row>
    <row r="31" customFormat="false" ht="13.5" hidden="false" customHeight="false" outlineLevel="0" collapsed="false">
      <c r="A31" s="50"/>
      <c r="B31" s="51"/>
      <c r="C31" s="48" t="s">
        <v>52</v>
      </c>
      <c r="D31" s="51"/>
      <c r="E31" s="62" t="s">
        <v>53</v>
      </c>
      <c r="F31" s="63"/>
      <c r="G31" s="53"/>
      <c r="H31" s="51" t="s">
        <v>21</v>
      </c>
      <c r="I31" s="64" t="n">
        <f aca="false">SUMIF(QUERIES!$X$6:$X$9330,'SCHEDULE 61'!$C31,QUERIES!AA$6:AA$9330)</f>
        <v>7060326</v>
      </c>
      <c r="J31" s="64" t="n">
        <f aca="false">SUMIF(QUERIES!$X$6:$X$9330,'SCHEDULE 61'!$C31,QUERIES!AB$6:AB$9330)</f>
        <v>7424182</v>
      </c>
      <c r="K31" s="64" t="n">
        <f aca="false">SUMIF(QUERIES!$X$6:$X$9330,'SCHEDULE 61'!$C31,QUERIES!AC$6:AC$9330)</f>
        <v>281403</v>
      </c>
      <c r="L31" s="64" t="n">
        <f aca="false">SUMIF(QUERIES!$X$6:$X$9330,'SCHEDULE 61'!$C31,QUERIES!AD$6:AD$9330)</f>
        <v>92962</v>
      </c>
      <c r="M31" s="64" t="n">
        <f aca="false">SUMIF(QUERIES!$X$6:$X$9330,'SCHEDULE 61'!$C31,QUERIES!AE$6:AE$9330)</f>
        <v>28446</v>
      </c>
      <c r="N31" s="65" t="n">
        <f aca="false">SUMIF(QUERIES!$X$6:$X$9330,'SCHEDULE 61'!$C31,QUERIES!AF$6:AF$9330)</f>
        <v>7826993</v>
      </c>
      <c r="O31" s="64" t="n">
        <f aca="false">SUMIF(QUERIES!$X$6:$X$9330,'SCHEDULE 61'!$C31,QUERIES!AG$6:AG$9330)</f>
        <v>4064419</v>
      </c>
      <c r="P31" s="64" t="n">
        <f aca="false">SUMIF(QUERIES!$X$6:$X$9330,'SCHEDULE 61'!$C31,QUERIES!AH$6:AH$9330)</f>
        <v>4518503</v>
      </c>
      <c r="Q31" s="64" t="n">
        <f aca="false">SUMIF(QUERIES!$X$6:$X$9330,'SCHEDULE 61'!$C31,QUERIES!AI$6:AI$9330)</f>
        <v>-3342853</v>
      </c>
      <c r="R31" s="64" t="n">
        <f aca="false">SUMIF(QUERIES!$X$6:$X$9330,'SCHEDULE 61'!$C31,QUERIES!AJ$6:AJ$9330)</f>
        <v>0</v>
      </c>
      <c r="S31" s="65" t="n">
        <f aca="false">SUMIF(QUERIES!$X$6:$X$9330,'SCHEDULE 61'!$C31,QUERIES!AK$6:AK$9330)</f>
        <v>5240069</v>
      </c>
      <c r="T31" s="65" t="n">
        <f aca="false">SUMIF(QUERIES!$X$6:$X$9330,'SCHEDULE 61'!$C31,QUERIES!AL$6:AL$9330)</f>
        <v>9647250</v>
      </c>
      <c r="U31" s="51"/>
      <c r="V31" s="15"/>
      <c r="W31" s="15"/>
      <c r="X31" s="15"/>
      <c r="Y31" s="15"/>
      <c r="Z31" s="15"/>
      <c r="AA31" s="15"/>
      <c r="AB31" s="15"/>
      <c r="AC31" s="15"/>
      <c r="AD31" s="15"/>
    </row>
    <row r="32" customFormat="false" ht="13.5" hidden="false" customHeight="false" outlineLevel="0" collapsed="false">
      <c r="A32" s="50"/>
      <c r="B32" s="51"/>
      <c r="C32" s="48" t="s">
        <v>54</v>
      </c>
      <c r="D32" s="51"/>
      <c r="E32" s="62" t="s">
        <v>55</v>
      </c>
      <c r="F32" s="63"/>
      <c r="G32" s="66"/>
      <c r="H32" s="51" t="s">
        <v>21</v>
      </c>
      <c r="I32" s="64" t="n">
        <f aca="false">SUMIF(QUERIES!$X$6:$X$9330,'SCHEDULE 61'!$C32,QUERIES!AA$6:AA$9330)</f>
        <v>226720010</v>
      </c>
      <c r="J32" s="64" t="n">
        <f aca="false">SUMIF(QUERIES!$X$6:$X$9330,'SCHEDULE 61'!$C32,QUERIES!AB$6:AB$9330)</f>
        <v>37781947</v>
      </c>
      <c r="K32" s="64" t="n">
        <f aca="false">SUMIF(QUERIES!$X$6:$X$9330,'SCHEDULE 61'!$C32,QUERIES!AC$6:AC$9330)</f>
        <v>1760100</v>
      </c>
      <c r="L32" s="64" t="n">
        <f aca="false">SUMIF(QUERIES!$X$6:$X$9330,'SCHEDULE 61'!$C32,QUERIES!AD$6:AD$9330)</f>
        <v>1558073</v>
      </c>
      <c r="M32" s="64" t="n">
        <f aca="false">SUMIF(QUERIES!$X$6:$X$9330,'SCHEDULE 61'!$C32,QUERIES!AE$6:AE$9330)</f>
        <v>1191</v>
      </c>
      <c r="N32" s="65" t="n">
        <f aca="false">SUMIF(QUERIES!$X$6:$X$9330,'SCHEDULE 61'!$C32,QUERIES!AF$6:AF$9330)</f>
        <v>41101312</v>
      </c>
      <c r="O32" s="64" t="n">
        <f aca="false">SUMIF(QUERIES!$X$6:$X$9330,'SCHEDULE 61'!$C32,QUERIES!AG$6:AG$9330)</f>
        <v>-33554218</v>
      </c>
      <c r="P32" s="64" t="n">
        <f aca="false">SUMIF(QUERIES!$X$6:$X$9330,'SCHEDULE 61'!$C32,QUERIES!AH$6:AH$9330)</f>
        <v>66274772</v>
      </c>
      <c r="Q32" s="64" t="n">
        <f aca="false">SUMIF(QUERIES!$X$6:$X$9330,'SCHEDULE 61'!$C32,QUERIES!AI$6:AI$9330)</f>
        <v>241033</v>
      </c>
      <c r="R32" s="64" t="n">
        <f aca="false">SUMIF(QUERIES!$X$6:$X$9330,'SCHEDULE 61'!$C32,QUERIES!AJ$6:AJ$9330)</f>
        <v>0</v>
      </c>
      <c r="S32" s="65" t="n">
        <f aca="false">SUMIF(QUERIES!$X$6:$X$9330,'SCHEDULE 61'!$C32,QUERIES!AK$6:AK$9330)</f>
        <v>32961587</v>
      </c>
      <c r="T32" s="65" t="n">
        <f aca="false">SUMIF(QUERIES!$X$6:$X$9330,'SCHEDULE 61'!$C32,QUERIES!AL$6:AL$9330)</f>
        <v>234859735</v>
      </c>
      <c r="U32" s="51"/>
      <c r="V32" s="15"/>
      <c r="W32" s="15"/>
      <c r="X32" s="15"/>
      <c r="Y32" s="15"/>
      <c r="Z32" s="15"/>
      <c r="AA32" s="15"/>
      <c r="AB32" s="15"/>
      <c r="AC32" s="15"/>
      <c r="AD32" s="15"/>
    </row>
    <row r="33" customFormat="false" ht="13.5" hidden="false" customHeight="false" outlineLevel="0" collapsed="false">
      <c r="A33" s="50"/>
      <c r="B33" s="51"/>
      <c r="C33" s="48" t="s">
        <v>56</v>
      </c>
      <c r="D33" s="51"/>
      <c r="E33" s="62" t="s">
        <v>55</v>
      </c>
      <c r="F33" s="63"/>
      <c r="G33" s="66"/>
      <c r="H33" s="51" t="s">
        <v>21</v>
      </c>
      <c r="I33" s="64" t="n">
        <f aca="false">SUMIF(QUERIES!$X$6:$X$9330,'SCHEDULE 61'!$C33,QUERIES!AA$6:AA$9330)</f>
        <v>18566232</v>
      </c>
      <c r="J33" s="64" t="n">
        <f aca="false">SUMIF(QUERIES!$X$6:$X$9330,'SCHEDULE 61'!$C33,QUERIES!AB$6:AB$9330)</f>
        <v>15935426</v>
      </c>
      <c r="K33" s="64" t="n">
        <f aca="false">SUMIF(QUERIES!$X$6:$X$9330,'SCHEDULE 61'!$C33,QUERIES!AC$6:AC$9330)</f>
        <v>267657</v>
      </c>
      <c r="L33" s="64" t="n">
        <f aca="false">SUMIF(QUERIES!$X$6:$X$9330,'SCHEDULE 61'!$C33,QUERIES!AD$6:AD$9330)</f>
        <v>20903285</v>
      </c>
      <c r="M33" s="64" t="n">
        <f aca="false">SUMIF(QUERIES!$X$6:$X$9330,'SCHEDULE 61'!$C33,QUERIES!AE$6:AE$9330)</f>
        <v>8699</v>
      </c>
      <c r="N33" s="65" t="n">
        <f aca="false">SUMIF(QUERIES!$X$6:$X$9330,'SCHEDULE 61'!$C33,QUERIES!AF$6:AF$9330)</f>
        <v>37115067</v>
      </c>
      <c r="O33" s="64" t="n">
        <f aca="false">SUMIF(QUERIES!$X$6:$X$9330,'SCHEDULE 61'!$C33,QUERIES!AG$6:AG$9330)</f>
        <v>216680</v>
      </c>
      <c r="P33" s="64" t="n">
        <f aca="false">SUMIF(QUERIES!$X$6:$X$9330,'SCHEDULE 61'!$C33,QUERIES!AH$6:AH$9330)</f>
        <v>13730481</v>
      </c>
      <c r="Q33" s="64" t="n">
        <f aca="false">SUMIF(QUERIES!$X$6:$X$9330,'SCHEDULE 61'!$C33,QUERIES!AI$6:AI$9330)</f>
        <v>58974</v>
      </c>
      <c r="R33" s="64" t="n">
        <f aca="false">SUMIF(QUERIES!$X$6:$X$9330,'SCHEDULE 61'!$C33,QUERIES!AJ$6:AJ$9330)</f>
        <v>0</v>
      </c>
      <c r="S33" s="65" t="n">
        <f aca="false">SUMIF(QUERIES!$X$6:$X$9330,'SCHEDULE 61'!$C33,QUERIES!AK$6:AK$9330)</f>
        <v>14006135</v>
      </c>
      <c r="T33" s="65" t="n">
        <f aca="false">SUMIF(QUERIES!$X$6:$X$9330,'SCHEDULE 61'!$C33,QUERIES!AL$6:AL$9330)</f>
        <v>41675164</v>
      </c>
      <c r="U33" s="51"/>
      <c r="V33" s="15"/>
      <c r="W33" s="15"/>
      <c r="X33" s="15"/>
      <c r="Y33" s="15"/>
      <c r="Z33" s="15"/>
      <c r="AA33" s="15"/>
      <c r="AB33" s="15"/>
      <c r="AC33" s="15"/>
      <c r="AD33" s="15"/>
    </row>
    <row r="34" customFormat="false" ht="13.5" hidden="false" customHeight="false" outlineLevel="0" collapsed="false">
      <c r="A34" s="50"/>
      <c r="B34" s="51"/>
      <c r="C34" s="48" t="s">
        <v>57</v>
      </c>
      <c r="D34" s="51"/>
      <c r="E34" s="62" t="s">
        <v>55</v>
      </c>
      <c r="F34" s="63"/>
      <c r="G34" s="66"/>
      <c r="H34" s="51" t="s">
        <v>21</v>
      </c>
      <c r="I34" s="64" t="n">
        <f aca="false">SUMIF(QUERIES!$X$6:$X$9330,'SCHEDULE 61'!$C34,QUERIES!AA$6:AA$9330)</f>
        <v>9604602</v>
      </c>
      <c r="J34" s="64" t="n">
        <f aca="false">SUMIF(QUERIES!$X$6:$X$9330,'SCHEDULE 61'!$C34,QUERIES!AB$6:AB$9330)</f>
        <v>3586353</v>
      </c>
      <c r="K34" s="64" t="n">
        <f aca="false">SUMIF(QUERIES!$X$6:$X$9330,'SCHEDULE 61'!$C34,QUERIES!AC$6:AC$9330)</f>
        <v>-2670</v>
      </c>
      <c r="L34" s="64" t="n">
        <f aca="false">SUMIF(QUERIES!$X$6:$X$9330,'SCHEDULE 61'!$C34,QUERIES!AD$6:AD$9330)</f>
        <v>445049</v>
      </c>
      <c r="M34" s="64" t="n">
        <f aca="false">SUMIF(QUERIES!$X$6:$X$9330,'SCHEDULE 61'!$C34,QUERIES!AE$6:AE$9330)</f>
        <v>215139</v>
      </c>
      <c r="N34" s="65" t="n">
        <f aca="false">SUMIF(QUERIES!$X$6:$X$9330,'SCHEDULE 61'!$C34,QUERIES!AF$6:AF$9330)</f>
        <v>4243871</v>
      </c>
      <c r="O34" s="64" t="n">
        <f aca="false">SUMIF(QUERIES!$X$6:$X$9330,'SCHEDULE 61'!$C34,QUERIES!AG$6:AG$9330)</f>
        <v>520</v>
      </c>
      <c r="P34" s="64" t="n">
        <f aca="false">SUMIF(QUERIES!$X$6:$X$9330,'SCHEDULE 61'!$C34,QUERIES!AH$6:AH$9330)</f>
        <v>-7271465</v>
      </c>
      <c r="Q34" s="64" t="n">
        <f aca="false">SUMIF(QUERIES!$X$6:$X$9330,'SCHEDULE 61'!$C34,QUERIES!AI$6:AI$9330)</f>
        <v>1440285</v>
      </c>
      <c r="R34" s="64" t="n">
        <f aca="false">SUMIF(QUERIES!$X$6:$X$9330,'SCHEDULE 61'!$C34,QUERIES!AJ$6:AJ$9330)</f>
        <v>0</v>
      </c>
      <c r="S34" s="65" t="n">
        <f aca="false">SUMIF(QUERIES!$X$6:$X$9330,'SCHEDULE 61'!$C34,QUERIES!AK$6:AK$9330)</f>
        <v>-5830660</v>
      </c>
      <c r="T34" s="65" t="n">
        <f aca="false">SUMIF(QUERIES!$X$6:$X$9330,'SCHEDULE 61'!$C34,QUERIES!AL$6:AL$9330)</f>
        <v>19679133</v>
      </c>
      <c r="U34" s="51"/>
      <c r="V34" s="15"/>
      <c r="W34" s="15"/>
      <c r="X34" s="15"/>
      <c r="Y34" s="15"/>
      <c r="Z34" s="15"/>
      <c r="AA34" s="15"/>
      <c r="AB34" s="15"/>
      <c r="AC34" s="15"/>
      <c r="AD34" s="15"/>
    </row>
    <row r="35" customFormat="false" ht="13.5" hidden="false" customHeight="false" outlineLevel="0" collapsed="false">
      <c r="A35" s="50"/>
      <c r="B35" s="51"/>
      <c r="C35" s="67" t="s">
        <v>58</v>
      </c>
      <c r="D35" s="51"/>
      <c r="E35" s="68"/>
      <c r="F35" s="68"/>
      <c r="G35" s="68" t="s">
        <v>59</v>
      </c>
      <c r="H35" s="69"/>
      <c r="I35" s="65" t="n">
        <f aca="false">SUMIF(QUERIES!$X$6:$X$9330,'SCHEDULE 61'!$C35,QUERIES!AA$6:AA$9330)</f>
        <v>2542862198</v>
      </c>
      <c r="J35" s="65" t="n">
        <f aca="false">SUMIF(QUERIES!$X$6:$X$9330,'SCHEDULE 61'!$C35,QUERIES!AB$6:AB$9330)</f>
        <v>1163334759</v>
      </c>
      <c r="K35" s="65" t="n">
        <f aca="false">SUMIF(QUERIES!$X$6:$X$9330,'SCHEDULE 61'!$C35,QUERIES!AC$6:AC$9330)</f>
        <v>35485253</v>
      </c>
      <c r="L35" s="65" t="n">
        <f aca="false">SUMIF(QUERIES!$X$6:$X$9330,'SCHEDULE 61'!$C35,QUERIES!AD$6:AD$9330)</f>
        <v>97143705</v>
      </c>
      <c r="M35" s="65" t="n">
        <f aca="false">SUMIF(QUERIES!$X$6:$X$9330,'SCHEDULE 61'!$C35,QUERIES!AE$6:AE$9330)</f>
        <v>67151641</v>
      </c>
      <c r="N35" s="65" t="n">
        <f aca="false">SUMIF(QUERIES!$X$6:$X$9330,'SCHEDULE 61'!$C35,QUERIES!AF$6:AF$9330)</f>
        <v>1363115358</v>
      </c>
      <c r="O35" s="65" t="n">
        <f aca="false">SUMIF(QUERIES!$X$6:$X$9330,'SCHEDULE 61'!$C35,QUERIES!AG$6:AG$9330)</f>
        <v>171325733</v>
      </c>
      <c r="P35" s="65" t="n">
        <f aca="false">SUMIF(QUERIES!$X$6:$X$9330,'SCHEDULE 61'!$C35,QUERIES!AH$6:AH$9330)</f>
        <v>1079363292</v>
      </c>
      <c r="Q35" s="65" t="n">
        <f aca="false">SUMIF(QUERIES!$X$6:$X$9330,'SCHEDULE 61'!$C35,QUERIES!AI$6:AI$9330)</f>
        <v>66295640</v>
      </c>
      <c r="R35" s="65" t="n">
        <f aca="false">SUMIF(QUERIES!$X$6:$X$9330,'SCHEDULE 61'!$C35,QUERIES!AJ$6:AJ$9330)</f>
        <v>21843608</v>
      </c>
      <c r="S35" s="65" t="n">
        <f aca="false">SUMIF(QUERIES!$X$6:$X$9330,'SCHEDULE 61'!$C35,QUERIES!AK$6:AK$9330)</f>
        <v>1338828273</v>
      </c>
      <c r="T35" s="65" t="n">
        <f aca="false">SUMIF(QUERIES!$X$6:$X$9330,'SCHEDULE 61'!$C35,QUERIES!AL$6:AL$9330)</f>
        <v>2567149283</v>
      </c>
      <c r="U35" s="51"/>
      <c r="V35" s="15"/>
      <c r="W35" s="15"/>
      <c r="X35" s="15"/>
      <c r="Y35" s="15"/>
      <c r="Z35" s="15"/>
      <c r="AA35" s="15"/>
      <c r="AB35" s="15"/>
      <c r="AC35" s="15"/>
      <c r="AD35" s="15"/>
    </row>
    <row r="36" customFormat="false" ht="13.5" hidden="false" customHeight="false" outlineLevel="0" collapsed="false">
      <c r="A36" s="50"/>
      <c r="B36" s="51"/>
      <c r="C36" s="48"/>
      <c r="D36" s="51"/>
      <c r="E36" s="51"/>
      <c r="F36" s="51"/>
      <c r="G36" s="70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15"/>
      <c r="W36" s="15"/>
      <c r="X36" s="15"/>
      <c r="Y36" s="15"/>
      <c r="Z36" s="15"/>
      <c r="AA36" s="15"/>
      <c r="AB36" s="15"/>
      <c r="AC36" s="15"/>
      <c r="AD36" s="15"/>
    </row>
    <row r="37" customFormat="false" ht="5.25" hidden="false" customHeight="true" outlineLevel="0" collapsed="false">
      <c r="A37" s="50"/>
      <c r="B37" s="51"/>
      <c r="C37" s="48"/>
      <c r="D37" s="51"/>
      <c r="E37" s="51"/>
      <c r="F37" s="51"/>
      <c r="G37" s="70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15"/>
      <c r="W37" s="15"/>
      <c r="X37" s="15"/>
      <c r="Y37" s="15"/>
      <c r="Z37" s="15"/>
      <c r="AA37" s="15"/>
      <c r="AB37" s="15"/>
      <c r="AC37" s="15"/>
      <c r="AD37" s="15"/>
    </row>
    <row r="38" customFormat="false" ht="13.5" hidden="false" customHeight="false" outlineLevel="0" collapsed="false">
      <c r="A38" s="71"/>
      <c r="B38" s="72"/>
      <c r="C38" s="73"/>
      <c r="D38" s="72"/>
      <c r="E38" s="72"/>
      <c r="F38" s="72"/>
      <c r="G38" s="74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15"/>
      <c r="W38" s="15"/>
      <c r="X38" s="15"/>
      <c r="Y38" s="15"/>
      <c r="Z38" s="15"/>
      <c r="AA38" s="15"/>
      <c r="AB38" s="15"/>
      <c r="AC38" s="15"/>
      <c r="AD38" s="15"/>
    </row>
    <row r="39" customFormat="false" ht="13.5" hidden="false" customHeight="false" outlineLevel="0" collapsed="false">
      <c r="A39" s="71"/>
      <c r="B39" s="72"/>
      <c r="C39" s="73"/>
      <c r="D39" s="72"/>
      <c r="E39" s="72"/>
      <c r="F39" s="72"/>
      <c r="G39" s="74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15"/>
      <c r="W39" s="15"/>
      <c r="X39" s="15"/>
      <c r="Y39" s="15"/>
      <c r="Z39" s="15"/>
      <c r="AA39" s="15"/>
      <c r="AB39" s="15"/>
      <c r="AC39" s="15"/>
      <c r="AD39" s="15"/>
    </row>
    <row r="40" customFormat="false" ht="13.5" hidden="true" customHeight="false" outlineLevel="0" collapsed="false">
      <c r="A40" s="71"/>
      <c r="B40" s="72"/>
      <c r="C40" s="73"/>
      <c r="D40" s="72"/>
      <c r="E40" s="72"/>
      <c r="F40" s="72"/>
      <c r="G40" s="74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15"/>
      <c r="W40" s="15"/>
      <c r="X40" s="15"/>
      <c r="Y40" s="15"/>
      <c r="Z40" s="15"/>
      <c r="AA40" s="15"/>
      <c r="AB40" s="15"/>
      <c r="AC40" s="15"/>
      <c r="AD40" s="15"/>
    </row>
    <row r="41" customFormat="false" ht="13.5" hidden="true" customHeight="false" outlineLevel="0" collapsed="false">
      <c r="A41" s="71"/>
      <c r="B41" s="72"/>
      <c r="C41" s="73"/>
      <c r="D41" s="72"/>
      <c r="E41" s="72"/>
      <c r="F41" s="72"/>
      <c r="G41" s="74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15"/>
      <c r="W41" s="15"/>
      <c r="X41" s="15"/>
      <c r="Y41" s="15"/>
      <c r="Z41" s="15"/>
      <c r="AA41" s="15"/>
      <c r="AB41" s="15"/>
      <c r="AC41" s="15"/>
      <c r="AD41" s="15"/>
    </row>
    <row r="42" customFormat="false" ht="13.5" hidden="true" customHeight="false" outlineLevel="0" collapsed="false">
      <c r="A42" s="71"/>
      <c r="B42" s="72"/>
      <c r="C42" s="73"/>
      <c r="D42" s="72"/>
      <c r="E42" s="72"/>
      <c r="F42" s="72"/>
      <c r="G42" s="74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15"/>
      <c r="W42" s="15"/>
      <c r="X42" s="15"/>
      <c r="Y42" s="15"/>
      <c r="Z42" s="15"/>
      <c r="AA42" s="15"/>
      <c r="AB42" s="15"/>
      <c r="AC42" s="15"/>
      <c r="AD42" s="15"/>
    </row>
    <row r="43" customFormat="false" ht="13.5" hidden="true" customHeight="false" outlineLevel="0" collapsed="false">
      <c r="A43" s="71"/>
      <c r="B43" s="72"/>
      <c r="C43" s="73"/>
      <c r="D43" s="72"/>
      <c r="E43" s="72"/>
      <c r="F43" s="72"/>
      <c r="G43" s="74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15"/>
      <c r="W43" s="15"/>
      <c r="X43" s="15"/>
      <c r="Y43" s="15"/>
      <c r="Z43" s="15"/>
      <c r="AA43" s="15"/>
      <c r="AB43" s="15"/>
      <c r="AC43" s="15"/>
      <c r="AD43" s="15"/>
    </row>
    <row r="44" customFormat="false" ht="13.5" hidden="true" customHeight="false" outlineLevel="0" collapsed="false">
      <c r="A44" s="71"/>
      <c r="B44" s="72"/>
      <c r="C44" s="73"/>
      <c r="D44" s="72"/>
      <c r="E44" s="72"/>
      <c r="F44" s="72"/>
      <c r="G44" s="74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15"/>
      <c r="W44" s="15"/>
      <c r="X44" s="15"/>
      <c r="Y44" s="15"/>
      <c r="Z44" s="15"/>
      <c r="AA44" s="15"/>
      <c r="AB44" s="15"/>
      <c r="AC44" s="15"/>
      <c r="AD44" s="15"/>
    </row>
    <row r="45" customFormat="false" ht="13.5" hidden="true" customHeight="false" outlineLevel="0" collapsed="false">
      <c r="A45" s="71"/>
      <c r="B45" s="72"/>
      <c r="C45" s="73"/>
      <c r="D45" s="72"/>
      <c r="E45" s="72"/>
      <c r="F45" s="72"/>
      <c r="G45" s="74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15"/>
      <c r="W45" s="15"/>
      <c r="X45" s="15"/>
      <c r="Y45" s="15"/>
      <c r="Z45" s="15"/>
      <c r="AA45" s="15"/>
      <c r="AB45" s="15"/>
      <c r="AC45" s="15"/>
      <c r="AD45" s="15"/>
    </row>
    <row r="46" customFormat="false" ht="13.5" hidden="true" customHeight="false" outlineLevel="0" collapsed="false">
      <c r="A46" s="71"/>
      <c r="B46" s="72"/>
      <c r="C46" s="73"/>
      <c r="D46" s="72"/>
      <c r="E46" s="72"/>
      <c r="F46" s="72"/>
      <c r="G46" s="74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13.5" hidden="true" customHeight="false" outlineLevel="0" collapsed="false">
      <c r="A47" s="71"/>
      <c r="B47" s="72"/>
      <c r="C47" s="73"/>
      <c r="D47" s="72"/>
      <c r="E47" s="72"/>
      <c r="F47" s="72"/>
      <c r="G47" s="74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15"/>
      <c r="W47" s="15"/>
      <c r="X47" s="15"/>
      <c r="Y47" s="15"/>
      <c r="Z47" s="15"/>
      <c r="AA47" s="15"/>
      <c r="AB47" s="15"/>
      <c r="AC47" s="15"/>
      <c r="AD47" s="15"/>
    </row>
    <row r="48" customFormat="false" ht="13.5" hidden="tru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</row>
    <row r="49" customFormat="false" ht="13.5" hidden="tru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</row>
    <row r="50" customFormat="false" ht="13.5" hidden="tru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</row>
    <row r="51" customFormat="false" ht="13.5" hidden="tru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</row>
    <row r="52" customFormat="false" ht="13.5" hidden="tru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</row>
    <row r="53" customFormat="false" ht="13.5" hidden="tru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</row>
  </sheetData>
  <mergeCells count="2">
    <mergeCell ref="J11:N11"/>
    <mergeCell ref="O11:S11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B9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17" min="17" style="0" width="17.59"/>
    <col collapsed="false" customWidth="true" hidden="false" outlineLevel="0" max="20" min="20" style="0" width="12.78"/>
    <col collapsed="false" customWidth="true" hidden="false" outlineLevel="0" max="21" min="21" style="0" width="11.59"/>
    <col collapsed="false" customWidth="true" hidden="false" outlineLevel="0" max="22" min="22" style="0" width="12.19"/>
    <col collapsed="false" customWidth="true" hidden="false" outlineLevel="0" max="24" min="23" style="0" width="7.78"/>
    <col collapsed="false" customWidth="true" hidden="false" outlineLevel="0" max="25" min="25" style="0" width="10.19"/>
    <col collapsed="false" customWidth="true" hidden="false" outlineLevel="0" max="26" min="26" style="0" width="20.59"/>
    <col collapsed="false" customWidth="true" hidden="false" outlineLevel="0" max="30" min="27" style="0" width="11.39"/>
    <col collapsed="false" customWidth="true" hidden="false" outlineLevel="0" max="33" min="33" style="0" width="17.38"/>
    <col collapsed="false" customWidth="true" hidden="false" outlineLevel="0" max="38" min="36" style="0" width="14.59"/>
    <col collapsed="false" customWidth="true" hidden="false" outlineLevel="0" max="42" min="41" style="0" width="15.59"/>
    <col collapsed="false" customWidth="true" hidden="false" outlineLevel="0" max="43" min="43" style="0" width="14.59"/>
    <col collapsed="false" customWidth="true" hidden="false" outlineLevel="0" max="44" min="44" style="0" width="15.59"/>
    <col collapsed="false" customWidth="true" hidden="false" outlineLevel="0" max="45" min="45" style="0" width="5.38"/>
    <col collapsed="false" customWidth="true" hidden="false" outlineLevel="0" max="46" min="46" style="0" width="15.59"/>
    <col collapsed="false" customWidth="true" hidden="false" outlineLevel="0" max="47" min="47" style="0" width="14.59"/>
    <col collapsed="false" customWidth="true" hidden="false" outlineLevel="0" max="51" min="49" style="0" width="14.59"/>
    <col collapsed="false" customWidth="true" hidden="false" outlineLevel="0" max="52" min="52" style="0" width="17.19"/>
    <col collapsed="false" customWidth="true" hidden="false" outlineLevel="0" max="54" min="54" style="0" width="28.98"/>
  </cols>
  <sheetData>
    <row r="2" customFormat="false" ht="12.75" hidden="false" customHeight="false" outlineLevel="0" collapsed="false"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6" customFormat="false" ht="12.75" hidden="false" customHeight="false" outlineLevel="0" collapsed="false">
      <c r="C6" s="76" t="s">
        <v>60</v>
      </c>
      <c r="D6" s="75" t="s">
        <v>61</v>
      </c>
      <c r="E6" s="75" t="s">
        <v>62</v>
      </c>
      <c r="F6" s="75" t="s">
        <v>63</v>
      </c>
      <c r="G6" s="75" t="s">
        <v>64</v>
      </c>
      <c r="H6" s="75" t="s">
        <v>65</v>
      </c>
      <c r="I6" s="75" t="s">
        <v>66</v>
      </c>
      <c r="J6" s="75" t="s">
        <v>67</v>
      </c>
      <c r="K6" s="75" t="s">
        <v>68</v>
      </c>
      <c r="L6" s="75" t="s">
        <v>69</v>
      </c>
      <c r="M6" s="75" t="s">
        <v>70</v>
      </c>
      <c r="N6" s="75" t="s">
        <v>71</v>
      </c>
      <c r="O6" s="75" t="s">
        <v>72</v>
      </c>
      <c r="P6" s="75" t="s">
        <v>73</v>
      </c>
      <c r="U6" s="75" t="s">
        <v>74</v>
      </c>
      <c r="V6" s="75" t="s">
        <v>62</v>
      </c>
      <c r="W6" s="75" t="s">
        <v>61</v>
      </c>
      <c r="X6" s="75" t="s">
        <v>75</v>
      </c>
      <c r="Y6" s="75" t="s">
        <v>76</v>
      </c>
      <c r="Z6" s="75" t="s">
        <v>77</v>
      </c>
      <c r="AA6" s="75" t="s">
        <v>78</v>
      </c>
      <c r="AB6" s="75" t="s">
        <v>79</v>
      </c>
      <c r="AC6" s="75" t="s">
        <v>80</v>
      </c>
      <c r="AD6" s="75" t="s">
        <v>81</v>
      </c>
      <c r="AE6" s="75" t="s">
        <v>82</v>
      </c>
      <c r="AF6" s="75" t="s">
        <v>83</v>
      </c>
      <c r="AG6" s="75" t="s">
        <v>84</v>
      </c>
      <c r="AH6" s="75" t="s">
        <v>85</v>
      </c>
      <c r="AI6" s="75" t="s">
        <v>86</v>
      </c>
      <c r="AJ6" s="75" t="s">
        <v>87</v>
      </c>
      <c r="AK6" s="75" t="s">
        <v>88</v>
      </c>
      <c r="AL6" s="75" t="s">
        <v>89</v>
      </c>
    </row>
    <row r="7" customFormat="false" ht="12.75" hidden="false" customHeight="false" outlineLevel="0" collapsed="false">
      <c r="C7" s="76" t="str">
        <f aca="false">P7&amp;"_"&amp;M7</f>
        <v>ST_a</v>
      </c>
      <c r="D7" s="0" t="n">
        <v>20002</v>
      </c>
      <c r="E7" s="0" t="n">
        <v>2010</v>
      </c>
      <c r="F7" s="0" t="s">
        <v>90</v>
      </c>
      <c r="G7" s="0" t="s">
        <v>91</v>
      </c>
      <c r="H7" s="0" t="s">
        <v>92</v>
      </c>
      <c r="I7" s="0" t="s">
        <v>93</v>
      </c>
      <c r="J7" s="0" t="s">
        <v>94</v>
      </c>
      <c r="K7" s="0" t="s">
        <v>95</v>
      </c>
      <c r="L7" s="77" t="n">
        <v>41312.5564583333</v>
      </c>
      <c r="M7" s="0" t="s">
        <v>96</v>
      </c>
      <c r="N7" s="0" t="s">
        <v>97</v>
      </c>
      <c r="O7" s="0" t="s">
        <v>21</v>
      </c>
      <c r="P7" s="0" t="s">
        <v>98</v>
      </c>
      <c r="Q7" s="78"/>
      <c r="U7" s="0" t="n">
        <v>11444220</v>
      </c>
      <c r="V7" s="0" t="n">
        <v>2010</v>
      </c>
      <c r="W7" s="0" t="n">
        <v>1000</v>
      </c>
      <c r="X7" s="0" t="n">
        <v>205</v>
      </c>
      <c r="Y7" s="0" t="n">
        <v>205</v>
      </c>
      <c r="Z7" s="0" t="n">
        <v>6056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</row>
    <row r="8" customFormat="false" ht="12.75" hidden="false" customHeight="false" outlineLevel="0" collapsed="false">
      <c r="C8" s="76" t="str">
        <f aca="false">P8&amp;"_"&amp;M8</f>
        <v>UT_a</v>
      </c>
      <c r="D8" s="0" t="n">
        <v>18000</v>
      </c>
      <c r="E8" s="0" t="n">
        <v>2010</v>
      </c>
      <c r="F8" s="0" t="s">
        <v>99</v>
      </c>
      <c r="G8" s="0" t="s">
        <v>100</v>
      </c>
      <c r="H8" s="0" t="s">
        <v>101</v>
      </c>
      <c r="I8" s="0" t="s">
        <v>102</v>
      </c>
      <c r="J8" s="0" t="s">
        <v>103</v>
      </c>
      <c r="K8" s="0" t="s">
        <v>104</v>
      </c>
      <c r="L8" s="77" t="n">
        <v>42290.6609027778</v>
      </c>
      <c r="M8" s="0" t="s">
        <v>96</v>
      </c>
      <c r="N8" s="0" t="s">
        <v>97</v>
      </c>
      <c r="O8" s="0" t="s">
        <v>21</v>
      </c>
      <c r="P8" s="0" t="s">
        <v>105</v>
      </c>
      <c r="Q8" s="78"/>
      <c r="U8" s="0" t="n">
        <v>11444221</v>
      </c>
      <c r="V8" s="0" t="n">
        <v>2010</v>
      </c>
      <c r="W8" s="0" t="n">
        <v>1000</v>
      </c>
      <c r="X8" s="0" t="n">
        <v>210</v>
      </c>
      <c r="Y8" s="0" t="n">
        <v>210</v>
      </c>
      <c r="Z8" s="0" t="n">
        <v>60562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78" t="n">
        <v>0</v>
      </c>
      <c r="AH8" s="0" t="n">
        <v>0</v>
      </c>
      <c r="AI8" s="0" t="n">
        <v>0</v>
      </c>
      <c r="AJ8" s="78" t="n">
        <v>0</v>
      </c>
      <c r="AK8" s="78" t="n">
        <v>0</v>
      </c>
      <c r="AL8" s="78" t="n">
        <v>0</v>
      </c>
      <c r="AO8" s="78"/>
      <c r="AP8" s="78"/>
      <c r="AQ8" s="78"/>
      <c r="AR8" s="78"/>
      <c r="AS8" s="78"/>
      <c r="AT8" s="78"/>
      <c r="AU8" s="78"/>
      <c r="AW8" s="78"/>
      <c r="AX8" s="78"/>
      <c r="AY8" s="78"/>
      <c r="AZ8" s="78"/>
      <c r="BB8" s="79"/>
    </row>
    <row r="9" customFormat="false" ht="12.75" hidden="false" customHeight="false" outlineLevel="0" collapsed="false">
      <c r="C9" s="76" t="str">
        <f aca="false">P9&amp;"_"&amp;M9</f>
        <v>LT_a</v>
      </c>
      <c r="D9" s="0" t="n">
        <v>18013</v>
      </c>
      <c r="E9" s="0" t="n">
        <v>2010</v>
      </c>
      <c r="F9" s="0" t="s">
        <v>106</v>
      </c>
      <c r="G9" s="0" t="s">
        <v>107</v>
      </c>
      <c r="H9" s="0" t="s">
        <v>101</v>
      </c>
      <c r="I9" s="0" t="s">
        <v>93</v>
      </c>
      <c r="J9" s="0" t="s">
        <v>108</v>
      </c>
      <c r="K9" s="0" t="s">
        <v>104</v>
      </c>
      <c r="L9" s="77" t="n">
        <v>42290.6615972222</v>
      </c>
      <c r="M9" s="0" t="s">
        <v>96</v>
      </c>
      <c r="N9" s="0" t="s">
        <v>97</v>
      </c>
      <c r="O9" s="0" t="s">
        <v>21</v>
      </c>
      <c r="P9" s="0" t="s">
        <v>109</v>
      </c>
      <c r="Q9" s="78"/>
      <c r="U9" s="0" t="n">
        <v>11444222</v>
      </c>
      <c r="V9" s="0" t="n">
        <v>2010</v>
      </c>
      <c r="W9" s="0" t="n">
        <v>1000</v>
      </c>
      <c r="X9" s="0" t="n">
        <v>215</v>
      </c>
      <c r="Y9" s="0" t="n">
        <v>215</v>
      </c>
      <c r="Z9" s="0" t="n">
        <v>60563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</row>
    <row r="10" customFormat="false" ht="12.75" hidden="false" customHeight="false" outlineLevel="0" collapsed="false">
      <c r="C10" s="76" t="str">
        <f aca="false">P10&amp;"_"&amp;M10</f>
        <v>LT_a</v>
      </c>
      <c r="D10" s="0" t="n">
        <v>18001</v>
      </c>
      <c r="E10" s="0" t="n">
        <v>2010</v>
      </c>
      <c r="F10" s="0" t="s">
        <v>110</v>
      </c>
      <c r="G10" s="0" t="s">
        <v>111</v>
      </c>
      <c r="H10" s="0" t="s">
        <v>101</v>
      </c>
      <c r="I10" s="0" t="s">
        <v>93</v>
      </c>
      <c r="J10" s="0" t="s">
        <v>112</v>
      </c>
      <c r="K10" s="0" t="s">
        <v>104</v>
      </c>
      <c r="L10" s="77" t="n">
        <v>42290.6610763889</v>
      </c>
      <c r="M10" s="0" t="s">
        <v>96</v>
      </c>
      <c r="N10" s="0" t="s">
        <v>97</v>
      </c>
      <c r="O10" s="0" t="s">
        <v>21</v>
      </c>
      <c r="P10" s="0" t="s">
        <v>109</v>
      </c>
      <c r="Q10" s="78"/>
      <c r="U10" s="0" t="n">
        <v>11444223</v>
      </c>
      <c r="V10" s="0" t="n">
        <v>2010</v>
      </c>
      <c r="W10" s="0" t="n">
        <v>1000</v>
      </c>
      <c r="X10" s="0" t="n">
        <v>220</v>
      </c>
      <c r="Y10" s="0" t="n">
        <v>220</v>
      </c>
      <c r="Z10" s="0" t="n">
        <v>6056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78" t="n">
        <v>0</v>
      </c>
      <c r="AH10" s="78" t="n">
        <v>0</v>
      </c>
      <c r="AI10" s="78" t="n">
        <v>0</v>
      </c>
      <c r="AJ10" s="78" t="n">
        <v>0</v>
      </c>
      <c r="AK10" s="78" t="n">
        <v>0</v>
      </c>
      <c r="AL10" s="78" t="n">
        <v>0</v>
      </c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B10" s="79"/>
    </row>
    <row r="11" customFormat="false" ht="12.75" hidden="false" customHeight="false" outlineLevel="0" collapsed="false">
      <c r="C11" s="76" t="str">
        <f aca="false">P11&amp;"_"&amp;M11</f>
        <v>LT_a</v>
      </c>
      <c r="D11" s="0" t="n">
        <v>18005</v>
      </c>
      <c r="E11" s="0" t="n">
        <v>2010</v>
      </c>
      <c r="F11" s="0" t="s">
        <v>113</v>
      </c>
      <c r="G11" s="0" t="s">
        <v>114</v>
      </c>
      <c r="H11" s="0" t="s">
        <v>101</v>
      </c>
      <c r="I11" s="0" t="s">
        <v>115</v>
      </c>
      <c r="J11" s="0" t="s">
        <v>116</v>
      </c>
      <c r="K11" s="0" t="s">
        <v>104</v>
      </c>
      <c r="L11" s="77" t="n">
        <v>42290.66125</v>
      </c>
      <c r="M11" s="0" t="s">
        <v>96</v>
      </c>
      <c r="N11" s="0" t="s">
        <v>97</v>
      </c>
      <c r="O11" s="0" t="s">
        <v>21</v>
      </c>
      <c r="P11" s="0" t="s">
        <v>109</v>
      </c>
      <c r="Q11" s="78"/>
      <c r="U11" s="0" t="n">
        <v>11444224</v>
      </c>
      <c r="V11" s="0" t="n">
        <v>2010</v>
      </c>
      <c r="W11" s="0" t="n">
        <v>1000</v>
      </c>
      <c r="X11" s="0" t="n">
        <v>225</v>
      </c>
      <c r="Y11" s="0" t="n">
        <v>225</v>
      </c>
      <c r="Z11" s="0" t="n">
        <v>6056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</row>
    <row r="12" customFormat="false" ht="12.75" hidden="false" customHeight="false" outlineLevel="0" collapsed="false">
      <c r="C12" s="76" t="str">
        <f aca="false">P12&amp;"_"&amp;M12</f>
        <v>LT_a</v>
      </c>
      <c r="D12" s="0" t="n">
        <v>18017</v>
      </c>
      <c r="E12" s="0" t="n">
        <v>2010</v>
      </c>
      <c r="F12" s="0" t="s">
        <v>117</v>
      </c>
      <c r="G12" s="0" t="s">
        <v>118</v>
      </c>
      <c r="H12" s="0" t="s">
        <v>101</v>
      </c>
      <c r="I12" s="0" t="s">
        <v>115</v>
      </c>
      <c r="J12" s="0" t="s">
        <v>119</v>
      </c>
      <c r="K12" s="0" t="s">
        <v>104</v>
      </c>
      <c r="L12" s="77" t="n">
        <v>40984.4318981482</v>
      </c>
      <c r="M12" s="0" t="s">
        <v>96</v>
      </c>
      <c r="N12" s="0" t="s">
        <v>97</v>
      </c>
      <c r="O12" s="0" t="s">
        <v>21</v>
      </c>
      <c r="P12" s="0" t="s">
        <v>109</v>
      </c>
      <c r="Q12" s="78"/>
      <c r="U12" s="0" t="n">
        <v>11444225</v>
      </c>
      <c r="V12" s="0" t="n">
        <v>2010</v>
      </c>
      <c r="W12" s="0" t="n">
        <v>1000</v>
      </c>
      <c r="X12" s="0" t="n">
        <v>230</v>
      </c>
      <c r="Y12" s="0" t="n">
        <v>230</v>
      </c>
      <c r="Z12" s="0" t="n">
        <v>60566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</row>
    <row r="13" customFormat="false" ht="12.75" hidden="false" customHeight="false" outlineLevel="0" collapsed="false">
      <c r="C13" s="76" t="str">
        <f aca="false">P13&amp;"_"&amp;M13</f>
        <v>LT_a</v>
      </c>
      <c r="D13" s="0" t="n">
        <v>18009</v>
      </c>
      <c r="E13" s="0" t="n">
        <v>2010</v>
      </c>
      <c r="F13" s="0" t="s">
        <v>120</v>
      </c>
      <c r="G13" s="0" t="s">
        <v>121</v>
      </c>
      <c r="H13" s="0" t="s">
        <v>101</v>
      </c>
      <c r="I13" s="0" t="s">
        <v>115</v>
      </c>
      <c r="J13" s="0" t="s">
        <v>122</v>
      </c>
      <c r="K13" s="0" t="s">
        <v>104</v>
      </c>
      <c r="L13" s="77" t="n">
        <v>42290.661412037</v>
      </c>
      <c r="M13" s="0" t="s">
        <v>96</v>
      </c>
      <c r="N13" s="0" t="s">
        <v>97</v>
      </c>
      <c r="O13" s="0" t="s">
        <v>21</v>
      </c>
      <c r="P13" s="0" t="s">
        <v>109</v>
      </c>
      <c r="Q13" s="78"/>
      <c r="U13" s="0" t="n">
        <v>11444226</v>
      </c>
      <c r="V13" s="0" t="n">
        <v>2010</v>
      </c>
      <c r="W13" s="0" t="n">
        <v>1000</v>
      </c>
      <c r="X13" s="0" t="n">
        <v>235</v>
      </c>
      <c r="Y13" s="0" t="n">
        <v>235</v>
      </c>
      <c r="Z13" s="0" t="n">
        <v>60567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</row>
    <row r="14" customFormat="false" ht="12.75" hidden="false" customHeight="false" outlineLevel="0" collapsed="false">
      <c r="C14" s="76" t="str">
        <f aca="false">P14&amp;"_"&amp;M14</f>
        <v>LT_a</v>
      </c>
      <c r="D14" s="0" t="n">
        <v>18039</v>
      </c>
      <c r="E14" s="0" t="n">
        <v>2010</v>
      </c>
      <c r="F14" s="0" t="s">
        <v>123</v>
      </c>
      <c r="G14" s="0" t="s">
        <v>124</v>
      </c>
      <c r="H14" s="0" t="s">
        <v>101</v>
      </c>
      <c r="I14" s="0" t="s">
        <v>125</v>
      </c>
      <c r="J14" s="0" t="s">
        <v>126</v>
      </c>
      <c r="K14" s="0" t="s">
        <v>104</v>
      </c>
      <c r="L14" s="77" t="n">
        <v>42290.6617708333</v>
      </c>
      <c r="M14" s="0" t="s">
        <v>96</v>
      </c>
      <c r="N14" s="0" t="s">
        <v>97</v>
      </c>
      <c r="O14" s="0" t="s">
        <v>21</v>
      </c>
      <c r="P14" s="0" t="s">
        <v>109</v>
      </c>
      <c r="Q14" s="78"/>
      <c r="U14" s="0" t="n">
        <v>11444227</v>
      </c>
      <c r="V14" s="0" t="n">
        <v>2010</v>
      </c>
      <c r="W14" s="0" t="n">
        <v>1000</v>
      </c>
      <c r="X14" s="0" t="n">
        <v>240</v>
      </c>
      <c r="Y14" s="0" t="n">
        <v>240</v>
      </c>
      <c r="Z14" s="0" t="n">
        <v>60568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</row>
    <row r="15" customFormat="false" ht="12.75" hidden="false" customHeight="false" outlineLevel="0" collapsed="false">
      <c r="C15" s="76" t="str">
        <f aca="false">P15&amp;"_"&amp;M15</f>
        <v>LT_a</v>
      </c>
      <c r="D15" s="0" t="n">
        <v>18020</v>
      </c>
      <c r="E15" s="0" t="n">
        <v>2010</v>
      </c>
      <c r="F15" s="0" t="s">
        <v>127</v>
      </c>
      <c r="G15" s="0" t="s">
        <v>128</v>
      </c>
      <c r="H15" s="0" t="s">
        <v>101</v>
      </c>
      <c r="I15" s="0" t="s">
        <v>125</v>
      </c>
      <c r="J15" s="0" t="s">
        <v>129</v>
      </c>
      <c r="K15" s="0" t="s">
        <v>104</v>
      </c>
      <c r="L15" s="77" t="n">
        <v>40931.5545138889</v>
      </c>
      <c r="M15" s="0" t="s">
        <v>96</v>
      </c>
      <c r="N15" s="0" t="s">
        <v>97</v>
      </c>
      <c r="O15" s="0" t="s">
        <v>21</v>
      </c>
      <c r="P15" s="0" t="s">
        <v>109</v>
      </c>
      <c r="Q15" s="78"/>
      <c r="U15" s="0" t="n">
        <v>11444228</v>
      </c>
      <c r="V15" s="0" t="n">
        <v>2010</v>
      </c>
      <c r="W15" s="0" t="n">
        <v>1000</v>
      </c>
      <c r="X15" s="0" t="n">
        <v>245</v>
      </c>
      <c r="Y15" s="0" t="n">
        <v>245</v>
      </c>
      <c r="Z15" s="0" t="n">
        <v>60569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</row>
    <row r="16" customFormat="false" ht="12.75" hidden="false" customHeight="false" outlineLevel="0" collapsed="false">
      <c r="C16" s="76" t="str">
        <f aca="false">P16&amp;"_"&amp;M16</f>
        <v>LT_a</v>
      </c>
      <c r="D16" s="0" t="n">
        <v>18029</v>
      </c>
      <c r="E16" s="0" t="n">
        <v>2010</v>
      </c>
      <c r="F16" s="0" t="s">
        <v>130</v>
      </c>
      <c r="G16" s="0" t="s">
        <v>131</v>
      </c>
      <c r="H16" s="0" t="s">
        <v>101</v>
      </c>
      <c r="I16" s="0" t="s">
        <v>125</v>
      </c>
      <c r="J16" s="0" t="s">
        <v>132</v>
      </c>
      <c r="K16" s="0" t="s">
        <v>104</v>
      </c>
      <c r="L16" s="77" t="n">
        <v>40828.4173611111</v>
      </c>
      <c r="M16" s="0" t="s">
        <v>96</v>
      </c>
      <c r="N16" s="0" t="s">
        <v>97</v>
      </c>
      <c r="O16" s="0" t="s">
        <v>21</v>
      </c>
      <c r="P16" s="0" t="s">
        <v>109</v>
      </c>
      <c r="Q16" s="78"/>
      <c r="U16" s="0" t="n">
        <v>11444229</v>
      </c>
      <c r="V16" s="0" t="n">
        <v>2010</v>
      </c>
      <c r="W16" s="0" t="n">
        <v>1000</v>
      </c>
      <c r="X16" s="0" t="n">
        <v>250</v>
      </c>
      <c r="Y16" s="0" t="n">
        <v>250</v>
      </c>
      <c r="Z16" s="0" t="n">
        <v>6057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</row>
    <row r="17" customFormat="false" ht="12.75" hidden="false" customHeight="false" outlineLevel="0" collapsed="false">
      <c r="C17" s="76" t="str">
        <f aca="false">P17&amp;"_"&amp;M17</f>
        <v>ST_a</v>
      </c>
      <c r="D17" s="0" t="n">
        <v>28005</v>
      </c>
      <c r="E17" s="0" t="n">
        <v>2010</v>
      </c>
      <c r="F17" s="0" t="s">
        <v>133</v>
      </c>
      <c r="G17" s="0" t="s">
        <v>134</v>
      </c>
      <c r="H17" s="0" t="s">
        <v>135</v>
      </c>
      <c r="I17" s="0" t="s">
        <v>93</v>
      </c>
      <c r="J17" s="0" t="s">
        <v>136</v>
      </c>
      <c r="K17" s="0" t="s">
        <v>95</v>
      </c>
      <c r="L17" s="77" t="n">
        <v>41110.3911226852</v>
      </c>
      <c r="M17" s="0" t="s">
        <v>96</v>
      </c>
      <c r="N17" s="0" t="s">
        <v>97</v>
      </c>
      <c r="O17" s="0" t="s">
        <v>21</v>
      </c>
      <c r="P17" s="0" t="s">
        <v>98</v>
      </c>
      <c r="Q17" s="78"/>
      <c r="U17" s="0" t="n">
        <v>11444230</v>
      </c>
      <c r="V17" s="0" t="n">
        <v>2010</v>
      </c>
      <c r="W17" s="0" t="n">
        <v>1000</v>
      </c>
      <c r="X17" s="0" t="n">
        <v>255</v>
      </c>
      <c r="Y17" s="0" t="n">
        <v>255</v>
      </c>
      <c r="Z17" s="0" t="n">
        <v>6057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</row>
    <row r="18" customFormat="false" ht="12.75" hidden="false" customHeight="false" outlineLevel="0" collapsed="false">
      <c r="C18" s="76" t="str">
        <f aca="false">P18&amp;"_"&amp;M18</f>
        <v>ST_a</v>
      </c>
      <c r="D18" s="0" t="n">
        <v>28030</v>
      </c>
      <c r="E18" s="0" t="n">
        <v>2010</v>
      </c>
      <c r="F18" s="0" t="s">
        <v>137</v>
      </c>
      <c r="G18" s="0" t="s">
        <v>138</v>
      </c>
      <c r="H18" s="0" t="s">
        <v>135</v>
      </c>
      <c r="I18" s="0" t="s">
        <v>93</v>
      </c>
      <c r="J18" s="0" t="s">
        <v>139</v>
      </c>
      <c r="K18" s="0" t="s">
        <v>95</v>
      </c>
      <c r="L18" s="77" t="n">
        <v>40975.3877662037</v>
      </c>
      <c r="M18" s="0" t="s">
        <v>96</v>
      </c>
      <c r="N18" s="0" t="s">
        <v>97</v>
      </c>
      <c r="O18" s="0" t="s">
        <v>21</v>
      </c>
      <c r="P18" s="0" t="s">
        <v>98</v>
      </c>
      <c r="Q18" s="78"/>
      <c r="U18" s="0" t="n">
        <v>11444231</v>
      </c>
      <c r="V18" s="0" t="n">
        <v>2010</v>
      </c>
      <c r="W18" s="0" t="n">
        <v>1000</v>
      </c>
      <c r="X18" s="0" t="n">
        <v>260</v>
      </c>
      <c r="Y18" s="0" t="n">
        <v>260</v>
      </c>
      <c r="Z18" s="0" t="n">
        <v>6057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</row>
    <row r="19" customFormat="false" ht="12.75" hidden="false" customHeight="false" outlineLevel="0" collapsed="false">
      <c r="C19" s="76" t="str">
        <f aca="false">P19&amp;"_"&amp;M19</f>
        <v>UT_a</v>
      </c>
      <c r="D19" s="0" t="n">
        <v>24000</v>
      </c>
      <c r="E19" s="0" t="n">
        <v>2010</v>
      </c>
      <c r="F19" s="0" t="s">
        <v>140</v>
      </c>
      <c r="G19" s="0" t="s">
        <v>141</v>
      </c>
      <c r="H19" s="0" t="s">
        <v>142</v>
      </c>
      <c r="I19" s="0" t="s">
        <v>102</v>
      </c>
      <c r="J19" s="0" t="s">
        <v>143</v>
      </c>
      <c r="K19" s="0" t="s">
        <v>104</v>
      </c>
      <c r="L19" s="77" t="n">
        <v>40855.7157407407</v>
      </c>
      <c r="M19" s="0" t="s">
        <v>96</v>
      </c>
      <c r="N19" s="0" t="s">
        <v>97</v>
      </c>
      <c r="O19" s="0" t="s">
        <v>21</v>
      </c>
      <c r="P19" s="0" t="s">
        <v>105</v>
      </c>
      <c r="Q19" s="78"/>
      <c r="U19" s="0" t="n">
        <v>11444232</v>
      </c>
      <c r="V19" s="0" t="n">
        <v>2010</v>
      </c>
      <c r="W19" s="0" t="n">
        <v>1000</v>
      </c>
      <c r="X19" s="0" t="n">
        <v>265</v>
      </c>
      <c r="Y19" s="0" t="n">
        <v>265</v>
      </c>
      <c r="Z19" s="0" t="n">
        <v>60573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</row>
    <row r="20" customFormat="false" ht="12.75" hidden="false" customHeight="false" outlineLevel="0" collapsed="false">
      <c r="C20" s="76" t="str">
        <f aca="false">P20&amp;"_"&amp;M20</f>
        <v>LT_a</v>
      </c>
      <c r="D20" s="0" t="n">
        <v>24002</v>
      </c>
      <c r="E20" s="0" t="n">
        <v>2010</v>
      </c>
      <c r="F20" s="0" t="s">
        <v>144</v>
      </c>
      <c r="G20" s="0" t="s">
        <v>145</v>
      </c>
      <c r="H20" s="0" t="s">
        <v>142</v>
      </c>
      <c r="I20" s="0" t="s">
        <v>93</v>
      </c>
      <c r="J20" s="0" t="s">
        <v>146</v>
      </c>
      <c r="K20" s="0" t="s">
        <v>104</v>
      </c>
      <c r="L20" s="77" t="n">
        <v>42290.6628472222</v>
      </c>
      <c r="M20" s="0" t="s">
        <v>96</v>
      </c>
      <c r="N20" s="0" t="s">
        <v>97</v>
      </c>
      <c r="O20" s="0" t="s">
        <v>21</v>
      </c>
      <c r="P20" s="0" t="s">
        <v>109</v>
      </c>
      <c r="Q20" s="78"/>
      <c r="U20" s="0" t="n">
        <v>11444233</v>
      </c>
      <c r="V20" s="0" t="n">
        <v>2010</v>
      </c>
      <c r="W20" s="0" t="n">
        <v>1000</v>
      </c>
      <c r="X20" s="0" t="n">
        <v>270</v>
      </c>
      <c r="Y20" s="0" t="n">
        <v>270</v>
      </c>
      <c r="Z20" s="0" t="n">
        <v>60574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</row>
    <row r="21" customFormat="false" ht="12.75" hidden="false" customHeight="false" outlineLevel="0" collapsed="false">
      <c r="C21" s="76" t="str">
        <f aca="false">P21&amp;"_"&amp;M21</f>
        <v>LT_a</v>
      </c>
      <c r="D21" s="0" t="n">
        <v>24015</v>
      </c>
      <c r="E21" s="0" t="n">
        <v>2010</v>
      </c>
      <c r="F21" s="0" t="s">
        <v>147</v>
      </c>
      <c r="G21" s="0" t="s">
        <v>148</v>
      </c>
      <c r="H21" s="0" t="s">
        <v>142</v>
      </c>
      <c r="I21" s="0" t="s">
        <v>115</v>
      </c>
      <c r="J21" s="0" t="s">
        <v>149</v>
      </c>
      <c r="K21" s="0" t="s">
        <v>104</v>
      </c>
      <c r="L21" s="77" t="n">
        <v>42290.8465393519</v>
      </c>
      <c r="M21" s="0" t="s">
        <v>96</v>
      </c>
      <c r="N21" s="0" t="s">
        <v>97</v>
      </c>
      <c r="O21" s="0" t="s">
        <v>21</v>
      </c>
      <c r="P21" s="0" t="s">
        <v>109</v>
      </c>
      <c r="Q21" s="78"/>
      <c r="U21" s="0" t="n">
        <v>11444234</v>
      </c>
      <c r="V21" s="0" t="n">
        <v>2010</v>
      </c>
      <c r="W21" s="0" t="n">
        <v>1000</v>
      </c>
      <c r="X21" s="0" t="n">
        <v>275</v>
      </c>
      <c r="Y21" s="0" t="n">
        <v>275</v>
      </c>
      <c r="Z21" s="0" t="n">
        <v>6057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</row>
    <row r="22" customFormat="false" ht="12.75" hidden="false" customHeight="false" outlineLevel="0" collapsed="false">
      <c r="C22" s="76" t="str">
        <f aca="false">P22&amp;"_"&amp;M22</f>
        <v>LT_a</v>
      </c>
      <c r="D22" s="0" t="n">
        <v>24009</v>
      </c>
      <c r="E22" s="0" t="n">
        <v>2010</v>
      </c>
      <c r="F22" s="0" t="s">
        <v>150</v>
      </c>
      <c r="G22" s="0" t="s">
        <v>151</v>
      </c>
      <c r="H22" s="0" t="s">
        <v>142</v>
      </c>
      <c r="I22" s="0" t="s">
        <v>115</v>
      </c>
      <c r="J22" s="0" t="s">
        <v>152</v>
      </c>
      <c r="K22" s="0" t="s">
        <v>104</v>
      </c>
      <c r="L22" s="77" t="n">
        <v>42290.6630439815</v>
      </c>
      <c r="M22" s="0" t="s">
        <v>96</v>
      </c>
      <c r="N22" s="0" t="s">
        <v>97</v>
      </c>
      <c r="O22" s="0" t="s">
        <v>21</v>
      </c>
      <c r="P22" s="0" t="s">
        <v>109</v>
      </c>
      <c r="Q22" s="78"/>
      <c r="U22" s="0" t="n">
        <v>11444235</v>
      </c>
      <c r="V22" s="0" t="n">
        <v>2010</v>
      </c>
      <c r="W22" s="0" t="n">
        <v>1000</v>
      </c>
      <c r="X22" s="0" t="n">
        <v>280</v>
      </c>
      <c r="Y22" s="0" t="n">
        <v>280</v>
      </c>
      <c r="Z22" s="0" t="n">
        <v>6057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</row>
    <row r="23" customFormat="false" ht="12.75" hidden="false" customHeight="false" outlineLevel="0" collapsed="false">
      <c r="C23" s="76" t="str">
        <f aca="false">P23&amp;"_"&amp;M23</f>
        <v>LT_a</v>
      </c>
      <c r="D23" s="0" t="n">
        <v>24001</v>
      </c>
      <c r="E23" s="0" t="n">
        <v>2010</v>
      </c>
      <c r="F23" s="0" t="s">
        <v>153</v>
      </c>
      <c r="G23" s="0" t="s">
        <v>154</v>
      </c>
      <c r="H23" s="0" t="s">
        <v>142</v>
      </c>
      <c r="I23" s="0" t="s">
        <v>115</v>
      </c>
      <c r="J23" s="0" t="s">
        <v>155</v>
      </c>
      <c r="K23" s="0" t="s">
        <v>104</v>
      </c>
      <c r="L23" s="77" t="n">
        <v>41946.8151157407</v>
      </c>
      <c r="M23" s="0" t="s">
        <v>96</v>
      </c>
      <c r="N23" s="0" t="s">
        <v>97</v>
      </c>
      <c r="O23" s="0" t="s">
        <v>21</v>
      </c>
      <c r="P23" s="0" t="s">
        <v>109</v>
      </c>
      <c r="Q23" s="78"/>
      <c r="U23" s="0" t="n">
        <v>11444236</v>
      </c>
      <c r="V23" s="0" t="n">
        <v>2010</v>
      </c>
      <c r="W23" s="0" t="n">
        <v>1000</v>
      </c>
      <c r="X23" s="0" t="n">
        <v>285</v>
      </c>
      <c r="Y23" s="0" t="n">
        <v>285</v>
      </c>
      <c r="Z23" s="0" t="n">
        <v>60577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</row>
    <row r="24" customFormat="false" ht="12.75" hidden="false" customHeight="false" outlineLevel="0" collapsed="false">
      <c r="C24" s="76" t="str">
        <f aca="false">P24&amp;"_"&amp;M24</f>
        <v>ST_a</v>
      </c>
      <c r="D24" s="0" t="n">
        <v>25005</v>
      </c>
      <c r="E24" s="0" t="n">
        <v>2010</v>
      </c>
      <c r="F24" s="0" t="s">
        <v>156</v>
      </c>
      <c r="G24" s="0" t="s">
        <v>157</v>
      </c>
      <c r="H24" s="0" t="s">
        <v>158</v>
      </c>
      <c r="I24" s="0" t="s">
        <v>93</v>
      </c>
      <c r="J24" s="0" t="s">
        <v>159</v>
      </c>
      <c r="K24" s="0" t="s">
        <v>95</v>
      </c>
      <c r="L24" s="77" t="n">
        <v>42290.846724537</v>
      </c>
      <c r="M24" s="0" t="s">
        <v>96</v>
      </c>
      <c r="N24" s="0" t="s">
        <v>97</v>
      </c>
      <c r="O24" s="0" t="s">
        <v>21</v>
      </c>
      <c r="P24" s="0" t="s">
        <v>98</v>
      </c>
      <c r="Q24" s="78"/>
      <c r="U24" s="0" t="n">
        <v>11444237</v>
      </c>
      <c r="V24" s="0" t="n">
        <v>2010</v>
      </c>
      <c r="W24" s="0" t="n">
        <v>1000</v>
      </c>
      <c r="X24" s="0" t="n">
        <v>290</v>
      </c>
      <c r="Y24" s="0" t="n">
        <v>290</v>
      </c>
      <c r="Z24" s="0" t="n">
        <v>6057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</row>
    <row r="25" customFormat="false" ht="12.75" hidden="false" customHeight="false" outlineLevel="0" collapsed="false">
      <c r="C25" s="76" t="str">
        <f aca="false">P25&amp;"_"&amp;M25</f>
        <v>UT_a</v>
      </c>
      <c r="D25" s="0" t="n">
        <v>26000</v>
      </c>
      <c r="E25" s="0" t="n">
        <v>2010</v>
      </c>
      <c r="F25" s="0" t="s">
        <v>160</v>
      </c>
      <c r="G25" s="0" t="s">
        <v>161</v>
      </c>
      <c r="H25" s="0" t="s">
        <v>162</v>
      </c>
      <c r="I25" s="0" t="s">
        <v>102</v>
      </c>
      <c r="J25" s="0" t="s">
        <v>163</v>
      </c>
      <c r="K25" s="0" t="s">
        <v>104</v>
      </c>
      <c r="L25" s="77" t="n">
        <v>40939.3947222222</v>
      </c>
      <c r="M25" s="0" t="s">
        <v>96</v>
      </c>
      <c r="N25" s="0" t="s">
        <v>164</v>
      </c>
      <c r="O25" s="0" t="s">
        <v>21</v>
      </c>
      <c r="P25" s="0" t="s">
        <v>105</v>
      </c>
      <c r="Q25" s="78"/>
      <c r="U25" s="0" t="n">
        <v>11444238</v>
      </c>
      <c r="V25" s="0" t="n">
        <v>2010</v>
      </c>
      <c r="W25" s="0" t="n">
        <v>1000</v>
      </c>
      <c r="X25" s="0" t="n">
        <v>295</v>
      </c>
      <c r="Y25" s="0" t="n">
        <v>295</v>
      </c>
      <c r="Z25" s="0" t="n">
        <v>60579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</row>
    <row r="26" customFormat="false" ht="12.75" hidden="false" customHeight="false" outlineLevel="0" collapsed="false">
      <c r="C26" s="76" t="str">
        <f aca="false">P26&amp;"_"&amp;M26</f>
        <v>LT_a</v>
      </c>
      <c r="D26" s="0" t="n">
        <v>26043</v>
      </c>
      <c r="E26" s="0" t="n">
        <v>2010</v>
      </c>
      <c r="F26" s="0" t="s">
        <v>165</v>
      </c>
      <c r="G26" s="0" t="s">
        <v>166</v>
      </c>
      <c r="H26" s="0" t="s">
        <v>162</v>
      </c>
      <c r="I26" s="0" t="s">
        <v>93</v>
      </c>
      <c r="J26" s="0" t="s">
        <v>167</v>
      </c>
      <c r="K26" s="0" t="s">
        <v>104</v>
      </c>
      <c r="L26" s="77" t="n">
        <v>42290.8473726852</v>
      </c>
      <c r="M26" s="0" t="s">
        <v>96</v>
      </c>
      <c r="N26" s="0" t="s">
        <v>97</v>
      </c>
      <c r="O26" s="0" t="s">
        <v>21</v>
      </c>
      <c r="P26" s="0" t="s">
        <v>109</v>
      </c>
      <c r="Q26" s="78"/>
      <c r="U26" s="0" t="n">
        <v>11444239</v>
      </c>
      <c r="V26" s="0" t="n">
        <v>2010</v>
      </c>
      <c r="W26" s="0" t="n">
        <v>1000</v>
      </c>
      <c r="X26" s="0" t="n">
        <v>296</v>
      </c>
      <c r="Y26" s="0" t="n">
        <v>296</v>
      </c>
      <c r="Z26" s="0" t="n">
        <v>6058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</row>
    <row r="27" customFormat="false" ht="12.75" hidden="false" customHeight="false" outlineLevel="0" collapsed="false">
      <c r="C27" s="76" t="str">
        <f aca="false">P27&amp;"_"&amp;M27</f>
        <v>LT_a</v>
      </c>
      <c r="D27" s="0" t="n">
        <v>26011</v>
      </c>
      <c r="E27" s="0" t="n">
        <v>2010</v>
      </c>
      <c r="F27" s="0" t="s">
        <v>168</v>
      </c>
      <c r="G27" s="0" t="s">
        <v>169</v>
      </c>
      <c r="H27" s="0" t="s">
        <v>162</v>
      </c>
      <c r="I27" s="0" t="s">
        <v>93</v>
      </c>
      <c r="J27" s="0" t="s">
        <v>170</v>
      </c>
      <c r="K27" s="0" t="s">
        <v>104</v>
      </c>
      <c r="L27" s="77" t="n">
        <v>41344.5609027778</v>
      </c>
      <c r="M27" s="0" t="s">
        <v>96</v>
      </c>
      <c r="N27" s="0" t="s">
        <v>104</v>
      </c>
      <c r="O27" s="0" t="s">
        <v>21</v>
      </c>
      <c r="P27" s="0" t="s">
        <v>109</v>
      </c>
      <c r="Q27" s="78"/>
      <c r="U27" s="0" t="n">
        <v>11444240</v>
      </c>
      <c r="V27" s="0" t="n">
        <v>2010</v>
      </c>
      <c r="W27" s="0" t="n">
        <v>1000</v>
      </c>
      <c r="X27" s="0" t="n">
        <v>299</v>
      </c>
      <c r="Y27" s="0" t="n">
        <v>299</v>
      </c>
      <c r="Z27" s="0" t="n">
        <v>60581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</row>
    <row r="28" customFormat="false" ht="12.75" hidden="false" customHeight="false" outlineLevel="0" collapsed="false">
      <c r="C28" s="76" t="str">
        <f aca="false">P28&amp;"_"&amp;M28</f>
        <v>LT_a</v>
      </c>
      <c r="D28" s="0" t="n">
        <v>26053</v>
      </c>
      <c r="E28" s="0" t="n">
        <v>2010</v>
      </c>
      <c r="F28" s="0" t="s">
        <v>171</v>
      </c>
      <c r="G28" s="0" t="s">
        <v>172</v>
      </c>
      <c r="H28" s="0" t="s">
        <v>162</v>
      </c>
      <c r="I28" s="0" t="s">
        <v>93</v>
      </c>
      <c r="J28" s="0" t="s">
        <v>173</v>
      </c>
      <c r="K28" s="0" t="s">
        <v>104</v>
      </c>
      <c r="L28" s="77" t="n">
        <v>42290.8475347222</v>
      </c>
      <c r="M28" s="0" t="s">
        <v>96</v>
      </c>
      <c r="N28" s="0" t="s">
        <v>97</v>
      </c>
      <c r="O28" s="0" t="s">
        <v>21</v>
      </c>
      <c r="P28" s="0" t="s">
        <v>109</v>
      </c>
      <c r="Q28" s="78"/>
      <c r="U28" s="0" t="n">
        <v>11444241</v>
      </c>
      <c r="V28" s="0" t="n">
        <v>2010</v>
      </c>
      <c r="W28" s="0" t="n">
        <v>1002</v>
      </c>
      <c r="X28" s="0" t="n">
        <v>205</v>
      </c>
      <c r="Y28" s="0" t="n">
        <v>205</v>
      </c>
      <c r="Z28" s="0" t="n">
        <v>6056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</row>
    <row r="29" customFormat="false" ht="12.75" hidden="false" customHeight="false" outlineLevel="0" collapsed="false">
      <c r="C29" s="76" t="str">
        <f aca="false">P29&amp;"_"&amp;M29</f>
        <v>LT_a</v>
      </c>
      <c r="D29" s="0" t="n">
        <v>26032</v>
      </c>
      <c r="E29" s="0" t="n">
        <v>2010</v>
      </c>
      <c r="F29" s="0" t="s">
        <v>174</v>
      </c>
      <c r="G29" s="0" t="s">
        <v>175</v>
      </c>
      <c r="H29" s="0" t="s">
        <v>162</v>
      </c>
      <c r="I29" s="0" t="s">
        <v>93</v>
      </c>
      <c r="J29" s="0" t="s">
        <v>176</v>
      </c>
      <c r="K29" s="0" t="s">
        <v>104</v>
      </c>
      <c r="L29" s="77" t="n">
        <v>42290.8470486111</v>
      </c>
      <c r="M29" s="0" t="s">
        <v>96</v>
      </c>
      <c r="N29" s="0" t="s">
        <v>97</v>
      </c>
      <c r="O29" s="0" t="s">
        <v>21</v>
      </c>
      <c r="P29" s="0" t="s">
        <v>109</v>
      </c>
      <c r="Q29" s="78"/>
      <c r="U29" s="0" t="n">
        <v>11444242</v>
      </c>
      <c r="V29" s="0" t="n">
        <v>2010</v>
      </c>
      <c r="W29" s="0" t="n">
        <v>1002</v>
      </c>
      <c r="X29" s="0" t="n">
        <v>210</v>
      </c>
      <c r="Y29" s="0" t="n">
        <v>210</v>
      </c>
      <c r="Z29" s="0" t="n">
        <v>60562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</row>
    <row r="30" customFormat="false" ht="12.75" hidden="false" customHeight="false" outlineLevel="0" collapsed="false">
      <c r="C30" s="76" t="str">
        <f aca="false">P30&amp;"_"&amp;M30</f>
        <v>LT_a</v>
      </c>
      <c r="D30" s="0" t="n">
        <v>26037</v>
      </c>
      <c r="E30" s="0" t="n">
        <v>2010</v>
      </c>
      <c r="F30" s="0" t="s">
        <v>177</v>
      </c>
      <c r="G30" s="0" t="s">
        <v>178</v>
      </c>
      <c r="H30" s="0" t="s">
        <v>162</v>
      </c>
      <c r="I30" s="0" t="s">
        <v>93</v>
      </c>
      <c r="J30" s="0" t="s">
        <v>179</v>
      </c>
      <c r="K30" s="0" t="s">
        <v>104</v>
      </c>
      <c r="L30" s="77" t="n">
        <v>42290.8472106482</v>
      </c>
      <c r="M30" s="0" t="s">
        <v>96</v>
      </c>
      <c r="N30" s="0" t="s">
        <v>97</v>
      </c>
      <c r="O30" s="0" t="s">
        <v>21</v>
      </c>
      <c r="P30" s="0" t="s">
        <v>109</v>
      </c>
      <c r="Q30" s="78"/>
      <c r="U30" s="0" t="n">
        <v>11444243</v>
      </c>
      <c r="V30" s="0" t="n">
        <v>2010</v>
      </c>
      <c r="W30" s="0" t="n">
        <v>1002</v>
      </c>
      <c r="X30" s="0" t="n">
        <v>215</v>
      </c>
      <c r="Y30" s="0" t="n">
        <v>215</v>
      </c>
      <c r="Z30" s="0" t="n">
        <v>60563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</row>
    <row r="31" customFormat="false" ht="12.75" hidden="false" customHeight="false" outlineLevel="0" collapsed="false">
      <c r="C31" s="76" t="str">
        <f aca="false">P31&amp;"_"&amp;M31</f>
        <v>LT_a</v>
      </c>
      <c r="D31" s="0" t="n">
        <v>26003</v>
      </c>
      <c r="E31" s="0" t="n">
        <v>2010</v>
      </c>
      <c r="F31" s="0" t="s">
        <v>180</v>
      </c>
      <c r="G31" s="0" t="s">
        <v>181</v>
      </c>
      <c r="H31" s="0" t="s">
        <v>162</v>
      </c>
      <c r="I31" s="0" t="s">
        <v>115</v>
      </c>
      <c r="J31" s="0" t="s">
        <v>182</v>
      </c>
      <c r="K31" s="0" t="s">
        <v>104</v>
      </c>
      <c r="L31" s="77" t="n">
        <v>42290.8468865741</v>
      </c>
      <c r="M31" s="0" t="s">
        <v>96</v>
      </c>
      <c r="N31" s="0" t="s">
        <v>97</v>
      </c>
      <c r="O31" s="0" t="s">
        <v>21</v>
      </c>
      <c r="P31" s="0" t="s">
        <v>109</v>
      </c>
      <c r="Q31" s="78"/>
      <c r="U31" s="0" t="n">
        <v>11444244</v>
      </c>
      <c r="V31" s="0" t="n">
        <v>2010</v>
      </c>
      <c r="W31" s="0" t="n">
        <v>1002</v>
      </c>
      <c r="X31" s="0" t="n">
        <v>220</v>
      </c>
      <c r="Y31" s="0" t="n">
        <v>220</v>
      </c>
      <c r="Z31" s="0" t="n">
        <v>6056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</row>
    <row r="32" customFormat="false" ht="12.75" hidden="false" customHeight="false" outlineLevel="0" collapsed="false">
      <c r="C32" s="76" t="str">
        <f aca="false">P32&amp;"_"&amp;M32</f>
        <v>LT_a</v>
      </c>
      <c r="D32" s="0" t="n">
        <v>26065</v>
      </c>
      <c r="E32" s="0" t="n">
        <v>2010</v>
      </c>
      <c r="F32" s="0" t="s">
        <v>183</v>
      </c>
      <c r="G32" s="0" t="s">
        <v>184</v>
      </c>
      <c r="H32" s="0" t="s">
        <v>162</v>
      </c>
      <c r="I32" s="0" t="s">
        <v>115</v>
      </c>
      <c r="J32" s="0" t="s">
        <v>185</v>
      </c>
      <c r="K32" s="0" t="s">
        <v>104</v>
      </c>
      <c r="L32" s="77" t="n">
        <v>42290.8478587963</v>
      </c>
      <c r="M32" s="0" t="s">
        <v>96</v>
      </c>
      <c r="N32" s="0" t="s">
        <v>97</v>
      </c>
      <c r="O32" s="0" t="s">
        <v>21</v>
      </c>
      <c r="P32" s="0" t="s">
        <v>109</v>
      </c>
      <c r="Q32" s="78"/>
      <c r="U32" s="0" t="n">
        <v>11444245</v>
      </c>
      <c r="V32" s="0" t="n">
        <v>2010</v>
      </c>
      <c r="W32" s="0" t="n">
        <v>1002</v>
      </c>
      <c r="X32" s="0" t="n">
        <v>225</v>
      </c>
      <c r="Y32" s="0" t="n">
        <v>225</v>
      </c>
      <c r="Z32" s="0" t="n">
        <v>60565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</row>
    <row r="33" customFormat="false" ht="12.75" hidden="false" customHeight="false" outlineLevel="0" collapsed="false">
      <c r="C33" s="76" t="str">
        <f aca="false">P33&amp;"_"&amp;M33</f>
        <v>LT_a</v>
      </c>
      <c r="D33" s="0" t="n">
        <v>26057</v>
      </c>
      <c r="E33" s="0" t="n">
        <v>2010</v>
      </c>
      <c r="F33" s="0" t="s">
        <v>186</v>
      </c>
      <c r="G33" s="0" t="s">
        <v>187</v>
      </c>
      <c r="H33" s="0" t="s">
        <v>162</v>
      </c>
      <c r="I33" s="0" t="s">
        <v>115</v>
      </c>
      <c r="J33" s="0" t="s">
        <v>188</v>
      </c>
      <c r="K33" s="0" t="s">
        <v>104</v>
      </c>
      <c r="L33" s="77" t="n">
        <v>42290.8476967593</v>
      </c>
      <c r="M33" s="0" t="s">
        <v>96</v>
      </c>
      <c r="N33" s="0" t="s">
        <v>97</v>
      </c>
      <c r="O33" s="0" t="s">
        <v>21</v>
      </c>
      <c r="P33" s="0" t="s">
        <v>109</v>
      </c>
      <c r="Q33" s="78"/>
      <c r="U33" s="0" t="n">
        <v>11444246</v>
      </c>
      <c r="V33" s="0" t="n">
        <v>2010</v>
      </c>
      <c r="W33" s="0" t="n">
        <v>1002</v>
      </c>
      <c r="X33" s="0" t="n">
        <v>230</v>
      </c>
      <c r="Y33" s="0" t="n">
        <v>230</v>
      </c>
      <c r="Z33" s="0" t="n">
        <v>6056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</row>
    <row r="34" customFormat="false" ht="12.75" hidden="false" customHeight="false" outlineLevel="0" collapsed="false">
      <c r="C34" s="76" t="str">
        <f aca="false">P34&amp;"_"&amp;M34</f>
        <v>LT_a</v>
      </c>
      <c r="D34" s="0" t="n">
        <v>26047</v>
      </c>
      <c r="E34" s="0" t="n">
        <v>2010</v>
      </c>
      <c r="F34" s="0" t="s">
        <v>189</v>
      </c>
      <c r="G34" s="0" t="s">
        <v>190</v>
      </c>
      <c r="H34" s="0" t="s">
        <v>162</v>
      </c>
      <c r="I34" s="0" t="s">
        <v>115</v>
      </c>
      <c r="J34" s="0" t="s">
        <v>191</v>
      </c>
      <c r="K34" s="0" t="s">
        <v>104</v>
      </c>
      <c r="L34" s="77" t="n">
        <v>42114.7661111111</v>
      </c>
      <c r="M34" s="0" t="s">
        <v>96</v>
      </c>
      <c r="N34" s="0" t="s">
        <v>97</v>
      </c>
      <c r="O34" s="0" t="s">
        <v>21</v>
      </c>
      <c r="P34" s="0" t="s">
        <v>109</v>
      </c>
      <c r="Q34" s="78"/>
      <c r="U34" s="0" t="n">
        <v>11444247</v>
      </c>
      <c r="V34" s="0" t="n">
        <v>2010</v>
      </c>
      <c r="W34" s="0" t="n">
        <v>1002</v>
      </c>
      <c r="X34" s="0" t="n">
        <v>235</v>
      </c>
      <c r="Y34" s="0" t="n">
        <v>235</v>
      </c>
      <c r="Z34" s="0" t="n">
        <v>60567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</row>
    <row r="35" customFormat="false" ht="12.75" hidden="false" customHeight="false" outlineLevel="0" collapsed="false">
      <c r="C35" s="76" t="str">
        <f aca="false">P35&amp;"_"&amp;M35</f>
        <v>LT_a</v>
      </c>
      <c r="D35" s="0" t="n">
        <v>26028</v>
      </c>
      <c r="E35" s="0" t="n">
        <v>2010</v>
      </c>
      <c r="F35" s="0" t="s">
        <v>192</v>
      </c>
      <c r="G35" s="0" t="s">
        <v>193</v>
      </c>
      <c r="H35" s="0" t="s">
        <v>162</v>
      </c>
      <c r="I35" s="0" t="s">
        <v>115</v>
      </c>
      <c r="J35" s="0" t="s">
        <v>194</v>
      </c>
      <c r="K35" s="0" t="s">
        <v>104</v>
      </c>
      <c r="L35" s="77" t="n">
        <v>40973.3921296296</v>
      </c>
      <c r="M35" s="0" t="s">
        <v>96</v>
      </c>
      <c r="N35" s="0" t="s">
        <v>97</v>
      </c>
      <c r="O35" s="0" t="s">
        <v>21</v>
      </c>
      <c r="P35" s="0" t="s">
        <v>109</v>
      </c>
      <c r="Q35" s="78"/>
      <c r="U35" s="0" t="n">
        <v>11444248</v>
      </c>
      <c r="V35" s="0" t="n">
        <v>2010</v>
      </c>
      <c r="W35" s="0" t="n">
        <v>1002</v>
      </c>
      <c r="X35" s="0" t="n">
        <v>240</v>
      </c>
      <c r="Y35" s="0" t="n">
        <v>240</v>
      </c>
      <c r="Z35" s="0" t="n">
        <v>60568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</row>
    <row r="36" customFormat="false" ht="12.75" hidden="false" customHeight="false" outlineLevel="0" collapsed="false">
      <c r="C36" s="76" t="str">
        <f aca="false">P36&amp;"_"&amp;M36</f>
        <v>LT_a</v>
      </c>
      <c r="D36" s="0" t="n">
        <v>26014</v>
      </c>
      <c r="E36" s="0" t="n">
        <v>2010</v>
      </c>
      <c r="F36" s="0" t="s">
        <v>195</v>
      </c>
      <c r="G36" s="0" t="s">
        <v>196</v>
      </c>
      <c r="H36" s="0" t="s">
        <v>162</v>
      </c>
      <c r="I36" s="0" t="s">
        <v>125</v>
      </c>
      <c r="J36" s="0" t="s">
        <v>197</v>
      </c>
      <c r="K36" s="0" t="s">
        <v>104</v>
      </c>
      <c r="L36" s="77" t="n">
        <v>41943.8119097222</v>
      </c>
      <c r="M36" s="0" t="s">
        <v>96</v>
      </c>
      <c r="N36" s="0" t="s">
        <v>97</v>
      </c>
      <c r="O36" s="0" t="s">
        <v>21</v>
      </c>
      <c r="P36" s="0" t="s">
        <v>109</v>
      </c>
      <c r="Q36" s="78"/>
      <c r="U36" s="0" t="n">
        <v>11444249</v>
      </c>
      <c r="V36" s="0" t="n">
        <v>2010</v>
      </c>
      <c r="W36" s="0" t="n">
        <v>1002</v>
      </c>
      <c r="X36" s="0" t="n">
        <v>245</v>
      </c>
      <c r="Y36" s="0" t="n">
        <v>245</v>
      </c>
      <c r="Z36" s="0" t="n">
        <v>6056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</row>
    <row r="37" customFormat="false" ht="12.75" hidden="false" customHeight="false" outlineLevel="0" collapsed="false">
      <c r="C37" s="76" t="str">
        <f aca="false">P37&amp;"_"&amp;M37</f>
        <v>LT_a</v>
      </c>
      <c r="D37" s="0" t="n">
        <v>26021</v>
      </c>
      <c r="E37" s="0" t="n">
        <v>2010</v>
      </c>
      <c r="F37" s="0" t="s">
        <v>198</v>
      </c>
      <c r="G37" s="0" t="s">
        <v>199</v>
      </c>
      <c r="H37" s="0" t="s">
        <v>162</v>
      </c>
      <c r="I37" s="0" t="s">
        <v>125</v>
      </c>
      <c r="J37" s="0" t="s">
        <v>200</v>
      </c>
      <c r="K37" s="0" t="s">
        <v>104</v>
      </c>
      <c r="L37" s="77" t="n">
        <v>40939.3950578704</v>
      </c>
      <c r="M37" s="0" t="s">
        <v>96</v>
      </c>
      <c r="N37" s="0" t="s">
        <v>97</v>
      </c>
      <c r="O37" s="0" t="s">
        <v>21</v>
      </c>
      <c r="P37" s="0" t="s">
        <v>109</v>
      </c>
      <c r="Q37" s="78"/>
      <c r="U37" s="0" t="n">
        <v>11444250</v>
      </c>
      <c r="V37" s="0" t="n">
        <v>2010</v>
      </c>
      <c r="W37" s="0" t="n">
        <v>1002</v>
      </c>
      <c r="X37" s="0" t="n">
        <v>250</v>
      </c>
      <c r="Y37" s="0" t="n">
        <v>250</v>
      </c>
      <c r="Z37" s="0" t="n">
        <v>6057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</row>
    <row r="38" customFormat="false" ht="12.75" hidden="false" customHeight="false" outlineLevel="0" collapsed="false">
      <c r="C38" s="76" t="str">
        <f aca="false">P38&amp;"_"&amp;M38</f>
        <v>ST_a</v>
      </c>
      <c r="D38" s="0" t="n">
        <v>6005</v>
      </c>
      <c r="E38" s="0" t="n">
        <v>2010</v>
      </c>
      <c r="F38" s="0" t="s">
        <v>201</v>
      </c>
      <c r="G38" s="0" t="s">
        <v>202</v>
      </c>
      <c r="H38" s="0" t="s">
        <v>203</v>
      </c>
      <c r="I38" s="0" t="s">
        <v>93</v>
      </c>
      <c r="J38" s="0" t="s">
        <v>204</v>
      </c>
      <c r="K38" s="0" t="s">
        <v>95</v>
      </c>
      <c r="L38" s="77" t="n">
        <v>42279.7982986111</v>
      </c>
      <c r="M38" s="0" t="s">
        <v>96</v>
      </c>
      <c r="N38" s="0" t="s">
        <v>104</v>
      </c>
      <c r="O38" s="0" t="s">
        <v>21</v>
      </c>
      <c r="P38" s="0" t="s">
        <v>98</v>
      </c>
      <c r="Q38" s="78"/>
      <c r="U38" s="0" t="n">
        <v>11444251</v>
      </c>
      <c r="V38" s="0" t="n">
        <v>2010</v>
      </c>
      <c r="W38" s="0" t="n">
        <v>1002</v>
      </c>
      <c r="X38" s="0" t="n">
        <v>255</v>
      </c>
      <c r="Y38" s="0" t="n">
        <v>255</v>
      </c>
      <c r="Z38" s="0" t="n">
        <v>6057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</row>
    <row r="39" customFormat="false" ht="12.75" hidden="false" customHeight="false" outlineLevel="0" collapsed="false">
      <c r="C39" s="76" t="str">
        <f aca="false">P39&amp;"_"&amp;M39</f>
        <v>UT_a</v>
      </c>
      <c r="D39" s="0" t="n">
        <v>21000</v>
      </c>
      <c r="E39" s="0" t="n">
        <v>2010</v>
      </c>
      <c r="F39" s="0" t="s">
        <v>205</v>
      </c>
      <c r="G39" s="0" t="s">
        <v>206</v>
      </c>
      <c r="H39" s="0" t="s">
        <v>207</v>
      </c>
      <c r="I39" s="0" t="s">
        <v>102</v>
      </c>
      <c r="J39" s="0" t="s">
        <v>208</v>
      </c>
      <c r="K39" s="0" t="s">
        <v>104</v>
      </c>
      <c r="L39" s="77" t="n">
        <v>40924.5594328704</v>
      </c>
      <c r="M39" s="0" t="s">
        <v>96</v>
      </c>
      <c r="N39" s="0" t="s">
        <v>97</v>
      </c>
      <c r="O39" s="0" t="s">
        <v>21</v>
      </c>
      <c r="P39" s="0" t="s">
        <v>105</v>
      </c>
      <c r="Q39" s="78"/>
      <c r="U39" s="0" t="n">
        <v>11444252</v>
      </c>
      <c r="V39" s="0" t="n">
        <v>2010</v>
      </c>
      <c r="W39" s="0" t="n">
        <v>1002</v>
      </c>
      <c r="X39" s="0" t="n">
        <v>260</v>
      </c>
      <c r="Y39" s="0" t="n">
        <v>260</v>
      </c>
      <c r="Z39" s="0" t="n">
        <v>6057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</row>
    <row r="40" customFormat="false" ht="12.75" hidden="false" customHeight="false" outlineLevel="0" collapsed="false">
      <c r="C40" s="76" t="str">
        <f aca="false">P40&amp;"_"&amp;M40</f>
        <v>LT_a</v>
      </c>
      <c r="D40" s="0" t="n">
        <v>21010</v>
      </c>
      <c r="E40" s="0" t="n">
        <v>2010</v>
      </c>
      <c r="F40" s="0" t="s">
        <v>209</v>
      </c>
      <c r="G40" s="0" t="s">
        <v>210</v>
      </c>
      <c r="H40" s="0" t="s">
        <v>207</v>
      </c>
      <c r="I40" s="0" t="s">
        <v>93</v>
      </c>
      <c r="J40" s="0" t="s">
        <v>211</v>
      </c>
      <c r="K40" s="0" t="s">
        <v>104</v>
      </c>
      <c r="L40" s="77" t="n">
        <v>40869.5574189815</v>
      </c>
      <c r="M40" s="0" t="s">
        <v>96</v>
      </c>
      <c r="N40" s="0" t="s">
        <v>97</v>
      </c>
      <c r="O40" s="0" t="s">
        <v>21</v>
      </c>
      <c r="P40" s="0" t="s">
        <v>109</v>
      </c>
      <c r="Q40" s="78"/>
      <c r="U40" s="0" t="n">
        <v>11444253</v>
      </c>
      <c r="V40" s="0" t="n">
        <v>2010</v>
      </c>
      <c r="W40" s="0" t="n">
        <v>1002</v>
      </c>
      <c r="X40" s="0" t="n">
        <v>265</v>
      </c>
      <c r="Y40" s="0" t="n">
        <v>265</v>
      </c>
      <c r="Z40" s="0" t="n">
        <v>60573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</row>
    <row r="41" customFormat="false" ht="12.75" hidden="false" customHeight="false" outlineLevel="0" collapsed="false">
      <c r="C41" s="76" t="str">
        <f aca="false">P41&amp;"_"&amp;M41</f>
        <v>LT_a</v>
      </c>
      <c r="D41" s="0" t="n">
        <v>21005</v>
      </c>
      <c r="E41" s="0" t="n">
        <v>2010</v>
      </c>
      <c r="F41" s="0" t="s">
        <v>212</v>
      </c>
      <c r="G41" s="0" t="s">
        <v>213</v>
      </c>
      <c r="H41" s="0" t="s">
        <v>207</v>
      </c>
      <c r="I41" s="0" t="s">
        <v>93</v>
      </c>
      <c r="J41" s="0" t="s">
        <v>214</v>
      </c>
      <c r="K41" s="0" t="s">
        <v>104</v>
      </c>
      <c r="L41" s="77" t="n">
        <v>41001.5602893519</v>
      </c>
      <c r="M41" s="0" t="s">
        <v>96</v>
      </c>
      <c r="N41" s="0" t="s">
        <v>97</v>
      </c>
      <c r="O41" s="0" t="s">
        <v>21</v>
      </c>
      <c r="P41" s="0" t="s">
        <v>109</v>
      </c>
      <c r="Q41" s="78"/>
      <c r="U41" s="0" t="n">
        <v>11444254</v>
      </c>
      <c r="V41" s="0" t="n">
        <v>2010</v>
      </c>
      <c r="W41" s="0" t="n">
        <v>1002</v>
      </c>
      <c r="X41" s="0" t="n">
        <v>270</v>
      </c>
      <c r="Y41" s="0" t="n">
        <v>270</v>
      </c>
      <c r="Z41" s="0" t="n">
        <v>6057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</row>
    <row r="42" customFormat="false" ht="12.75" hidden="false" customHeight="false" outlineLevel="0" collapsed="false">
      <c r="C42" s="76" t="str">
        <f aca="false">P42&amp;"_"&amp;M42</f>
        <v>LT_a</v>
      </c>
      <c r="D42" s="0" t="n">
        <v>21024</v>
      </c>
      <c r="E42" s="0" t="n">
        <v>2010</v>
      </c>
      <c r="F42" s="0" t="s">
        <v>215</v>
      </c>
      <c r="G42" s="0" t="s">
        <v>216</v>
      </c>
      <c r="H42" s="0" t="s">
        <v>207</v>
      </c>
      <c r="I42" s="0" t="s">
        <v>115</v>
      </c>
      <c r="J42" s="0" t="s">
        <v>217</v>
      </c>
      <c r="K42" s="0" t="s">
        <v>104</v>
      </c>
      <c r="L42" s="77" t="n">
        <v>40889.5562037037</v>
      </c>
      <c r="M42" s="0" t="s">
        <v>96</v>
      </c>
      <c r="N42" s="0" t="s">
        <v>97</v>
      </c>
      <c r="O42" s="0" t="s">
        <v>21</v>
      </c>
      <c r="P42" s="0" t="s">
        <v>109</v>
      </c>
      <c r="Q42" s="78"/>
      <c r="U42" s="0" t="n">
        <v>11444255</v>
      </c>
      <c r="V42" s="0" t="n">
        <v>2010</v>
      </c>
      <c r="W42" s="0" t="n">
        <v>1002</v>
      </c>
      <c r="X42" s="0" t="n">
        <v>275</v>
      </c>
      <c r="Y42" s="0" t="n">
        <v>275</v>
      </c>
      <c r="Z42" s="0" t="n">
        <v>6057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</row>
    <row r="43" customFormat="false" ht="12.75" hidden="false" customHeight="false" outlineLevel="0" collapsed="false">
      <c r="C43" s="76" t="str">
        <f aca="false">P43&amp;"_"&amp;M43</f>
        <v>ST_a</v>
      </c>
      <c r="D43" s="0" t="n">
        <v>53005</v>
      </c>
      <c r="E43" s="0" t="n">
        <v>2010</v>
      </c>
      <c r="F43" s="0" t="s">
        <v>218</v>
      </c>
      <c r="G43" s="0" t="s">
        <v>219</v>
      </c>
      <c r="H43" s="0" t="s">
        <v>220</v>
      </c>
      <c r="I43" s="0" t="s">
        <v>93</v>
      </c>
      <c r="J43" s="0" t="s">
        <v>221</v>
      </c>
      <c r="K43" s="0" t="s">
        <v>95</v>
      </c>
      <c r="L43" s="77" t="n">
        <v>42291.6842013889</v>
      </c>
      <c r="M43" s="0" t="s">
        <v>96</v>
      </c>
      <c r="N43" s="0" t="s">
        <v>97</v>
      </c>
      <c r="O43" s="0" t="s">
        <v>21</v>
      </c>
      <c r="P43" s="0" t="s">
        <v>98</v>
      </c>
      <c r="Q43" s="78"/>
      <c r="U43" s="0" t="n">
        <v>11444256</v>
      </c>
      <c r="V43" s="0" t="n">
        <v>2010</v>
      </c>
      <c r="W43" s="0" t="n">
        <v>1002</v>
      </c>
      <c r="X43" s="0" t="n">
        <v>280</v>
      </c>
      <c r="Y43" s="0" t="n">
        <v>280</v>
      </c>
      <c r="Z43" s="0" t="n">
        <v>6057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</row>
    <row r="44" customFormat="false" ht="12.75" hidden="false" customHeight="false" outlineLevel="0" collapsed="false">
      <c r="C44" s="76" t="str">
        <f aca="false">P44&amp;"_"&amp;M44</f>
        <v>UT_a</v>
      </c>
      <c r="D44" s="0" t="n">
        <v>30000</v>
      </c>
      <c r="E44" s="0" t="n">
        <v>2010</v>
      </c>
      <c r="F44" s="0" t="s">
        <v>222</v>
      </c>
      <c r="G44" s="0" t="s">
        <v>223</v>
      </c>
      <c r="H44" s="0" t="s">
        <v>224</v>
      </c>
      <c r="I44" s="0" t="s">
        <v>102</v>
      </c>
      <c r="J44" s="0" t="s">
        <v>225</v>
      </c>
      <c r="K44" s="0" t="s">
        <v>104</v>
      </c>
      <c r="L44" s="77" t="n">
        <v>42290.8480555556</v>
      </c>
      <c r="M44" s="0" t="s">
        <v>96</v>
      </c>
      <c r="N44" s="0" t="s">
        <v>97</v>
      </c>
      <c r="O44" s="0" t="s">
        <v>21</v>
      </c>
      <c r="P44" s="0" t="s">
        <v>105</v>
      </c>
      <c r="Q44" s="78"/>
      <c r="U44" s="0" t="n">
        <v>11444257</v>
      </c>
      <c r="V44" s="0" t="n">
        <v>2010</v>
      </c>
      <c r="W44" s="0" t="n">
        <v>1002</v>
      </c>
      <c r="X44" s="0" t="n">
        <v>285</v>
      </c>
      <c r="Y44" s="0" t="n">
        <v>285</v>
      </c>
      <c r="Z44" s="0" t="n">
        <v>60577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</row>
    <row r="45" customFormat="false" ht="12.75" hidden="false" customHeight="false" outlineLevel="0" collapsed="false">
      <c r="C45" s="76" t="str">
        <f aca="false">P45&amp;"_"&amp;M45</f>
        <v>LT_a</v>
      </c>
      <c r="D45" s="0" t="n">
        <v>30006</v>
      </c>
      <c r="E45" s="0" t="n">
        <v>2010</v>
      </c>
      <c r="F45" s="0" t="s">
        <v>226</v>
      </c>
      <c r="G45" s="0" t="s">
        <v>227</v>
      </c>
      <c r="H45" s="0" t="s">
        <v>224</v>
      </c>
      <c r="I45" s="0" t="s">
        <v>93</v>
      </c>
      <c r="J45" s="0" t="s">
        <v>228</v>
      </c>
      <c r="K45" s="0" t="s">
        <v>104</v>
      </c>
      <c r="L45" s="77" t="n">
        <v>42290.8482175926</v>
      </c>
      <c r="M45" s="0" t="s">
        <v>96</v>
      </c>
      <c r="N45" s="0" t="s">
        <v>97</v>
      </c>
      <c r="O45" s="0" t="s">
        <v>21</v>
      </c>
      <c r="P45" s="0" t="s">
        <v>109</v>
      </c>
      <c r="Q45" s="78"/>
      <c r="U45" s="0" t="n">
        <v>11444258</v>
      </c>
      <c r="V45" s="0" t="n">
        <v>2010</v>
      </c>
      <c r="W45" s="0" t="n">
        <v>1002</v>
      </c>
      <c r="X45" s="0" t="n">
        <v>290</v>
      </c>
      <c r="Y45" s="0" t="n">
        <v>290</v>
      </c>
      <c r="Z45" s="0" t="n">
        <v>6057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</row>
    <row r="46" customFormat="false" ht="12.75" hidden="false" customHeight="false" outlineLevel="0" collapsed="false">
      <c r="C46" s="76" t="str">
        <f aca="false">P46&amp;"_"&amp;M46</f>
        <v>LT_a</v>
      </c>
      <c r="D46" s="0" t="n">
        <v>30012</v>
      </c>
      <c r="E46" s="0" t="n">
        <v>2010</v>
      </c>
      <c r="F46" s="0" t="s">
        <v>229</v>
      </c>
      <c r="G46" s="0" t="s">
        <v>230</v>
      </c>
      <c r="H46" s="0" t="s">
        <v>224</v>
      </c>
      <c r="I46" s="0" t="s">
        <v>93</v>
      </c>
      <c r="J46" s="0" t="s">
        <v>231</v>
      </c>
      <c r="K46" s="0" t="s">
        <v>104</v>
      </c>
      <c r="L46" s="77" t="n">
        <v>42290.8483796296</v>
      </c>
      <c r="M46" s="0" t="s">
        <v>96</v>
      </c>
      <c r="N46" s="0" t="s">
        <v>97</v>
      </c>
      <c r="O46" s="0" t="s">
        <v>21</v>
      </c>
      <c r="P46" s="0" t="s">
        <v>109</v>
      </c>
      <c r="Q46" s="78"/>
      <c r="U46" s="0" t="n">
        <v>11444259</v>
      </c>
      <c r="V46" s="0" t="n">
        <v>2010</v>
      </c>
      <c r="W46" s="0" t="n">
        <v>1002</v>
      </c>
      <c r="X46" s="0" t="n">
        <v>295</v>
      </c>
      <c r="Y46" s="0" t="n">
        <v>295</v>
      </c>
      <c r="Z46" s="0" t="n">
        <v>60579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</row>
    <row r="47" customFormat="false" ht="12.75" hidden="false" customHeight="false" outlineLevel="0" collapsed="false">
      <c r="C47" s="76" t="str">
        <f aca="false">P47&amp;"_"&amp;M47</f>
        <v>LT_a</v>
      </c>
      <c r="D47" s="0" t="n">
        <v>30016</v>
      </c>
      <c r="E47" s="0" t="n">
        <v>2010</v>
      </c>
      <c r="F47" s="0" t="s">
        <v>232</v>
      </c>
      <c r="G47" s="0" t="s">
        <v>233</v>
      </c>
      <c r="H47" s="0" t="s">
        <v>224</v>
      </c>
      <c r="I47" s="0" t="s">
        <v>93</v>
      </c>
      <c r="J47" s="0" t="s">
        <v>234</v>
      </c>
      <c r="K47" s="0" t="s">
        <v>104</v>
      </c>
      <c r="L47" s="77" t="n">
        <v>42290.8485416667</v>
      </c>
      <c r="M47" s="0" t="s">
        <v>96</v>
      </c>
      <c r="N47" s="0" t="s">
        <v>97</v>
      </c>
      <c r="O47" s="0" t="s">
        <v>21</v>
      </c>
      <c r="P47" s="0" t="s">
        <v>109</v>
      </c>
      <c r="Q47" s="78"/>
      <c r="U47" s="0" t="n">
        <v>11444260</v>
      </c>
      <c r="V47" s="0" t="n">
        <v>2010</v>
      </c>
      <c r="W47" s="0" t="n">
        <v>1002</v>
      </c>
      <c r="X47" s="0" t="n">
        <v>296</v>
      </c>
      <c r="Y47" s="0" t="n">
        <v>296</v>
      </c>
      <c r="Z47" s="0" t="n">
        <v>6058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</row>
    <row r="48" customFormat="false" ht="12.75" hidden="false" customHeight="false" outlineLevel="0" collapsed="false">
      <c r="C48" s="76" t="str">
        <f aca="false">P48&amp;"_"&amp;M48</f>
        <v>LT_a</v>
      </c>
      <c r="D48" s="0" t="n">
        <v>30001</v>
      </c>
      <c r="E48" s="0" t="n">
        <v>2010</v>
      </c>
      <c r="F48" s="0" t="s">
        <v>235</v>
      </c>
      <c r="G48" s="0" t="s">
        <v>236</v>
      </c>
      <c r="H48" s="0" t="s">
        <v>224</v>
      </c>
      <c r="I48" s="0" t="s">
        <v>125</v>
      </c>
      <c r="J48" s="0" t="s">
        <v>237</v>
      </c>
      <c r="K48" s="0" t="s">
        <v>104</v>
      </c>
      <c r="L48" s="77" t="n">
        <v>40854.7192939815</v>
      </c>
      <c r="M48" s="0" t="s">
        <v>96</v>
      </c>
      <c r="N48" s="0" t="s">
        <v>97</v>
      </c>
      <c r="O48" s="0" t="s">
        <v>21</v>
      </c>
      <c r="P48" s="0" t="s">
        <v>109</v>
      </c>
      <c r="Q48" s="78"/>
      <c r="U48" s="0" t="n">
        <v>11444261</v>
      </c>
      <c r="V48" s="0" t="n">
        <v>2010</v>
      </c>
      <c r="W48" s="0" t="n">
        <v>1002</v>
      </c>
      <c r="X48" s="0" t="n">
        <v>299</v>
      </c>
      <c r="Y48" s="0" t="n">
        <v>299</v>
      </c>
      <c r="Z48" s="0" t="n">
        <v>6058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</row>
    <row r="49" customFormat="false" ht="12.75" hidden="false" customHeight="false" outlineLevel="0" collapsed="false">
      <c r="C49" s="76" t="str">
        <f aca="false">P49&amp;"_"&amp;M49</f>
        <v>LT_a</v>
      </c>
      <c r="D49" s="0" t="n">
        <v>30024</v>
      </c>
      <c r="E49" s="0" t="n">
        <v>2010</v>
      </c>
      <c r="F49" s="0" t="s">
        <v>238</v>
      </c>
      <c r="G49" s="0" t="s">
        <v>239</v>
      </c>
      <c r="H49" s="0" t="s">
        <v>224</v>
      </c>
      <c r="I49" s="0" t="s">
        <v>125</v>
      </c>
      <c r="J49" s="0" t="s">
        <v>240</v>
      </c>
      <c r="K49" s="0" t="s">
        <v>104</v>
      </c>
      <c r="L49" s="77" t="n">
        <v>40751.7134259259</v>
      </c>
      <c r="M49" s="0" t="s">
        <v>96</v>
      </c>
      <c r="N49" s="0" t="s">
        <v>97</v>
      </c>
      <c r="O49" s="0" t="s">
        <v>21</v>
      </c>
      <c r="P49" s="0" t="s">
        <v>109</v>
      </c>
      <c r="Q49" s="78"/>
      <c r="U49" s="0" t="n">
        <v>11444262</v>
      </c>
      <c r="V49" s="0" t="n">
        <v>2010</v>
      </c>
      <c r="W49" s="0" t="n">
        <v>1009</v>
      </c>
      <c r="X49" s="0" t="n">
        <v>205</v>
      </c>
      <c r="Y49" s="0" t="n">
        <v>205</v>
      </c>
      <c r="Z49" s="0" t="n">
        <v>6056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</row>
    <row r="50" customFormat="false" ht="12.75" hidden="false" customHeight="false" outlineLevel="0" collapsed="false">
      <c r="C50" s="76" t="str">
        <f aca="false">P50&amp;"_"&amp;M50</f>
        <v>LT_a</v>
      </c>
      <c r="D50" s="0" t="n">
        <v>30018</v>
      </c>
      <c r="E50" s="0" t="n">
        <v>2010</v>
      </c>
      <c r="F50" s="0" t="s">
        <v>241</v>
      </c>
      <c r="G50" s="0" t="s">
        <v>242</v>
      </c>
      <c r="H50" s="0" t="s">
        <v>224</v>
      </c>
      <c r="I50" s="0" t="s">
        <v>125</v>
      </c>
      <c r="J50" s="0" t="s">
        <v>243</v>
      </c>
      <c r="K50" s="0" t="s">
        <v>104</v>
      </c>
      <c r="L50" s="77" t="n">
        <v>42290.8487037037</v>
      </c>
      <c r="M50" s="0" t="s">
        <v>96</v>
      </c>
      <c r="N50" s="0" t="s">
        <v>97</v>
      </c>
      <c r="O50" s="0" t="s">
        <v>21</v>
      </c>
      <c r="P50" s="0" t="s">
        <v>109</v>
      </c>
      <c r="Q50" s="78"/>
      <c r="U50" s="0" t="n">
        <v>11444263</v>
      </c>
      <c r="V50" s="0" t="n">
        <v>2010</v>
      </c>
      <c r="W50" s="0" t="n">
        <v>1009</v>
      </c>
      <c r="X50" s="0" t="n">
        <v>210</v>
      </c>
      <c r="Y50" s="0" t="n">
        <v>210</v>
      </c>
      <c r="Z50" s="0" t="n">
        <v>6056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</row>
    <row r="51" customFormat="false" ht="12.75" hidden="false" customHeight="false" outlineLevel="0" collapsed="false">
      <c r="C51" s="76" t="str">
        <f aca="false">P51&amp;"_"&amp;M51</f>
        <v>LT_a</v>
      </c>
      <c r="D51" s="0" t="n">
        <v>30029</v>
      </c>
      <c r="E51" s="0" t="n">
        <v>2010</v>
      </c>
      <c r="F51" s="0" t="s">
        <v>244</v>
      </c>
      <c r="G51" s="0" t="s">
        <v>245</v>
      </c>
      <c r="H51" s="0" t="s">
        <v>224</v>
      </c>
      <c r="I51" s="0" t="s">
        <v>125</v>
      </c>
      <c r="J51" s="0" t="s">
        <v>246</v>
      </c>
      <c r="K51" s="0" t="s">
        <v>104</v>
      </c>
      <c r="L51" s="77" t="n">
        <v>42290.8488657407</v>
      </c>
      <c r="M51" s="0" t="s">
        <v>96</v>
      </c>
      <c r="N51" s="0" t="s">
        <v>104</v>
      </c>
      <c r="O51" s="0" t="s">
        <v>21</v>
      </c>
      <c r="P51" s="0" t="s">
        <v>109</v>
      </c>
      <c r="Q51" s="78"/>
      <c r="U51" s="0" t="n">
        <v>11444264</v>
      </c>
      <c r="V51" s="0" t="n">
        <v>2010</v>
      </c>
      <c r="W51" s="0" t="n">
        <v>1009</v>
      </c>
      <c r="X51" s="0" t="n">
        <v>215</v>
      </c>
      <c r="Y51" s="0" t="n">
        <v>215</v>
      </c>
      <c r="Z51" s="0" t="n">
        <v>60563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</row>
    <row r="52" customFormat="false" ht="12.75" hidden="false" customHeight="false" outlineLevel="0" collapsed="false">
      <c r="C52" s="76" t="str">
        <f aca="false">P52&amp;"_"&amp;M52</f>
        <v>UT_a</v>
      </c>
      <c r="D52" s="0" t="n">
        <v>19000</v>
      </c>
      <c r="E52" s="0" t="n">
        <v>2010</v>
      </c>
      <c r="F52" s="0" t="s">
        <v>247</v>
      </c>
      <c r="G52" s="0" t="s">
        <v>248</v>
      </c>
      <c r="H52" s="0" t="s">
        <v>249</v>
      </c>
      <c r="I52" s="0" t="s">
        <v>102</v>
      </c>
      <c r="J52" s="0" t="s">
        <v>250</v>
      </c>
      <c r="K52" s="0" t="s">
        <v>104</v>
      </c>
      <c r="L52" s="77" t="n">
        <v>41327.5549652778</v>
      </c>
      <c r="M52" s="0" t="s">
        <v>96</v>
      </c>
      <c r="N52" s="0" t="s">
        <v>97</v>
      </c>
      <c r="O52" s="0" t="s">
        <v>21</v>
      </c>
      <c r="P52" s="0" t="s">
        <v>105</v>
      </c>
      <c r="Q52" s="78"/>
      <c r="U52" s="0" t="n">
        <v>11444265</v>
      </c>
      <c r="V52" s="0" t="n">
        <v>2010</v>
      </c>
      <c r="W52" s="0" t="n">
        <v>1009</v>
      </c>
      <c r="X52" s="0" t="n">
        <v>220</v>
      </c>
      <c r="Y52" s="0" t="n">
        <v>220</v>
      </c>
      <c r="Z52" s="0" t="n">
        <v>6056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</row>
    <row r="53" customFormat="false" ht="12.75" hidden="false" customHeight="false" outlineLevel="0" collapsed="false">
      <c r="C53" s="76" t="str">
        <f aca="false">P53&amp;"_"&amp;M53</f>
        <v>LT_a</v>
      </c>
      <c r="D53" s="0" t="n">
        <v>19028</v>
      </c>
      <c r="E53" s="0" t="n">
        <v>2010</v>
      </c>
      <c r="F53" s="0" t="s">
        <v>251</v>
      </c>
      <c r="G53" s="0" t="s">
        <v>252</v>
      </c>
      <c r="H53" s="0" t="s">
        <v>249</v>
      </c>
      <c r="I53" s="0" t="s">
        <v>93</v>
      </c>
      <c r="J53" s="0" t="s">
        <v>253</v>
      </c>
      <c r="K53" s="0" t="s">
        <v>104</v>
      </c>
      <c r="L53" s="77" t="n">
        <v>40928.6814930556</v>
      </c>
      <c r="M53" s="0" t="s">
        <v>96</v>
      </c>
      <c r="N53" s="0" t="s">
        <v>97</v>
      </c>
      <c r="O53" s="0" t="s">
        <v>21</v>
      </c>
      <c r="P53" s="0" t="s">
        <v>109</v>
      </c>
      <c r="Q53" s="78"/>
      <c r="U53" s="0" t="n">
        <v>11444266</v>
      </c>
      <c r="V53" s="0" t="n">
        <v>2010</v>
      </c>
      <c r="W53" s="0" t="n">
        <v>1009</v>
      </c>
      <c r="X53" s="0" t="n">
        <v>225</v>
      </c>
      <c r="Y53" s="0" t="n">
        <v>225</v>
      </c>
      <c r="Z53" s="0" t="n">
        <v>60565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</row>
    <row r="54" customFormat="false" ht="12.75" hidden="false" customHeight="false" outlineLevel="0" collapsed="false">
      <c r="C54" s="76" t="str">
        <f aca="false">P54&amp;"_"&amp;M54</f>
        <v>LT_a</v>
      </c>
      <c r="D54" s="0" t="n">
        <v>19046</v>
      </c>
      <c r="E54" s="0" t="n">
        <v>2010</v>
      </c>
      <c r="F54" s="0" t="s">
        <v>254</v>
      </c>
      <c r="G54" s="0" t="s">
        <v>255</v>
      </c>
      <c r="H54" s="0" t="s">
        <v>249</v>
      </c>
      <c r="I54" s="0" t="s">
        <v>115</v>
      </c>
      <c r="J54" s="0" t="s">
        <v>256</v>
      </c>
      <c r="K54" s="0" t="s">
        <v>104</v>
      </c>
      <c r="L54" s="77" t="n">
        <v>40924.5591203704</v>
      </c>
      <c r="M54" s="0" t="s">
        <v>96</v>
      </c>
      <c r="N54" s="0" t="s">
        <v>97</v>
      </c>
      <c r="O54" s="0" t="s">
        <v>21</v>
      </c>
      <c r="P54" s="0" t="s">
        <v>109</v>
      </c>
      <c r="Q54" s="78"/>
      <c r="U54" s="0" t="n">
        <v>11444267</v>
      </c>
      <c r="V54" s="0" t="n">
        <v>2010</v>
      </c>
      <c r="W54" s="0" t="n">
        <v>1009</v>
      </c>
      <c r="X54" s="0" t="n">
        <v>230</v>
      </c>
      <c r="Y54" s="0" t="n">
        <v>230</v>
      </c>
      <c r="Z54" s="0" t="n">
        <v>6056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</row>
    <row r="55" customFormat="false" ht="12.75" hidden="false" customHeight="false" outlineLevel="0" collapsed="false">
      <c r="C55" s="76" t="str">
        <f aca="false">P55&amp;"_"&amp;M55</f>
        <v>LT_a</v>
      </c>
      <c r="D55" s="0" t="n">
        <v>19036</v>
      </c>
      <c r="E55" s="0" t="n">
        <v>2010</v>
      </c>
      <c r="F55" s="0" t="s">
        <v>257</v>
      </c>
      <c r="G55" s="0" t="s">
        <v>258</v>
      </c>
      <c r="H55" s="0" t="s">
        <v>249</v>
      </c>
      <c r="I55" s="0" t="s">
        <v>115</v>
      </c>
      <c r="J55" s="0" t="s">
        <v>259</v>
      </c>
      <c r="K55" s="0" t="s">
        <v>104</v>
      </c>
      <c r="L55" s="77" t="n">
        <v>40828.4173611111</v>
      </c>
      <c r="M55" s="0" t="s">
        <v>96</v>
      </c>
      <c r="N55" s="0" t="s">
        <v>97</v>
      </c>
      <c r="O55" s="0" t="s">
        <v>21</v>
      </c>
      <c r="P55" s="0" t="s">
        <v>109</v>
      </c>
      <c r="Q55" s="78"/>
      <c r="U55" s="0" t="n">
        <v>11444268</v>
      </c>
      <c r="V55" s="0" t="n">
        <v>2010</v>
      </c>
      <c r="W55" s="0" t="n">
        <v>1009</v>
      </c>
      <c r="X55" s="0" t="n">
        <v>235</v>
      </c>
      <c r="Y55" s="0" t="n">
        <v>235</v>
      </c>
      <c r="Z55" s="0" t="n">
        <v>60567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</row>
    <row r="56" customFormat="false" ht="12.75" hidden="false" customHeight="false" outlineLevel="0" collapsed="false">
      <c r="C56" s="76" t="str">
        <f aca="false">P56&amp;"_"&amp;M56</f>
        <v>LT_a</v>
      </c>
      <c r="D56" s="0" t="n">
        <v>19048</v>
      </c>
      <c r="E56" s="0" t="n">
        <v>2010</v>
      </c>
      <c r="F56" s="0" t="s">
        <v>260</v>
      </c>
      <c r="G56" s="0" t="s">
        <v>261</v>
      </c>
      <c r="H56" s="0" t="s">
        <v>249</v>
      </c>
      <c r="I56" s="0" t="s">
        <v>115</v>
      </c>
      <c r="J56" s="0" t="s">
        <v>262</v>
      </c>
      <c r="K56" s="0" t="s">
        <v>104</v>
      </c>
      <c r="L56" s="77" t="n">
        <v>40855.715462963</v>
      </c>
      <c r="M56" s="0" t="s">
        <v>96</v>
      </c>
      <c r="N56" s="0" t="s">
        <v>97</v>
      </c>
      <c r="O56" s="0" t="s">
        <v>21</v>
      </c>
      <c r="P56" s="0" t="s">
        <v>109</v>
      </c>
      <c r="Q56" s="78"/>
      <c r="U56" s="0" t="n">
        <v>11444269</v>
      </c>
      <c r="V56" s="0" t="n">
        <v>2010</v>
      </c>
      <c r="W56" s="0" t="n">
        <v>1009</v>
      </c>
      <c r="X56" s="0" t="n">
        <v>240</v>
      </c>
      <c r="Y56" s="0" t="n">
        <v>240</v>
      </c>
      <c r="Z56" s="0" t="n">
        <v>6056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</row>
    <row r="57" customFormat="false" ht="12.75" hidden="false" customHeight="false" outlineLevel="0" collapsed="false">
      <c r="C57" s="76" t="str">
        <f aca="false">P57&amp;"_"&amp;M57</f>
        <v>LT_a</v>
      </c>
      <c r="D57" s="0" t="n">
        <v>19038</v>
      </c>
      <c r="E57" s="0" t="n">
        <v>2010</v>
      </c>
      <c r="F57" s="0" t="s">
        <v>263</v>
      </c>
      <c r="G57" s="0" t="s">
        <v>264</v>
      </c>
      <c r="H57" s="0" t="s">
        <v>249</v>
      </c>
      <c r="I57" s="0" t="s">
        <v>115</v>
      </c>
      <c r="J57" s="0" t="s">
        <v>265</v>
      </c>
      <c r="K57" s="0" t="s">
        <v>104</v>
      </c>
      <c r="L57" s="77" t="n">
        <v>40939.3941087963</v>
      </c>
      <c r="M57" s="0" t="s">
        <v>96</v>
      </c>
      <c r="N57" s="0" t="s">
        <v>97</v>
      </c>
      <c r="O57" s="0" t="s">
        <v>21</v>
      </c>
      <c r="P57" s="0" t="s">
        <v>109</v>
      </c>
      <c r="Q57" s="78"/>
      <c r="U57" s="0" t="n">
        <v>11444270</v>
      </c>
      <c r="V57" s="0" t="n">
        <v>2010</v>
      </c>
      <c r="W57" s="0" t="n">
        <v>1009</v>
      </c>
      <c r="X57" s="0" t="n">
        <v>245</v>
      </c>
      <c r="Y57" s="0" t="n">
        <v>245</v>
      </c>
      <c r="Z57" s="0" t="n">
        <v>60569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</row>
    <row r="58" customFormat="false" ht="12.75" hidden="false" customHeight="false" outlineLevel="0" collapsed="false">
      <c r="C58" s="76" t="str">
        <f aca="false">P58&amp;"_"&amp;M58</f>
        <v>LT_a</v>
      </c>
      <c r="D58" s="0" t="n">
        <v>19044</v>
      </c>
      <c r="E58" s="0" t="n">
        <v>2010</v>
      </c>
      <c r="F58" s="0" t="s">
        <v>266</v>
      </c>
      <c r="G58" s="0" t="s">
        <v>267</v>
      </c>
      <c r="H58" s="0" t="s">
        <v>249</v>
      </c>
      <c r="I58" s="0" t="s">
        <v>115</v>
      </c>
      <c r="J58" s="0" t="s">
        <v>268</v>
      </c>
      <c r="K58" s="0" t="s">
        <v>104</v>
      </c>
      <c r="L58" s="77" t="n">
        <v>40882.5598611111</v>
      </c>
      <c r="M58" s="0" t="s">
        <v>96</v>
      </c>
      <c r="N58" s="0" t="s">
        <v>97</v>
      </c>
      <c r="O58" s="0" t="s">
        <v>21</v>
      </c>
      <c r="P58" s="0" t="s">
        <v>109</v>
      </c>
      <c r="Q58" s="78"/>
      <c r="U58" s="0" t="n">
        <v>11444271</v>
      </c>
      <c r="V58" s="0" t="n">
        <v>2010</v>
      </c>
      <c r="W58" s="0" t="n">
        <v>1009</v>
      </c>
      <c r="X58" s="0" t="n">
        <v>250</v>
      </c>
      <c r="Y58" s="0" t="n">
        <v>250</v>
      </c>
      <c r="Z58" s="0" t="n">
        <v>6057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</row>
    <row r="59" customFormat="false" ht="12.75" hidden="false" customHeight="false" outlineLevel="0" collapsed="false">
      <c r="C59" s="76" t="str">
        <f aca="false">P59&amp;"_"&amp;M59</f>
        <v>LT_a</v>
      </c>
      <c r="D59" s="0" t="n">
        <v>19054</v>
      </c>
      <c r="E59" s="0" t="n">
        <v>2010</v>
      </c>
      <c r="F59" s="0" t="s">
        <v>269</v>
      </c>
      <c r="G59" s="0" t="s">
        <v>270</v>
      </c>
      <c r="H59" s="0" t="s">
        <v>249</v>
      </c>
      <c r="I59" s="0" t="s">
        <v>115</v>
      </c>
      <c r="J59" s="0" t="s">
        <v>271</v>
      </c>
      <c r="K59" s="0" t="s">
        <v>104</v>
      </c>
      <c r="L59" s="77" t="n">
        <v>41344.5606597222</v>
      </c>
      <c r="M59" s="0" t="s">
        <v>96</v>
      </c>
      <c r="N59" s="0" t="s">
        <v>97</v>
      </c>
      <c r="O59" s="0" t="s">
        <v>21</v>
      </c>
      <c r="P59" s="0" t="s">
        <v>109</v>
      </c>
      <c r="Q59" s="78"/>
      <c r="U59" s="0" t="n">
        <v>11444272</v>
      </c>
      <c r="V59" s="0" t="n">
        <v>2010</v>
      </c>
      <c r="W59" s="0" t="n">
        <v>1009</v>
      </c>
      <c r="X59" s="0" t="n">
        <v>255</v>
      </c>
      <c r="Y59" s="0" t="n">
        <v>255</v>
      </c>
      <c r="Z59" s="0" t="n">
        <v>6057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</row>
    <row r="60" customFormat="false" ht="12.75" hidden="false" customHeight="false" outlineLevel="0" collapsed="false">
      <c r="C60" s="76" t="str">
        <f aca="false">P60&amp;"_"&amp;M60</f>
        <v>LT_a</v>
      </c>
      <c r="D60" s="0" t="n">
        <v>19070</v>
      </c>
      <c r="E60" s="0" t="n">
        <v>2010</v>
      </c>
      <c r="F60" s="0" t="s">
        <v>272</v>
      </c>
      <c r="G60" s="0" t="s">
        <v>273</v>
      </c>
      <c r="H60" s="0" t="s">
        <v>249</v>
      </c>
      <c r="I60" s="0" t="s">
        <v>115</v>
      </c>
      <c r="J60" s="0" t="s">
        <v>274</v>
      </c>
      <c r="K60" s="0" t="s">
        <v>104</v>
      </c>
      <c r="L60" s="77" t="n">
        <v>41359.5544560185</v>
      </c>
      <c r="M60" s="0" t="s">
        <v>96</v>
      </c>
      <c r="N60" s="0" t="s">
        <v>97</v>
      </c>
      <c r="O60" s="0" t="s">
        <v>21</v>
      </c>
      <c r="P60" s="0" t="s">
        <v>109</v>
      </c>
      <c r="Q60" s="78"/>
      <c r="U60" s="0" t="n">
        <v>11444273</v>
      </c>
      <c r="V60" s="0" t="n">
        <v>2010</v>
      </c>
      <c r="W60" s="0" t="n">
        <v>1009</v>
      </c>
      <c r="X60" s="0" t="n">
        <v>260</v>
      </c>
      <c r="Y60" s="0" t="n">
        <v>260</v>
      </c>
      <c r="Z60" s="0" t="n">
        <v>6057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</row>
    <row r="61" customFormat="false" ht="12.75" hidden="false" customHeight="false" outlineLevel="0" collapsed="false">
      <c r="C61" s="76" t="str">
        <f aca="false">P61&amp;"_"&amp;M61</f>
        <v>LT_a</v>
      </c>
      <c r="D61" s="0" t="n">
        <v>19049</v>
      </c>
      <c r="E61" s="0" t="n">
        <v>2010</v>
      </c>
      <c r="F61" s="0" t="s">
        <v>275</v>
      </c>
      <c r="G61" s="0" t="s">
        <v>276</v>
      </c>
      <c r="H61" s="0" t="s">
        <v>249</v>
      </c>
      <c r="I61" s="0" t="s">
        <v>125</v>
      </c>
      <c r="J61" s="0" t="s">
        <v>277</v>
      </c>
      <c r="K61" s="0" t="s">
        <v>104</v>
      </c>
      <c r="L61" s="77" t="n">
        <v>41617.7618171296</v>
      </c>
      <c r="M61" s="0" t="s">
        <v>96</v>
      </c>
      <c r="N61" s="0" t="s">
        <v>104</v>
      </c>
      <c r="O61" s="0" t="s">
        <v>21</v>
      </c>
      <c r="P61" s="0" t="s">
        <v>109</v>
      </c>
      <c r="Q61" s="78"/>
      <c r="U61" s="0" t="n">
        <v>11444274</v>
      </c>
      <c r="V61" s="0" t="n">
        <v>2010</v>
      </c>
      <c r="W61" s="0" t="n">
        <v>1009</v>
      </c>
      <c r="X61" s="0" t="n">
        <v>265</v>
      </c>
      <c r="Y61" s="0" t="n">
        <v>265</v>
      </c>
      <c r="Z61" s="0" t="n">
        <v>60573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</row>
    <row r="62" customFormat="false" ht="12.75" hidden="false" customHeight="false" outlineLevel="0" collapsed="false">
      <c r="C62" s="76" t="str">
        <f aca="false">P62&amp;"_"&amp;M62</f>
        <v>UT_a</v>
      </c>
      <c r="D62" s="0" t="n">
        <v>44000</v>
      </c>
      <c r="E62" s="0" t="n">
        <v>2010</v>
      </c>
      <c r="F62" s="0" t="s">
        <v>278</v>
      </c>
      <c r="G62" s="0" t="s">
        <v>279</v>
      </c>
      <c r="H62" s="0" t="s">
        <v>280</v>
      </c>
      <c r="I62" s="0" t="s">
        <v>102</v>
      </c>
      <c r="J62" s="0" t="s">
        <v>281</v>
      </c>
      <c r="K62" s="0" t="s">
        <v>104</v>
      </c>
      <c r="L62" s="77" t="n">
        <v>42291.6825810185</v>
      </c>
      <c r="M62" s="0" t="s">
        <v>96</v>
      </c>
      <c r="N62" s="0" t="s">
        <v>97</v>
      </c>
      <c r="O62" s="0" t="s">
        <v>21</v>
      </c>
      <c r="P62" s="0" t="s">
        <v>105</v>
      </c>
      <c r="Q62" s="78"/>
      <c r="U62" s="0" t="n">
        <v>11444275</v>
      </c>
      <c r="V62" s="0" t="n">
        <v>2010</v>
      </c>
      <c r="W62" s="0" t="n">
        <v>1009</v>
      </c>
      <c r="X62" s="0" t="n">
        <v>270</v>
      </c>
      <c r="Y62" s="0" t="n">
        <v>270</v>
      </c>
      <c r="Z62" s="0" t="n">
        <v>6057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</row>
    <row r="63" customFormat="false" ht="12.75" hidden="false" customHeight="false" outlineLevel="0" collapsed="false">
      <c r="C63" s="76" t="str">
        <f aca="false">P63&amp;"_"&amp;M63</f>
        <v>LT_a</v>
      </c>
      <c r="D63" s="0" t="n">
        <v>44018</v>
      </c>
      <c r="E63" s="0" t="n">
        <v>2010</v>
      </c>
      <c r="F63" s="0" t="s">
        <v>282</v>
      </c>
      <c r="G63" s="0" t="s">
        <v>283</v>
      </c>
      <c r="H63" s="0" t="s">
        <v>280</v>
      </c>
      <c r="I63" s="0" t="s">
        <v>115</v>
      </c>
      <c r="J63" s="0" t="s">
        <v>284</v>
      </c>
      <c r="K63" s="0" t="s">
        <v>104</v>
      </c>
      <c r="L63" s="77" t="n">
        <v>42291.6829398148</v>
      </c>
      <c r="M63" s="0" t="s">
        <v>96</v>
      </c>
      <c r="N63" s="0" t="s">
        <v>97</v>
      </c>
      <c r="O63" s="0" t="s">
        <v>21</v>
      </c>
      <c r="P63" s="0" t="s">
        <v>109</v>
      </c>
      <c r="Q63" s="78"/>
      <c r="U63" s="0" t="n">
        <v>11444276</v>
      </c>
      <c r="V63" s="0" t="n">
        <v>2010</v>
      </c>
      <c r="W63" s="0" t="n">
        <v>1009</v>
      </c>
      <c r="X63" s="0" t="n">
        <v>275</v>
      </c>
      <c r="Y63" s="0" t="n">
        <v>275</v>
      </c>
      <c r="Z63" s="0" t="n">
        <v>6057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</row>
    <row r="64" customFormat="false" ht="12.75" hidden="false" customHeight="false" outlineLevel="0" collapsed="false">
      <c r="C64" s="76" t="str">
        <f aca="false">P64&amp;"_"&amp;M64</f>
        <v>LT_a</v>
      </c>
      <c r="D64" s="0" t="n">
        <v>44002</v>
      </c>
      <c r="E64" s="0" t="n">
        <v>2010</v>
      </c>
      <c r="F64" s="0" t="s">
        <v>285</v>
      </c>
      <c r="G64" s="0" t="s">
        <v>286</v>
      </c>
      <c r="H64" s="0" t="s">
        <v>280</v>
      </c>
      <c r="I64" s="0" t="s">
        <v>115</v>
      </c>
      <c r="J64" s="0" t="s">
        <v>287</v>
      </c>
      <c r="K64" s="0" t="s">
        <v>104</v>
      </c>
      <c r="L64" s="77" t="n">
        <v>42291.6827546296</v>
      </c>
      <c r="M64" s="0" t="s">
        <v>96</v>
      </c>
      <c r="N64" s="0" t="s">
        <v>97</v>
      </c>
      <c r="O64" s="0" t="s">
        <v>21</v>
      </c>
      <c r="P64" s="0" t="s">
        <v>109</v>
      </c>
      <c r="Q64" s="78"/>
      <c r="U64" s="0" t="n">
        <v>11444277</v>
      </c>
      <c r="V64" s="0" t="n">
        <v>2010</v>
      </c>
      <c r="W64" s="0" t="n">
        <v>1009</v>
      </c>
      <c r="X64" s="0" t="n">
        <v>280</v>
      </c>
      <c r="Y64" s="0" t="n">
        <v>280</v>
      </c>
      <c r="Z64" s="0" t="n">
        <v>6057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</row>
    <row r="65" customFormat="false" ht="12.75" hidden="false" customHeight="false" outlineLevel="0" collapsed="false">
      <c r="C65" s="76" t="str">
        <f aca="false">P65&amp;"_"&amp;M65</f>
        <v>LT_a</v>
      </c>
      <c r="D65" s="0" t="n">
        <v>44042</v>
      </c>
      <c r="E65" s="0" t="n">
        <v>2010</v>
      </c>
      <c r="F65" s="0" t="s">
        <v>288</v>
      </c>
      <c r="G65" s="0" t="s">
        <v>289</v>
      </c>
      <c r="H65" s="0" t="s">
        <v>280</v>
      </c>
      <c r="I65" s="0" t="s">
        <v>115</v>
      </c>
      <c r="J65" s="0" t="s">
        <v>290</v>
      </c>
      <c r="K65" s="0" t="s">
        <v>104</v>
      </c>
      <c r="L65" s="77" t="n">
        <v>42291.683287037</v>
      </c>
      <c r="M65" s="0" t="s">
        <v>96</v>
      </c>
      <c r="N65" s="0" t="s">
        <v>97</v>
      </c>
      <c r="O65" s="0" t="s">
        <v>21</v>
      </c>
      <c r="P65" s="0" t="s">
        <v>109</v>
      </c>
      <c r="Q65" s="78"/>
      <c r="U65" s="0" t="n">
        <v>11444278</v>
      </c>
      <c r="V65" s="0" t="n">
        <v>2010</v>
      </c>
      <c r="W65" s="0" t="n">
        <v>1009</v>
      </c>
      <c r="X65" s="0" t="n">
        <v>285</v>
      </c>
      <c r="Y65" s="0" t="n">
        <v>285</v>
      </c>
      <c r="Z65" s="0" t="n">
        <v>60577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</row>
    <row r="66" customFormat="false" ht="12.75" hidden="false" customHeight="false" outlineLevel="0" collapsed="false">
      <c r="C66" s="76" t="str">
        <f aca="false">P66&amp;"_"&amp;M66</f>
        <v>LT_a</v>
      </c>
      <c r="D66" s="0" t="n">
        <v>44065</v>
      </c>
      <c r="E66" s="0" t="n">
        <v>2010</v>
      </c>
      <c r="F66" s="0" t="s">
        <v>291</v>
      </c>
      <c r="G66" s="0" t="s">
        <v>292</v>
      </c>
      <c r="H66" s="0" t="s">
        <v>280</v>
      </c>
      <c r="I66" s="0" t="s">
        <v>125</v>
      </c>
      <c r="J66" s="0" t="s">
        <v>293</v>
      </c>
      <c r="K66" s="0" t="s">
        <v>104</v>
      </c>
      <c r="L66" s="77" t="n">
        <v>42291.6836574074</v>
      </c>
      <c r="M66" s="0" t="s">
        <v>96</v>
      </c>
      <c r="N66" s="0" t="s">
        <v>97</v>
      </c>
      <c r="O66" s="0" t="s">
        <v>21</v>
      </c>
      <c r="P66" s="0" t="s">
        <v>109</v>
      </c>
      <c r="Q66" s="78"/>
      <c r="U66" s="0" t="n">
        <v>11444279</v>
      </c>
      <c r="V66" s="0" t="n">
        <v>2010</v>
      </c>
      <c r="W66" s="0" t="n">
        <v>1009</v>
      </c>
      <c r="X66" s="0" t="n">
        <v>290</v>
      </c>
      <c r="Y66" s="0" t="n">
        <v>290</v>
      </c>
      <c r="Z66" s="0" t="n">
        <v>6057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</row>
    <row r="67" customFormat="false" ht="12.75" hidden="false" customHeight="false" outlineLevel="0" collapsed="false">
      <c r="C67" s="76" t="str">
        <f aca="false">P67&amp;"_"&amp;M67</f>
        <v>LT_a</v>
      </c>
      <c r="D67" s="0" t="n">
        <v>44027</v>
      </c>
      <c r="E67" s="0" t="n">
        <v>2010</v>
      </c>
      <c r="F67" s="0" t="s">
        <v>294</v>
      </c>
      <c r="G67" s="0" t="s">
        <v>295</v>
      </c>
      <c r="H67" s="0" t="s">
        <v>280</v>
      </c>
      <c r="I67" s="0" t="s">
        <v>125</v>
      </c>
      <c r="J67" s="0" t="s">
        <v>296</v>
      </c>
      <c r="K67" s="0" t="s">
        <v>104</v>
      </c>
      <c r="L67" s="77" t="n">
        <v>42291.6831134259</v>
      </c>
      <c r="M67" s="0" t="s">
        <v>96</v>
      </c>
      <c r="N67" s="0" t="s">
        <v>97</v>
      </c>
      <c r="O67" s="0" t="s">
        <v>21</v>
      </c>
      <c r="P67" s="0" t="s">
        <v>109</v>
      </c>
      <c r="Q67" s="78"/>
      <c r="U67" s="0" t="n">
        <v>11444280</v>
      </c>
      <c r="V67" s="0" t="n">
        <v>2010</v>
      </c>
      <c r="W67" s="0" t="n">
        <v>1009</v>
      </c>
      <c r="X67" s="0" t="n">
        <v>295</v>
      </c>
      <c r="Y67" s="0" t="n">
        <v>295</v>
      </c>
      <c r="Z67" s="0" t="n">
        <v>60579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</row>
    <row r="68" customFormat="false" ht="12.75" hidden="false" customHeight="false" outlineLevel="0" collapsed="false">
      <c r="C68" s="76" t="str">
        <f aca="false">P68&amp;"_"&amp;M68</f>
        <v>LT_a</v>
      </c>
      <c r="D68" s="0" t="n">
        <v>44053</v>
      </c>
      <c r="E68" s="0" t="n">
        <v>2010</v>
      </c>
      <c r="F68" s="0" t="s">
        <v>297</v>
      </c>
      <c r="G68" s="0" t="s">
        <v>298</v>
      </c>
      <c r="H68" s="0" t="s">
        <v>280</v>
      </c>
      <c r="I68" s="0" t="s">
        <v>125</v>
      </c>
      <c r="J68" s="0" t="s">
        <v>299</v>
      </c>
      <c r="K68" s="0" t="s">
        <v>104</v>
      </c>
      <c r="L68" s="77" t="n">
        <v>42291.6834837963</v>
      </c>
      <c r="M68" s="0" t="s">
        <v>96</v>
      </c>
      <c r="N68" s="0" t="s">
        <v>97</v>
      </c>
      <c r="O68" s="0" t="s">
        <v>21</v>
      </c>
      <c r="P68" s="0" t="s">
        <v>109</v>
      </c>
      <c r="Q68" s="78"/>
      <c r="U68" s="0" t="n">
        <v>11444281</v>
      </c>
      <c r="V68" s="0" t="n">
        <v>2010</v>
      </c>
      <c r="W68" s="0" t="n">
        <v>1009</v>
      </c>
      <c r="X68" s="0" t="n">
        <v>296</v>
      </c>
      <c r="Y68" s="0" t="n">
        <v>296</v>
      </c>
      <c r="Z68" s="0" t="n">
        <v>6058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</row>
    <row r="69" customFormat="false" ht="12.75" hidden="false" customHeight="false" outlineLevel="0" collapsed="false">
      <c r="C69" s="76" t="str">
        <f aca="false">P69&amp;"_"&amp;M69</f>
        <v>UT_a</v>
      </c>
      <c r="D69" s="0" t="n">
        <v>32000</v>
      </c>
      <c r="E69" s="0" t="n">
        <v>2010</v>
      </c>
      <c r="F69" s="0" t="s">
        <v>300</v>
      </c>
      <c r="G69" s="0" t="s">
        <v>301</v>
      </c>
      <c r="H69" s="0" t="s">
        <v>302</v>
      </c>
      <c r="I69" s="0" t="s">
        <v>102</v>
      </c>
      <c r="J69" s="0" t="s">
        <v>303</v>
      </c>
      <c r="K69" s="0" t="s">
        <v>104</v>
      </c>
      <c r="L69" s="77" t="n">
        <v>42290.8493402778</v>
      </c>
      <c r="M69" s="0" t="s">
        <v>96</v>
      </c>
      <c r="N69" s="0" t="s">
        <v>97</v>
      </c>
      <c r="O69" s="0" t="s">
        <v>21</v>
      </c>
      <c r="P69" s="0" t="s">
        <v>105</v>
      </c>
      <c r="Q69" s="78"/>
      <c r="U69" s="0" t="n">
        <v>11444282</v>
      </c>
      <c r="V69" s="0" t="n">
        <v>2010</v>
      </c>
      <c r="W69" s="0" t="n">
        <v>1009</v>
      </c>
      <c r="X69" s="0" t="n">
        <v>299</v>
      </c>
      <c r="Y69" s="0" t="n">
        <v>299</v>
      </c>
      <c r="Z69" s="0" t="n">
        <v>60581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</row>
    <row r="70" customFormat="false" ht="12.75" hidden="false" customHeight="false" outlineLevel="0" collapsed="false">
      <c r="C70" s="76" t="str">
        <f aca="false">P70&amp;"_"&amp;M70</f>
        <v>LT_a</v>
      </c>
      <c r="D70" s="0" t="n">
        <v>32042</v>
      </c>
      <c r="E70" s="0" t="n">
        <v>2010</v>
      </c>
      <c r="F70" s="0" t="s">
        <v>304</v>
      </c>
      <c r="G70" s="0" t="s">
        <v>305</v>
      </c>
      <c r="H70" s="0" t="s">
        <v>302</v>
      </c>
      <c r="I70" s="0" t="s">
        <v>93</v>
      </c>
      <c r="J70" s="0" t="s">
        <v>306</v>
      </c>
      <c r="K70" s="0" t="s">
        <v>104</v>
      </c>
      <c r="L70" s="77" t="n">
        <v>40829.3791666667</v>
      </c>
      <c r="M70" s="0" t="s">
        <v>96</v>
      </c>
      <c r="N70" s="0" t="s">
        <v>97</v>
      </c>
      <c r="O70" s="0" t="s">
        <v>21</v>
      </c>
      <c r="P70" s="0" t="s">
        <v>109</v>
      </c>
      <c r="Q70" s="78"/>
      <c r="U70" s="0" t="n">
        <v>11444283</v>
      </c>
      <c r="V70" s="0" t="n">
        <v>2010</v>
      </c>
      <c r="W70" s="0" t="n">
        <v>1012</v>
      </c>
      <c r="X70" s="0" t="n">
        <v>205</v>
      </c>
      <c r="Y70" s="0" t="n">
        <v>205</v>
      </c>
      <c r="Z70" s="0" t="n">
        <v>6056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</row>
    <row r="71" customFormat="false" ht="12.75" hidden="false" customHeight="false" outlineLevel="0" collapsed="false">
      <c r="C71" s="76" t="str">
        <f aca="false">P71&amp;"_"&amp;M71</f>
        <v>LT_a</v>
      </c>
      <c r="D71" s="0" t="n">
        <v>32018</v>
      </c>
      <c r="E71" s="0" t="n">
        <v>2010</v>
      </c>
      <c r="F71" s="0" t="s">
        <v>307</v>
      </c>
      <c r="G71" s="0" t="s">
        <v>308</v>
      </c>
      <c r="H71" s="0" t="s">
        <v>302</v>
      </c>
      <c r="I71" s="0" t="s">
        <v>115</v>
      </c>
      <c r="J71" s="0" t="s">
        <v>309</v>
      </c>
      <c r="K71" s="0" t="s">
        <v>104</v>
      </c>
      <c r="L71" s="77" t="n">
        <v>42290.8498263889</v>
      </c>
      <c r="M71" s="0" t="s">
        <v>96</v>
      </c>
      <c r="N71" s="0" t="s">
        <v>97</v>
      </c>
      <c r="O71" s="0" t="s">
        <v>21</v>
      </c>
      <c r="P71" s="0" t="s">
        <v>109</v>
      </c>
      <c r="Q71" s="78"/>
      <c r="U71" s="0" t="n">
        <v>11444284</v>
      </c>
      <c r="V71" s="0" t="n">
        <v>2010</v>
      </c>
      <c r="W71" s="0" t="n">
        <v>1012</v>
      </c>
      <c r="X71" s="0" t="n">
        <v>210</v>
      </c>
      <c r="Y71" s="0" t="n">
        <v>210</v>
      </c>
      <c r="Z71" s="0" t="n">
        <v>6056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</row>
    <row r="72" customFormat="false" ht="12.75" hidden="false" customHeight="false" outlineLevel="0" collapsed="false">
      <c r="C72" s="76" t="str">
        <f aca="false">P72&amp;"_"&amp;M72</f>
        <v>LT_a</v>
      </c>
      <c r="D72" s="0" t="n">
        <v>32004</v>
      </c>
      <c r="E72" s="0" t="n">
        <v>2010</v>
      </c>
      <c r="F72" s="0" t="s">
        <v>310</v>
      </c>
      <c r="G72" s="0" t="s">
        <v>311</v>
      </c>
      <c r="H72" s="0" t="s">
        <v>302</v>
      </c>
      <c r="I72" s="0" t="s">
        <v>115</v>
      </c>
      <c r="J72" s="0" t="s">
        <v>312</v>
      </c>
      <c r="K72" s="0" t="s">
        <v>104</v>
      </c>
      <c r="L72" s="77" t="n">
        <v>40938.559375</v>
      </c>
      <c r="M72" s="0" t="s">
        <v>96</v>
      </c>
      <c r="N72" s="0" t="s">
        <v>97</v>
      </c>
      <c r="O72" s="0" t="s">
        <v>21</v>
      </c>
      <c r="P72" s="0" t="s">
        <v>109</v>
      </c>
      <c r="Q72" s="78"/>
      <c r="U72" s="0" t="n">
        <v>11444285</v>
      </c>
      <c r="V72" s="0" t="n">
        <v>2010</v>
      </c>
      <c r="W72" s="0" t="n">
        <v>1012</v>
      </c>
      <c r="X72" s="0" t="n">
        <v>215</v>
      </c>
      <c r="Y72" s="0" t="n">
        <v>215</v>
      </c>
      <c r="Z72" s="0" t="n">
        <v>60563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</row>
    <row r="73" customFormat="false" ht="12.75" hidden="false" customHeight="false" outlineLevel="0" collapsed="false">
      <c r="C73" s="76" t="str">
        <f aca="false">P73&amp;"_"&amp;M73</f>
        <v>LT_a</v>
      </c>
      <c r="D73" s="0" t="n">
        <v>32045</v>
      </c>
      <c r="E73" s="0" t="n">
        <v>2010</v>
      </c>
      <c r="F73" s="0" t="s">
        <v>313</v>
      </c>
      <c r="G73" s="0" t="s">
        <v>314</v>
      </c>
      <c r="H73" s="0" t="s">
        <v>302</v>
      </c>
      <c r="I73" s="0" t="s">
        <v>125</v>
      </c>
      <c r="J73" s="0" t="s">
        <v>315</v>
      </c>
      <c r="K73" s="0" t="s">
        <v>104</v>
      </c>
      <c r="L73" s="77" t="n">
        <v>40882.5609375</v>
      </c>
      <c r="M73" s="0" t="s">
        <v>96</v>
      </c>
      <c r="N73" s="0" t="s">
        <v>164</v>
      </c>
      <c r="O73" s="0" t="s">
        <v>21</v>
      </c>
      <c r="P73" s="0" t="s">
        <v>109</v>
      </c>
      <c r="Q73" s="78"/>
      <c r="U73" s="0" t="n">
        <v>11444286</v>
      </c>
      <c r="V73" s="0" t="n">
        <v>2010</v>
      </c>
      <c r="W73" s="0" t="n">
        <v>1012</v>
      </c>
      <c r="X73" s="0" t="n">
        <v>220</v>
      </c>
      <c r="Y73" s="0" t="n">
        <v>220</v>
      </c>
      <c r="Z73" s="0" t="n">
        <v>6056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</row>
    <row r="74" customFormat="false" ht="12.75" hidden="false" customHeight="false" outlineLevel="0" collapsed="false">
      <c r="C74" s="76" t="str">
        <f aca="false">P74&amp;"_"&amp;M74</f>
        <v>LT_a</v>
      </c>
      <c r="D74" s="0" t="n">
        <v>32038</v>
      </c>
      <c r="E74" s="0" t="n">
        <v>2010</v>
      </c>
      <c r="F74" s="0" t="s">
        <v>316</v>
      </c>
      <c r="G74" s="0" t="s">
        <v>317</v>
      </c>
      <c r="H74" s="0" t="s">
        <v>302</v>
      </c>
      <c r="I74" s="0" t="s">
        <v>125</v>
      </c>
      <c r="J74" s="0" t="s">
        <v>318</v>
      </c>
      <c r="K74" s="0" t="s">
        <v>104</v>
      </c>
      <c r="L74" s="77" t="n">
        <v>42290.8501388889</v>
      </c>
      <c r="M74" s="0" t="s">
        <v>96</v>
      </c>
      <c r="N74" s="0" t="s">
        <v>97</v>
      </c>
      <c r="O74" s="0" t="s">
        <v>21</v>
      </c>
      <c r="P74" s="0" t="s">
        <v>109</v>
      </c>
      <c r="Q74" s="78"/>
      <c r="U74" s="0" t="n">
        <v>11444287</v>
      </c>
      <c r="V74" s="0" t="n">
        <v>2010</v>
      </c>
      <c r="W74" s="0" t="n">
        <v>1012</v>
      </c>
      <c r="X74" s="0" t="n">
        <v>225</v>
      </c>
      <c r="Y74" s="0" t="n">
        <v>225</v>
      </c>
      <c r="Z74" s="0" t="n">
        <v>60565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</row>
    <row r="75" customFormat="false" ht="12.75" hidden="false" customHeight="false" outlineLevel="0" collapsed="false">
      <c r="C75" s="76" t="str">
        <f aca="false">P75&amp;"_"&amp;M75</f>
        <v>LT_a</v>
      </c>
      <c r="D75" s="0" t="n">
        <v>32002</v>
      </c>
      <c r="E75" s="0" t="n">
        <v>2010</v>
      </c>
      <c r="F75" s="0" t="s">
        <v>319</v>
      </c>
      <c r="G75" s="0" t="s">
        <v>320</v>
      </c>
      <c r="H75" s="0" t="s">
        <v>302</v>
      </c>
      <c r="I75" s="0" t="s">
        <v>125</v>
      </c>
      <c r="J75" s="0" t="s">
        <v>321</v>
      </c>
      <c r="K75" s="0" t="s">
        <v>104</v>
      </c>
      <c r="L75" s="77" t="n">
        <v>42290.8495023148</v>
      </c>
      <c r="M75" s="0" t="s">
        <v>96</v>
      </c>
      <c r="N75" s="0" t="s">
        <v>97</v>
      </c>
      <c r="O75" s="0" t="s">
        <v>21</v>
      </c>
      <c r="P75" s="0" t="s">
        <v>109</v>
      </c>
      <c r="Q75" s="78"/>
      <c r="U75" s="0" t="n">
        <v>11444288</v>
      </c>
      <c r="V75" s="0" t="n">
        <v>2010</v>
      </c>
      <c r="W75" s="0" t="n">
        <v>1012</v>
      </c>
      <c r="X75" s="0" t="n">
        <v>230</v>
      </c>
      <c r="Y75" s="0" t="n">
        <v>230</v>
      </c>
      <c r="Z75" s="0" t="n">
        <v>6056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</row>
    <row r="76" customFormat="false" ht="12.75" hidden="false" customHeight="false" outlineLevel="0" collapsed="false">
      <c r="C76" s="76" t="str">
        <f aca="false">P76&amp;"_"&amp;M76</f>
        <v>LT_a</v>
      </c>
      <c r="D76" s="0" t="n">
        <v>32011</v>
      </c>
      <c r="E76" s="0" t="n">
        <v>2010</v>
      </c>
      <c r="F76" s="0" t="s">
        <v>322</v>
      </c>
      <c r="G76" s="0" t="s">
        <v>323</v>
      </c>
      <c r="H76" s="0" t="s">
        <v>302</v>
      </c>
      <c r="I76" s="0" t="s">
        <v>125</v>
      </c>
      <c r="J76" s="0" t="s">
        <v>324</v>
      </c>
      <c r="K76" s="0" t="s">
        <v>104</v>
      </c>
      <c r="L76" s="77" t="n">
        <v>42290.8496643519</v>
      </c>
      <c r="M76" s="0" t="s">
        <v>96</v>
      </c>
      <c r="N76" s="0" t="s">
        <v>104</v>
      </c>
      <c r="O76" s="0" t="s">
        <v>21</v>
      </c>
      <c r="P76" s="0" t="s">
        <v>109</v>
      </c>
      <c r="Q76" s="78"/>
      <c r="U76" s="0" t="n">
        <v>11444289</v>
      </c>
      <c r="V76" s="0" t="n">
        <v>2010</v>
      </c>
      <c r="W76" s="0" t="n">
        <v>1012</v>
      </c>
      <c r="X76" s="0" t="n">
        <v>235</v>
      </c>
      <c r="Y76" s="0" t="n">
        <v>235</v>
      </c>
      <c r="Z76" s="0" t="n">
        <v>60567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</row>
    <row r="77" customFormat="false" ht="12.75" hidden="false" customHeight="false" outlineLevel="0" collapsed="false">
      <c r="C77" s="76" t="str">
        <f aca="false">P77&amp;"_"&amp;M77</f>
        <v>LT_a</v>
      </c>
      <c r="D77" s="0" t="n">
        <v>32027</v>
      </c>
      <c r="E77" s="0" t="n">
        <v>2010</v>
      </c>
      <c r="F77" s="0" t="s">
        <v>325</v>
      </c>
      <c r="G77" s="0" t="s">
        <v>326</v>
      </c>
      <c r="H77" s="0" t="s">
        <v>302</v>
      </c>
      <c r="I77" s="0" t="s">
        <v>125</v>
      </c>
      <c r="J77" s="0" t="s">
        <v>327</v>
      </c>
      <c r="K77" s="0" t="s">
        <v>104</v>
      </c>
      <c r="L77" s="77" t="n">
        <v>42290.8499768519</v>
      </c>
      <c r="M77" s="0" t="s">
        <v>96</v>
      </c>
      <c r="N77" s="0" t="s">
        <v>97</v>
      </c>
      <c r="O77" s="0" t="s">
        <v>21</v>
      </c>
      <c r="P77" s="0" t="s">
        <v>109</v>
      </c>
      <c r="Q77" s="78"/>
      <c r="U77" s="0" t="n">
        <v>11444290</v>
      </c>
      <c r="V77" s="0" t="n">
        <v>2010</v>
      </c>
      <c r="W77" s="0" t="n">
        <v>1012</v>
      </c>
      <c r="X77" s="0" t="n">
        <v>240</v>
      </c>
      <c r="Y77" s="0" t="n">
        <v>240</v>
      </c>
      <c r="Z77" s="0" t="n">
        <v>6056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</row>
    <row r="78" customFormat="false" ht="12.75" hidden="false" customHeight="false" outlineLevel="0" collapsed="false">
      <c r="C78" s="76" t="str">
        <f aca="false">P78&amp;"_"&amp;M78</f>
        <v>ST_a</v>
      </c>
      <c r="D78" s="0" t="n">
        <v>29006</v>
      </c>
      <c r="E78" s="0" t="n">
        <v>2010</v>
      </c>
      <c r="F78" s="0" t="s">
        <v>328</v>
      </c>
      <c r="G78" s="0" t="s">
        <v>329</v>
      </c>
      <c r="H78" s="0" t="s">
        <v>330</v>
      </c>
      <c r="I78" s="0" t="s">
        <v>93</v>
      </c>
      <c r="J78" s="0" t="s">
        <v>331</v>
      </c>
      <c r="K78" s="0" t="s">
        <v>95</v>
      </c>
      <c r="L78" s="77" t="n">
        <v>40829.3791666667</v>
      </c>
      <c r="M78" s="0" t="s">
        <v>96</v>
      </c>
      <c r="N78" s="0" t="s">
        <v>164</v>
      </c>
      <c r="O78" s="0" t="s">
        <v>21</v>
      </c>
      <c r="P78" s="0" t="s">
        <v>98</v>
      </c>
      <c r="Q78" s="78"/>
      <c r="U78" s="0" t="n">
        <v>11444291</v>
      </c>
      <c r="V78" s="0" t="n">
        <v>2010</v>
      </c>
      <c r="W78" s="0" t="n">
        <v>1012</v>
      </c>
      <c r="X78" s="0" t="n">
        <v>245</v>
      </c>
      <c r="Y78" s="0" t="n">
        <v>245</v>
      </c>
      <c r="Z78" s="0" t="n">
        <v>60569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</row>
    <row r="79" customFormat="false" ht="12.75" hidden="false" customHeight="false" outlineLevel="0" collapsed="false">
      <c r="C79" s="76" t="str">
        <f aca="false">P79&amp;"_"&amp;M79</f>
        <v>ST_a</v>
      </c>
      <c r="D79" s="0" t="n">
        <v>29002</v>
      </c>
      <c r="E79" s="0" t="n">
        <v>2010</v>
      </c>
      <c r="F79" s="0" t="s">
        <v>332</v>
      </c>
      <c r="G79" s="0" t="s">
        <v>333</v>
      </c>
      <c r="H79" s="0" t="s">
        <v>330</v>
      </c>
      <c r="I79" s="0" t="s">
        <v>93</v>
      </c>
      <c r="J79" s="0" t="s">
        <v>334</v>
      </c>
      <c r="K79" s="0" t="s">
        <v>95</v>
      </c>
      <c r="L79" s="77" t="n">
        <v>40984.4321412037</v>
      </c>
      <c r="M79" s="0" t="s">
        <v>96</v>
      </c>
      <c r="N79" s="0" t="s">
        <v>97</v>
      </c>
      <c r="O79" s="0" t="s">
        <v>21</v>
      </c>
      <c r="P79" s="0" t="s">
        <v>98</v>
      </c>
      <c r="Q79" s="78"/>
      <c r="U79" s="0" t="n">
        <v>11444292</v>
      </c>
      <c r="V79" s="0" t="n">
        <v>2010</v>
      </c>
      <c r="W79" s="0" t="n">
        <v>1012</v>
      </c>
      <c r="X79" s="0" t="n">
        <v>250</v>
      </c>
      <c r="Y79" s="0" t="n">
        <v>250</v>
      </c>
      <c r="Z79" s="0" t="n">
        <v>6057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</row>
    <row r="80" customFormat="false" ht="12.75" hidden="false" customHeight="false" outlineLevel="0" collapsed="false">
      <c r="C80" s="76" t="str">
        <f aca="false">P80&amp;"_"&amp;M80</f>
        <v>UT_a</v>
      </c>
      <c r="D80" s="0" t="n">
        <v>41000</v>
      </c>
      <c r="E80" s="0" t="n">
        <v>2010</v>
      </c>
      <c r="F80" s="0" t="s">
        <v>335</v>
      </c>
      <c r="G80" s="0" t="s">
        <v>336</v>
      </c>
      <c r="H80" s="0" t="s">
        <v>337</v>
      </c>
      <c r="I80" s="0" t="s">
        <v>102</v>
      </c>
      <c r="J80" s="0" t="s">
        <v>338</v>
      </c>
      <c r="K80" s="0" t="s">
        <v>104</v>
      </c>
      <c r="L80" s="77" t="n">
        <v>40829.4173611111</v>
      </c>
      <c r="M80" s="0" t="s">
        <v>96</v>
      </c>
      <c r="N80" s="0" t="s">
        <v>97</v>
      </c>
      <c r="O80" s="0" t="s">
        <v>21</v>
      </c>
      <c r="P80" s="0" t="s">
        <v>105</v>
      </c>
      <c r="Q80" s="78"/>
      <c r="U80" s="0" t="n">
        <v>11444293</v>
      </c>
      <c r="V80" s="0" t="n">
        <v>2010</v>
      </c>
      <c r="W80" s="0" t="n">
        <v>1012</v>
      </c>
      <c r="X80" s="0" t="n">
        <v>255</v>
      </c>
      <c r="Y80" s="0" t="n">
        <v>255</v>
      </c>
      <c r="Z80" s="0" t="n">
        <v>60571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</row>
    <row r="81" customFormat="false" ht="12.75" hidden="false" customHeight="false" outlineLevel="0" collapsed="false">
      <c r="C81" s="76" t="str">
        <f aca="false">P81&amp;"_"&amp;M81</f>
        <v>LT_a</v>
      </c>
      <c r="D81" s="0" t="n">
        <v>41053</v>
      </c>
      <c r="E81" s="0" t="n">
        <v>2010</v>
      </c>
      <c r="F81" s="0" t="s">
        <v>339</v>
      </c>
      <c r="G81" s="0" t="s">
        <v>340</v>
      </c>
      <c r="H81" s="0" t="s">
        <v>337</v>
      </c>
      <c r="I81" s="0" t="s">
        <v>115</v>
      </c>
      <c r="J81" s="0" t="s">
        <v>341</v>
      </c>
      <c r="K81" s="0" t="s">
        <v>104</v>
      </c>
      <c r="L81" s="77" t="n">
        <v>40862.3940625</v>
      </c>
      <c r="M81" s="0" t="s">
        <v>96</v>
      </c>
      <c r="N81" s="0" t="s">
        <v>97</v>
      </c>
      <c r="O81" s="0" t="s">
        <v>21</v>
      </c>
      <c r="P81" s="0" t="s">
        <v>109</v>
      </c>
      <c r="Q81" s="78"/>
      <c r="U81" s="0" t="n">
        <v>11444294</v>
      </c>
      <c r="V81" s="0" t="n">
        <v>2010</v>
      </c>
      <c r="W81" s="0" t="n">
        <v>1012</v>
      </c>
      <c r="X81" s="0" t="n">
        <v>260</v>
      </c>
      <c r="Y81" s="0" t="n">
        <v>260</v>
      </c>
      <c r="Z81" s="0" t="n">
        <v>60572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</row>
    <row r="82" customFormat="false" ht="12.75" hidden="false" customHeight="false" outlineLevel="0" collapsed="false">
      <c r="C82" s="76" t="str">
        <f aca="false">P82&amp;"_"&amp;M82</f>
        <v>LT_a</v>
      </c>
      <c r="D82" s="0" t="n">
        <v>41043</v>
      </c>
      <c r="E82" s="0" t="n">
        <v>2010</v>
      </c>
      <c r="F82" s="0" t="s">
        <v>342</v>
      </c>
      <c r="G82" s="0" t="s">
        <v>343</v>
      </c>
      <c r="H82" s="0" t="s">
        <v>337</v>
      </c>
      <c r="I82" s="0" t="s">
        <v>115</v>
      </c>
      <c r="J82" s="0" t="s">
        <v>344</v>
      </c>
      <c r="K82" s="0" t="s">
        <v>104</v>
      </c>
      <c r="L82" s="77" t="n">
        <v>41046.7213773148</v>
      </c>
      <c r="M82" s="0" t="s">
        <v>96</v>
      </c>
      <c r="N82" s="0" t="s">
        <v>97</v>
      </c>
      <c r="O82" s="0" t="s">
        <v>21</v>
      </c>
      <c r="P82" s="0" t="s">
        <v>109</v>
      </c>
      <c r="Q82" s="78"/>
      <c r="U82" s="0" t="n">
        <v>11444295</v>
      </c>
      <c r="V82" s="0" t="n">
        <v>2010</v>
      </c>
      <c r="W82" s="0" t="n">
        <v>1012</v>
      </c>
      <c r="X82" s="0" t="n">
        <v>265</v>
      </c>
      <c r="Y82" s="0" t="n">
        <v>265</v>
      </c>
      <c r="Z82" s="0" t="n">
        <v>60573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</row>
    <row r="83" customFormat="false" ht="12.75" hidden="false" customHeight="false" outlineLevel="0" collapsed="false">
      <c r="C83" s="76" t="str">
        <f aca="false">P83&amp;"_"&amp;M83</f>
        <v>LT_a</v>
      </c>
      <c r="D83" s="0" t="n">
        <v>41037</v>
      </c>
      <c r="E83" s="0" t="n">
        <v>2010</v>
      </c>
      <c r="F83" s="0" t="s">
        <v>345</v>
      </c>
      <c r="G83" s="0" t="s">
        <v>346</v>
      </c>
      <c r="H83" s="0" t="s">
        <v>337</v>
      </c>
      <c r="I83" s="0" t="s">
        <v>125</v>
      </c>
      <c r="J83" s="0" t="s">
        <v>347</v>
      </c>
      <c r="K83" s="0" t="s">
        <v>104</v>
      </c>
      <c r="L83" s="77" t="n">
        <v>40883.3951041667</v>
      </c>
      <c r="M83" s="0" t="s">
        <v>96</v>
      </c>
      <c r="N83" s="0" t="s">
        <v>97</v>
      </c>
      <c r="O83" s="0" t="s">
        <v>21</v>
      </c>
      <c r="P83" s="0" t="s">
        <v>109</v>
      </c>
      <c r="Q83" s="78"/>
      <c r="U83" s="0" t="n">
        <v>11444296</v>
      </c>
      <c r="V83" s="0" t="n">
        <v>2010</v>
      </c>
      <c r="W83" s="0" t="n">
        <v>1012</v>
      </c>
      <c r="X83" s="0" t="n">
        <v>270</v>
      </c>
      <c r="Y83" s="0" t="n">
        <v>270</v>
      </c>
      <c r="Z83" s="0" t="n">
        <v>60574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</row>
    <row r="84" customFormat="false" ht="12.75" hidden="false" customHeight="false" outlineLevel="0" collapsed="false">
      <c r="C84" s="76" t="str">
        <f aca="false">P84&amp;"_"&amp;M84</f>
        <v>LT_a</v>
      </c>
      <c r="D84" s="0" t="n">
        <v>41030</v>
      </c>
      <c r="E84" s="0" t="n">
        <v>2010</v>
      </c>
      <c r="F84" s="0" t="s">
        <v>348</v>
      </c>
      <c r="G84" s="0" t="s">
        <v>349</v>
      </c>
      <c r="H84" s="0" t="s">
        <v>337</v>
      </c>
      <c r="I84" s="0" t="s">
        <v>125</v>
      </c>
      <c r="J84" s="0" t="s">
        <v>350</v>
      </c>
      <c r="K84" s="0" t="s">
        <v>104</v>
      </c>
      <c r="L84" s="77" t="n">
        <v>41970.8099884259</v>
      </c>
      <c r="M84" s="0" t="s">
        <v>96</v>
      </c>
      <c r="N84" s="0" t="s">
        <v>97</v>
      </c>
      <c r="O84" s="0" t="s">
        <v>21</v>
      </c>
      <c r="P84" s="0" t="s">
        <v>109</v>
      </c>
      <c r="Q84" s="78"/>
      <c r="U84" s="0" t="n">
        <v>11444297</v>
      </c>
      <c r="V84" s="0" t="n">
        <v>2010</v>
      </c>
      <c r="W84" s="0" t="n">
        <v>1012</v>
      </c>
      <c r="X84" s="0" t="n">
        <v>275</v>
      </c>
      <c r="Y84" s="0" t="n">
        <v>275</v>
      </c>
      <c r="Z84" s="0" t="n">
        <v>60575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</row>
    <row r="85" customFormat="false" ht="12.75" hidden="false" customHeight="false" outlineLevel="0" collapsed="false">
      <c r="C85" s="76" t="str">
        <f aca="false">P85&amp;"_"&amp;M85</f>
        <v>LT_a</v>
      </c>
      <c r="D85" s="0" t="n">
        <v>41061</v>
      </c>
      <c r="E85" s="0" t="n">
        <v>2010</v>
      </c>
      <c r="F85" s="0" t="s">
        <v>351</v>
      </c>
      <c r="G85" s="0" t="s">
        <v>352</v>
      </c>
      <c r="H85" s="0" t="s">
        <v>337</v>
      </c>
      <c r="I85" s="0" t="s">
        <v>125</v>
      </c>
      <c r="J85" s="0" t="s">
        <v>353</v>
      </c>
      <c r="K85" s="0" t="s">
        <v>104</v>
      </c>
      <c r="L85" s="77" t="n">
        <v>41976.8059953704</v>
      </c>
      <c r="M85" s="0" t="s">
        <v>96</v>
      </c>
      <c r="N85" s="0" t="s">
        <v>97</v>
      </c>
      <c r="O85" s="0" t="s">
        <v>21</v>
      </c>
      <c r="P85" s="0" t="s">
        <v>109</v>
      </c>
      <c r="Q85" s="78"/>
      <c r="U85" s="0" t="n">
        <v>11444298</v>
      </c>
      <c r="V85" s="0" t="n">
        <v>2010</v>
      </c>
      <c r="W85" s="0" t="n">
        <v>1012</v>
      </c>
      <c r="X85" s="0" t="n">
        <v>280</v>
      </c>
      <c r="Y85" s="0" t="n">
        <v>280</v>
      </c>
      <c r="Z85" s="0" t="n">
        <v>60576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</row>
    <row r="86" customFormat="false" ht="12.75" hidden="false" customHeight="false" outlineLevel="0" collapsed="false">
      <c r="C86" s="76" t="str">
        <f aca="false">P86&amp;"_"&amp;M86</f>
        <v>LT_a</v>
      </c>
      <c r="D86" s="0" t="n">
        <v>41010</v>
      </c>
      <c r="E86" s="0" t="n">
        <v>2010</v>
      </c>
      <c r="F86" s="0" t="s">
        <v>354</v>
      </c>
      <c r="G86" s="0" t="s">
        <v>355</v>
      </c>
      <c r="H86" s="0" t="s">
        <v>337</v>
      </c>
      <c r="I86" s="0" t="s">
        <v>125</v>
      </c>
      <c r="J86" s="0" t="s">
        <v>356</v>
      </c>
      <c r="K86" s="0" t="s">
        <v>104</v>
      </c>
      <c r="L86" s="77" t="n">
        <v>40847.7119907407</v>
      </c>
      <c r="M86" s="0" t="s">
        <v>96</v>
      </c>
      <c r="N86" s="0" t="s">
        <v>97</v>
      </c>
      <c r="O86" s="0" t="s">
        <v>21</v>
      </c>
      <c r="P86" s="0" t="s">
        <v>109</v>
      </c>
      <c r="Q86" s="78"/>
      <c r="U86" s="0" t="n">
        <v>11444299</v>
      </c>
      <c r="V86" s="0" t="n">
        <v>2010</v>
      </c>
      <c r="W86" s="0" t="n">
        <v>1012</v>
      </c>
      <c r="X86" s="0" t="n">
        <v>285</v>
      </c>
      <c r="Y86" s="0" t="n">
        <v>285</v>
      </c>
      <c r="Z86" s="0" t="n">
        <v>60577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</row>
    <row r="87" customFormat="false" ht="12.75" hidden="false" customHeight="false" outlineLevel="0" collapsed="false">
      <c r="C87" s="76" t="str">
        <f aca="false">P87&amp;"_"&amp;M87</f>
        <v>LT_a</v>
      </c>
      <c r="D87" s="0" t="n">
        <v>41020</v>
      </c>
      <c r="E87" s="0" t="n">
        <v>2010</v>
      </c>
      <c r="F87" s="0" t="s">
        <v>357</v>
      </c>
      <c r="G87" s="0" t="s">
        <v>358</v>
      </c>
      <c r="H87" s="0" t="s">
        <v>337</v>
      </c>
      <c r="I87" s="0" t="s">
        <v>125</v>
      </c>
      <c r="J87" s="0" t="s">
        <v>359</v>
      </c>
      <c r="K87" s="0" t="s">
        <v>104</v>
      </c>
      <c r="L87" s="77" t="n">
        <v>40938.5605092593</v>
      </c>
      <c r="M87" s="0" t="s">
        <v>96</v>
      </c>
      <c r="N87" s="0" t="s">
        <v>104</v>
      </c>
      <c r="O87" s="0" t="s">
        <v>21</v>
      </c>
      <c r="P87" s="0" t="s">
        <v>109</v>
      </c>
      <c r="Q87" s="78"/>
      <c r="U87" s="0" t="n">
        <v>11444300</v>
      </c>
      <c r="V87" s="0" t="n">
        <v>2010</v>
      </c>
      <c r="W87" s="0" t="n">
        <v>1012</v>
      </c>
      <c r="X87" s="0" t="n">
        <v>290</v>
      </c>
      <c r="Y87" s="0" t="n">
        <v>290</v>
      </c>
      <c r="Z87" s="0" t="n">
        <v>6057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</row>
    <row r="88" customFormat="false" ht="12.75" hidden="false" customHeight="false" outlineLevel="0" collapsed="false">
      <c r="C88" s="76" t="str">
        <f aca="false">P88&amp;"_"&amp;M88</f>
        <v>LT_a</v>
      </c>
      <c r="D88" s="0" t="n">
        <v>41004</v>
      </c>
      <c r="E88" s="0" t="n">
        <v>2010</v>
      </c>
      <c r="F88" s="0" t="s">
        <v>360</v>
      </c>
      <c r="G88" s="0" t="s">
        <v>361</v>
      </c>
      <c r="H88" s="0" t="s">
        <v>337</v>
      </c>
      <c r="I88" s="0" t="s">
        <v>125</v>
      </c>
      <c r="J88" s="0" t="s">
        <v>362</v>
      </c>
      <c r="K88" s="0" t="s">
        <v>104</v>
      </c>
      <c r="L88" s="77" t="n">
        <v>41039.4166666667</v>
      </c>
      <c r="M88" s="0" t="s">
        <v>96</v>
      </c>
      <c r="N88" s="0" t="s">
        <v>164</v>
      </c>
      <c r="O88" s="0" t="s">
        <v>21</v>
      </c>
      <c r="P88" s="0" t="s">
        <v>109</v>
      </c>
      <c r="Q88" s="78"/>
      <c r="U88" s="0" t="n">
        <v>11444301</v>
      </c>
      <c r="V88" s="0" t="n">
        <v>2010</v>
      </c>
      <c r="W88" s="0" t="n">
        <v>1012</v>
      </c>
      <c r="X88" s="0" t="n">
        <v>295</v>
      </c>
      <c r="Y88" s="0" t="n">
        <v>295</v>
      </c>
      <c r="Z88" s="0" t="n">
        <v>60579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</row>
    <row r="89" customFormat="false" ht="12.75" hidden="false" customHeight="false" outlineLevel="0" collapsed="false">
      <c r="C89" s="76" t="str">
        <f aca="false">P89&amp;"_"&amp;M89</f>
        <v>UT_a</v>
      </c>
      <c r="D89" s="0" t="n">
        <v>22000</v>
      </c>
      <c r="E89" s="0" t="n">
        <v>2010</v>
      </c>
      <c r="F89" s="0" t="s">
        <v>363</v>
      </c>
      <c r="G89" s="0" t="s">
        <v>364</v>
      </c>
      <c r="H89" s="0" t="s">
        <v>365</v>
      </c>
      <c r="I89" s="0" t="s">
        <v>102</v>
      </c>
      <c r="J89" s="0" t="s">
        <v>366</v>
      </c>
      <c r="K89" s="0" t="s">
        <v>104</v>
      </c>
      <c r="L89" s="77" t="n">
        <v>40828.4180555556</v>
      </c>
      <c r="M89" s="0" t="s">
        <v>96</v>
      </c>
      <c r="N89" s="0" t="s">
        <v>97</v>
      </c>
      <c r="O89" s="0" t="s">
        <v>21</v>
      </c>
      <c r="P89" s="0" t="s">
        <v>105</v>
      </c>
      <c r="Q89" s="78"/>
      <c r="U89" s="0" t="n">
        <v>11444302</v>
      </c>
      <c r="V89" s="0" t="n">
        <v>2010</v>
      </c>
      <c r="W89" s="0" t="n">
        <v>1012</v>
      </c>
      <c r="X89" s="0" t="n">
        <v>296</v>
      </c>
      <c r="Y89" s="0" t="n">
        <v>296</v>
      </c>
      <c r="Z89" s="0" t="n">
        <v>6058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</row>
    <row r="90" customFormat="false" ht="12.75" hidden="false" customHeight="false" outlineLevel="0" collapsed="false">
      <c r="C90" s="76" t="str">
        <f aca="false">P90&amp;"_"&amp;M90</f>
        <v>LT_a</v>
      </c>
      <c r="D90" s="0" t="n">
        <v>22014</v>
      </c>
      <c r="E90" s="0" t="n">
        <v>2010</v>
      </c>
      <c r="F90" s="0" t="s">
        <v>367</v>
      </c>
      <c r="G90" s="0" t="s">
        <v>368</v>
      </c>
      <c r="H90" s="0" t="s">
        <v>365</v>
      </c>
      <c r="I90" s="0" t="s">
        <v>115</v>
      </c>
      <c r="J90" s="0" t="s">
        <v>369</v>
      </c>
      <c r="K90" s="0" t="s">
        <v>104</v>
      </c>
      <c r="L90" s="77" t="n">
        <v>40875.3947569444</v>
      </c>
      <c r="M90" s="0" t="s">
        <v>96</v>
      </c>
      <c r="N90" s="0" t="s">
        <v>97</v>
      </c>
      <c r="O90" s="0" t="s">
        <v>21</v>
      </c>
      <c r="P90" s="0" t="s">
        <v>109</v>
      </c>
      <c r="Q90" s="78"/>
      <c r="U90" s="0" t="n">
        <v>11444303</v>
      </c>
      <c r="V90" s="0" t="n">
        <v>2010</v>
      </c>
      <c r="W90" s="0" t="n">
        <v>1012</v>
      </c>
      <c r="X90" s="0" t="n">
        <v>299</v>
      </c>
      <c r="Y90" s="0" t="n">
        <v>299</v>
      </c>
      <c r="Z90" s="0" t="n">
        <v>60581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</row>
    <row r="91" customFormat="false" ht="12.75" hidden="false" customHeight="false" outlineLevel="0" collapsed="false">
      <c r="C91" s="76" t="str">
        <f aca="false">P91&amp;"_"&amp;M91</f>
        <v>LT_a</v>
      </c>
      <c r="D91" s="0" t="n">
        <v>22021</v>
      </c>
      <c r="E91" s="0" t="n">
        <v>2010</v>
      </c>
      <c r="F91" s="0" t="s">
        <v>370</v>
      </c>
      <c r="G91" s="0" t="s">
        <v>371</v>
      </c>
      <c r="H91" s="0" t="s">
        <v>365</v>
      </c>
      <c r="I91" s="0" t="s">
        <v>115</v>
      </c>
      <c r="J91" s="0" t="s">
        <v>372</v>
      </c>
      <c r="K91" s="0" t="s">
        <v>104</v>
      </c>
      <c r="L91" s="77" t="n">
        <v>41943.8115393519</v>
      </c>
      <c r="M91" s="0" t="s">
        <v>96</v>
      </c>
      <c r="N91" s="0" t="s">
        <v>97</v>
      </c>
      <c r="O91" s="0" t="s">
        <v>21</v>
      </c>
      <c r="P91" s="0" t="s">
        <v>109</v>
      </c>
      <c r="Q91" s="78"/>
      <c r="U91" s="0" t="n">
        <v>11444304</v>
      </c>
      <c r="V91" s="0" t="n">
        <v>2010</v>
      </c>
      <c r="W91" s="0" t="n">
        <v>1016</v>
      </c>
      <c r="X91" s="0" t="n">
        <v>205</v>
      </c>
      <c r="Y91" s="0" t="n">
        <v>205</v>
      </c>
      <c r="Z91" s="0" t="n">
        <v>6056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</row>
    <row r="92" customFormat="false" ht="12.75" hidden="false" customHeight="false" outlineLevel="0" collapsed="false">
      <c r="C92" s="76" t="str">
        <f aca="false">P92&amp;"_"&amp;M92</f>
        <v>LT_a</v>
      </c>
      <c r="D92" s="0" t="n">
        <v>22012</v>
      </c>
      <c r="E92" s="0" t="n">
        <v>2010</v>
      </c>
      <c r="F92" s="0" t="s">
        <v>373</v>
      </c>
      <c r="G92" s="0" t="s">
        <v>374</v>
      </c>
      <c r="H92" s="0" t="s">
        <v>365</v>
      </c>
      <c r="I92" s="0" t="s">
        <v>115</v>
      </c>
      <c r="J92" s="0" t="s">
        <v>375</v>
      </c>
      <c r="K92" s="0" t="s">
        <v>104</v>
      </c>
      <c r="L92" s="77" t="n">
        <v>40828.4180555556</v>
      </c>
      <c r="M92" s="0" t="s">
        <v>96</v>
      </c>
      <c r="N92" s="0" t="s">
        <v>97</v>
      </c>
      <c r="O92" s="0" t="s">
        <v>21</v>
      </c>
      <c r="P92" s="0" t="s">
        <v>109</v>
      </c>
      <c r="Q92" s="78"/>
      <c r="U92" s="0" t="n">
        <v>11444305</v>
      </c>
      <c r="V92" s="0" t="n">
        <v>2010</v>
      </c>
      <c r="W92" s="0" t="n">
        <v>1016</v>
      </c>
      <c r="X92" s="0" t="n">
        <v>210</v>
      </c>
      <c r="Y92" s="0" t="n">
        <v>210</v>
      </c>
      <c r="Z92" s="0" t="n">
        <v>6056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</row>
    <row r="93" customFormat="false" ht="12.75" hidden="false" customHeight="false" outlineLevel="0" collapsed="false">
      <c r="C93" s="76" t="str">
        <f aca="false">P93&amp;"_"&amp;M93</f>
        <v>LT_a</v>
      </c>
      <c r="D93" s="0" t="n">
        <v>22008</v>
      </c>
      <c r="E93" s="0" t="n">
        <v>2010</v>
      </c>
      <c r="F93" s="0" t="s">
        <v>376</v>
      </c>
      <c r="G93" s="0" t="s">
        <v>377</v>
      </c>
      <c r="H93" s="0" t="s">
        <v>365</v>
      </c>
      <c r="I93" s="0" t="s">
        <v>125</v>
      </c>
      <c r="J93" s="0" t="s">
        <v>378</v>
      </c>
      <c r="K93" s="0" t="s">
        <v>104</v>
      </c>
      <c r="L93" s="77" t="n">
        <v>40828.4180555556</v>
      </c>
      <c r="M93" s="0" t="s">
        <v>96</v>
      </c>
      <c r="N93" s="0" t="s">
        <v>97</v>
      </c>
      <c r="O93" s="0" t="s">
        <v>21</v>
      </c>
      <c r="P93" s="0" t="s">
        <v>109</v>
      </c>
      <c r="Q93" s="78"/>
      <c r="U93" s="0" t="n">
        <v>11444306</v>
      </c>
      <c r="V93" s="0" t="n">
        <v>2010</v>
      </c>
      <c r="W93" s="0" t="n">
        <v>1016</v>
      </c>
      <c r="X93" s="0" t="n">
        <v>215</v>
      </c>
      <c r="Y93" s="0" t="n">
        <v>215</v>
      </c>
      <c r="Z93" s="0" t="n">
        <v>60563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</row>
    <row r="94" customFormat="false" ht="12.75" hidden="false" customHeight="false" outlineLevel="0" collapsed="false">
      <c r="C94" s="76" t="str">
        <f aca="false">P94&amp;"_"&amp;M94</f>
        <v>LT_a</v>
      </c>
      <c r="D94" s="0" t="n">
        <v>22001</v>
      </c>
      <c r="E94" s="0" t="n">
        <v>2010</v>
      </c>
      <c r="F94" s="0" t="s">
        <v>379</v>
      </c>
      <c r="G94" s="0" t="s">
        <v>380</v>
      </c>
      <c r="H94" s="0" t="s">
        <v>365</v>
      </c>
      <c r="I94" s="0" t="s">
        <v>125</v>
      </c>
      <c r="J94" s="0" t="s">
        <v>381</v>
      </c>
      <c r="K94" s="0" t="s">
        <v>104</v>
      </c>
      <c r="L94" s="77" t="n">
        <v>40924.5597569444</v>
      </c>
      <c r="M94" s="0" t="s">
        <v>96</v>
      </c>
      <c r="N94" s="0" t="s">
        <v>97</v>
      </c>
      <c r="O94" s="0" t="s">
        <v>21</v>
      </c>
      <c r="P94" s="0" t="s">
        <v>109</v>
      </c>
      <c r="Q94" s="78"/>
      <c r="U94" s="0" t="n">
        <v>11444307</v>
      </c>
      <c r="V94" s="0" t="n">
        <v>2010</v>
      </c>
      <c r="W94" s="0" t="n">
        <v>1016</v>
      </c>
      <c r="X94" s="0" t="n">
        <v>220</v>
      </c>
      <c r="Y94" s="0" t="n">
        <v>220</v>
      </c>
      <c r="Z94" s="0" t="n">
        <v>60564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</row>
    <row r="95" customFormat="false" ht="12.75" hidden="false" customHeight="false" outlineLevel="0" collapsed="false">
      <c r="C95" s="76" t="str">
        <f aca="false">P95&amp;"_"&amp;M95</f>
        <v>LT_a</v>
      </c>
      <c r="D95" s="0" t="n">
        <v>22019</v>
      </c>
      <c r="E95" s="0" t="n">
        <v>2010</v>
      </c>
      <c r="F95" s="0" t="s">
        <v>382</v>
      </c>
      <c r="G95" s="0" t="s">
        <v>383</v>
      </c>
      <c r="H95" s="0" t="s">
        <v>365</v>
      </c>
      <c r="I95" s="0" t="s">
        <v>125</v>
      </c>
      <c r="J95" s="0" t="s">
        <v>384</v>
      </c>
      <c r="K95" s="0" t="s">
        <v>104</v>
      </c>
      <c r="L95" s="77" t="n">
        <v>40828.4180555556</v>
      </c>
      <c r="M95" s="0" t="s">
        <v>96</v>
      </c>
      <c r="N95" s="0" t="s">
        <v>97</v>
      </c>
      <c r="O95" s="0" t="s">
        <v>21</v>
      </c>
      <c r="P95" s="0" t="s">
        <v>109</v>
      </c>
      <c r="Q95" s="78"/>
      <c r="U95" s="0" t="n">
        <v>11444308</v>
      </c>
      <c r="V95" s="0" t="n">
        <v>2010</v>
      </c>
      <c r="W95" s="0" t="n">
        <v>1016</v>
      </c>
      <c r="X95" s="0" t="n">
        <v>225</v>
      </c>
      <c r="Y95" s="0" t="n">
        <v>225</v>
      </c>
      <c r="Z95" s="0" t="n">
        <v>60565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</row>
    <row r="96" customFormat="false" ht="12.75" hidden="false" customHeight="false" outlineLevel="0" collapsed="false">
      <c r="C96" s="76" t="str">
        <f aca="false">P96&amp;"_"&amp;M96</f>
        <v>LT_a</v>
      </c>
      <c r="D96" s="0" t="n">
        <v>22016</v>
      </c>
      <c r="E96" s="0" t="n">
        <v>2010</v>
      </c>
      <c r="F96" s="0" t="s">
        <v>385</v>
      </c>
      <c r="G96" s="0" t="s">
        <v>386</v>
      </c>
      <c r="H96" s="0" t="s">
        <v>365</v>
      </c>
      <c r="I96" s="0" t="s">
        <v>125</v>
      </c>
      <c r="J96" s="0" t="s">
        <v>387</v>
      </c>
      <c r="K96" s="0" t="s">
        <v>104</v>
      </c>
      <c r="L96" s="77" t="n">
        <v>40939.3944212963</v>
      </c>
      <c r="M96" s="0" t="s">
        <v>96</v>
      </c>
      <c r="N96" s="0" t="s">
        <v>97</v>
      </c>
      <c r="O96" s="0" t="s">
        <v>21</v>
      </c>
      <c r="P96" s="0" t="s">
        <v>109</v>
      </c>
      <c r="Q96" s="78"/>
      <c r="U96" s="0" t="n">
        <v>11444309</v>
      </c>
      <c r="V96" s="0" t="n">
        <v>2010</v>
      </c>
      <c r="W96" s="0" t="n">
        <v>1016</v>
      </c>
      <c r="X96" s="0" t="n">
        <v>230</v>
      </c>
      <c r="Y96" s="0" t="n">
        <v>230</v>
      </c>
      <c r="Z96" s="0" t="n">
        <v>60566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</row>
    <row r="97" customFormat="false" ht="12.75" hidden="false" customHeight="false" outlineLevel="0" collapsed="false">
      <c r="C97" s="76" t="str">
        <f aca="false">P97&amp;"_"&amp;M97</f>
        <v>LT_a</v>
      </c>
      <c r="D97" s="0" t="n">
        <v>22005</v>
      </c>
      <c r="E97" s="0" t="n">
        <v>2010</v>
      </c>
      <c r="F97" s="0" t="s">
        <v>388</v>
      </c>
      <c r="G97" s="0" t="s">
        <v>389</v>
      </c>
      <c r="H97" s="0" t="s">
        <v>365</v>
      </c>
      <c r="I97" s="0" t="s">
        <v>125</v>
      </c>
      <c r="J97" s="0" t="s">
        <v>390</v>
      </c>
      <c r="K97" s="0" t="s">
        <v>104</v>
      </c>
      <c r="L97" s="77" t="n">
        <v>40828.4180555556</v>
      </c>
      <c r="M97" s="0" t="s">
        <v>96</v>
      </c>
      <c r="N97" s="0" t="s">
        <v>97</v>
      </c>
      <c r="O97" s="0" t="s">
        <v>21</v>
      </c>
      <c r="P97" s="0" t="s">
        <v>109</v>
      </c>
      <c r="Q97" s="78"/>
      <c r="U97" s="0" t="n">
        <v>11444310</v>
      </c>
      <c r="V97" s="0" t="n">
        <v>2010</v>
      </c>
      <c r="W97" s="0" t="n">
        <v>1016</v>
      </c>
      <c r="X97" s="0" t="n">
        <v>235</v>
      </c>
      <c r="Y97" s="0" t="n">
        <v>235</v>
      </c>
      <c r="Z97" s="0" t="n">
        <v>60567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</row>
    <row r="98" customFormat="false" ht="12.75" hidden="false" customHeight="false" outlineLevel="0" collapsed="false">
      <c r="C98" s="76" t="str">
        <f aca="false">P98&amp;"_"&amp;M98</f>
        <v>UT_a</v>
      </c>
      <c r="D98" s="0" t="n">
        <v>34000</v>
      </c>
      <c r="E98" s="0" t="n">
        <v>2010</v>
      </c>
      <c r="F98" s="0" t="s">
        <v>391</v>
      </c>
      <c r="G98" s="0" t="s">
        <v>392</v>
      </c>
      <c r="H98" s="0" t="s">
        <v>393</v>
      </c>
      <c r="I98" s="0" t="s">
        <v>102</v>
      </c>
      <c r="J98" s="0" t="s">
        <v>394</v>
      </c>
      <c r="K98" s="0" t="s">
        <v>104</v>
      </c>
      <c r="L98" s="77" t="n">
        <v>40829.3791666667</v>
      </c>
      <c r="M98" s="0" t="s">
        <v>96</v>
      </c>
      <c r="N98" s="0" t="s">
        <v>97</v>
      </c>
      <c r="O98" s="0" t="s">
        <v>21</v>
      </c>
      <c r="P98" s="0" t="s">
        <v>105</v>
      </c>
      <c r="Q98" s="78"/>
      <c r="U98" s="0" t="n">
        <v>11444311</v>
      </c>
      <c r="V98" s="0" t="n">
        <v>2010</v>
      </c>
      <c r="W98" s="0" t="n">
        <v>1016</v>
      </c>
      <c r="X98" s="0" t="n">
        <v>240</v>
      </c>
      <c r="Y98" s="0" t="n">
        <v>240</v>
      </c>
      <c r="Z98" s="0" t="n">
        <v>60568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</row>
    <row r="99" customFormat="false" ht="12.75" hidden="false" customHeight="false" outlineLevel="0" collapsed="false">
      <c r="C99" s="76" t="str">
        <f aca="false">P99&amp;"_"&amp;M99</f>
        <v>ST_a</v>
      </c>
      <c r="D99" s="0" t="n">
        <v>34021</v>
      </c>
      <c r="E99" s="0" t="n">
        <v>2010</v>
      </c>
      <c r="F99" s="0" t="s">
        <v>395</v>
      </c>
      <c r="G99" s="0" t="s">
        <v>396</v>
      </c>
      <c r="H99" s="0" t="s">
        <v>393</v>
      </c>
      <c r="I99" s="0" t="s">
        <v>93</v>
      </c>
      <c r="J99" s="0" t="s">
        <v>397</v>
      </c>
      <c r="K99" s="0" t="s">
        <v>95</v>
      </c>
      <c r="L99" s="77" t="n">
        <v>40862.3933333333</v>
      </c>
      <c r="M99" s="0" t="s">
        <v>96</v>
      </c>
      <c r="N99" s="0" t="s">
        <v>97</v>
      </c>
      <c r="O99" s="0" t="s">
        <v>21</v>
      </c>
      <c r="P99" s="0" t="s">
        <v>98</v>
      </c>
      <c r="Q99" s="78"/>
      <c r="U99" s="0" t="n">
        <v>11444312</v>
      </c>
      <c r="V99" s="0" t="n">
        <v>2010</v>
      </c>
      <c r="W99" s="0" t="n">
        <v>1016</v>
      </c>
      <c r="X99" s="0" t="n">
        <v>245</v>
      </c>
      <c r="Y99" s="0" t="n">
        <v>245</v>
      </c>
      <c r="Z99" s="0" t="n">
        <v>60569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</row>
    <row r="100" customFormat="false" ht="12.75" hidden="false" customHeight="false" outlineLevel="0" collapsed="false">
      <c r="C100" s="76" t="str">
        <f aca="false">P100&amp;"_"&amp;M100</f>
        <v>LT_a</v>
      </c>
      <c r="D100" s="0" t="n">
        <v>34011</v>
      </c>
      <c r="E100" s="0" t="n">
        <v>2010</v>
      </c>
      <c r="F100" s="0" t="s">
        <v>398</v>
      </c>
      <c r="G100" s="0" t="s">
        <v>399</v>
      </c>
      <c r="H100" s="0" t="s">
        <v>393</v>
      </c>
      <c r="I100" s="0" t="s">
        <v>115</v>
      </c>
      <c r="J100" s="0" t="s">
        <v>400</v>
      </c>
      <c r="K100" s="0" t="s">
        <v>104</v>
      </c>
      <c r="L100" s="77" t="n">
        <v>40865.5593981482</v>
      </c>
      <c r="M100" s="0" t="s">
        <v>96</v>
      </c>
      <c r="N100" s="0" t="s">
        <v>97</v>
      </c>
      <c r="O100" s="0" t="s">
        <v>21</v>
      </c>
      <c r="P100" s="0" t="s">
        <v>109</v>
      </c>
      <c r="Q100" s="78"/>
      <c r="U100" s="0" t="n">
        <v>11444313</v>
      </c>
      <c r="V100" s="0" t="n">
        <v>2010</v>
      </c>
      <c r="W100" s="0" t="n">
        <v>1016</v>
      </c>
      <c r="X100" s="0" t="n">
        <v>250</v>
      </c>
      <c r="Y100" s="0" t="n">
        <v>250</v>
      </c>
      <c r="Z100" s="0" t="n">
        <v>6057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</row>
    <row r="101" customFormat="false" ht="12.75" hidden="false" customHeight="false" outlineLevel="0" collapsed="false">
      <c r="C101" s="76" t="str">
        <f aca="false">P101&amp;"_"&amp;M101</f>
        <v>LT_a</v>
      </c>
      <c r="D101" s="0" t="n">
        <v>34024</v>
      </c>
      <c r="E101" s="0" t="n">
        <v>2010</v>
      </c>
      <c r="F101" s="0" t="s">
        <v>401</v>
      </c>
      <c r="G101" s="0" t="s">
        <v>402</v>
      </c>
      <c r="H101" s="0" t="s">
        <v>393</v>
      </c>
      <c r="I101" s="0" t="s">
        <v>125</v>
      </c>
      <c r="J101" s="0" t="s">
        <v>403</v>
      </c>
      <c r="K101" s="0" t="s">
        <v>104</v>
      </c>
      <c r="L101" s="77" t="n">
        <v>40829.3798611111</v>
      </c>
      <c r="M101" s="0" t="s">
        <v>96</v>
      </c>
      <c r="N101" s="0" t="s">
        <v>164</v>
      </c>
      <c r="O101" s="0" t="s">
        <v>21</v>
      </c>
      <c r="P101" s="0" t="s">
        <v>109</v>
      </c>
      <c r="Q101" s="78"/>
      <c r="U101" s="0" t="n">
        <v>11444314</v>
      </c>
      <c r="V101" s="0" t="n">
        <v>2010</v>
      </c>
      <c r="W101" s="0" t="n">
        <v>1016</v>
      </c>
      <c r="X101" s="0" t="n">
        <v>255</v>
      </c>
      <c r="Y101" s="0" t="n">
        <v>255</v>
      </c>
      <c r="Z101" s="0" t="n">
        <v>60571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</row>
    <row r="102" customFormat="false" ht="12.75" hidden="false" customHeight="false" outlineLevel="0" collapsed="false">
      <c r="C102" s="76" t="str">
        <f aca="false">P102&amp;"_"&amp;M102</f>
        <v>LT_a</v>
      </c>
      <c r="D102" s="0" t="n">
        <v>34003</v>
      </c>
      <c r="E102" s="0" t="n">
        <v>2010</v>
      </c>
      <c r="F102" s="0" t="s">
        <v>404</v>
      </c>
      <c r="G102" s="0" t="s">
        <v>405</v>
      </c>
      <c r="H102" s="0" t="s">
        <v>393</v>
      </c>
      <c r="I102" s="0" t="s">
        <v>125</v>
      </c>
      <c r="J102" s="0" t="s">
        <v>406</v>
      </c>
      <c r="K102" s="0" t="s">
        <v>104</v>
      </c>
      <c r="L102" s="77" t="n">
        <v>40974.5557986111</v>
      </c>
      <c r="M102" s="0" t="s">
        <v>96</v>
      </c>
      <c r="N102" s="0" t="s">
        <v>97</v>
      </c>
      <c r="O102" s="0" t="s">
        <v>21</v>
      </c>
      <c r="P102" s="0" t="s">
        <v>109</v>
      </c>
      <c r="Q102" s="78"/>
      <c r="U102" s="0" t="n">
        <v>11444315</v>
      </c>
      <c r="V102" s="0" t="n">
        <v>2010</v>
      </c>
      <c r="W102" s="0" t="n">
        <v>1016</v>
      </c>
      <c r="X102" s="0" t="n">
        <v>260</v>
      </c>
      <c r="Y102" s="0" t="n">
        <v>260</v>
      </c>
      <c r="Z102" s="0" t="n">
        <v>60572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</row>
    <row r="103" customFormat="false" ht="12.75" hidden="false" customHeight="false" outlineLevel="0" collapsed="false">
      <c r="C103" s="76" t="str">
        <f aca="false">P103&amp;"_"&amp;M103</f>
        <v>LT_a</v>
      </c>
      <c r="D103" s="0" t="n">
        <v>34015</v>
      </c>
      <c r="E103" s="0" t="n">
        <v>2010</v>
      </c>
      <c r="F103" s="0" t="s">
        <v>407</v>
      </c>
      <c r="G103" s="0" t="s">
        <v>408</v>
      </c>
      <c r="H103" s="0" t="s">
        <v>393</v>
      </c>
      <c r="I103" s="0" t="s">
        <v>125</v>
      </c>
      <c r="J103" s="0" t="s">
        <v>409</v>
      </c>
      <c r="K103" s="0" t="s">
        <v>104</v>
      </c>
      <c r="L103" s="77" t="n">
        <v>40865.5598611111</v>
      </c>
      <c r="M103" s="0" t="s">
        <v>96</v>
      </c>
      <c r="N103" s="0" t="s">
        <v>97</v>
      </c>
      <c r="O103" s="0" t="s">
        <v>21</v>
      </c>
      <c r="P103" s="0" t="s">
        <v>109</v>
      </c>
      <c r="Q103" s="78"/>
      <c r="U103" s="0" t="n">
        <v>11444316</v>
      </c>
      <c r="V103" s="0" t="n">
        <v>2010</v>
      </c>
      <c r="W103" s="0" t="n">
        <v>1016</v>
      </c>
      <c r="X103" s="0" t="n">
        <v>265</v>
      </c>
      <c r="Y103" s="0" t="n">
        <v>265</v>
      </c>
      <c r="Z103" s="0" t="n">
        <v>60573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</row>
    <row r="104" customFormat="false" ht="12.75" hidden="false" customHeight="false" outlineLevel="0" collapsed="false">
      <c r="C104" s="76" t="str">
        <f aca="false">P104&amp;"_"&amp;M104</f>
        <v>LT_a</v>
      </c>
      <c r="D104" s="0" t="n">
        <v>34028</v>
      </c>
      <c r="E104" s="0" t="n">
        <v>2010</v>
      </c>
      <c r="F104" s="0" t="s">
        <v>410</v>
      </c>
      <c r="G104" s="0" t="s">
        <v>411</v>
      </c>
      <c r="H104" s="0" t="s">
        <v>393</v>
      </c>
      <c r="I104" s="0" t="s">
        <v>125</v>
      </c>
      <c r="J104" s="0" t="s">
        <v>412</v>
      </c>
      <c r="K104" s="0" t="s">
        <v>104</v>
      </c>
      <c r="L104" s="77" t="n">
        <v>40829.3798611111</v>
      </c>
      <c r="M104" s="0" t="s">
        <v>96</v>
      </c>
      <c r="N104" s="0" t="s">
        <v>97</v>
      </c>
      <c r="O104" s="0" t="s">
        <v>21</v>
      </c>
      <c r="P104" s="0" t="s">
        <v>109</v>
      </c>
      <c r="Q104" s="78"/>
      <c r="U104" s="0" t="n">
        <v>11444317</v>
      </c>
      <c r="V104" s="0" t="n">
        <v>2010</v>
      </c>
      <c r="W104" s="0" t="n">
        <v>1016</v>
      </c>
      <c r="X104" s="0" t="n">
        <v>270</v>
      </c>
      <c r="Y104" s="0" t="n">
        <v>270</v>
      </c>
      <c r="Z104" s="0" t="n">
        <v>60574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</row>
    <row r="105" customFormat="false" ht="12.75" hidden="false" customHeight="false" outlineLevel="0" collapsed="false">
      <c r="C105" s="76" t="str">
        <f aca="false">P105&amp;"_"&amp;M105</f>
        <v>LT_a</v>
      </c>
      <c r="D105" s="0" t="n">
        <v>34007</v>
      </c>
      <c r="E105" s="0" t="n">
        <v>2010</v>
      </c>
      <c r="F105" s="0" t="s">
        <v>413</v>
      </c>
      <c r="G105" s="0" t="s">
        <v>414</v>
      </c>
      <c r="H105" s="0" t="s">
        <v>393</v>
      </c>
      <c r="I105" s="0" t="s">
        <v>125</v>
      </c>
      <c r="J105" s="0" t="s">
        <v>415</v>
      </c>
      <c r="K105" s="0" t="s">
        <v>104</v>
      </c>
      <c r="L105" s="77" t="n">
        <v>40829.3791666667</v>
      </c>
      <c r="M105" s="0" t="s">
        <v>96</v>
      </c>
      <c r="N105" s="0" t="s">
        <v>97</v>
      </c>
      <c r="O105" s="0" t="s">
        <v>21</v>
      </c>
      <c r="P105" s="0" t="s">
        <v>109</v>
      </c>
      <c r="Q105" s="78"/>
      <c r="U105" s="0" t="n">
        <v>11444318</v>
      </c>
      <c r="V105" s="0" t="n">
        <v>2010</v>
      </c>
      <c r="W105" s="0" t="n">
        <v>1016</v>
      </c>
      <c r="X105" s="0" t="n">
        <v>275</v>
      </c>
      <c r="Y105" s="0" t="n">
        <v>275</v>
      </c>
      <c r="Z105" s="0" t="n">
        <v>60575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</row>
    <row r="106" customFormat="false" ht="12.75" hidden="false" customHeight="false" outlineLevel="0" collapsed="false">
      <c r="C106" s="76" t="str">
        <f aca="false">P106&amp;"_"&amp;M106</f>
        <v>LT_a</v>
      </c>
      <c r="D106" s="0" t="n">
        <v>34035</v>
      </c>
      <c r="E106" s="0" t="n">
        <v>2010</v>
      </c>
      <c r="F106" s="0" t="s">
        <v>416</v>
      </c>
      <c r="G106" s="0" t="s">
        <v>417</v>
      </c>
      <c r="H106" s="0" t="s">
        <v>393</v>
      </c>
      <c r="I106" s="0" t="s">
        <v>125</v>
      </c>
      <c r="J106" s="0" t="s">
        <v>418</v>
      </c>
      <c r="K106" s="0" t="s">
        <v>104</v>
      </c>
      <c r="L106" s="77" t="n">
        <v>41243.5535648148</v>
      </c>
      <c r="M106" s="0" t="s">
        <v>96</v>
      </c>
      <c r="N106" s="0" t="s">
        <v>164</v>
      </c>
      <c r="O106" s="0" t="s">
        <v>21</v>
      </c>
      <c r="P106" s="0" t="s">
        <v>109</v>
      </c>
      <c r="Q106" s="78"/>
      <c r="U106" s="0" t="n">
        <v>11444319</v>
      </c>
      <c r="V106" s="0" t="n">
        <v>2010</v>
      </c>
      <c r="W106" s="0" t="n">
        <v>1016</v>
      </c>
      <c r="X106" s="0" t="n">
        <v>280</v>
      </c>
      <c r="Y106" s="0" t="n">
        <v>280</v>
      </c>
      <c r="Z106" s="0" t="n">
        <v>60576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</row>
    <row r="107" customFormat="false" ht="12.75" hidden="false" customHeight="false" outlineLevel="0" collapsed="false">
      <c r="C107" s="76" t="str">
        <f aca="false">P107&amp;"_"&amp;M107</f>
        <v>UT_a</v>
      </c>
      <c r="D107" s="0" t="n">
        <v>37000</v>
      </c>
      <c r="E107" s="0" t="n">
        <v>2010</v>
      </c>
      <c r="F107" s="0" t="s">
        <v>419</v>
      </c>
      <c r="G107" s="0" t="s">
        <v>420</v>
      </c>
      <c r="H107" s="0" t="s">
        <v>421</v>
      </c>
      <c r="I107" s="0" t="s">
        <v>102</v>
      </c>
      <c r="J107" s="0" t="s">
        <v>422</v>
      </c>
      <c r="K107" s="0" t="s">
        <v>104</v>
      </c>
      <c r="L107" s="77" t="n">
        <v>40876.3887037037</v>
      </c>
      <c r="M107" s="0" t="s">
        <v>96</v>
      </c>
      <c r="N107" s="0" t="s">
        <v>97</v>
      </c>
      <c r="O107" s="0" t="s">
        <v>21</v>
      </c>
      <c r="P107" s="0" t="s">
        <v>105</v>
      </c>
      <c r="Q107" s="78"/>
      <c r="U107" s="0" t="n">
        <v>11444320</v>
      </c>
      <c r="V107" s="0" t="n">
        <v>2010</v>
      </c>
      <c r="W107" s="0" t="n">
        <v>1016</v>
      </c>
      <c r="X107" s="0" t="n">
        <v>285</v>
      </c>
      <c r="Y107" s="0" t="n">
        <v>285</v>
      </c>
      <c r="Z107" s="0" t="n">
        <v>60577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</row>
    <row r="108" customFormat="false" ht="12.75" hidden="false" customHeight="false" outlineLevel="0" collapsed="false">
      <c r="C108" s="76" t="str">
        <f aca="false">P108&amp;"_"&amp;M108</f>
        <v>ST_a</v>
      </c>
      <c r="D108" s="0" t="n">
        <v>37039</v>
      </c>
      <c r="E108" s="0" t="n">
        <v>2010</v>
      </c>
      <c r="F108" s="0" t="s">
        <v>423</v>
      </c>
      <c r="G108" s="0" t="s">
        <v>424</v>
      </c>
      <c r="H108" s="0" t="s">
        <v>421</v>
      </c>
      <c r="I108" s="0" t="s">
        <v>93</v>
      </c>
      <c r="J108" s="0" t="s">
        <v>425</v>
      </c>
      <c r="K108" s="0" t="s">
        <v>95</v>
      </c>
      <c r="L108" s="77" t="n">
        <v>41187.5584027778</v>
      </c>
      <c r="M108" s="0" t="s">
        <v>96</v>
      </c>
      <c r="N108" s="0" t="s">
        <v>104</v>
      </c>
      <c r="O108" s="0" t="s">
        <v>21</v>
      </c>
      <c r="P108" s="0" t="s">
        <v>98</v>
      </c>
      <c r="Q108" s="78"/>
      <c r="U108" s="0" t="n">
        <v>11444321</v>
      </c>
      <c r="V108" s="0" t="n">
        <v>2010</v>
      </c>
      <c r="W108" s="0" t="n">
        <v>1016</v>
      </c>
      <c r="X108" s="0" t="n">
        <v>290</v>
      </c>
      <c r="Y108" s="0" t="n">
        <v>290</v>
      </c>
      <c r="Z108" s="0" t="n">
        <v>60578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</row>
    <row r="109" customFormat="false" ht="12.75" hidden="false" customHeight="false" outlineLevel="0" collapsed="false">
      <c r="C109" s="76" t="str">
        <f aca="false">P109&amp;"_"&amp;M109</f>
        <v>LT_a</v>
      </c>
      <c r="D109" s="0" t="n">
        <v>37034</v>
      </c>
      <c r="E109" s="0" t="n">
        <v>2010</v>
      </c>
      <c r="F109" s="0" t="s">
        <v>426</v>
      </c>
      <c r="G109" s="0" t="s">
        <v>427</v>
      </c>
      <c r="H109" s="0" t="s">
        <v>421</v>
      </c>
      <c r="I109" s="0" t="s">
        <v>115</v>
      </c>
      <c r="J109" s="0" t="s">
        <v>428</v>
      </c>
      <c r="K109" s="0" t="s">
        <v>104</v>
      </c>
      <c r="L109" s="77" t="n">
        <v>41026.6821875</v>
      </c>
      <c r="M109" s="0" t="s">
        <v>96</v>
      </c>
      <c r="N109" s="0" t="s">
        <v>164</v>
      </c>
      <c r="O109" s="0" t="s">
        <v>21</v>
      </c>
      <c r="P109" s="0" t="s">
        <v>109</v>
      </c>
      <c r="Q109" s="78"/>
      <c r="U109" s="0" t="n">
        <v>11444322</v>
      </c>
      <c r="V109" s="0" t="n">
        <v>2010</v>
      </c>
      <c r="W109" s="0" t="n">
        <v>1016</v>
      </c>
      <c r="X109" s="0" t="n">
        <v>295</v>
      </c>
      <c r="Y109" s="0" t="n">
        <v>295</v>
      </c>
      <c r="Z109" s="0" t="n">
        <v>60579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</row>
    <row r="110" customFormat="false" ht="12.75" hidden="false" customHeight="false" outlineLevel="0" collapsed="false">
      <c r="C110" s="76" t="str">
        <f aca="false">P110&amp;"_"&amp;M110</f>
        <v>LT_a</v>
      </c>
      <c r="D110" s="0" t="n">
        <v>37025</v>
      </c>
      <c r="E110" s="0" t="n">
        <v>2010</v>
      </c>
      <c r="F110" s="0" t="s">
        <v>429</v>
      </c>
      <c r="G110" s="0" t="s">
        <v>430</v>
      </c>
      <c r="H110" s="0" t="s">
        <v>421</v>
      </c>
      <c r="I110" s="0" t="s">
        <v>115</v>
      </c>
      <c r="J110" s="0" t="s">
        <v>431</v>
      </c>
      <c r="K110" s="0" t="s">
        <v>104</v>
      </c>
      <c r="L110" s="77" t="n">
        <v>41185.6373958333</v>
      </c>
      <c r="M110" s="0" t="s">
        <v>96</v>
      </c>
      <c r="N110" s="0" t="s">
        <v>97</v>
      </c>
      <c r="O110" s="0" t="s">
        <v>21</v>
      </c>
      <c r="P110" s="0" t="s">
        <v>109</v>
      </c>
      <c r="Q110" s="78"/>
      <c r="U110" s="0" t="n">
        <v>11444323</v>
      </c>
      <c r="V110" s="0" t="n">
        <v>2010</v>
      </c>
      <c r="W110" s="0" t="n">
        <v>1016</v>
      </c>
      <c r="X110" s="0" t="n">
        <v>296</v>
      </c>
      <c r="Y110" s="0" t="n">
        <v>296</v>
      </c>
      <c r="Z110" s="0" t="n">
        <v>6058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</row>
    <row r="111" customFormat="false" ht="12.75" hidden="false" customHeight="false" outlineLevel="0" collapsed="false">
      <c r="C111" s="76" t="str">
        <f aca="false">P111&amp;"_"&amp;M111</f>
        <v>LT_a</v>
      </c>
      <c r="D111" s="0" t="n">
        <v>37020</v>
      </c>
      <c r="E111" s="0" t="n">
        <v>2010</v>
      </c>
      <c r="F111" s="0" t="s">
        <v>432</v>
      </c>
      <c r="G111" s="0" t="s">
        <v>433</v>
      </c>
      <c r="H111" s="0" t="s">
        <v>421</v>
      </c>
      <c r="I111" s="0" t="s">
        <v>115</v>
      </c>
      <c r="J111" s="0" t="s">
        <v>434</v>
      </c>
      <c r="K111" s="0" t="s">
        <v>104</v>
      </c>
      <c r="L111" s="77" t="n">
        <v>41110.3918518519</v>
      </c>
      <c r="M111" s="0" t="s">
        <v>96</v>
      </c>
      <c r="N111" s="0" t="s">
        <v>97</v>
      </c>
      <c r="O111" s="0" t="s">
        <v>21</v>
      </c>
      <c r="P111" s="0" t="s">
        <v>109</v>
      </c>
      <c r="Q111" s="78"/>
      <c r="U111" s="0" t="n">
        <v>11444324</v>
      </c>
      <c r="V111" s="0" t="n">
        <v>2010</v>
      </c>
      <c r="W111" s="0" t="n">
        <v>1016</v>
      </c>
      <c r="X111" s="0" t="n">
        <v>299</v>
      </c>
      <c r="Y111" s="0" t="n">
        <v>299</v>
      </c>
      <c r="Z111" s="0" t="n">
        <v>60581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</row>
    <row r="112" customFormat="false" ht="12.75" hidden="false" customHeight="false" outlineLevel="0" collapsed="false">
      <c r="C112" s="76" t="str">
        <f aca="false">P112&amp;"_"&amp;M112</f>
        <v>LT_a</v>
      </c>
      <c r="D112" s="0" t="n">
        <v>37008</v>
      </c>
      <c r="E112" s="0" t="n">
        <v>2010</v>
      </c>
      <c r="F112" s="0" t="s">
        <v>435</v>
      </c>
      <c r="G112" s="0" t="s">
        <v>436</v>
      </c>
      <c r="H112" s="0" t="s">
        <v>421</v>
      </c>
      <c r="I112" s="0" t="s">
        <v>115</v>
      </c>
      <c r="J112" s="0" t="s">
        <v>437</v>
      </c>
      <c r="K112" s="0" t="s">
        <v>104</v>
      </c>
      <c r="L112" s="77" t="n">
        <v>41122.3886689815</v>
      </c>
      <c r="M112" s="0" t="s">
        <v>96</v>
      </c>
      <c r="N112" s="0" t="s">
        <v>97</v>
      </c>
      <c r="O112" s="0" t="s">
        <v>21</v>
      </c>
      <c r="P112" s="0" t="s">
        <v>109</v>
      </c>
      <c r="Q112" s="78"/>
      <c r="U112" s="0" t="n">
        <v>11444325</v>
      </c>
      <c r="V112" s="0" t="n">
        <v>2010</v>
      </c>
      <c r="W112" s="0" t="n">
        <v>1026</v>
      </c>
      <c r="X112" s="0" t="n">
        <v>205</v>
      </c>
      <c r="Y112" s="0" t="n">
        <v>205</v>
      </c>
      <c r="Z112" s="0" t="n">
        <v>60561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</row>
    <row r="113" customFormat="false" ht="12.75" hidden="false" customHeight="false" outlineLevel="0" collapsed="false">
      <c r="C113" s="76" t="str">
        <f aca="false">P113&amp;"_"&amp;M113</f>
        <v>LT_a</v>
      </c>
      <c r="D113" s="0" t="n">
        <v>37049</v>
      </c>
      <c r="E113" s="0" t="n">
        <v>2010</v>
      </c>
      <c r="F113" s="0" t="s">
        <v>438</v>
      </c>
      <c r="G113" s="0" t="s">
        <v>439</v>
      </c>
      <c r="H113" s="0" t="s">
        <v>421</v>
      </c>
      <c r="I113" s="0" t="s">
        <v>115</v>
      </c>
      <c r="J113" s="0" t="s">
        <v>440</v>
      </c>
      <c r="K113" s="0" t="s">
        <v>104</v>
      </c>
      <c r="L113" s="77" t="n">
        <v>40829.3798611111</v>
      </c>
      <c r="M113" s="0" t="s">
        <v>96</v>
      </c>
      <c r="N113" s="0" t="s">
        <v>164</v>
      </c>
      <c r="O113" s="0" t="s">
        <v>21</v>
      </c>
      <c r="P113" s="0" t="s">
        <v>109</v>
      </c>
      <c r="Q113" s="78"/>
      <c r="U113" s="0" t="n">
        <v>11444326</v>
      </c>
      <c r="V113" s="0" t="n">
        <v>2010</v>
      </c>
      <c r="W113" s="0" t="n">
        <v>1026</v>
      </c>
      <c r="X113" s="0" t="n">
        <v>210</v>
      </c>
      <c r="Y113" s="0" t="n">
        <v>210</v>
      </c>
      <c r="Z113" s="0" t="n">
        <v>60562</v>
      </c>
      <c r="AA113" s="0" t="n">
        <v>113600</v>
      </c>
      <c r="AB113" s="0" t="n">
        <v>35488</v>
      </c>
      <c r="AC113" s="0" t="n">
        <v>3913</v>
      </c>
      <c r="AD113" s="0" t="n">
        <v>0</v>
      </c>
      <c r="AE113" s="0" t="n">
        <v>0</v>
      </c>
      <c r="AF113" s="0" t="n">
        <v>39401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153001</v>
      </c>
    </row>
    <row r="114" customFormat="false" ht="12.75" hidden="false" customHeight="false" outlineLevel="0" collapsed="false">
      <c r="C114" s="76" t="str">
        <f aca="false">P114&amp;"_"&amp;M114</f>
        <v>LT_a</v>
      </c>
      <c r="D114" s="0" t="n">
        <v>37003</v>
      </c>
      <c r="E114" s="0" t="n">
        <v>2010</v>
      </c>
      <c r="F114" s="0" t="s">
        <v>441</v>
      </c>
      <c r="G114" s="0" t="s">
        <v>442</v>
      </c>
      <c r="H114" s="0" t="s">
        <v>421</v>
      </c>
      <c r="I114" s="0" t="s">
        <v>115</v>
      </c>
      <c r="J114" s="0" t="s">
        <v>443</v>
      </c>
      <c r="K114" s="0" t="s">
        <v>104</v>
      </c>
      <c r="L114" s="77" t="n">
        <v>42290.8505092593</v>
      </c>
      <c r="M114" s="0" t="s">
        <v>96</v>
      </c>
      <c r="N114" s="0" t="s">
        <v>97</v>
      </c>
      <c r="O114" s="0" t="s">
        <v>21</v>
      </c>
      <c r="P114" s="0" t="s">
        <v>109</v>
      </c>
      <c r="Q114" s="78"/>
      <c r="U114" s="0" t="n">
        <v>11444327</v>
      </c>
      <c r="V114" s="0" t="n">
        <v>2010</v>
      </c>
      <c r="W114" s="0" t="n">
        <v>1026</v>
      </c>
      <c r="X114" s="0" t="n">
        <v>215</v>
      </c>
      <c r="Y114" s="0" t="n">
        <v>215</v>
      </c>
      <c r="Z114" s="0" t="n">
        <v>60563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</row>
    <row r="115" customFormat="false" ht="12.75" hidden="false" customHeight="false" outlineLevel="0" collapsed="false">
      <c r="C115" s="76" t="str">
        <f aca="false">P115&amp;"_"&amp;M115</f>
        <v>LT_a</v>
      </c>
      <c r="D115" s="0" t="n">
        <v>37043</v>
      </c>
      <c r="E115" s="0" t="n">
        <v>2010</v>
      </c>
      <c r="F115" s="0" t="s">
        <v>444</v>
      </c>
      <c r="G115" s="0" t="s">
        <v>445</v>
      </c>
      <c r="H115" s="0" t="s">
        <v>421</v>
      </c>
      <c r="I115" s="0" t="s">
        <v>115</v>
      </c>
      <c r="J115" s="0" t="s">
        <v>446</v>
      </c>
      <c r="K115" s="0" t="s">
        <v>104</v>
      </c>
      <c r="L115" s="77" t="n">
        <v>40840.5480671296</v>
      </c>
      <c r="M115" s="0" t="s">
        <v>96</v>
      </c>
      <c r="N115" s="0" t="s">
        <v>164</v>
      </c>
      <c r="O115" s="0" t="s">
        <v>21</v>
      </c>
      <c r="P115" s="0" t="s">
        <v>109</v>
      </c>
      <c r="Q115" s="78"/>
      <c r="U115" s="0" t="n">
        <v>11444328</v>
      </c>
      <c r="V115" s="0" t="n">
        <v>2010</v>
      </c>
      <c r="W115" s="0" t="n">
        <v>1026</v>
      </c>
      <c r="X115" s="0" t="n">
        <v>220</v>
      </c>
      <c r="Y115" s="0" t="n">
        <v>220</v>
      </c>
      <c r="Z115" s="0" t="n">
        <v>60564</v>
      </c>
      <c r="AA115" s="0" t="n">
        <v>240316</v>
      </c>
      <c r="AB115" s="0" t="n">
        <v>93114</v>
      </c>
      <c r="AC115" s="0" t="n">
        <v>8678</v>
      </c>
      <c r="AD115" s="0" t="n">
        <v>0</v>
      </c>
      <c r="AE115" s="0" t="n">
        <v>0</v>
      </c>
      <c r="AF115" s="0" t="n">
        <v>101792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342108</v>
      </c>
    </row>
    <row r="116" customFormat="false" ht="12.75" hidden="false" customHeight="false" outlineLevel="0" collapsed="false">
      <c r="C116" s="76" t="str">
        <f aca="false">P116&amp;"_"&amp;M116</f>
        <v>ST_a</v>
      </c>
      <c r="D116" s="0" t="n">
        <v>37001</v>
      </c>
      <c r="E116" s="0" t="n">
        <v>2010</v>
      </c>
      <c r="F116" s="0" t="s">
        <v>447</v>
      </c>
      <c r="G116" s="0" t="s">
        <v>448</v>
      </c>
      <c r="H116" s="0" t="s">
        <v>421</v>
      </c>
      <c r="I116" s="0" t="s">
        <v>125</v>
      </c>
      <c r="J116" s="0" t="s">
        <v>449</v>
      </c>
      <c r="K116" s="0" t="s">
        <v>95</v>
      </c>
      <c r="L116" s="77" t="n">
        <v>40850.5460648148</v>
      </c>
      <c r="M116" s="0" t="s">
        <v>96</v>
      </c>
      <c r="N116" s="0" t="s">
        <v>97</v>
      </c>
      <c r="O116" s="0" t="s">
        <v>21</v>
      </c>
      <c r="P116" s="0" t="s">
        <v>98</v>
      </c>
      <c r="Q116" s="78"/>
      <c r="U116" s="0" t="n">
        <v>11444329</v>
      </c>
      <c r="V116" s="0" t="n">
        <v>2010</v>
      </c>
      <c r="W116" s="0" t="n">
        <v>1026</v>
      </c>
      <c r="X116" s="0" t="n">
        <v>225</v>
      </c>
      <c r="Y116" s="0" t="n">
        <v>225</v>
      </c>
      <c r="Z116" s="0" t="n">
        <v>60565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</row>
    <row r="117" customFormat="false" ht="12.75" hidden="false" customHeight="false" outlineLevel="0" collapsed="false">
      <c r="C117" s="76" t="str">
        <f aca="false">P117&amp;"_"&amp;M117</f>
        <v>UT_a</v>
      </c>
      <c r="D117" s="0" t="n">
        <v>10000</v>
      </c>
      <c r="E117" s="0" t="n">
        <v>2010</v>
      </c>
      <c r="F117" s="0" t="s">
        <v>450</v>
      </c>
      <c r="G117" s="0" t="s">
        <v>451</v>
      </c>
      <c r="H117" s="0" t="s">
        <v>452</v>
      </c>
      <c r="I117" s="0" t="s">
        <v>102</v>
      </c>
      <c r="J117" s="0" t="s">
        <v>453</v>
      </c>
      <c r="K117" s="0" t="s">
        <v>104</v>
      </c>
      <c r="L117" s="77" t="n">
        <v>40830.5958333333</v>
      </c>
      <c r="M117" s="0" t="s">
        <v>96</v>
      </c>
      <c r="N117" s="0" t="s">
        <v>97</v>
      </c>
      <c r="O117" s="0" t="s">
        <v>21</v>
      </c>
      <c r="P117" s="0" t="s">
        <v>105</v>
      </c>
      <c r="Q117" s="78"/>
      <c r="U117" s="0" t="n">
        <v>11444330</v>
      </c>
      <c r="V117" s="0" t="n">
        <v>2010</v>
      </c>
      <c r="W117" s="0" t="n">
        <v>1026</v>
      </c>
      <c r="X117" s="0" t="n">
        <v>230</v>
      </c>
      <c r="Y117" s="0" t="n">
        <v>230</v>
      </c>
      <c r="Z117" s="0" t="n">
        <v>60566</v>
      </c>
      <c r="AA117" s="0" t="n">
        <v>0</v>
      </c>
      <c r="AB117" s="0" t="n">
        <v>2976</v>
      </c>
      <c r="AC117" s="0" t="n">
        <v>73</v>
      </c>
      <c r="AD117" s="0" t="n">
        <v>0</v>
      </c>
      <c r="AE117" s="0" t="n">
        <v>0</v>
      </c>
      <c r="AF117" s="0" t="n">
        <v>3049</v>
      </c>
      <c r="AG117" s="0" t="n">
        <v>3049</v>
      </c>
      <c r="AH117" s="0" t="n">
        <v>0</v>
      </c>
      <c r="AI117" s="0" t="n">
        <v>0</v>
      </c>
      <c r="AJ117" s="0" t="n">
        <v>0</v>
      </c>
      <c r="AK117" s="0" t="n">
        <v>3049</v>
      </c>
      <c r="AL117" s="0" t="n">
        <v>0</v>
      </c>
    </row>
    <row r="118" customFormat="false" ht="12.75" hidden="false" customHeight="false" outlineLevel="0" collapsed="false">
      <c r="C118" s="76" t="str">
        <f aca="false">P118&amp;"_"&amp;M118</f>
        <v>ST_a</v>
      </c>
      <c r="D118" s="0" t="n">
        <v>10005</v>
      </c>
      <c r="E118" s="0" t="n">
        <v>2010</v>
      </c>
      <c r="F118" s="0" t="s">
        <v>454</v>
      </c>
      <c r="G118" s="0" t="s">
        <v>455</v>
      </c>
      <c r="H118" s="0" t="s">
        <v>452</v>
      </c>
      <c r="I118" s="0" t="s">
        <v>93</v>
      </c>
      <c r="J118" s="0" t="s">
        <v>456</v>
      </c>
      <c r="K118" s="0" t="s">
        <v>95</v>
      </c>
      <c r="L118" s="77" t="n">
        <v>42279.7987962963</v>
      </c>
      <c r="M118" s="0" t="s">
        <v>96</v>
      </c>
      <c r="N118" s="0" t="s">
        <v>97</v>
      </c>
      <c r="O118" s="0" t="s">
        <v>21</v>
      </c>
      <c r="P118" s="0" t="s">
        <v>98</v>
      </c>
      <c r="Q118" s="78"/>
      <c r="U118" s="0" t="n">
        <v>11444331</v>
      </c>
      <c r="V118" s="0" t="n">
        <v>2010</v>
      </c>
      <c r="W118" s="0" t="n">
        <v>1026</v>
      </c>
      <c r="X118" s="0" t="n">
        <v>235</v>
      </c>
      <c r="Y118" s="0" t="n">
        <v>235</v>
      </c>
      <c r="Z118" s="0" t="n">
        <v>60567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</row>
    <row r="119" customFormat="false" ht="12.75" hidden="false" customHeight="false" outlineLevel="0" collapsed="false">
      <c r="C119" s="76" t="str">
        <f aca="false">P119&amp;"_"&amp;M119</f>
        <v>LT_a</v>
      </c>
      <c r="D119" s="0" t="n">
        <v>10025</v>
      </c>
      <c r="E119" s="0" t="n">
        <v>2010</v>
      </c>
      <c r="F119" s="0" t="s">
        <v>457</v>
      </c>
      <c r="G119" s="0" t="s">
        <v>458</v>
      </c>
      <c r="H119" s="0" t="s">
        <v>452</v>
      </c>
      <c r="I119" s="0" t="s">
        <v>125</v>
      </c>
      <c r="J119" s="0" t="s">
        <v>459</v>
      </c>
      <c r="K119" s="0" t="s">
        <v>104</v>
      </c>
      <c r="L119" s="77" t="n">
        <v>41431.5543634259</v>
      </c>
      <c r="M119" s="0" t="s">
        <v>96</v>
      </c>
      <c r="N119" s="0" t="s">
        <v>97</v>
      </c>
      <c r="O119" s="0" t="s">
        <v>21</v>
      </c>
      <c r="P119" s="0" t="s">
        <v>109</v>
      </c>
      <c r="Q119" s="78"/>
      <c r="U119" s="0" t="n">
        <v>11444332</v>
      </c>
      <c r="V119" s="0" t="n">
        <v>2010</v>
      </c>
      <c r="W119" s="0" t="n">
        <v>1026</v>
      </c>
      <c r="X119" s="0" t="n">
        <v>240</v>
      </c>
      <c r="Y119" s="0" t="n">
        <v>240</v>
      </c>
      <c r="Z119" s="0" t="n">
        <v>6056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</row>
    <row r="120" customFormat="false" ht="12.75" hidden="false" customHeight="false" outlineLevel="0" collapsed="false">
      <c r="C120" s="76" t="str">
        <f aca="false">P120&amp;"_"&amp;M120</f>
        <v>LT_a</v>
      </c>
      <c r="D120" s="0" t="n">
        <v>10002</v>
      </c>
      <c r="E120" s="0" t="n">
        <v>2010</v>
      </c>
      <c r="F120" s="0" t="s">
        <v>460</v>
      </c>
      <c r="G120" s="0" t="s">
        <v>461</v>
      </c>
      <c r="H120" s="0" t="s">
        <v>452</v>
      </c>
      <c r="I120" s="0" t="s">
        <v>125</v>
      </c>
      <c r="J120" s="0" t="s">
        <v>462</v>
      </c>
      <c r="K120" s="0" t="s">
        <v>104</v>
      </c>
      <c r="L120" s="77" t="n">
        <v>40863.3887152778</v>
      </c>
      <c r="M120" s="0" t="s">
        <v>96</v>
      </c>
      <c r="N120" s="0" t="s">
        <v>97</v>
      </c>
      <c r="O120" s="0" t="s">
        <v>21</v>
      </c>
      <c r="P120" s="0" t="s">
        <v>109</v>
      </c>
      <c r="Q120" s="78"/>
      <c r="U120" s="0" t="n">
        <v>11444333</v>
      </c>
      <c r="V120" s="0" t="n">
        <v>2010</v>
      </c>
      <c r="W120" s="0" t="n">
        <v>1026</v>
      </c>
      <c r="X120" s="0" t="n">
        <v>245</v>
      </c>
      <c r="Y120" s="0" t="n">
        <v>245</v>
      </c>
      <c r="Z120" s="0" t="n">
        <v>60569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</row>
    <row r="121" customFormat="false" ht="12.75" hidden="false" customHeight="false" outlineLevel="0" collapsed="false">
      <c r="C121" s="76" t="str">
        <f aca="false">P121&amp;"_"&amp;M121</f>
        <v>LT_a</v>
      </c>
      <c r="D121" s="0" t="n">
        <v>10041</v>
      </c>
      <c r="E121" s="0" t="n">
        <v>2010</v>
      </c>
      <c r="F121" s="0" t="s">
        <v>463</v>
      </c>
      <c r="G121" s="0" t="s">
        <v>464</v>
      </c>
      <c r="H121" s="0" t="s">
        <v>452</v>
      </c>
      <c r="I121" s="0" t="s">
        <v>125</v>
      </c>
      <c r="J121" s="0" t="s">
        <v>465</v>
      </c>
      <c r="K121" s="0" t="s">
        <v>104</v>
      </c>
      <c r="L121" s="77" t="n">
        <v>41968.8105555556</v>
      </c>
      <c r="M121" s="0" t="s">
        <v>96</v>
      </c>
      <c r="N121" s="0" t="s">
        <v>97</v>
      </c>
      <c r="O121" s="0" t="s">
        <v>21</v>
      </c>
      <c r="P121" s="0" t="s">
        <v>109</v>
      </c>
      <c r="Q121" s="78"/>
      <c r="U121" s="0" t="n">
        <v>11444334</v>
      </c>
      <c r="V121" s="0" t="n">
        <v>2010</v>
      </c>
      <c r="W121" s="0" t="n">
        <v>1026</v>
      </c>
      <c r="X121" s="0" t="n">
        <v>250</v>
      </c>
      <c r="Y121" s="0" t="n">
        <v>250</v>
      </c>
      <c r="Z121" s="0" t="n">
        <v>6057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</row>
    <row r="122" customFormat="false" ht="12.75" hidden="false" customHeight="false" outlineLevel="0" collapsed="false">
      <c r="C122" s="76" t="str">
        <f aca="false">P122&amp;"_"&amp;M122</f>
        <v>LT_a</v>
      </c>
      <c r="D122" s="0" t="n">
        <v>10013</v>
      </c>
      <c r="E122" s="0" t="n">
        <v>2010</v>
      </c>
      <c r="F122" s="0" t="s">
        <v>466</v>
      </c>
      <c r="G122" s="0" t="s">
        <v>467</v>
      </c>
      <c r="H122" s="0" t="s">
        <v>452</v>
      </c>
      <c r="I122" s="0" t="s">
        <v>125</v>
      </c>
      <c r="J122" s="0" t="s">
        <v>468</v>
      </c>
      <c r="K122" s="0" t="s">
        <v>104</v>
      </c>
      <c r="L122" s="77" t="n">
        <v>42279.7989467593</v>
      </c>
      <c r="M122" s="0" t="s">
        <v>96</v>
      </c>
      <c r="N122" s="0" t="s">
        <v>104</v>
      </c>
      <c r="O122" s="0" t="s">
        <v>21</v>
      </c>
      <c r="P122" s="0" t="s">
        <v>109</v>
      </c>
      <c r="Q122" s="78"/>
      <c r="U122" s="0" t="n">
        <v>11444335</v>
      </c>
      <c r="V122" s="0" t="n">
        <v>2010</v>
      </c>
      <c r="W122" s="0" t="n">
        <v>1026</v>
      </c>
      <c r="X122" s="0" t="n">
        <v>255</v>
      </c>
      <c r="Y122" s="0" t="n">
        <v>255</v>
      </c>
      <c r="Z122" s="0" t="n">
        <v>60571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</row>
    <row r="123" customFormat="false" ht="12.75" hidden="false" customHeight="false" outlineLevel="0" collapsed="false">
      <c r="C123" s="76" t="str">
        <f aca="false">P123&amp;"_"&amp;M123</f>
        <v>UT_a</v>
      </c>
      <c r="D123" s="0" t="n">
        <v>42000</v>
      </c>
      <c r="E123" s="0" t="n">
        <v>2010</v>
      </c>
      <c r="F123" s="0" t="s">
        <v>469</v>
      </c>
      <c r="G123" s="0" t="s">
        <v>470</v>
      </c>
      <c r="H123" s="0" t="s">
        <v>471</v>
      </c>
      <c r="I123" s="0" t="s">
        <v>102</v>
      </c>
      <c r="J123" s="0" t="s">
        <v>472</v>
      </c>
      <c r="K123" s="0" t="s">
        <v>104</v>
      </c>
      <c r="L123" s="77" t="n">
        <v>40938.5609259259</v>
      </c>
      <c r="M123" s="0" t="s">
        <v>96</v>
      </c>
      <c r="N123" s="0" t="s">
        <v>97</v>
      </c>
      <c r="O123" s="0" t="s">
        <v>21</v>
      </c>
      <c r="P123" s="0" t="s">
        <v>105</v>
      </c>
      <c r="Q123" s="78"/>
      <c r="U123" s="0" t="n">
        <v>11444336</v>
      </c>
      <c r="V123" s="0" t="n">
        <v>2010</v>
      </c>
      <c r="W123" s="0" t="n">
        <v>1026</v>
      </c>
      <c r="X123" s="0" t="n">
        <v>260</v>
      </c>
      <c r="Y123" s="0" t="n">
        <v>260</v>
      </c>
      <c r="Z123" s="0" t="n">
        <v>60572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</row>
    <row r="124" customFormat="false" ht="12.75" hidden="false" customHeight="false" outlineLevel="0" collapsed="false">
      <c r="C124" s="76" t="str">
        <f aca="false">P124&amp;"_"&amp;M124</f>
        <v>LT_a</v>
      </c>
      <c r="D124" s="0" t="n">
        <v>42059</v>
      </c>
      <c r="E124" s="0" t="n">
        <v>2010</v>
      </c>
      <c r="F124" s="0" t="s">
        <v>473</v>
      </c>
      <c r="G124" s="0" t="s">
        <v>474</v>
      </c>
      <c r="H124" s="0" t="s">
        <v>471</v>
      </c>
      <c r="I124" s="0" t="s">
        <v>93</v>
      </c>
      <c r="J124" s="0" t="s">
        <v>475</v>
      </c>
      <c r="K124" s="0" t="s">
        <v>104</v>
      </c>
      <c r="L124" s="77" t="n">
        <v>40899.6800115741</v>
      </c>
      <c r="M124" s="0" t="s">
        <v>96</v>
      </c>
      <c r="N124" s="0" t="s">
        <v>97</v>
      </c>
      <c r="O124" s="0" t="s">
        <v>21</v>
      </c>
      <c r="P124" s="0" t="s">
        <v>109</v>
      </c>
      <c r="Q124" s="78"/>
      <c r="U124" s="0" t="n">
        <v>11444337</v>
      </c>
      <c r="V124" s="0" t="n">
        <v>2010</v>
      </c>
      <c r="W124" s="0" t="n">
        <v>1026</v>
      </c>
      <c r="X124" s="0" t="n">
        <v>265</v>
      </c>
      <c r="Y124" s="0" t="n">
        <v>265</v>
      </c>
      <c r="Z124" s="0" t="n">
        <v>6057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</row>
    <row r="125" customFormat="false" ht="12.75" hidden="false" customHeight="false" outlineLevel="0" collapsed="false">
      <c r="C125" s="76" t="str">
        <f aca="false">P125&amp;"_"&amp;M125</f>
        <v>LT_a</v>
      </c>
      <c r="D125" s="0" t="n">
        <v>42029</v>
      </c>
      <c r="E125" s="0" t="n">
        <v>2010</v>
      </c>
      <c r="F125" s="0" t="s">
        <v>476</v>
      </c>
      <c r="G125" s="0" t="s">
        <v>477</v>
      </c>
      <c r="H125" s="0" t="s">
        <v>471</v>
      </c>
      <c r="I125" s="0" t="s">
        <v>115</v>
      </c>
      <c r="J125" s="0" t="s">
        <v>478</v>
      </c>
      <c r="K125" s="0" t="s">
        <v>104</v>
      </c>
      <c r="L125" s="77" t="n">
        <v>41529.4315162037</v>
      </c>
      <c r="M125" s="0" t="s">
        <v>96</v>
      </c>
      <c r="N125" s="0" t="s">
        <v>97</v>
      </c>
      <c r="O125" s="0" t="s">
        <v>21</v>
      </c>
      <c r="P125" s="0" t="s">
        <v>109</v>
      </c>
      <c r="Q125" s="78"/>
      <c r="U125" s="0" t="n">
        <v>11444338</v>
      </c>
      <c r="V125" s="0" t="n">
        <v>2010</v>
      </c>
      <c r="W125" s="0" t="n">
        <v>1026</v>
      </c>
      <c r="X125" s="0" t="n">
        <v>270</v>
      </c>
      <c r="Y125" s="0" t="n">
        <v>270</v>
      </c>
      <c r="Z125" s="0" t="n">
        <v>6057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</row>
    <row r="126" customFormat="false" ht="12.75" hidden="false" customHeight="false" outlineLevel="0" collapsed="false">
      <c r="C126" s="76" t="str">
        <f aca="false">P126&amp;"_"&amp;M126</f>
        <v>LT_a</v>
      </c>
      <c r="D126" s="0" t="n">
        <v>42041</v>
      </c>
      <c r="E126" s="0" t="n">
        <v>2010</v>
      </c>
      <c r="F126" s="0" t="s">
        <v>479</v>
      </c>
      <c r="G126" s="0" t="s">
        <v>480</v>
      </c>
      <c r="H126" s="0" t="s">
        <v>471</v>
      </c>
      <c r="I126" s="0" t="s">
        <v>115</v>
      </c>
      <c r="J126" s="0" t="s">
        <v>481</v>
      </c>
      <c r="K126" s="0" t="s">
        <v>104</v>
      </c>
      <c r="L126" s="77" t="n">
        <v>40841.4193055556</v>
      </c>
      <c r="M126" s="0" t="s">
        <v>96</v>
      </c>
      <c r="N126" s="0" t="s">
        <v>97</v>
      </c>
      <c r="O126" s="0" t="s">
        <v>21</v>
      </c>
      <c r="P126" s="0" t="s">
        <v>109</v>
      </c>
      <c r="Q126" s="78"/>
      <c r="U126" s="0" t="n">
        <v>11444339</v>
      </c>
      <c r="V126" s="0" t="n">
        <v>2010</v>
      </c>
      <c r="W126" s="0" t="n">
        <v>1026</v>
      </c>
      <c r="X126" s="0" t="n">
        <v>275</v>
      </c>
      <c r="Y126" s="0" t="n">
        <v>275</v>
      </c>
      <c r="Z126" s="0" t="n">
        <v>60575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</row>
    <row r="127" customFormat="false" ht="12.75" hidden="false" customHeight="false" outlineLevel="0" collapsed="false">
      <c r="C127" s="76" t="str">
        <f aca="false">P127&amp;"_"&amp;M127</f>
        <v>LT_a</v>
      </c>
      <c r="D127" s="0" t="n">
        <v>42047</v>
      </c>
      <c r="E127" s="0" t="n">
        <v>2010</v>
      </c>
      <c r="F127" s="0" t="s">
        <v>482</v>
      </c>
      <c r="G127" s="0" t="s">
        <v>483</v>
      </c>
      <c r="H127" s="0" t="s">
        <v>471</v>
      </c>
      <c r="I127" s="0" t="s">
        <v>115</v>
      </c>
      <c r="J127" s="0" t="s">
        <v>484</v>
      </c>
      <c r="K127" s="0" t="s">
        <v>104</v>
      </c>
      <c r="L127" s="77" t="n">
        <v>42291.6812731482</v>
      </c>
      <c r="M127" s="0" t="s">
        <v>96</v>
      </c>
      <c r="N127" s="0" t="s">
        <v>97</v>
      </c>
      <c r="O127" s="0" t="s">
        <v>21</v>
      </c>
      <c r="P127" s="0" t="s">
        <v>109</v>
      </c>
      <c r="Q127" s="78"/>
      <c r="U127" s="0" t="n">
        <v>11444340</v>
      </c>
      <c r="V127" s="0" t="n">
        <v>2010</v>
      </c>
      <c r="W127" s="0" t="n">
        <v>1026</v>
      </c>
      <c r="X127" s="0" t="n">
        <v>280</v>
      </c>
      <c r="Y127" s="0" t="n">
        <v>280</v>
      </c>
      <c r="Z127" s="0" t="n">
        <v>60576</v>
      </c>
      <c r="AA127" s="0" t="n">
        <v>41732</v>
      </c>
      <c r="AB127" s="0" t="n">
        <v>21106</v>
      </c>
      <c r="AC127" s="0" t="n">
        <v>1880</v>
      </c>
      <c r="AD127" s="0" t="n">
        <v>0</v>
      </c>
      <c r="AE127" s="0" t="n">
        <v>0</v>
      </c>
      <c r="AF127" s="0" t="n">
        <v>22986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64718</v>
      </c>
    </row>
    <row r="128" customFormat="false" ht="12.75" hidden="false" customHeight="false" outlineLevel="0" collapsed="false">
      <c r="C128" s="76" t="str">
        <f aca="false">P128&amp;"_"&amp;M128</f>
        <v>LT_a</v>
      </c>
      <c r="D128" s="0" t="n">
        <v>42031</v>
      </c>
      <c r="E128" s="0" t="n">
        <v>2010</v>
      </c>
      <c r="F128" s="0" t="s">
        <v>485</v>
      </c>
      <c r="G128" s="0" t="s">
        <v>486</v>
      </c>
      <c r="H128" s="0" t="s">
        <v>471</v>
      </c>
      <c r="I128" s="0" t="s">
        <v>125</v>
      </c>
      <c r="J128" s="0" t="s">
        <v>487</v>
      </c>
      <c r="K128" s="0" t="s">
        <v>104</v>
      </c>
      <c r="L128" s="77" t="n">
        <v>40829.3798611111</v>
      </c>
      <c r="M128" s="0" t="s">
        <v>96</v>
      </c>
      <c r="N128" s="0" t="s">
        <v>97</v>
      </c>
      <c r="O128" s="0" t="s">
        <v>21</v>
      </c>
      <c r="P128" s="0" t="s">
        <v>109</v>
      </c>
      <c r="Q128" s="78"/>
      <c r="U128" s="0" t="n">
        <v>11444341</v>
      </c>
      <c r="V128" s="0" t="n">
        <v>2010</v>
      </c>
      <c r="W128" s="0" t="n">
        <v>1026</v>
      </c>
      <c r="X128" s="0" t="n">
        <v>285</v>
      </c>
      <c r="Y128" s="0" t="n">
        <v>285</v>
      </c>
      <c r="Z128" s="0" t="n">
        <v>60577</v>
      </c>
      <c r="AA128" s="0" t="n">
        <v>19399</v>
      </c>
      <c r="AB128" s="0" t="n">
        <v>2939</v>
      </c>
      <c r="AC128" s="0" t="n">
        <v>274</v>
      </c>
      <c r="AD128" s="0" t="n">
        <v>0</v>
      </c>
      <c r="AE128" s="0" t="n">
        <v>0</v>
      </c>
      <c r="AF128" s="0" t="n">
        <v>3213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22612</v>
      </c>
    </row>
    <row r="129" customFormat="false" ht="12.75" hidden="false" customHeight="false" outlineLevel="0" collapsed="false">
      <c r="C129" s="76" t="str">
        <f aca="false">P129&amp;"_"&amp;M129</f>
        <v>LT_a</v>
      </c>
      <c r="D129" s="0" t="n">
        <v>42005</v>
      </c>
      <c r="E129" s="0" t="n">
        <v>2010</v>
      </c>
      <c r="F129" s="0" t="s">
        <v>488</v>
      </c>
      <c r="G129" s="0" t="s">
        <v>489</v>
      </c>
      <c r="H129" s="0" t="s">
        <v>471</v>
      </c>
      <c r="I129" s="0" t="s">
        <v>125</v>
      </c>
      <c r="J129" s="0" t="s">
        <v>490</v>
      </c>
      <c r="K129" s="0" t="s">
        <v>104</v>
      </c>
      <c r="L129" s="77" t="n">
        <v>41043.7239236111</v>
      </c>
      <c r="M129" s="0" t="s">
        <v>96</v>
      </c>
      <c r="N129" s="0" t="s">
        <v>97</v>
      </c>
      <c r="O129" s="0" t="s">
        <v>21</v>
      </c>
      <c r="P129" s="0" t="s">
        <v>109</v>
      </c>
      <c r="Q129" s="78"/>
      <c r="U129" s="0" t="n">
        <v>11444342</v>
      </c>
      <c r="V129" s="0" t="n">
        <v>2010</v>
      </c>
      <c r="W129" s="0" t="n">
        <v>1026</v>
      </c>
      <c r="X129" s="0" t="n">
        <v>290</v>
      </c>
      <c r="Y129" s="0" t="n">
        <v>290</v>
      </c>
      <c r="Z129" s="0" t="n">
        <v>60578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</row>
    <row r="130" customFormat="false" ht="12.75" hidden="false" customHeight="false" outlineLevel="0" collapsed="false">
      <c r="C130" s="76" t="str">
        <f aca="false">P130&amp;"_"&amp;M130</f>
        <v>LT_a</v>
      </c>
      <c r="D130" s="0" t="n">
        <v>42055</v>
      </c>
      <c r="E130" s="0" t="n">
        <v>2010</v>
      </c>
      <c r="F130" s="0" t="s">
        <v>491</v>
      </c>
      <c r="G130" s="0" t="s">
        <v>492</v>
      </c>
      <c r="H130" s="0" t="s">
        <v>471</v>
      </c>
      <c r="I130" s="0" t="s">
        <v>125</v>
      </c>
      <c r="J130" s="0" t="s">
        <v>493</v>
      </c>
      <c r="K130" s="0" t="s">
        <v>104</v>
      </c>
      <c r="L130" s="77" t="n">
        <v>40953.3870023148</v>
      </c>
      <c r="M130" s="0" t="s">
        <v>96</v>
      </c>
      <c r="N130" s="0" t="s">
        <v>97</v>
      </c>
      <c r="O130" s="0" t="s">
        <v>21</v>
      </c>
      <c r="P130" s="0" t="s">
        <v>109</v>
      </c>
      <c r="Q130" s="78"/>
      <c r="U130" s="0" t="n">
        <v>11444343</v>
      </c>
      <c r="V130" s="0" t="n">
        <v>2010</v>
      </c>
      <c r="W130" s="0" t="n">
        <v>1026</v>
      </c>
      <c r="X130" s="0" t="n">
        <v>295</v>
      </c>
      <c r="Y130" s="0" t="n">
        <v>295</v>
      </c>
      <c r="Z130" s="0" t="n">
        <v>60579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</row>
    <row r="131" customFormat="false" ht="12.75" hidden="false" customHeight="false" outlineLevel="0" collapsed="false">
      <c r="C131" s="76" t="str">
        <f aca="false">P131&amp;"_"&amp;M131</f>
        <v>LT_a</v>
      </c>
      <c r="D131" s="0" t="n">
        <v>42013</v>
      </c>
      <c r="E131" s="0" t="n">
        <v>2010</v>
      </c>
      <c r="F131" s="0" t="s">
        <v>494</v>
      </c>
      <c r="G131" s="0" t="s">
        <v>495</v>
      </c>
      <c r="H131" s="0" t="s">
        <v>471</v>
      </c>
      <c r="I131" s="0" t="s">
        <v>125</v>
      </c>
      <c r="J131" s="0" t="s">
        <v>496</v>
      </c>
      <c r="K131" s="0" t="s">
        <v>104</v>
      </c>
      <c r="L131" s="77" t="n">
        <v>40899.3915740741</v>
      </c>
      <c r="M131" s="0" t="s">
        <v>96</v>
      </c>
      <c r="N131" s="0" t="s">
        <v>164</v>
      </c>
      <c r="O131" s="0" t="s">
        <v>21</v>
      </c>
      <c r="P131" s="0" t="s">
        <v>109</v>
      </c>
      <c r="Q131" s="78"/>
      <c r="U131" s="0" t="n">
        <v>11444344</v>
      </c>
      <c r="V131" s="0" t="n">
        <v>2010</v>
      </c>
      <c r="W131" s="0" t="n">
        <v>1026</v>
      </c>
      <c r="X131" s="0" t="n">
        <v>296</v>
      </c>
      <c r="Y131" s="0" t="n">
        <v>296</v>
      </c>
      <c r="Z131" s="0" t="n">
        <v>6058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</row>
    <row r="132" customFormat="false" ht="12.75" hidden="false" customHeight="false" outlineLevel="0" collapsed="false">
      <c r="C132" s="76" t="str">
        <f aca="false">P132&amp;"_"&amp;M132</f>
        <v>LT_a</v>
      </c>
      <c r="D132" s="0" t="n">
        <v>42004</v>
      </c>
      <c r="E132" s="0" t="n">
        <v>2010</v>
      </c>
      <c r="F132" s="0" t="s">
        <v>497</v>
      </c>
      <c r="G132" s="0" t="s">
        <v>498</v>
      </c>
      <c r="H132" s="0" t="s">
        <v>471</v>
      </c>
      <c r="I132" s="0" t="s">
        <v>125</v>
      </c>
      <c r="J132" s="0" t="s">
        <v>499</v>
      </c>
      <c r="K132" s="0" t="s">
        <v>104</v>
      </c>
      <c r="L132" s="77" t="n">
        <v>40848.7122106482</v>
      </c>
      <c r="M132" s="0" t="s">
        <v>96</v>
      </c>
      <c r="N132" s="0" t="s">
        <v>97</v>
      </c>
      <c r="O132" s="0" t="s">
        <v>21</v>
      </c>
      <c r="P132" s="0" t="s">
        <v>109</v>
      </c>
      <c r="Q132" s="78"/>
      <c r="U132" s="0" t="n">
        <v>11444345</v>
      </c>
      <c r="V132" s="0" t="n">
        <v>2010</v>
      </c>
      <c r="W132" s="0" t="n">
        <v>1026</v>
      </c>
      <c r="X132" s="0" t="n">
        <v>299</v>
      </c>
      <c r="Y132" s="0" t="n">
        <v>299</v>
      </c>
      <c r="Z132" s="0" t="n">
        <v>60581</v>
      </c>
      <c r="AA132" s="0" t="n">
        <v>415047</v>
      </c>
      <c r="AB132" s="0" t="n">
        <v>155623</v>
      </c>
      <c r="AC132" s="0" t="n">
        <v>14818</v>
      </c>
      <c r="AD132" s="0" t="n">
        <v>0</v>
      </c>
      <c r="AE132" s="0" t="n">
        <v>0</v>
      </c>
      <c r="AF132" s="0" t="n">
        <v>170441</v>
      </c>
      <c r="AG132" s="0" t="n">
        <v>3049</v>
      </c>
      <c r="AH132" s="0" t="n">
        <v>0</v>
      </c>
      <c r="AI132" s="0" t="n">
        <v>0</v>
      </c>
      <c r="AJ132" s="0" t="n">
        <v>0</v>
      </c>
      <c r="AK132" s="0" t="n">
        <v>3049</v>
      </c>
      <c r="AL132" s="0" t="n">
        <v>582439</v>
      </c>
    </row>
    <row r="133" customFormat="false" ht="12.75" hidden="false" customHeight="false" outlineLevel="0" collapsed="false">
      <c r="C133" s="76" t="str">
        <f aca="false">P133&amp;"_"&amp;M133</f>
        <v>UT_a</v>
      </c>
      <c r="D133" s="0" t="n">
        <v>46000</v>
      </c>
      <c r="E133" s="0" t="n">
        <v>2010</v>
      </c>
      <c r="F133" s="0" t="s">
        <v>500</v>
      </c>
      <c r="G133" s="0" t="s">
        <v>501</v>
      </c>
      <c r="H133" s="0" t="s">
        <v>502</v>
      </c>
      <c r="I133" s="0" t="s">
        <v>102</v>
      </c>
      <c r="J133" s="0" t="s">
        <v>503</v>
      </c>
      <c r="K133" s="0" t="s">
        <v>104</v>
      </c>
      <c r="L133" s="77" t="n">
        <v>40830.6020833333</v>
      </c>
      <c r="M133" s="0" t="s">
        <v>96</v>
      </c>
      <c r="N133" s="0" t="s">
        <v>97</v>
      </c>
      <c r="O133" s="0" t="s">
        <v>21</v>
      </c>
      <c r="P133" s="0" t="s">
        <v>105</v>
      </c>
      <c r="Q133" s="78"/>
      <c r="U133" s="0" t="n">
        <v>11444346</v>
      </c>
      <c r="V133" s="0" t="n">
        <v>2010</v>
      </c>
      <c r="W133" s="0" t="n">
        <v>1037</v>
      </c>
      <c r="X133" s="0" t="n">
        <v>205</v>
      </c>
      <c r="Y133" s="0" t="n">
        <v>205</v>
      </c>
      <c r="Z133" s="0" t="n">
        <v>60561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</row>
    <row r="134" customFormat="false" ht="12.75" hidden="false" customHeight="false" outlineLevel="0" collapsed="false">
      <c r="C134" s="76" t="str">
        <f aca="false">P134&amp;"_"&amp;M134</f>
        <v>LT_a</v>
      </c>
      <c r="D134" s="0" t="n">
        <v>46024</v>
      </c>
      <c r="E134" s="0" t="n">
        <v>2010</v>
      </c>
      <c r="F134" s="0" t="s">
        <v>504</v>
      </c>
      <c r="G134" s="0" t="s">
        <v>505</v>
      </c>
      <c r="H134" s="0" t="s">
        <v>502</v>
      </c>
      <c r="I134" s="0" t="s">
        <v>125</v>
      </c>
      <c r="J134" s="0" t="s">
        <v>506</v>
      </c>
      <c r="K134" s="0" t="s">
        <v>104</v>
      </c>
      <c r="L134" s="77" t="n">
        <v>40819.4232060185</v>
      </c>
      <c r="M134" s="0" t="s">
        <v>96</v>
      </c>
      <c r="N134" s="0" t="s">
        <v>97</v>
      </c>
      <c r="O134" s="0" t="s">
        <v>21</v>
      </c>
      <c r="P134" s="0" t="s">
        <v>109</v>
      </c>
      <c r="Q134" s="78"/>
      <c r="U134" s="0" t="n">
        <v>11444347</v>
      </c>
      <c r="V134" s="0" t="n">
        <v>2010</v>
      </c>
      <c r="W134" s="0" t="n">
        <v>1037</v>
      </c>
      <c r="X134" s="0" t="n">
        <v>210</v>
      </c>
      <c r="Y134" s="0" t="n">
        <v>210</v>
      </c>
      <c r="Z134" s="0" t="n">
        <v>60562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</row>
    <row r="135" customFormat="false" ht="12.75" hidden="false" customHeight="false" outlineLevel="0" collapsed="false">
      <c r="C135" s="76" t="str">
        <f aca="false">P135&amp;"_"&amp;M135</f>
        <v>LT_a</v>
      </c>
      <c r="D135" s="0" t="n">
        <v>46011</v>
      </c>
      <c r="E135" s="0" t="n">
        <v>2010</v>
      </c>
      <c r="F135" s="0" t="s">
        <v>507</v>
      </c>
      <c r="G135" s="0" t="s">
        <v>508</v>
      </c>
      <c r="H135" s="0" t="s">
        <v>502</v>
      </c>
      <c r="I135" s="0" t="s">
        <v>125</v>
      </c>
      <c r="J135" s="0" t="s">
        <v>509</v>
      </c>
      <c r="K135" s="0" t="s">
        <v>104</v>
      </c>
      <c r="L135" s="77" t="n">
        <v>40816.5441435185</v>
      </c>
      <c r="M135" s="0" t="s">
        <v>96</v>
      </c>
      <c r="N135" s="0" t="s">
        <v>97</v>
      </c>
      <c r="O135" s="0" t="s">
        <v>21</v>
      </c>
      <c r="P135" s="0" t="s">
        <v>109</v>
      </c>
      <c r="Q135" s="78"/>
      <c r="U135" s="0" t="n">
        <v>11444348</v>
      </c>
      <c r="V135" s="0" t="n">
        <v>2010</v>
      </c>
      <c r="W135" s="0" t="n">
        <v>1037</v>
      </c>
      <c r="X135" s="0" t="n">
        <v>215</v>
      </c>
      <c r="Y135" s="0" t="n">
        <v>215</v>
      </c>
      <c r="Z135" s="0" t="n">
        <v>60563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</row>
    <row r="136" customFormat="false" ht="12.75" hidden="false" customHeight="false" outlineLevel="0" collapsed="false">
      <c r="C136" s="76" t="str">
        <f aca="false">P136&amp;"_"&amp;M136</f>
        <v>LT_a</v>
      </c>
      <c r="D136" s="0" t="n">
        <v>46002</v>
      </c>
      <c r="E136" s="0" t="n">
        <v>2010</v>
      </c>
      <c r="F136" s="0" t="s">
        <v>510</v>
      </c>
      <c r="G136" s="0" t="s">
        <v>511</v>
      </c>
      <c r="H136" s="0" t="s">
        <v>502</v>
      </c>
      <c r="I136" s="0" t="s">
        <v>125</v>
      </c>
      <c r="J136" s="0" t="s">
        <v>512</v>
      </c>
      <c r="K136" s="0" t="s">
        <v>104</v>
      </c>
      <c r="L136" s="77" t="n">
        <v>40830.6020833333</v>
      </c>
      <c r="M136" s="0" t="s">
        <v>96</v>
      </c>
      <c r="N136" s="0" t="s">
        <v>97</v>
      </c>
      <c r="O136" s="0" t="s">
        <v>21</v>
      </c>
      <c r="P136" s="0" t="s">
        <v>109</v>
      </c>
      <c r="Q136" s="78"/>
      <c r="U136" s="0" t="n">
        <v>11444349</v>
      </c>
      <c r="V136" s="0" t="n">
        <v>2010</v>
      </c>
      <c r="W136" s="0" t="n">
        <v>1037</v>
      </c>
      <c r="X136" s="0" t="n">
        <v>220</v>
      </c>
      <c r="Y136" s="0" t="n">
        <v>220</v>
      </c>
      <c r="Z136" s="0" t="n">
        <v>60564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</row>
    <row r="137" customFormat="false" ht="12.75" hidden="false" customHeight="false" outlineLevel="0" collapsed="false">
      <c r="C137" s="76" t="str">
        <f aca="false">P137&amp;"_"&amp;M137</f>
        <v>LT_a</v>
      </c>
      <c r="D137" s="0" t="n">
        <v>46020</v>
      </c>
      <c r="E137" s="0" t="n">
        <v>2010</v>
      </c>
      <c r="F137" s="0" t="s">
        <v>513</v>
      </c>
      <c r="G137" s="0" t="s">
        <v>514</v>
      </c>
      <c r="H137" s="0" t="s">
        <v>502</v>
      </c>
      <c r="I137" s="0" t="s">
        <v>125</v>
      </c>
      <c r="J137" s="0" t="s">
        <v>515</v>
      </c>
      <c r="K137" s="0" t="s">
        <v>104</v>
      </c>
      <c r="L137" s="77" t="n">
        <v>41977.8061689815</v>
      </c>
      <c r="M137" s="0" t="s">
        <v>96</v>
      </c>
      <c r="N137" s="0" t="s">
        <v>97</v>
      </c>
      <c r="O137" s="0" t="s">
        <v>21</v>
      </c>
      <c r="P137" s="0" t="s">
        <v>109</v>
      </c>
      <c r="Q137" s="78"/>
      <c r="U137" s="0" t="n">
        <v>11444350</v>
      </c>
      <c r="V137" s="0" t="n">
        <v>2010</v>
      </c>
      <c r="W137" s="0" t="n">
        <v>1037</v>
      </c>
      <c r="X137" s="0" t="n">
        <v>225</v>
      </c>
      <c r="Y137" s="0" t="n">
        <v>225</v>
      </c>
      <c r="Z137" s="0" t="n">
        <v>60565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</row>
    <row r="138" customFormat="false" ht="12.75" hidden="false" customHeight="false" outlineLevel="0" collapsed="false">
      <c r="C138" s="76" t="str">
        <f aca="false">P138&amp;"_"&amp;M138</f>
        <v>UT_a</v>
      </c>
      <c r="D138" s="0" t="n">
        <v>12000</v>
      </c>
      <c r="E138" s="0" t="n">
        <v>2010</v>
      </c>
      <c r="F138" s="0" t="s">
        <v>516</v>
      </c>
      <c r="G138" s="0" t="s">
        <v>517</v>
      </c>
      <c r="H138" s="0" t="s">
        <v>518</v>
      </c>
      <c r="I138" s="0" t="s">
        <v>102</v>
      </c>
      <c r="J138" s="0" t="s">
        <v>519</v>
      </c>
      <c r="K138" s="0" t="s">
        <v>104</v>
      </c>
      <c r="L138" s="77" t="n">
        <v>40830.5958333333</v>
      </c>
      <c r="M138" s="0" t="s">
        <v>96</v>
      </c>
      <c r="N138" s="0" t="s">
        <v>97</v>
      </c>
      <c r="O138" s="0" t="s">
        <v>21</v>
      </c>
      <c r="P138" s="0" t="s">
        <v>105</v>
      </c>
      <c r="Q138" s="78"/>
      <c r="U138" s="0" t="n">
        <v>11444351</v>
      </c>
      <c r="V138" s="0" t="n">
        <v>2010</v>
      </c>
      <c r="W138" s="0" t="n">
        <v>1037</v>
      </c>
      <c r="X138" s="0" t="n">
        <v>230</v>
      </c>
      <c r="Y138" s="0" t="n">
        <v>230</v>
      </c>
      <c r="Z138" s="0" t="n">
        <v>60566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</row>
    <row r="139" customFormat="false" ht="12.75" hidden="false" customHeight="false" outlineLevel="0" collapsed="false">
      <c r="C139" s="76" t="str">
        <f aca="false">P139&amp;"_"&amp;M139</f>
        <v>ST_a</v>
      </c>
      <c r="D139" s="0" t="n">
        <v>12005</v>
      </c>
      <c r="E139" s="0" t="n">
        <v>2010</v>
      </c>
      <c r="F139" s="0" t="s">
        <v>520</v>
      </c>
      <c r="G139" s="0" t="s">
        <v>521</v>
      </c>
      <c r="H139" s="0" t="s">
        <v>518</v>
      </c>
      <c r="I139" s="0" t="s">
        <v>93</v>
      </c>
      <c r="J139" s="0" t="s">
        <v>522</v>
      </c>
      <c r="K139" s="0" t="s">
        <v>95</v>
      </c>
      <c r="L139" s="77" t="n">
        <v>42279.7996064815</v>
      </c>
      <c r="M139" s="0" t="s">
        <v>96</v>
      </c>
      <c r="N139" s="0" t="s">
        <v>97</v>
      </c>
      <c r="O139" s="0" t="s">
        <v>21</v>
      </c>
      <c r="P139" s="0" t="s">
        <v>98</v>
      </c>
      <c r="Q139" s="78"/>
      <c r="U139" s="0" t="n">
        <v>11444352</v>
      </c>
      <c r="V139" s="0" t="n">
        <v>2010</v>
      </c>
      <c r="W139" s="0" t="n">
        <v>1037</v>
      </c>
      <c r="X139" s="0" t="n">
        <v>235</v>
      </c>
      <c r="Y139" s="0" t="n">
        <v>235</v>
      </c>
      <c r="Z139" s="0" t="n">
        <v>60567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</row>
    <row r="140" customFormat="false" ht="12.75" hidden="false" customHeight="false" outlineLevel="0" collapsed="false">
      <c r="C140" s="76" t="str">
        <f aca="false">P140&amp;"_"&amp;M140</f>
        <v>ST_a</v>
      </c>
      <c r="D140" s="0" t="n">
        <v>12010</v>
      </c>
      <c r="E140" s="0" t="n">
        <v>2010</v>
      </c>
      <c r="F140" s="0" t="s">
        <v>523</v>
      </c>
      <c r="G140" s="0" t="s">
        <v>524</v>
      </c>
      <c r="H140" s="0" t="s">
        <v>518</v>
      </c>
      <c r="I140" s="0" t="s">
        <v>93</v>
      </c>
      <c r="J140" s="0" t="s">
        <v>525</v>
      </c>
      <c r="K140" s="0" t="s">
        <v>95</v>
      </c>
      <c r="L140" s="77" t="n">
        <v>42279.7997569444</v>
      </c>
      <c r="M140" s="0" t="s">
        <v>96</v>
      </c>
      <c r="N140" s="0" t="s">
        <v>97</v>
      </c>
      <c r="O140" s="0" t="s">
        <v>21</v>
      </c>
      <c r="P140" s="0" t="s">
        <v>98</v>
      </c>
      <c r="Q140" s="78"/>
      <c r="U140" s="0" t="n">
        <v>11444353</v>
      </c>
      <c r="V140" s="0" t="n">
        <v>2010</v>
      </c>
      <c r="W140" s="0" t="n">
        <v>1037</v>
      </c>
      <c r="X140" s="0" t="n">
        <v>240</v>
      </c>
      <c r="Y140" s="0" t="n">
        <v>240</v>
      </c>
      <c r="Z140" s="0" t="n">
        <v>60568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</row>
    <row r="141" customFormat="false" ht="12.75" hidden="false" customHeight="false" outlineLevel="0" collapsed="false">
      <c r="C141" s="76" t="str">
        <f aca="false">P141&amp;"_"&amp;M141</f>
        <v>LT_a</v>
      </c>
      <c r="D141" s="0" t="n">
        <v>12002</v>
      </c>
      <c r="E141" s="0" t="n">
        <v>2010</v>
      </c>
      <c r="F141" s="0" t="s">
        <v>526</v>
      </c>
      <c r="G141" s="0" t="s">
        <v>527</v>
      </c>
      <c r="H141" s="0" t="s">
        <v>518</v>
      </c>
      <c r="I141" s="0" t="s">
        <v>115</v>
      </c>
      <c r="J141" s="0" t="s">
        <v>528</v>
      </c>
      <c r="K141" s="0" t="s">
        <v>104</v>
      </c>
      <c r="L141" s="77" t="n">
        <v>40931.3882291667</v>
      </c>
      <c r="M141" s="0" t="s">
        <v>96</v>
      </c>
      <c r="N141" s="0" t="s">
        <v>97</v>
      </c>
      <c r="O141" s="0" t="s">
        <v>21</v>
      </c>
      <c r="P141" s="0" t="s">
        <v>109</v>
      </c>
      <c r="Q141" s="78"/>
      <c r="U141" s="0" t="n">
        <v>11444354</v>
      </c>
      <c r="V141" s="0" t="n">
        <v>2010</v>
      </c>
      <c r="W141" s="0" t="n">
        <v>1037</v>
      </c>
      <c r="X141" s="0" t="n">
        <v>245</v>
      </c>
      <c r="Y141" s="0" t="n">
        <v>245</v>
      </c>
      <c r="Z141" s="0" t="n">
        <v>60569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</row>
    <row r="142" customFormat="false" ht="12.75" hidden="false" customHeight="false" outlineLevel="0" collapsed="false">
      <c r="C142" s="76" t="str">
        <f aca="false">P142&amp;"_"&amp;M142</f>
        <v>LT_a</v>
      </c>
      <c r="D142" s="0" t="n">
        <v>12061</v>
      </c>
      <c r="E142" s="0" t="n">
        <v>2010</v>
      </c>
      <c r="F142" s="0" t="s">
        <v>529</v>
      </c>
      <c r="G142" s="0" t="s">
        <v>530</v>
      </c>
      <c r="H142" s="0" t="s">
        <v>518</v>
      </c>
      <c r="I142" s="0" t="s">
        <v>115</v>
      </c>
      <c r="J142" s="0" t="s">
        <v>531</v>
      </c>
      <c r="K142" s="0" t="s">
        <v>104</v>
      </c>
      <c r="L142" s="77" t="n">
        <v>41043.7234375</v>
      </c>
      <c r="M142" s="0" t="s">
        <v>96</v>
      </c>
      <c r="N142" s="0" t="s">
        <v>97</v>
      </c>
      <c r="O142" s="0" t="s">
        <v>21</v>
      </c>
      <c r="P142" s="0" t="s">
        <v>109</v>
      </c>
      <c r="Q142" s="78"/>
      <c r="U142" s="0" t="n">
        <v>11444355</v>
      </c>
      <c r="V142" s="0" t="n">
        <v>2010</v>
      </c>
      <c r="W142" s="0" t="n">
        <v>1037</v>
      </c>
      <c r="X142" s="0" t="n">
        <v>250</v>
      </c>
      <c r="Y142" s="0" t="n">
        <v>250</v>
      </c>
      <c r="Z142" s="0" t="n">
        <v>6057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</row>
    <row r="143" customFormat="false" ht="12.75" hidden="false" customHeight="false" outlineLevel="0" collapsed="false">
      <c r="C143" s="76" t="str">
        <f aca="false">P143&amp;"_"&amp;M143</f>
        <v>LT_a</v>
      </c>
      <c r="D143" s="0" t="n">
        <v>12058</v>
      </c>
      <c r="E143" s="0" t="n">
        <v>2010</v>
      </c>
      <c r="F143" s="0" t="s">
        <v>532</v>
      </c>
      <c r="G143" s="0" t="s">
        <v>533</v>
      </c>
      <c r="H143" s="0" t="s">
        <v>518</v>
      </c>
      <c r="I143" s="0" t="s">
        <v>125</v>
      </c>
      <c r="J143" s="0" t="s">
        <v>534</v>
      </c>
      <c r="K143" s="0" t="s">
        <v>104</v>
      </c>
      <c r="L143" s="77" t="n">
        <v>40830.5958333333</v>
      </c>
      <c r="M143" s="0" t="s">
        <v>96</v>
      </c>
      <c r="N143" s="0" t="s">
        <v>97</v>
      </c>
      <c r="O143" s="0" t="s">
        <v>21</v>
      </c>
      <c r="P143" s="0" t="s">
        <v>109</v>
      </c>
      <c r="Q143" s="78"/>
      <c r="U143" s="0" t="n">
        <v>11444356</v>
      </c>
      <c r="V143" s="0" t="n">
        <v>2010</v>
      </c>
      <c r="W143" s="0" t="n">
        <v>1037</v>
      </c>
      <c r="X143" s="0" t="n">
        <v>255</v>
      </c>
      <c r="Y143" s="0" t="n">
        <v>255</v>
      </c>
      <c r="Z143" s="0" t="n">
        <v>60571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</row>
    <row r="144" customFormat="false" ht="12.75" hidden="false" customHeight="false" outlineLevel="0" collapsed="false">
      <c r="C144" s="76" t="str">
        <f aca="false">P144&amp;"_"&amp;M144</f>
        <v>LT_a</v>
      </c>
      <c r="D144" s="0" t="n">
        <v>12051</v>
      </c>
      <c r="E144" s="0" t="n">
        <v>2010</v>
      </c>
      <c r="F144" s="0" t="s">
        <v>535</v>
      </c>
      <c r="G144" s="0" t="s">
        <v>536</v>
      </c>
      <c r="H144" s="0" t="s">
        <v>518</v>
      </c>
      <c r="I144" s="0" t="s">
        <v>125</v>
      </c>
      <c r="J144" s="0" t="s">
        <v>537</v>
      </c>
      <c r="K144" s="0" t="s">
        <v>104</v>
      </c>
      <c r="L144" s="77" t="n">
        <v>41968.8107407407</v>
      </c>
      <c r="M144" s="0" t="s">
        <v>96</v>
      </c>
      <c r="N144" s="0" t="s">
        <v>97</v>
      </c>
      <c r="O144" s="0" t="s">
        <v>21</v>
      </c>
      <c r="P144" s="0" t="s">
        <v>109</v>
      </c>
      <c r="Q144" s="78"/>
      <c r="U144" s="0" t="n">
        <v>11444357</v>
      </c>
      <c r="V144" s="0" t="n">
        <v>2010</v>
      </c>
      <c r="W144" s="0" t="n">
        <v>1037</v>
      </c>
      <c r="X144" s="0" t="n">
        <v>260</v>
      </c>
      <c r="Y144" s="0" t="n">
        <v>260</v>
      </c>
      <c r="Z144" s="0" t="n">
        <v>60572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</row>
    <row r="145" customFormat="false" ht="12.75" hidden="false" customHeight="false" outlineLevel="0" collapsed="false">
      <c r="C145" s="76" t="str">
        <f aca="false">P145&amp;"_"&amp;M145</f>
        <v>LT_a</v>
      </c>
      <c r="D145" s="0" t="n">
        <v>12036</v>
      </c>
      <c r="E145" s="0" t="n">
        <v>2010</v>
      </c>
      <c r="F145" s="0" t="s">
        <v>538</v>
      </c>
      <c r="G145" s="0" t="s">
        <v>539</v>
      </c>
      <c r="H145" s="0" t="s">
        <v>518</v>
      </c>
      <c r="I145" s="0" t="s">
        <v>125</v>
      </c>
      <c r="J145" s="0" t="s">
        <v>540</v>
      </c>
      <c r="K145" s="0" t="s">
        <v>104</v>
      </c>
      <c r="L145" s="77" t="n">
        <v>40830.5958333333</v>
      </c>
      <c r="M145" s="0" t="s">
        <v>96</v>
      </c>
      <c r="N145" s="0" t="s">
        <v>97</v>
      </c>
      <c r="O145" s="0" t="s">
        <v>21</v>
      </c>
      <c r="P145" s="0" t="s">
        <v>109</v>
      </c>
      <c r="Q145" s="78"/>
      <c r="U145" s="0" t="n">
        <v>11444358</v>
      </c>
      <c r="V145" s="0" t="n">
        <v>2010</v>
      </c>
      <c r="W145" s="0" t="n">
        <v>1037</v>
      </c>
      <c r="X145" s="0" t="n">
        <v>265</v>
      </c>
      <c r="Y145" s="0" t="n">
        <v>265</v>
      </c>
      <c r="Z145" s="0" t="n">
        <v>60573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</row>
    <row r="146" customFormat="false" ht="12.75" hidden="false" customHeight="false" outlineLevel="0" collapsed="false">
      <c r="C146" s="76" t="str">
        <f aca="false">P146&amp;"_"&amp;M146</f>
        <v>LT_a</v>
      </c>
      <c r="D146" s="0" t="n">
        <v>12048</v>
      </c>
      <c r="E146" s="0" t="n">
        <v>2010</v>
      </c>
      <c r="F146" s="0" t="s">
        <v>541</v>
      </c>
      <c r="G146" s="0" t="s">
        <v>542</v>
      </c>
      <c r="H146" s="0" t="s">
        <v>518</v>
      </c>
      <c r="I146" s="0" t="s">
        <v>125</v>
      </c>
      <c r="J146" s="0" t="s">
        <v>543</v>
      </c>
      <c r="K146" s="0" t="s">
        <v>104</v>
      </c>
      <c r="L146" s="77" t="n">
        <v>40884.5547800926</v>
      </c>
      <c r="M146" s="0" t="s">
        <v>96</v>
      </c>
      <c r="N146" s="0" t="s">
        <v>97</v>
      </c>
      <c r="O146" s="0" t="s">
        <v>21</v>
      </c>
      <c r="P146" s="0" t="s">
        <v>109</v>
      </c>
      <c r="Q146" s="78"/>
      <c r="U146" s="0" t="n">
        <v>11444359</v>
      </c>
      <c r="V146" s="0" t="n">
        <v>2010</v>
      </c>
      <c r="W146" s="0" t="n">
        <v>1037</v>
      </c>
      <c r="X146" s="0" t="n">
        <v>270</v>
      </c>
      <c r="Y146" s="0" t="n">
        <v>270</v>
      </c>
      <c r="Z146" s="0" t="n">
        <v>60574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</row>
    <row r="147" customFormat="false" ht="12.75" hidden="false" customHeight="false" outlineLevel="0" collapsed="false">
      <c r="C147" s="76" t="str">
        <f aca="false">P147&amp;"_"&amp;M147</f>
        <v>LT_a</v>
      </c>
      <c r="D147" s="0" t="n">
        <v>12001</v>
      </c>
      <c r="E147" s="0" t="n">
        <v>2010</v>
      </c>
      <c r="F147" s="0" t="s">
        <v>544</v>
      </c>
      <c r="G147" s="0" t="s">
        <v>545</v>
      </c>
      <c r="H147" s="0" t="s">
        <v>518</v>
      </c>
      <c r="I147" s="0" t="s">
        <v>125</v>
      </c>
      <c r="J147" s="0" t="s">
        <v>546</v>
      </c>
      <c r="K147" s="0" t="s">
        <v>104</v>
      </c>
      <c r="L147" s="77" t="n">
        <v>40843.4218055556</v>
      </c>
      <c r="M147" s="0" t="s">
        <v>96</v>
      </c>
      <c r="N147" s="0" t="s">
        <v>97</v>
      </c>
      <c r="O147" s="0" t="s">
        <v>21</v>
      </c>
      <c r="P147" s="0" t="s">
        <v>109</v>
      </c>
      <c r="Q147" s="78"/>
      <c r="U147" s="0" t="n">
        <v>11444360</v>
      </c>
      <c r="V147" s="0" t="n">
        <v>2010</v>
      </c>
      <c r="W147" s="0" t="n">
        <v>1037</v>
      </c>
      <c r="X147" s="0" t="n">
        <v>275</v>
      </c>
      <c r="Y147" s="0" t="n">
        <v>275</v>
      </c>
      <c r="Z147" s="0" t="n">
        <v>60575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</row>
    <row r="148" customFormat="false" ht="12.75" hidden="false" customHeight="false" outlineLevel="0" collapsed="false">
      <c r="C148" s="76" t="str">
        <f aca="false">P148&amp;"_"&amp;M148</f>
        <v>LT_a</v>
      </c>
      <c r="D148" s="0" t="n">
        <v>12054</v>
      </c>
      <c r="E148" s="0" t="n">
        <v>2010</v>
      </c>
      <c r="F148" s="0" t="s">
        <v>547</v>
      </c>
      <c r="G148" s="0" t="s">
        <v>548</v>
      </c>
      <c r="H148" s="0" t="s">
        <v>518</v>
      </c>
      <c r="I148" s="0" t="s">
        <v>125</v>
      </c>
      <c r="J148" s="0" t="s">
        <v>549</v>
      </c>
      <c r="K148" s="0" t="s">
        <v>104</v>
      </c>
      <c r="L148" s="77" t="n">
        <v>40813.419375</v>
      </c>
      <c r="M148" s="0" t="s">
        <v>96</v>
      </c>
      <c r="N148" s="0" t="s">
        <v>97</v>
      </c>
      <c r="O148" s="0" t="s">
        <v>21</v>
      </c>
      <c r="P148" s="0" t="s">
        <v>109</v>
      </c>
      <c r="Q148" s="78"/>
      <c r="U148" s="0" t="n">
        <v>11444361</v>
      </c>
      <c r="V148" s="0" t="n">
        <v>2010</v>
      </c>
      <c r="W148" s="0" t="n">
        <v>1037</v>
      </c>
      <c r="X148" s="0" t="n">
        <v>280</v>
      </c>
      <c r="Y148" s="0" t="n">
        <v>280</v>
      </c>
      <c r="Z148" s="0" t="n">
        <v>60576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</row>
    <row r="149" customFormat="false" ht="12.75" hidden="false" customHeight="false" outlineLevel="0" collapsed="false">
      <c r="C149" s="76" t="str">
        <f aca="false">P149&amp;"_"&amp;M149</f>
        <v>LT_a</v>
      </c>
      <c r="D149" s="0" t="n">
        <v>12023</v>
      </c>
      <c r="E149" s="0" t="n">
        <v>2010</v>
      </c>
      <c r="F149" s="0" t="s">
        <v>550</v>
      </c>
      <c r="G149" s="0" t="s">
        <v>551</v>
      </c>
      <c r="H149" s="0" t="s">
        <v>518</v>
      </c>
      <c r="I149" s="0" t="s">
        <v>125</v>
      </c>
      <c r="J149" s="0" t="s">
        <v>552</v>
      </c>
      <c r="K149" s="0" t="s">
        <v>104</v>
      </c>
      <c r="L149" s="77" t="n">
        <v>40830.5958333333</v>
      </c>
      <c r="M149" s="0" t="s">
        <v>96</v>
      </c>
      <c r="N149" s="0" t="s">
        <v>97</v>
      </c>
      <c r="O149" s="0" t="s">
        <v>21</v>
      </c>
      <c r="P149" s="0" t="s">
        <v>109</v>
      </c>
      <c r="Q149" s="78"/>
      <c r="U149" s="0" t="n">
        <v>11444362</v>
      </c>
      <c r="V149" s="0" t="n">
        <v>2010</v>
      </c>
      <c r="W149" s="0" t="n">
        <v>1037</v>
      </c>
      <c r="X149" s="0" t="n">
        <v>285</v>
      </c>
      <c r="Y149" s="0" t="n">
        <v>285</v>
      </c>
      <c r="Z149" s="0" t="n">
        <v>60577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</row>
    <row r="150" customFormat="false" ht="12.75" hidden="false" customHeight="false" outlineLevel="0" collapsed="false">
      <c r="C150" s="76" t="str">
        <f aca="false">P150&amp;"_"&amp;M150</f>
        <v>LT_a</v>
      </c>
      <c r="D150" s="0" t="n">
        <v>12017</v>
      </c>
      <c r="E150" s="0" t="n">
        <v>2010</v>
      </c>
      <c r="F150" s="0" t="s">
        <v>553</v>
      </c>
      <c r="G150" s="0" t="s">
        <v>554</v>
      </c>
      <c r="H150" s="0" t="s">
        <v>518</v>
      </c>
      <c r="I150" s="0" t="s">
        <v>125</v>
      </c>
      <c r="J150" s="0" t="s">
        <v>555</v>
      </c>
      <c r="K150" s="0" t="s">
        <v>104</v>
      </c>
      <c r="L150" s="77" t="n">
        <v>42290.6587847222</v>
      </c>
      <c r="M150" s="0" t="s">
        <v>96</v>
      </c>
      <c r="N150" s="0" t="s">
        <v>97</v>
      </c>
      <c r="O150" s="0" t="s">
        <v>21</v>
      </c>
      <c r="P150" s="0" t="s">
        <v>109</v>
      </c>
      <c r="Q150" s="78"/>
      <c r="U150" s="0" t="n">
        <v>11444363</v>
      </c>
      <c r="V150" s="0" t="n">
        <v>2010</v>
      </c>
      <c r="W150" s="0" t="n">
        <v>1037</v>
      </c>
      <c r="X150" s="0" t="n">
        <v>290</v>
      </c>
      <c r="Y150" s="0" t="n">
        <v>290</v>
      </c>
      <c r="Z150" s="0" t="n">
        <v>60578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</row>
    <row r="151" customFormat="false" ht="12.75" hidden="false" customHeight="false" outlineLevel="0" collapsed="false">
      <c r="C151" s="76" t="str">
        <f aca="false">P151&amp;"_"&amp;M151</f>
        <v>LT_a</v>
      </c>
      <c r="D151" s="0" t="n">
        <v>12027</v>
      </c>
      <c r="E151" s="0" t="n">
        <v>2010</v>
      </c>
      <c r="F151" s="0" t="s">
        <v>556</v>
      </c>
      <c r="G151" s="0" t="s">
        <v>557</v>
      </c>
      <c r="H151" s="0" t="s">
        <v>518</v>
      </c>
      <c r="I151" s="0" t="s">
        <v>125</v>
      </c>
      <c r="J151" s="0" t="s">
        <v>558</v>
      </c>
      <c r="K151" s="0" t="s">
        <v>104</v>
      </c>
      <c r="L151" s="77" t="n">
        <v>42290.6589583333</v>
      </c>
      <c r="M151" s="0" t="s">
        <v>96</v>
      </c>
      <c r="N151" s="0" t="s">
        <v>97</v>
      </c>
      <c r="O151" s="0" t="s">
        <v>21</v>
      </c>
      <c r="P151" s="0" t="s">
        <v>109</v>
      </c>
      <c r="Q151" s="78"/>
      <c r="U151" s="0" t="n">
        <v>11444364</v>
      </c>
      <c r="V151" s="0" t="n">
        <v>2010</v>
      </c>
      <c r="W151" s="0" t="n">
        <v>1037</v>
      </c>
      <c r="X151" s="0" t="n">
        <v>295</v>
      </c>
      <c r="Y151" s="0" t="n">
        <v>295</v>
      </c>
      <c r="Z151" s="0" t="n">
        <v>60579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</row>
    <row r="152" customFormat="false" ht="12.75" hidden="false" customHeight="false" outlineLevel="0" collapsed="false">
      <c r="C152" s="76" t="str">
        <f aca="false">P152&amp;"_"&amp;M152</f>
        <v>LT_a</v>
      </c>
      <c r="D152" s="0" t="n">
        <v>12073</v>
      </c>
      <c r="E152" s="0" t="n">
        <v>2010</v>
      </c>
      <c r="F152" s="0" t="s">
        <v>559</v>
      </c>
      <c r="G152" s="0" t="s">
        <v>560</v>
      </c>
      <c r="H152" s="0" t="s">
        <v>518</v>
      </c>
      <c r="I152" s="0" t="s">
        <v>125</v>
      </c>
      <c r="J152" s="0" t="s">
        <v>561</v>
      </c>
      <c r="K152" s="0" t="s">
        <v>104</v>
      </c>
      <c r="L152" s="77" t="n">
        <v>40886.5555324074</v>
      </c>
      <c r="M152" s="0" t="s">
        <v>96</v>
      </c>
      <c r="N152" s="0" t="s">
        <v>97</v>
      </c>
      <c r="O152" s="0" t="s">
        <v>21</v>
      </c>
      <c r="P152" s="0" t="s">
        <v>109</v>
      </c>
      <c r="Q152" s="78"/>
      <c r="U152" s="0" t="n">
        <v>11444365</v>
      </c>
      <c r="V152" s="0" t="n">
        <v>2010</v>
      </c>
      <c r="W152" s="0" t="n">
        <v>1037</v>
      </c>
      <c r="X152" s="0" t="n">
        <v>296</v>
      </c>
      <c r="Y152" s="0" t="n">
        <v>296</v>
      </c>
      <c r="Z152" s="0" t="n">
        <v>6058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</row>
    <row r="153" customFormat="false" ht="12.75" hidden="false" customHeight="false" outlineLevel="0" collapsed="false">
      <c r="C153" s="76" t="str">
        <f aca="false">P153&amp;"_"&amp;M153</f>
        <v>LT_a</v>
      </c>
      <c r="D153" s="0" t="n">
        <v>12067</v>
      </c>
      <c r="E153" s="0" t="n">
        <v>2010</v>
      </c>
      <c r="F153" s="0" t="s">
        <v>562</v>
      </c>
      <c r="G153" s="0" t="s">
        <v>563</v>
      </c>
      <c r="H153" s="0" t="s">
        <v>518</v>
      </c>
      <c r="I153" s="0" t="s">
        <v>125</v>
      </c>
      <c r="J153" s="0" t="s">
        <v>564</v>
      </c>
      <c r="K153" s="0" t="s">
        <v>104</v>
      </c>
      <c r="L153" s="77" t="n">
        <v>40843.4220486111</v>
      </c>
      <c r="M153" s="0" t="s">
        <v>96</v>
      </c>
      <c r="N153" s="0" t="s">
        <v>97</v>
      </c>
      <c r="O153" s="0" t="s">
        <v>21</v>
      </c>
      <c r="P153" s="0" t="s">
        <v>109</v>
      </c>
      <c r="Q153" s="78"/>
      <c r="U153" s="0" t="n">
        <v>11444366</v>
      </c>
      <c r="V153" s="0" t="n">
        <v>2010</v>
      </c>
      <c r="W153" s="0" t="n">
        <v>1037</v>
      </c>
      <c r="X153" s="0" t="n">
        <v>299</v>
      </c>
      <c r="Y153" s="0" t="n">
        <v>299</v>
      </c>
      <c r="Z153" s="0" t="n">
        <v>60581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</row>
    <row r="154" customFormat="false" ht="12.75" hidden="false" customHeight="false" outlineLevel="0" collapsed="false">
      <c r="C154" s="76" t="str">
        <f aca="false">P154&amp;"_"&amp;M154</f>
        <v>LT_a</v>
      </c>
      <c r="D154" s="0" t="n">
        <v>12039</v>
      </c>
      <c r="E154" s="0" t="n">
        <v>2010</v>
      </c>
      <c r="F154" s="0" t="s">
        <v>565</v>
      </c>
      <c r="G154" s="0" t="s">
        <v>566</v>
      </c>
      <c r="H154" s="0" t="s">
        <v>518</v>
      </c>
      <c r="I154" s="0" t="s">
        <v>125</v>
      </c>
      <c r="J154" s="0" t="s">
        <v>567</v>
      </c>
      <c r="K154" s="0" t="s">
        <v>104</v>
      </c>
      <c r="L154" s="77" t="n">
        <v>42290.6591319444</v>
      </c>
      <c r="M154" s="0" t="s">
        <v>96</v>
      </c>
      <c r="N154" s="0" t="s">
        <v>97</v>
      </c>
      <c r="O154" s="0" t="s">
        <v>21</v>
      </c>
      <c r="P154" s="0" t="s">
        <v>109</v>
      </c>
      <c r="Q154" s="78"/>
      <c r="U154" s="0" t="n">
        <v>11444367</v>
      </c>
      <c r="V154" s="0" t="n">
        <v>2010</v>
      </c>
      <c r="W154" s="0" t="n">
        <v>1047</v>
      </c>
      <c r="X154" s="0" t="n">
        <v>205</v>
      </c>
      <c r="Y154" s="0" t="n">
        <v>205</v>
      </c>
      <c r="Z154" s="0" t="n">
        <v>60561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</row>
    <row r="155" customFormat="false" ht="12.75" hidden="false" customHeight="false" outlineLevel="0" collapsed="false">
      <c r="C155" s="76" t="str">
        <f aca="false">P155&amp;"_"&amp;M155</f>
        <v>UT_a</v>
      </c>
      <c r="D155" s="0" t="n">
        <v>40000</v>
      </c>
      <c r="E155" s="0" t="n">
        <v>2010</v>
      </c>
      <c r="F155" s="0" t="s">
        <v>568</v>
      </c>
      <c r="G155" s="0" t="s">
        <v>569</v>
      </c>
      <c r="H155" s="0" t="s">
        <v>570</v>
      </c>
      <c r="I155" s="0" t="s">
        <v>102</v>
      </c>
      <c r="J155" s="0" t="s">
        <v>571</v>
      </c>
      <c r="K155" s="0" t="s">
        <v>104</v>
      </c>
      <c r="L155" s="77" t="n">
        <v>40829.3798611111</v>
      </c>
      <c r="M155" s="0" t="s">
        <v>96</v>
      </c>
      <c r="N155" s="0" t="s">
        <v>97</v>
      </c>
      <c r="O155" s="0" t="s">
        <v>21</v>
      </c>
      <c r="P155" s="0" t="s">
        <v>105</v>
      </c>
      <c r="Q155" s="78"/>
      <c r="U155" s="0" t="n">
        <v>11444368</v>
      </c>
      <c r="V155" s="0" t="n">
        <v>2010</v>
      </c>
      <c r="W155" s="0" t="n">
        <v>1047</v>
      </c>
      <c r="X155" s="0" t="n">
        <v>210</v>
      </c>
      <c r="Y155" s="0" t="n">
        <v>210</v>
      </c>
      <c r="Z155" s="0" t="n">
        <v>60562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</row>
    <row r="156" customFormat="false" ht="12.75" hidden="false" customHeight="false" outlineLevel="0" collapsed="false">
      <c r="C156" s="76" t="str">
        <f aca="false">P156&amp;"_"&amp;M156</f>
        <v>LT_a</v>
      </c>
      <c r="D156" s="0" t="n">
        <v>40028</v>
      </c>
      <c r="E156" s="0" t="n">
        <v>2010</v>
      </c>
      <c r="F156" s="0" t="s">
        <v>572</v>
      </c>
      <c r="G156" s="0" t="s">
        <v>573</v>
      </c>
      <c r="H156" s="0" t="s">
        <v>570</v>
      </c>
      <c r="I156" s="0" t="s">
        <v>115</v>
      </c>
      <c r="J156" s="0" t="s">
        <v>574</v>
      </c>
      <c r="K156" s="0" t="s">
        <v>104</v>
      </c>
      <c r="L156" s="77" t="n">
        <v>40829.3798611111</v>
      </c>
      <c r="M156" s="0" t="s">
        <v>96</v>
      </c>
      <c r="N156" s="0" t="s">
        <v>97</v>
      </c>
      <c r="O156" s="0" t="s">
        <v>21</v>
      </c>
      <c r="P156" s="0" t="s">
        <v>109</v>
      </c>
      <c r="Q156" s="78"/>
      <c r="U156" s="0" t="n">
        <v>11444369</v>
      </c>
      <c r="V156" s="0" t="n">
        <v>2010</v>
      </c>
      <c r="W156" s="0" t="n">
        <v>1047</v>
      </c>
      <c r="X156" s="0" t="n">
        <v>215</v>
      </c>
      <c r="Y156" s="0" t="n">
        <v>215</v>
      </c>
      <c r="Z156" s="0" t="n">
        <v>60563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</row>
    <row r="157" customFormat="false" ht="12.75" hidden="false" customHeight="false" outlineLevel="0" collapsed="false">
      <c r="C157" s="76" t="str">
        <f aca="false">P157&amp;"_"&amp;M157</f>
        <v>LT_a</v>
      </c>
      <c r="D157" s="0" t="n">
        <v>40010</v>
      </c>
      <c r="E157" s="0" t="n">
        <v>2010</v>
      </c>
      <c r="F157" s="0" t="s">
        <v>575</v>
      </c>
      <c r="G157" s="0" t="s">
        <v>576</v>
      </c>
      <c r="H157" s="0" t="s">
        <v>570</v>
      </c>
      <c r="I157" s="0" t="s">
        <v>115</v>
      </c>
      <c r="J157" s="0" t="s">
        <v>577</v>
      </c>
      <c r="K157" s="0" t="s">
        <v>104</v>
      </c>
      <c r="L157" s="77" t="n">
        <v>40829.3798611111</v>
      </c>
      <c r="M157" s="0" t="s">
        <v>96</v>
      </c>
      <c r="N157" s="0" t="s">
        <v>104</v>
      </c>
      <c r="O157" s="0" t="s">
        <v>21</v>
      </c>
      <c r="P157" s="0" t="s">
        <v>109</v>
      </c>
      <c r="Q157" s="78"/>
      <c r="U157" s="0" t="n">
        <v>11444370</v>
      </c>
      <c r="V157" s="0" t="n">
        <v>2010</v>
      </c>
      <c r="W157" s="0" t="n">
        <v>1047</v>
      </c>
      <c r="X157" s="0" t="n">
        <v>220</v>
      </c>
      <c r="Y157" s="0" t="n">
        <v>220</v>
      </c>
      <c r="Z157" s="0" t="n">
        <v>60564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</row>
    <row r="158" customFormat="false" ht="12.75" hidden="false" customHeight="false" outlineLevel="0" collapsed="false">
      <c r="C158" s="76" t="str">
        <f aca="false">P158&amp;"_"&amp;M158</f>
        <v>LT_a</v>
      </c>
      <c r="D158" s="0" t="n">
        <v>40003</v>
      </c>
      <c r="E158" s="0" t="n">
        <v>2010</v>
      </c>
      <c r="F158" s="0" t="s">
        <v>578</v>
      </c>
      <c r="G158" s="0" t="s">
        <v>579</v>
      </c>
      <c r="H158" s="0" t="s">
        <v>570</v>
      </c>
      <c r="I158" s="0" t="s">
        <v>115</v>
      </c>
      <c r="J158" s="0" t="s">
        <v>580</v>
      </c>
      <c r="K158" s="0" t="s">
        <v>104</v>
      </c>
      <c r="L158" s="77" t="n">
        <v>42291.6805208333</v>
      </c>
      <c r="M158" s="0" t="s">
        <v>96</v>
      </c>
      <c r="N158" s="0" t="s">
        <v>97</v>
      </c>
      <c r="O158" s="0" t="s">
        <v>21</v>
      </c>
      <c r="P158" s="0" t="s">
        <v>109</v>
      </c>
      <c r="Q158" s="78"/>
      <c r="U158" s="0" t="n">
        <v>11444371</v>
      </c>
      <c r="V158" s="0" t="n">
        <v>2010</v>
      </c>
      <c r="W158" s="0" t="n">
        <v>1047</v>
      </c>
      <c r="X158" s="0" t="n">
        <v>225</v>
      </c>
      <c r="Y158" s="0" t="n">
        <v>225</v>
      </c>
      <c r="Z158" s="0" t="n">
        <v>60565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</row>
    <row r="159" customFormat="false" ht="12.75" hidden="false" customHeight="false" outlineLevel="0" collapsed="false">
      <c r="C159" s="76" t="str">
        <f aca="false">P159&amp;"_"&amp;M159</f>
        <v>LT_a</v>
      </c>
      <c r="D159" s="0" t="n">
        <v>40015</v>
      </c>
      <c r="E159" s="0" t="n">
        <v>2010</v>
      </c>
      <c r="F159" s="0" t="s">
        <v>581</v>
      </c>
      <c r="G159" s="0" t="s">
        <v>582</v>
      </c>
      <c r="H159" s="0" t="s">
        <v>570</v>
      </c>
      <c r="I159" s="0" t="s">
        <v>115</v>
      </c>
      <c r="J159" s="0" t="s">
        <v>583</v>
      </c>
      <c r="K159" s="0" t="s">
        <v>104</v>
      </c>
      <c r="L159" s="77" t="n">
        <v>42291.6807060185</v>
      </c>
      <c r="M159" s="0" t="s">
        <v>96</v>
      </c>
      <c r="N159" s="0" t="s">
        <v>97</v>
      </c>
      <c r="O159" s="0" t="s">
        <v>21</v>
      </c>
      <c r="P159" s="0" t="s">
        <v>109</v>
      </c>
      <c r="Q159" s="78"/>
      <c r="U159" s="0" t="n">
        <v>11444372</v>
      </c>
      <c r="V159" s="0" t="n">
        <v>2010</v>
      </c>
      <c r="W159" s="0" t="n">
        <v>1047</v>
      </c>
      <c r="X159" s="0" t="n">
        <v>230</v>
      </c>
      <c r="Y159" s="0" t="n">
        <v>230</v>
      </c>
      <c r="Z159" s="0" t="n">
        <v>60566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</row>
    <row r="160" customFormat="false" ht="12.75" hidden="false" customHeight="false" outlineLevel="0" collapsed="false">
      <c r="C160" s="76" t="str">
        <f aca="false">P160&amp;"_"&amp;M160</f>
        <v>LT_a</v>
      </c>
      <c r="D160" s="0" t="n">
        <v>40046</v>
      </c>
      <c r="E160" s="0" t="n">
        <v>2010</v>
      </c>
      <c r="F160" s="0" t="s">
        <v>584</v>
      </c>
      <c r="G160" s="0" t="s">
        <v>585</v>
      </c>
      <c r="H160" s="0" t="s">
        <v>570</v>
      </c>
      <c r="I160" s="0" t="s">
        <v>125</v>
      </c>
      <c r="J160" s="0" t="s">
        <v>586</v>
      </c>
      <c r="K160" s="0" t="s">
        <v>104</v>
      </c>
      <c r="L160" s="77" t="n">
        <v>40920.5566203704</v>
      </c>
      <c r="M160" s="0" t="s">
        <v>96</v>
      </c>
      <c r="N160" s="0" t="s">
        <v>97</v>
      </c>
      <c r="O160" s="0" t="s">
        <v>21</v>
      </c>
      <c r="P160" s="0" t="s">
        <v>109</v>
      </c>
      <c r="Q160" s="78"/>
      <c r="U160" s="0" t="n">
        <v>11444373</v>
      </c>
      <c r="V160" s="0" t="n">
        <v>2010</v>
      </c>
      <c r="W160" s="0" t="n">
        <v>1047</v>
      </c>
      <c r="X160" s="0" t="n">
        <v>235</v>
      </c>
      <c r="Y160" s="0" t="n">
        <v>235</v>
      </c>
      <c r="Z160" s="0" t="n">
        <v>60567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</row>
    <row r="161" customFormat="false" ht="12.75" hidden="false" customHeight="false" outlineLevel="0" collapsed="false">
      <c r="C161" s="76" t="str">
        <f aca="false">P161&amp;"_"&amp;M161</f>
        <v>LT_a</v>
      </c>
      <c r="D161" s="0" t="n">
        <v>40025</v>
      </c>
      <c r="E161" s="0" t="n">
        <v>2010</v>
      </c>
      <c r="F161" s="0" t="s">
        <v>587</v>
      </c>
      <c r="G161" s="0" t="s">
        <v>588</v>
      </c>
      <c r="H161" s="0" t="s">
        <v>570</v>
      </c>
      <c r="I161" s="0" t="s">
        <v>125</v>
      </c>
      <c r="J161" s="0" t="s">
        <v>589</v>
      </c>
      <c r="K161" s="0" t="s">
        <v>104</v>
      </c>
      <c r="L161" s="77" t="n">
        <v>42291.6809027778</v>
      </c>
      <c r="M161" s="0" t="s">
        <v>96</v>
      </c>
      <c r="N161" s="0" t="s">
        <v>97</v>
      </c>
      <c r="O161" s="0" t="s">
        <v>21</v>
      </c>
      <c r="P161" s="0" t="s">
        <v>109</v>
      </c>
      <c r="Q161" s="78"/>
      <c r="U161" s="0" t="n">
        <v>11444374</v>
      </c>
      <c r="V161" s="0" t="n">
        <v>2010</v>
      </c>
      <c r="W161" s="0" t="n">
        <v>1047</v>
      </c>
      <c r="X161" s="0" t="n">
        <v>240</v>
      </c>
      <c r="Y161" s="0" t="n">
        <v>240</v>
      </c>
      <c r="Z161" s="0" t="n">
        <v>60568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</row>
    <row r="162" customFormat="false" ht="12.75" hidden="false" customHeight="false" outlineLevel="0" collapsed="false">
      <c r="C162" s="76" t="str">
        <f aca="false">P162&amp;"_"&amp;M162</f>
        <v>LT_a</v>
      </c>
      <c r="D162" s="0" t="n">
        <v>40030</v>
      </c>
      <c r="E162" s="0" t="n">
        <v>2010</v>
      </c>
      <c r="F162" s="0" t="s">
        <v>590</v>
      </c>
      <c r="G162" s="0" t="s">
        <v>591</v>
      </c>
      <c r="H162" s="0" t="s">
        <v>570</v>
      </c>
      <c r="I162" s="0" t="s">
        <v>125</v>
      </c>
      <c r="J162" s="0" t="s">
        <v>592</v>
      </c>
      <c r="K162" s="0" t="s">
        <v>104</v>
      </c>
      <c r="L162" s="77" t="n">
        <v>40829.3798611111</v>
      </c>
      <c r="M162" s="0" t="s">
        <v>96</v>
      </c>
      <c r="N162" s="0" t="s">
        <v>97</v>
      </c>
      <c r="O162" s="0" t="s">
        <v>21</v>
      </c>
      <c r="P162" s="0" t="s">
        <v>109</v>
      </c>
      <c r="Q162" s="78"/>
      <c r="U162" s="0" t="n">
        <v>11444375</v>
      </c>
      <c r="V162" s="0" t="n">
        <v>2010</v>
      </c>
      <c r="W162" s="0" t="n">
        <v>1047</v>
      </c>
      <c r="X162" s="0" t="n">
        <v>245</v>
      </c>
      <c r="Y162" s="0" t="n">
        <v>245</v>
      </c>
      <c r="Z162" s="0" t="n">
        <v>60569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</row>
    <row r="163" customFormat="false" ht="12.75" hidden="false" customHeight="false" outlineLevel="0" collapsed="false">
      <c r="C163" s="76" t="str">
        <f aca="false">P163&amp;"_"&amp;M163</f>
        <v>LT_a</v>
      </c>
      <c r="D163" s="0" t="n">
        <v>40048</v>
      </c>
      <c r="E163" s="0" t="n">
        <v>2010</v>
      </c>
      <c r="F163" s="0" t="s">
        <v>593</v>
      </c>
      <c r="G163" s="0" t="s">
        <v>594</v>
      </c>
      <c r="H163" s="0" t="s">
        <v>570</v>
      </c>
      <c r="I163" s="0" t="s">
        <v>125</v>
      </c>
      <c r="J163" s="0" t="s">
        <v>595</v>
      </c>
      <c r="K163" s="0" t="s">
        <v>104</v>
      </c>
      <c r="L163" s="77" t="n">
        <v>40829.3798611111</v>
      </c>
      <c r="M163" s="0" t="s">
        <v>96</v>
      </c>
      <c r="N163" s="0" t="s">
        <v>97</v>
      </c>
      <c r="O163" s="0" t="s">
        <v>21</v>
      </c>
      <c r="P163" s="0" t="s">
        <v>109</v>
      </c>
      <c r="Q163" s="78"/>
      <c r="U163" s="0" t="n">
        <v>11444376</v>
      </c>
      <c r="V163" s="0" t="n">
        <v>2010</v>
      </c>
      <c r="W163" s="0" t="n">
        <v>1047</v>
      </c>
      <c r="X163" s="0" t="n">
        <v>250</v>
      </c>
      <c r="Y163" s="0" t="n">
        <v>250</v>
      </c>
      <c r="Z163" s="0" t="n">
        <v>6057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</row>
    <row r="164" customFormat="false" ht="12.75" hidden="false" customHeight="false" outlineLevel="0" collapsed="false">
      <c r="C164" s="76" t="str">
        <f aca="false">P164&amp;"_"&amp;M164</f>
        <v>LT_a</v>
      </c>
      <c r="D164" s="0" t="n">
        <v>40050</v>
      </c>
      <c r="E164" s="0" t="n">
        <v>2010</v>
      </c>
      <c r="F164" s="0" t="s">
        <v>596</v>
      </c>
      <c r="G164" s="0" t="s">
        <v>597</v>
      </c>
      <c r="H164" s="0" t="s">
        <v>570</v>
      </c>
      <c r="I164" s="0" t="s">
        <v>125</v>
      </c>
      <c r="J164" s="0" t="s">
        <v>598</v>
      </c>
      <c r="K164" s="0" t="s">
        <v>104</v>
      </c>
      <c r="L164" s="77" t="n">
        <v>42291.681087963</v>
      </c>
      <c r="M164" s="0" t="s">
        <v>96</v>
      </c>
      <c r="N164" s="0" t="s">
        <v>97</v>
      </c>
      <c r="O164" s="0" t="s">
        <v>21</v>
      </c>
      <c r="P164" s="0" t="s">
        <v>109</v>
      </c>
      <c r="Q164" s="78"/>
      <c r="U164" s="0" t="n">
        <v>11444377</v>
      </c>
      <c r="V164" s="0" t="n">
        <v>2010</v>
      </c>
      <c r="W164" s="0" t="n">
        <v>1047</v>
      </c>
      <c r="X164" s="0" t="n">
        <v>255</v>
      </c>
      <c r="Y164" s="0" t="n">
        <v>255</v>
      </c>
      <c r="Z164" s="0" t="n">
        <v>60571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</row>
    <row r="165" customFormat="false" ht="12.75" hidden="false" customHeight="false" outlineLevel="0" collapsed="false">
      <c r="C165" s="76" t="str">
        <f aca="false">P165&amp;"_"&amp;M165</f>
        <v>ST_a</v>
      </c>
      <c r="D165" s="0" t="n">
        <v>36003</v>
      </c>
      <c r="E165" s="0" t="n">
        <v>2010</v>
      </c>
      <c r="F165" s="0" t="s">
        <v>599</v>
      </c>
      <c r="G165" s="0" t="s">
        <v>600</v>
      </c>
      <c r="H165" s="0" t="s">
        <v>601</v>
      </c>
      <c r="I165" s="0" t="s">
        <v>93</v>
      </c>
      <c r="J165" s="0" t="s">
        <v>602</v>
      </c>
      <c r="K165" s="0" t="s">
        <v>95</v>
      </c>
      <c r="L165" s="77" t="n">
        <v>42290.8503356481</v>
      </c>
      <c r="M165" s="0" t="s">
        <v>96</v>
      </c>
      <c r="N165" s="0" t="s">
        <v>104</v>
      </c>
      <c r="O165" s="0" t="s">
        <v>21</v>
      </c>
      <c r="P165" s="0" t="s">
        <v>98</v>
      </c>
      <c r="Q165" s="78"/>
      <c r="U165" s="0" t="n">
        <v>11444378</v>
      </c>
      <c r="V165" s="0" t="n">
        <v>2010</v>
      </c>
      <c r="W165" s="0" t="n">
        <v>1047</v>
      </c>
      <c r="X165" s="0" t="n">
        <v>260</v>
      </c>
      <c r="Y165" s="0" t="n">
        <v>260</v>
      </c>
      <c r="Z165" s="0" t="n">
        <v>60572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</row>
    <row r="166" customFormat="false" ht="12.75" hidden="false" customHeight="false" outlineLevel="0" collapsed="false">
      <c r="C166" s="76" t="str">
        <f aca="false">P166&amp;"_"&amp;M166</f>
        <v>UT_a</v>
      </c>
      <c r="D166" s="0" t="n">
        <v>38000</v>
      </c>
      <c r="E166" s="0" t="n">
        <v>2010</v>
      </c>
      <c r="F166" s="0" t="s">
        <v>603</v>
      </c>
      <c r="G166" s="0" t="s">
        <v>604</v>
      </c>
      <c r="H166" s="0" t="s">
        <v>605</v>
      </c>
      <c r="I166" s="0" t="s">
        <v>102</v>
      </c>
      <c r="J166" s="0" t="s">
        <v>606</v>
      </c>
      <c r="K166" s="0" t="s">
        <v>104</v>
      </c>
      <c r="L166" s="77" t="n">
        <v>40882.5614930556</v>
      </c>
      <c r="M166" s="0" t="s">
        <v>96</v>
      </c>
      <c r="N166" s="0" t="s">
        <v>97</v>
      </c>
      <c r="O166" s="0" t="s">
        <v>21</v>
      </c>
      <c r="P166" s="0" t="s">
        <v>105</v>
      </c>
      <c r="Q166" s="78"/>
      <c r="U166" s="0" t="n">
        <v>11444379</v>
      </c>
      <c r="V166" s="0" t="n">
        <v>2010</v>
      </c>
      <c r="W166" s="0" t="n">
        <v>1047</v>
      </c>
      <c r="X166" s="0" t="n">
        <v>265</v>
      </c>
      <c r="Y166" s="0" t="n">
        <v>265</v>
      </c>
      <c r="Z166" s="0" t="n">
        <v>60573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</row>
    <row r="167" customFormat="false" ht="12.75" hidden="false" customHeight="false" outlineLevel="0" collapsed="false">
      <c r="C167" s="76" t="str">
        <f aca="false">P167&amp;"_"&amp;M167</f>
        <v>LT_a</v>
      </c>
      <c r="D167" s="0" t="n">
        <v>38030</v>
      </c>
      <c r="E167" s="0" t="n">
        <v>2010</v>
      </c>
      <c r="F167" s="0" t="s">
        <v>607</v>
      </c>
      <c r="G167" s="0" t="s">
        <v>608</v>
      </c>
      <c r="H167" s="0" t="s">
        <v>605</v>
      </c>
      <c r="I167" s="0" t="s">
        <v>93</v>
      </c>
      <c r="J167" s="0" t="s">
        <v>609</v>
      </c>
      <c r="K167" s="0" t="s">
        <v>104</v>
      </c>
      <c r="L167" s="77" t="n">
        <v>42338.7663888889</v>
      </c>
      <c r="M167" s="0" t="s">
        <v>96</v>
      </c>
      <c r="N167" s="0" t="s">
        <v>97</v>
      </c>
      <c r="O167" s="0" t="s">
        <v>21</v>
      </c>
      <c r="P167" s="0" t="s">
        <v>109</v>
      </c>
      <c r="Q167" s="78"/>
      <c r="U167" s="0" t="n">
        <v>11444380</v>
      </c>
      <c r="V167" s="0" t="n">
        <v>2010</v>
      </c>
      <c r="W167" s="0" t="n">
        <v>1047</v>
      </c>
      <c r="X167" s="0" t="n">
        <v>270</v>
      </c>
      <c r="Y167" s="0" t="n">
        <v>270</v>
      </c>
      <c r="Z167" s="0" t="n">
        <v>60574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</row>
    <row r="168" customFormat="false" ht="12.75" hidden="false" customHeight="false" outlineLevel="0" collapsed="false">
      <c r="C168" s="76" t="str">
        <f aca="false">P168&amp;"_"&amp;M168</f>
        <v>LT_a</v>
      </c>
      <c r="D168" s="0" t="n">
        <v>38037</v>
      </c>
      <c r="E168" s="0" t="n">
        <v>2010</v>
      </c>
      <c r="F168" s="0" t="s">
        <v>610</v>
      </c>
      <c r="G168" s="0" t="s">
        <v>611</v>
      </c>
      <c r="H168" s="0" t="s">
        <v>605</v>
      </c>
      <c r="I168" s="0" t="s">
        <v>93</v>
      </c>
      <c r="J168" s="0" t="s">
        <v>612</v>
      </c>
      <c r="K168" s="0" t="s">
        <v>104</v>
      </c>
      <c r="L168" s="77" t="n">
        <v>41039.4166666667</v>
      </c>
      <c r="M168" s="0" t="s">
        <v>96</v>
      </c>
      <c r="N168" s="0" t="s">
        <v>97</v>
      </c>
      <c r="O168" s="0" t="s">
        <v>21</v>
      </c>
      <c r="P168" s="0" t="s">
        <v>109</v>
      </c>
      <c r="Q168" s="78"/>
      <c r="U168" s="0" t="n">
        <v>11444381</v>
      </c>
      <c r="V168" s="0" t="n">
        <v>2010</v>
      </c>
      <c r="W168" s="0" t="n">
        <v>1047</v>
      </c>
      <c r="X168" s="0" t="n">
        <v>275</v>
      </c>
      <c r="Y168" s="0" t="n">
        <v>275</v>
      </c>
      <c r="Z168" s="0" t="n">
        <v>60575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</row>
    <row r="169" customFormat="false" ht="12.75" hidden="false" customHeight="false" outlineLevel="0" collapsed="false">
      <c r="C169" s="76" t="str">
        <f aca="false">P169&amp;"_"&amp;M169</f>
        <v>LT_a</v>
      </c>
      <c r="D169" s="0" t="n">
        <v>38019</v>
      </c>
      <c r="E169" s="0" t="n">
        <v>2010</v>
      </c>
      <c r="F169" s="0" t="s">
        <v>613</v>
      </c>
      <c r="G169" s="0" t="s">
        <v>614</v>
      </c>
      <c r="H169" s="0" t="s">
        <v>605</v>
      </c>
      <c r="I169" s="0" t="s">
        <v>115</v>
      </c>
      <c r="J169" s="0" t="s">
        <v>615</v>
      </c>
      <c r="K169" s="0" t="s">
        <v>104</v>
      </c>
      <c r="L169" s="77" t="n">
        <v>40876.5548148148</v>
      </c>
      <c r="M169" s="0" t="s">
        <v>96</v>
      </c>
      <c r="N169" s="0" t="s">
        <v>97</v>
      </c>
      <c r="O169" s="0" t="s">
        <v>21</v>
      </c>
      <c r="P169" s="0" t="s">
        <v>109</v>
      </c>
      <c r="Q169" s="78"/>
      <c r="U169" s="0" t="n">
        <v>11444382</v>
      </c>
      <c r="V169" s="0" t="n">
        <v>2010</v>
      </c>
      <c r="W169" s="0" t="n">
        <v>1047</v>
      </c>
      <c r="X169" s="0" t="n">
        <v>280</v>
      </c>
      <c r="Y169" s="0" t="n">
        <v>280</v>
      </c>
      <c r="Z169" s="0" t="n">
        <v>60576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</row>
    <row r="170" customFormat="false" ht="12.75" hidden="false" customHeight="false" outlineLevel="0" collapsed="false">
      <c r="C170" s="76" t="str">
        <f aca="false">P170&amp;"_"&amp;M170</f>
        <v>LT_a</v>
      </c>
      <c r="D170" s="0" t="n">
        <v>38033</v>
      </c>
      <c r="E170" s="0" t="n">
        <v>2010</v>
      </c>
      <c r="F170" s="0" t="s">
        <v>616</v>
      </c>
      <c r="G170" s="0" t="s">
        <v>617</v>
      </c>
      <c r="H170" s="0" t="s">
        <v>605</v>
      </c>
      <c r="I170" s="0" t="s">
        <v>115</v>
      </c>
      <c r="J170" s="0" t="s">
        <v>618</v>
      </c>
      <c r="K170" s="0" t="s">
        <v>104</v>
      </c>
      <c r="L170" s="77" t="n">
        <v>40844.4173611111</v>
      </c>
      <c r="M170" s="0" t="s">
        <v>96</v>
      </c>
      <c r="N170" s="0" t="s">
        <v>97</v>
      </c>
      <c r="O170" s="0" t="s">
        <v>21</v>
      </c>
      <c r="P170" s="0" t="s">
        <v>109</v>
      </c>
      <c r="Q170" s="78"/>
      <c r="U170" s="0" t="n">
        <v>11444383</v>
      </c>
      <c r="V170" s="0" t="n">
        <v>2010</v>
      </c>
      <c r="W170" s="0" t="n">
        <v>1047</v>
      </c>
      <c r="X170" s="0" t="n">
        <v>285</v>
      </c>
      <c r="Y170" s="0" t="n">
        <v>285</v>
      </c>
      <c r="Z170" s="0" t="n">
        <v>60577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</row>
    <row r="171" customFormat="false" ht="12.75" hidden="false" customHeight="false" outlineLevel="0" collapsed="false">
      <c r="C171" s="76" t="str">
        <f aca="false">P171&amp;"_"&amp;M171</f>
        <v>LT_a</v>
      </c>
      <c r="D171" s="0" t="n">
        <v>38018</v>
      </c>
      <c r="E171" s="0" t="n">
        <v>2010</v>
      </c>
      <c r="F171" s="0" t="s">
        <v>619</v>
      </c>
      <c r="G171" s="0" t="s">
        <v>620</v>
      </c>
      <c r="H171" s="0" t="s">
        <v>605</v>
      </c>
      <c r="I171" s="0" t="s">
        <v>621</v>
      </c>
      <c r="J171" s="0" t="s">
        <v>622</v>
      </c>
      <c r="K171" s="0" t="s">
        <v>104</v>
      </c>
      <c r="L171" s="77" t="n">
        <v>41529.4312962963</v>
      </c>
      <c r="M171" s="0" t="s">
        <v>96</v>
      </c>
      <c r="N171" s="0" t="s">
        <v>97</v>
      </c>
      <c r="O171" s="0" t="s">
        <v>21</v>
      </c>
      <c r="P171" s="0" t="s">
        <v>109</v>
      </c>
      <c r="Q171" s="78"/>
      <c r="U171" s="0" t="n">
        <v>11444384</v>
      </c>
      <c r="V171" s="0" t="n">
        <v>2010</v>
      </c>
      <c r="W171" s="0" t="n">
        <v>1047</v>
      </c>
      <c r="X171" s="0" t="n">
        <v>290</v>
      </c>
      <c r="Y171" s="0" t="n">
        <v>290</v>
      </c>
      <c r="Z171" s="0" t="n">
        <v>60578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</row>
    <row r="172" customFormat="false" ht="12.75" hidden="false" customHeight="false" outlineLevel="0" collapsed="false">
      <c r="C172" s="76" t="str">
        <f aca="false">P172&amp;"_"&amp;M172</f>
        <v>LT_a</v>
      </c>
      <c r="D172" s="0" t="n">
        <v>38031</v>
      </c>
      <c r="E172" s="0" t="n">
        <v>2010</v>
      </c>
      <c r="F172" s="0" t="s">
        <v>623</v>
      </c>
      <c r="G172" s="0" t="s">
        <v>624</v>
      </c>
      <c r="H172" s="0" t="s">
        <v>605</v>
      </c>
      <c r="I172" s="0" t="s">
        <v>621</v>
      </c>
      <c r="J172" s="0" t="s">
        <v>625</v>
      </c>
      <c r="K172" s="0" t="s">
        <v>104</v>
      </c>
      <c r="L172" s="77" t="n">
        <v>40865.5614699074</v>
      </c>
      <c r="M172" s="0" t="s">
        <v>96</v>
      </c>
      <c r="N172" s="0" t="s">
        <v>97</v>
      </c>
      <c r="O172" s="0" t="s">
        <v>21</v>
      </c>
      <c r="P172" s="0" t="s">
        <v>109</v>
      </c>
      <c r="Q172" s="78"/>
      <c r="U172" s="0" t="n">
        <v>11444385</v>
      </c>
      <c r="V172" s="0" t="n">
        <v>2010</v>
      </c>
      <c r="W172" s="0" t="n">
        <v>1047</v>
      </c>
      <c r="X172" s="0" t="n">
        <v>295</v>
      </c>
      <c r="Y172" s="0" t="n">
        <v>295</v>
      </c>
      <c r="Z172" s="0" t="n">
        <v>60579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</row>
    <row r="173" customFormat="false" ht="12.75" hidden="false" customHeight="false" outlineLevel="0" collapsed="false">
      <c r="C173" s="76" t="str">
        <f aca="false">P173&amp;"_"&amp;M173</f>
        <v>LT_a</v>
      </c>
      <c r="D173" s="0" t="n">
        <v>38016</v>
      </c>
      <c r="E173" s="0" t="n">
        <v>2010</v>
      </c>
      <c r="F173" s="0" t="s">
        <v>626</v>
      </c>
      <c r="G173" s="0" t="s">
        <v>627</v>
      </c>
      <c r="H173" s="0" t="s">
        <v>605</v>
      </c>
      <c r="I173" s="0" t="s">
        <v>125</v>
      </c>
      <c r="J173" s="0" t="s">
        <v>628</v>
      </c>
      <c r="K173" s="0" t="s">
        <v>104</v>
      </c>
      <c r="L173" s="77" t="n">
        <v>42291.6799537037</v>
      </c>
      <c r="M173" s="0" t="s">
        <v>96</v>
      </c>
      <c r="N173" s="0" t="s">
        <v>97</v>
      </c>
      <c r="O173" s="0" t="s">
        <v>21</v>
      </c>
      <c r="P173" s="0" t="s">
        <v>109</v>
      </c>
      <c r="Q173" s="78"/>
      <c r="U173" s="0" t="n">
        <v>11444386</v>
      </c>
      <c r="V173" s="0" t="n">
        <v>2010</v>
      </c>
      <c r="W173" s="0" t="n">
        <v>1047</v>
      </c>
      <c r="X173" s="0" t="n">
        <v>296</v>
      </c>
      <c r="Y173" s="0" t="n">
        <v>296</v>
      </c>
      <c r="Z173" s="0" t="n">
        <v>6058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</row>
    <row r="174" customFormat="false" ht="12.75" hidden="false" customHeight="false" outlineLevel="0" collapsed="false">
      <c r="C174" s="76" t="str">
        <f aca="false">P174&amp;"_"&amp;M174</f>
        <v>LT_a</v>
      </c>
      <c r="D174" s="0" t="n">
        <v>38005</v>
      </c>
      <c r="E174" s="0" t="n">
        <v>2010</v>
      </c>
      <c r="F174" s="0" t="s">
        <v>629</v>
      </c>
      <c r="G174" s="0" t="s">
        <v>630</v>
      </c>
      <c r="H174" s="0" t="s">
        <v>605</v>
      </c>
      <c r="I174" s="0" t="s">
        <v>125</v>
      </c>
      <c r="J174" s="0" t="s">
        <v>631</v>
      </c>
      <c r="K174" s="0" t="s">
        <v>104</v>
      </c>
      <c r="L174" s="77" t="n">
        <v>40865.5610763889</v>
      </c>
      <c r="M174" s="0" t="s">
        <v>96</v>
      </c>
      <c r="N174" s="0" t="s">
        <v>97</v>
      </c>
      <c r="O174" s="0" t="s">
        <v>21</v>
      </c>
      <c r="P174" s="0" t="s">
        <v>109</v>
      </c>
      <c r="Q174" s="78"/>
      <c r="U174" s="0" t="n">
        <v>11444387</v>
      </c>
      <c r="V174" s="0" t="n">
        <v>2010</v>
      </c>
      <c r="W174" s="0" t="n">
        <v>1047</v>
      </c>
      <c r="X174" s="0" t="n">
        <v>299</v>
      </c>
      <c r="Y174" s="0" t="n">
        <v>299</v>
      </c>
      <c r="Z174" s="0" t="n">
        <v>60581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</row>
    <row r="175" customFormat="false" ht="12.75" hidden="false" customHeight="false" outlineLevel="0" collapsed="false">
      <c r="C175" s="76" t="str">
        <f aca="false">P175&amp;"_"&amp;M175</f>
        <v>LT_a</v>
      </c>
      <c r="D175" s="0" t="n">
        <v>38040</v>
      </c>
      <c r="E175" s="0" t="n">
        <v>2010</v>
      </c>
      <c r="F175" s="0" t="s">
        <v>632</v>
      </c>
      <c r="G175" s="0" t="s">
        <v>633</v>
      </c>
      <c r="H175" s="0" t="s">
        <v>605</v>
      </c>
      <c r="I175" s="0" t="s">
        <v>125</v>
      </c>
      <c r="J175" s="0" t="s">
        <v>634</v>
      </c>
      <c r="K175" s="0" t="s">
        <v>104</v>
      </c>
      <c r="L175" s="77" t="n">
        <v>40829.3798611111</v>
      </c>
      <c r="M175" s="0" t="s">
        <v>96</v>
      </c>
      <c r="N175" s="0" t="s">
        <v>164</v>
      </c>
      <c r="O175" s="0" t="s">
        <v>21</v>
      </c>
      <c r="P175" s="0" t="s">
        <v>109</v>
      </c>
      <c r="Q175" s="78"/>
      <c r="U175" s="0" t="n">
        <v>11444388</v>
      </c>
      <c r="V175" s="0" t="n">
        <v>2010</v>
      </c>
      <c r="W175" s="0" t="n">
        <v>2000</v>
      </c>
      <c r="X175" s="0" t="n">
        <v>205</v>
      </c>
      <c r="Y175" s="0" t="n">
        <v>205</v>
      </c>
      <c r="Z175" s="0" t="n">
        <v>60561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</row>
    <row r="176" customFormat="false" ht="12.75" hidden="false" customHeight="false" outlineLevel="0" collapsed="false">
      <c r="C176" s="76" t="str">
        <f aca="false">P176&amp;"_"&amp;M176</f>
        <v>LT_a</v>
      </c>
      <c r="D176" s="0" t="n">
        <v>38011</v>
      </c>
      <c r="E176" s="0" t="n">
        <v>2010</v>
      </c>
      <c r="F176" s="0" t="s">
        <v>635</v>
      </c>
      <c r="G176" s="0" t="s">
        <v>636</v>
      </c>
      <c r="H176" s="0" t="s">
        <v>605</v>
      </c>
      <c r="I176" s="0" t="s">
        <v>125</v>
      </c>
      <c r="J176" s="0" t="s">
        <v>637</v>
      </c>
      <c r="K176" s="0" t="s">
        <v>104</v>
      </c>
      <c r="L176" s="77" t="n">
        <v>41218.5538541667</v>
      </c>
      <c r="M176" s="0" t="s">
        <v>96</v>
      </c>
      <c r="N176" s="0" t="s">
        <v>97</v>
      </c>
      <c r="O176" s="0" t="s">
        <v>21</v>
      </c>
      <c r="P176" s="0" t="s">
        <v>109</v>
      </c>
      <c r="Q176" s="78"/>
      <c r="U176" s="0" t="n">
        <v>11444389</v>
      </c>
      <c r="V176" s="0" t="n">
        <v>2010</v>
      </c>
      <c r="W176" s="0" t="n">
        <v>2000</v>
      </c>
      <c r="X176" s="0" t="n">
        <v>210</v>
      </c>
      <c r="Y176" s="0" t="n">
        <v>210</v>
      </c>
      <c r="Z176" s="0" t="n">
        <v>60562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</row>
    <row r="177" customFormat="false" ht="12.75" hidden="false" customHeight="false" outlineLevel="0" collapsed="false">
      <c r="C177" s="76" t="str">
        <f aca="false">P177&amp;"_"&amp;M177</f>
        <v>LT_a</v>
      </c>
      <c r="D177" s="0" t="n">
        <v>38002</v>
      </c>
      <c r="E177" s="0" t="n">
        <v>2010</v>
      </c>
      <c r="F177" s="0" t="s">
        <v>638</v>
      </c>
      <c r="G177" s="0" t="s">
        <v>639</v>
      </c>
      <c r="H177" s="0" t="s">
        <v>605</v>
      </c>
      <c r="I177" s="0" t="s">
        <v>125</v>
      </c>
      <c r="J177" s="0" t="s">
        <v>640</v>
      </c>
      <c r="K177" s="0" t="s">
        <v>104</v>
      </c>
      <c r="L177" s="77" t="n">
        <v>42291.6797800926</v>
      </c>
      <c r="M177" s="0" t="s">
        <v>96</v>
      </c>
      <c r="N177" s="0" t="s">
        <v>104</v>
      </c>
      <c r="O177" s="0" t="s">
        <v>21</v>
      </c>
      <c r="P177" s="0" t="s">
        <v>109</v>
      </c>
      <c r="Q177" s="78"/>
      <c r="U177" s="0" t="n">
        <v>11444390</v>
      </c>
      <c r="V177" s="0" t="n">
        <v>2010</v>
      </c>
      <c r="W177" s="0" t="n">
        <v>2000</v>
      </c>
      <c r="X177" s="0" t="n">
        <v>215</v>
      </c>
      <c r="Y177" s="0" t="n">
        <v>215</v>
      </c>
      <c r="Z177" s="0" t="n">
        <v>6056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</row>
    <row r="178" customFormat="false" ht="12.75" hidden="false" customHeight="false" outlineLevel="0" collapsed="false">
      <c r="C178" s="76" t="str">
        <f aca="false">P178&amp;"_"&amp;M178</f>
        <v>UT_a</v>
      </c>
      <c r="D178" s="0" t="n">
        <v>9000</v>
      </c>
      <c r="E178" s="0" t="n">
        <v>2010</v>
      </c>
      <c r="F178" s="0" t="s">
        <v>641</v>
      </c>
      <c r="G178" s="0" t="s">
        <v>642</v>
      </c>
      <c r="H178" s="0" t="s">
        <v>643</v>
      </c>
      <c r="I178" s="0" t="s">
        <v>102</v>
      </c>
      <c r="J178" s="0" t="s">
        <v>644</v>
      </c>
      <c r="K178" s="0" t="s">
        <v>104</v>
      </c>
      <c r="L178" s="77" t="n">
        <v>40830.5958333333</v>
      </c>
      <c r="M178" s="0" t="s">
        <v>96</v>
      </c>
      <c r="N178" s="0" t="s">
        <v>97</v>
      </c>
      <c r="O178" s="0" t="s">
        <v>21</v>
      </c>
      <c r="P178" s="0" t="s">
        <v>105</v>
      </c>
      <c r="Q178" s="78"/>
      <c r="U178" s="0" t="n">
        <v>11444391</v>
      </c>
      <c r="V178" s="0" t="n">
        <v>2010</v>
      </c>
      <c r="W178" s="0" t="n">
        <v>2000</v>
      </c>
      <c r="X178" s="0" t="n">
        <v>220</v>
      </c>
      <c r="Y178" s="0" t="n">
        <v>220</v>
      </c>
      <c r="Z178" s="0" t="n">
        <v>60564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</row>
    <row r="179" customFormat="false" ht="12.75" hidden="false" customHeight="false" outlineLevel="0" collapsed="false">
      <c r="C179" s="76" t="str">
        <f aca="false">P179&amp;"_"&amp;M179</f>
        <v>ST_a</v>
      </c>
      <c r="D179" s="0" t="n">
        <v>9004</v>
      </c>
      <c r="E179" s="0" t="n">
        <v>2010</v>
      </c>
      <c r="F179" s="0" t="s">
        <v>645</v>
      </c>
      <c r="G179" s="0" t="s">
        <v>646</v>
      </c>
      <c r="H179" s="0" t="s">
        <v>643</v>
      </c>
      <c r="I179" s="0" t="s">
        <v>647</v>
      </c>
      <c r="J179" s="0" t="s">
        <v>648</v>
      </c>
      <c r="K179" s="0" t="s">
        <v>95</v>
      </c>
      <c r="L179" s="77" t="n">
        <v>41780.4583333333</v>
      </c>
      <c r="M179" s="0" t="s">
        <v>96</v>
      </c>
      <c r="N179" s="0" t="s">
        <v>97</v>
      </c>
      <c r="O179" s="0" t="s">
        <v>21</v>
      </c>
      <c r="P179" s="0" t="s">
        <v>98</v>
      </c>
      <c r="Q179" s="78"/>
      <c r="U179" s="0" t="n">
        <v>11444392</v>
      </c>
      <c r="V179" s="0" t="n">
        <v>2010</v>
      </c>
      <c r="W179" s="0" t="n">
        <v>2000</v>
      </c>
      <c r="X179" s="0" t="n">
        <v>225</v>
      </c>
      <c r="Y179" s="0" t="n">
        <v>225</v>
      </c>
      <c r="Z179" s="0" t="n">
        <v>60565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</row>
    <row r="180" customFormat="false" ht="12.75" hidden="false" customHeight="false" outlineLevel="0" collapsed="false">
      <c r="C180" s="76" t="str">
        <f aca="false">P180&amp;"_"&amp;M180</f>
        <v>LT_a</v>
      </c>
      <c r="D180" s="0" t="n">
        <v>9028</v>
      </c>
      <c r="E180" s="0" t="n">
        <v>2010</v>
      </c>
      <c r="F180" s="0" t="s">
        <v>649</v>
      </c>
      <c r="G180" s="0" t="s">
        <v>650</v>
      </c>
      <c r="H180" s="0" t="s">
        <v>643</v>
      </c>
      <c r="I180" s="0" t="s">
        <v>115</v>
      </c>
      <c r="J180" s="0" t="s">
        <v>651</v>
      </c>
      <c r="K180" s="0" t="s">
        <v>104</v>
      </c>
      <c r="L180" s="77" t="n">
        <v>40830.5958333333</v>
      </c>
      <c r="M180" s="0" t="s">
        <v>96</v>
      </c>
      <c r="N180" s="0" t="s">
        <v>97</v>
      </c>
      <c r="O180" s="0" t="s">
        <v>21</v>
      </c>
      <c r="P180" s="0" t="s">
        <v>109</v>
      </c>
      <c r="Q180" s="78"/>
      <c r="U180" s="0" t="n">
        <v>11444393</v>
      </c>
      <c r="V180" s="0" t="n">
        <v>2010</v>
      </c>
      <c r="W180" s="0" t="n">
        <v>2000</v>
      </c>
      <c r="X180" s="0" t="n">
        <v>230</v>
      </c>
      <c r="Y180" s="0" t="n">
        <v>230</v>
      </c>
      <c r="Z180" s="0" t="n">
        <v>60566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</row>
    <row r="181" customFormat="false" ht="12.75" hidden="false" customHeight="false" outlineLevel="0" collapsed="false">
      <c r="C181" s="76" t="str">
        <f aca="false">P181&amp;"_"&amp;M181</f>
        <v>LT_a</v>
      </c>
      <c r="D181" s="0" t="n">
        <v>9021</v>
      </c>
      <c r="E181" s="0" t="n">
        <v>2010</v>
      </c>
      <c r="F181" s="0" t="s">
        <v>652</v>
      </c>
      <c r="G181" s="0" t="s">
        <v>653</v>
      </c>
      <c r="H181" s="0" t="s">
        <v>643</v>
      </c>
      <c r="I181" s="0" t="s">
        <v>115</v>
      </c>
      <c r="J181" s="0" t="s">
        <v>654</v>
      </c>
      <c r="K181" s="0" t="s">
        <v>104</v>
      </c>
      <c r="L181" s="77" t="n">
        <v>40843.7139467593</v>
      </c>
      <c r="M181" s="0" t="s">
        <v>96</v>
      </c>
      <c r="N181" s="0" t="s">
        <v>97</v>
      </c>
      <c r="O181" s="0" t="s">
        <v>21</v>
      </c>
      <c r="P181" s="0" t="s">
        <v>109</v>
      </c>
      <c r="Q181" s="78"/>
      <c r="U181" s="0" t="n">
        <v>11444394</v>
      </c>
      <c r="V181" s="0" t="n">
        <v>2010</v>
      </c>
      <c r="W181" s="0" t="n">
        <v>2000</v>
      </c>
      <c r="X181" s="0" t="n">
        <v>235</v>
      </c>
      <c r="Y181" s="0" t="n">
        <v>235</v>
      </c>
      <c r="Z181" s="0" t="n">
        <v>60567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</row>
    <row r="182" customFormat="false" ht="12.75" hidden="false" customHeight="false" outlineLevel="0" collapsed="false">
      <c r="C182" s="76" t="str">
        <f aca="false">P182&amp;"_"&amp;M182</f>
        <v>LT_a</v>
      </c>
      <c r="D182" s="0" t="n">
        <v>9030</v>
      </c>
      <c r="E182" s="0" t="n">
        <v>2010</v>
      </c>
      <c r="F182" s="0" t="s">
        <v>655</v>
      </c>
      <c r="G182" s="0" t="s">
        <v>656</v>
      </c>
      <c r="H182" s="0" t="s">
        <v>643</v>
      </c>
      <c r="I182" s="0" t="s">
        <v>115</v>
      </c>
      <c r="J182" s="0" t="s">
        <v>657</v>
      </c>
      <c r="K182" s="0" t="s">
        <v>104</v>
      </c>
      <c r="L182" s="77" t="n">
        <v>42279.7986226852</v>
      </c>
      <c r="M182" s="0" t="s">
        <v>96</v>
      </c>
      <c r="N182" s="0" t="s">
        <v>97</v>
      </c>
      <c r="O182" s="0" t="s">
        <v>21</v>
      </c>
      <c r="P182" s="0" t="s">
        <v>109</v>
      </c>
      <c r="Q182" s="78"/>
      <c r="U182" s="0" t="n">
        <v>11444395</v>
      </c>
      <c r="V182" s="0" t="n">
        <v>2010</v>
      </c>
      <c r="W182" s="0" t="n">
        <v>2000</v>
      </c>
      <c r="X182" s="0" t="n">
        <v>240</v>
      </c>
      <c r="Y182" s="0" t="n">
        <v>240</v>
      </c>
      <c r="Z182" s="0" t="n">
        <v>60568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</row>
    <row r="183" customFormat="false" ht="12.75" hidden="false" customHeight="false" outlineLevel="0" collapsed="false">
      <c r="C183" s="76" t="str">
        <f aca="false">P183&amp;"_"&amp;M183</f>
        <v>LT_a</v>
      </c>
      <c r="D183" s="0" t="n">
        <v>9024</v>
      </c>
      <c r="E183" s="0" t="n">
        <v>2010</v>
      </c>
      <c r="F183" s="0" t="s">
        <v>658</v>
      </c>
      <c r="G183" s="0" t="s">
        <v>659</v>
      </c>
      <c r="H183" s="0" t="s">
        <v>643</v>
      </c>
      <c r="I183" s="0" t="s">
        <v>125</v>
      </c>
      <c r="J183" s="0" t="s">
        <v>660</v>
      </c>
      <c r="K183" s="0" t="s">
        <v>104</v>
      </c>
      <c r="L183" s="77" t="n">
        <v>40884.685162037</v>
      </c>
      <c r="M183" s="0" t="s">
        <v>96</v>
      </c>
      <c r="N183" s="0" t="s">
        <v>97</v>
      </c>
      <c r="O183" s="0" t="s">
        <v>21</v>
      </c>
      <c r="P183" s="0" t="s">
        <v>109</v>
      </c>
      <c r="Q183" s="78"/>
      <c r="U183" s="0" t="n">
        <v>11444396</v>
      </c>
      <c r="V183" s="0" t="n">
        <v>2010</v>
      </c>
      <c r="W183" s="0" t="n">
        <v>2000</v>
      </c>
      <c r="X183" s="0" t="n">
        <v>245</v>
      </c>
      <c r="Y183" s="0" t="n">
        <v>245</v>
      </c>
      <c r="Z183" s="0" t="n">
        <v>60569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</row>
    <row r="184" customFormat="false" ht="12.75" hidden="false" customHeight="false" outlineLevel="0" collapsed="false">
      <c r="C184" s="76" t="str">
        <f aca="false">P184&amp;"_"&amp;M184</f>
        <v>LT_a</v>
      </c>
      <c r="D184" s="0" t="n">
        <v>9001</v>
      </c>
      <c r="E184" s="0" t="n">
        <v>2010</v>
      </c>
      <c r="F184" s="0" t="s">
        <v>661</v>
      </c>
      <c r="G184" s="0" t="s">
        <v>662</v>
      </c>
      <c r="H184" s="0" t="s">
        <v>643</v>
      </c>
      <c r="I184" s="0" t="s">
        <v>125</v>
      </c>
      <c r="J184" s="0" t="s">
        <v>663</v>
      </c>
      <c r="K184" s="0" t="s">
        <v>104</v>
      </c>
      <c r="L184" s="77" t="n">
        <v>40830.5958333333</v>
      </c>
      <c r="M184" s="0" t="s">
        <v>96</v>
      </c>
      <c r="N184" s="0" t="s">
        <v>97</v>
      </c>
      <c r="O184" s="0" t="s">
        <v>21</v>
      </c>
      <c r="P184" s="0" t="s">
        <v>109</v>
      </c>
      <c r="Q184" s="78"/>
      <c r="U184" s="0" t="n">
        <v>11444397</v>
      </c>
      <c r="V184" s="0" t="n">
        <v>2010</v>
      </c>
      <c r="W184" s="0" t="n">
        <v>2000</v>
      </c>
      <c r="X184" s="0" t="n">
        <v>250</v>
      </c>
      <c r="Y184" s="0" t="n">
        <v>250</v>
      </c>
      <c r="Z184" s="0" t="n">
        <v>6057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</row>
    <row r="185" customFormat="false" ht="12.75" hidden="false" customHeight="false" outlineLevel="0" collapsed="false">
      <c r="C185" s="76" t="str">
        <f aca="false">P185&amp;"_"&amp;M185</f>
        <v>LT_a</v>
      </c>
      <c r="D185" s="0" t="n">
        <v>9033</v>
      </c>
      <c r="E185" s="0" t="n">
        <v>2010</v>
      </c>
      <c r="F185" s="0" t="s">
        <v>664</v>
      </c>
      <c r="G185" s="0" t="s">
        <v>665</v>
      </c>
      <c r="H185" s="0" t="s">
        <v>643</v>
      </c>
      <c r="I185" s="0" t="s">
        <v>125</v>
      </c>
      <c r="J185" s="0" t="s">
        <v>666</v>
      </c>
      <c r="K185" s="0" t="s">
        <v>104</v>
      </c>
      <c r="L185" s="77" t="n">
        <v>40830.5958333333</v>
      </c>
      <c r="M185" s="0" t="s">
        <v>96</v>
      </c>
      <c r="N185" s="0" t="s">
        <v>97</v>
      </c>
      <c r="O185" s="0" t="s">
        <v>21</v>
      </c>
      <c r="P185" s="0" t="s">
        <v>109</v>
      </c>
      <c r="Q185" s="78"/>
      <c r="U185" s="0" t="n">
        <v>11444398</v>
      </c>
      <c r="V185" s="0" t="n">
        <v>2010</v>
      </c>
      <c r="W185" s="0" t="n">
        <v>2000</v>
      </c>
      <c r="X185" s="0" t="n">
        <v>255</v>
      </c>
      <c r="Y185" s="0" t="n">
        <v>255</v>
      </c>
      <c r="Z185" s="0" t="n">
        <v>60571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</row>
    <row r="186" customFormat="false" ht="12.75" hidden="false" customHeight="false" outlineLevel="0" collapsed="false">
      <c r="C186" s="76" t="str">
        <f aca="false">P186&amp;"_"&amp;M186</f>
        <v>LT_a</v>
      </c>
      <c r="D186" s="0" t="n">
        <v>9007</v>
      </c>
      <c r="E186" s="0" t="n">
        <v>2010</v>
      </c>
      <c r="F186" s="0" t="s">
        <v>667</v>
      </c>
      <c r="G186" s="0" t="s">
        <v>668</v>
      </c>
      <c r="H186" s="0" t="s">
        <v>643</v>
      </c>
      <c r="I186" s="0" t="s">
        <v>125</v>
      </c>
      <c r="J186" s="0" t="s">
        <v>669</v>
      </c>
      <c r="K186" s="0" t="s">
        <v>104</v>
      </c>
      <c r="L186" s="77" t="n">
        <v>40830.5958333333</v>
      </c>
      <c r="M186" s="0" t="s">
        <v>96</v>
      </c>
      <c r="N186" s="0" t="s">
        <v>97</v>
      </c>
      <c r="O186" s="0" t="s">
        <v>21</v>
      </c>
      <c r="P186" s="0" t="s">
        <v>109</v>
      </c>
      <c r="Q186" s="78"/>
      <c r="U186" s="0" t="n">
        <v>11444399</v>
      </c>
      <c r="V186" s="0" t="n">
        <v>2010</v>
      </c>
      <c r="W186" s="0" t="n">
        <v>2000</v>
      </c>
      <c r="X186" s="0" t="n">
        <v>260</v>
      </c>
      <c r="Y186" s="0" t="n">
        <v>260</v>
      </c>
      <c r="Z186" s="0" t="n">
        <v>60572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</row>
    <row r="187" customFormat="false" ht="12.75" hidden="false" customHeight="false" outlineLevel="0" collapsed="false">
      <c r="C187" s="76" t="str">
        <f aca="false">P187&amp;"_"&amp;M187</f>
        <v>LT_a</v>
      </c>
      <c r="D187" s="0" t="n">
        <v>9010</v>
      </c>
      <c r="E187" s="0" t="n">
        <v>2010</v>
      </c>
      <c r="F187" s="0" t="s">
        <v>670</v>
      </c>
      <c r="G187" s="0" t="s">
        <v>671</v>
      </c>
      <c r="H187" s="0" t="s">
        <v>643</v>
      </c>
      <c r="I187" s="0" t="s">
        <v>125</v>
      </c>
      <c r="J187" s="0" t="s">
        <v>672</v>
      </c>
      <c r="K187" s="0" t="s">
        <v>104</v>
      </c>
      <c r="L187" s="77" t="n">
        <v>40830.5958333333</v>
      </c>
      <c r="M187" s="0" t="s">
        <v>96</v>
      </c>
      <c r="N187" s="0" t="s">
        <v>97</v>
      </c>
      <c r="O187" s="0" t="s">
        <v>21</v>
      </c>
      <c r="P187" s="0" t="s">
        <v>109</v>
      </c>
      <c r="Q187" s="78"/>
      <c r="U187" s="0" t="n">
        <v>11444400</v>
      </c>
      <c r="V187" s="0" t="n">
        <v>2010</v>
      </c>
      <c r="W187" s="0" t="n">
        <v>2000</v>
      </c>
      <c r="X187" s="0" t="n">
        <v>265</v>
      </c>
      <c r="Y187" s="0" t="n">
        <v>265</v>
      </c>
      <c r="Z187" s="0" t="n">
        <v>60573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</row>
    <row r="188" customFormat="false" ht="12.75" hidden="false" customHeight="false" outlineLevel="0" collapsed="false">
      <c r="C188" s="76" t="str">
        <f aca="false">P188&amp;"_"&amp;M188</f>
        <v>UT_a</v>
      </c>
      <c r="D188" s="0" t="n">
        <v>7000</v>
      </c>
      <c r="E188" s="0" t="n">
        <v>2010</v>
      </c>
      <c r="F188" s="0" t="s">
        <v>673</v>
      </c>
      <c r="G188" s="0" t="s">
        <v>674</v>
      </c>
      <c r="H188" s="0" t="s">
        <v>675</v>
      </c>
      <c r="I188" s="0" t="s">
        <v>102</v>
      </c>
      <c r="J188" s="0" t="s">
        <v>676</v>
      </c>
      <c r="K188" s="0" t="s">
        <v>104</v>
      </c>
      <c r="L188" s="77" t="n">
        <v>40878.3897453704</v>
      </c>
      <c r="M188" s="0" t="s">
        <v>96</v>
      </c>
      <c r="N188" s="0" t="s">
        <v>97</v>
      </c>
      <c r="O188" s="0" t="s">
        <v>21</v>
      </c>
      <c r="P188" s="0" t="s">
        <v>105</v>
      </c>
      <c r="Q188" s="78"/>
      <c r="U188" s="0" t="n">
        <v>11444401</v>
      </c>
      <c r="V188" s="0" t="n">
        <v>2010</v>
      </c>
      <c r="W188" s="0" t="n">
        <v>2000</v>
      </c>
      <c r="X188" s="0" t="n">
        <v>270</v>
      </c>
      <c r="Y188" s="0" t="n">
        <v>270</v>
      </c>
      <c r="Z188" s="0" t="n">
        <v>60574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</row>
    <row r="189" customFormat="false" ht="12.75" hidden="false" customHeight="false" outlineLevel="0" collapsed="false">
      <c r="C189" s="76" t="str">
        <f aca="false">P189&amp;"_"&amp;M189</f>
        <v>ST_a</v>
      </c>
      <c r="D189" s="0" t="n">
        <v>7015</v>
      </c>
      <c r="E189" s="0" t="n">
        <v>2010</v>
      </c>
      <c r="F189" s="0" t="s">
        <v>677</v>
      </c>
      <c r="G189" s="0" t="s">
        <v>678</v>
      </c>
      <c r="H189" s="0" t="s">
        <v>675</v>
      </c>
      <c r="I189" s="0" t="s">
        <v>93</v>
      </c>
      <c r="J189" s="0" t="s">
        <v>679</v>
      </c>
      <c r="K189" s="0" t="s">
        <v>95</v>
      </c>
      <c r="L189" s="77" t="n">
        <v>40854.7178819444</v>
      </c>
      <c r="M189" s="0" t="s">
        <v>96</v>
      </c>
      <c r="N189" s="0" t="s">
        <v>97</v>
      </c>
      <c r="O189" s="0" t="s">
        <v>21</v>
      </c>
      <c r="P189" s="0" t="s">
        <v>98</v>
      </c>
      <c r="Q189" s="78"/>
      <c r="U189" s="0" t="n">
        <v>11444402</v>
      </c>
      <c r="V189" s="0" t="n">
        <v>2010</v>
      </c>
      <c r="W189" s="0" t="n">
        <v>2000</v>
      </c>
      <c r="X189" s="0" t="n">
        <v>275</v>
      </c>
      <c r="Y189" s="0" t="n">
        <v>275</v>
      </c>
      <c r="Z189" s="0" t="n">
        <v>60575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</row>
    <row r="190" customFormat="false" ht="12.75" hidden="false" customHeight="false" outlineLevel="0" collapsed="false">
      <c r="C190" s="76" t="str">
        <f aca="false">P190&amp;"_"&amp;M190</f>
        <v>ST_a</v>
      </c>
      <c r="D190" s="0" t="n">
        <v>7024</v>
      </c>
      <c r="E190" s="0" t="n">
        <v>2010</v>
      </c>
      <c r="F190" s="0" t="s">
        <v>680</v>
      </c>
      <c r="G190" s="0" t="s">
        <v>681</v>
      </c>
      <c r="H190" s="0" t="s">
        <v>675</v>
      </c>
      <c r="I190" s="0" t="s">
        <v>647</v>
      </c>
      <c r="J190" s="0" t="s">
        <v>682</v>
      </c>
      <c r="K190" s="0" t="s">
        <v>95</v>
      </c>
      <c r="L190" s="77" t="n">
        <v>40854.7181018519</v>
      </c>
      <c r="M190" s="0" t="s">
        <v>96</v>
      </c>
      <c r="N190" s="0" t="s">
        <v>97</v>
      </c>
      <c r="O190" s="0" t="s">
        <v>21</v>
      </c>
      <c r="P190" s="0" t="s">
        <v>98</v>
      </c>
      <c r="Q190" s="78"/>
      <c r="U190" s="0" t="n">
        <v>11444403</v>
      </c>
      <c r="V190" s="0" t="n">
        <v>2010</v>
      </c>
      <c r="W190" s="0" t="n">
        <v>2000</v>
      </c>
      <c r="X190" s="0" t="n">
        <v>280</v>
      </c>
      <c r="Y190" s="0" t="n">
        <v>280</v>
      </c>
      <c r="Z190" s="0" t="n">
        <v>60576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</row>
    <row r="191" customFormat="false" ht="12.75" hidden="false" customHeight="false" outlineLevel="0" collapsed="false">
      <c r="C191" s="76" t="str">
        <f aca="false">P191&amp;"_"&amp;M191</f>
        <v>ST_a</v>
      </c>
      <c r="D191" s="0" t="n">
        <v>7008</v>
      </c>
      <c r="E191" s="0" t="n">
        <v>2010</v>
      </c>
      <c r="F191" s="0" t="s">
        <v>683</v>
      </c>
      <c r="G191" s="0" t="s">
        <v>684</v>
      </c>
      <c r="H191" s="0" t="s">
        <v>675</v>
      </c>
      <c r="I191" s="0" t="s">
        <v>647</v>
      </c>
      <c r="J191" s="0" t="s">
        <v>685</v>
      </c>
      <c r="K191" s="0" t="s">
        <v>95</v>
      </c>
      <c r="L191" s="77" t="n">
        <v>40830.5958333333</v>
      </c>
      <c r="M191" s="0" t="s">
        <v>96</v>
      </c>
      <c r="N191" s="0" t="s">
        <v>97</v>
      </c>
      <c r="O191" s="0" t="s">
        <v>21</v>
      </c>
      <c r="P191" s="0" t="s">
        <v>98</v>
      </c>
      <c r="Q191" s="78"/>
      <c r="U191" s="0" t="n">
        <v>11444404</v>
      </c>
      <c r="V191" s="0" t="n">
        <v>2010</v>
      </c>
      <c r="W191" s="0" t="n">
        <v>2000</v>
      </c>
      <c r="X191" s="0" t="n">
        <v>285</v>
      </c>
      <c r="Y191" s="0" t="n">
        <v>285</v>
      </c>
      <c r="Z191" s="0" t="n">
        <v>60577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</row>
    <row r="192" customFormat="false" ht="12.75" hidden="false" customHeight="false" outlineLevel="0" collapsed="false">
      <c r="C192" s="76" t="str">
        <f aca="false">P192&amp;"_"&amp;M192</f>
        <v>LT_a</v>
      </c>
      <c r="D192" s="0" t="n">
        <v>7033</v>
      </c>
      <c r="E192" s="0" t="n">
        <v>2010</v>
      </c>
      <c r="F192" s="0" t="s">
        <v>686</v>
      </c>
      <c r="G192" s="0" t="s">
        <v>687</v>
      </c>
      <c r="H192" s="0" t="s">
        <v>675</v>
      </c>
      <c r="I192" s="0" t="s">
        <v>621</v>
      </c>
      <c r="J192" s="0" t="s">
        <v>688</v>
      </c>
      <c r="K192" s="0" t="s">
        <v>104</v>
      </c>
      <c r="L192" s="77" t="n">
        <v>41970.809525463</v>
      </c>
      <c r="M192" s="0" t="s">
        <v>96</v>
      </c>
      <c r="N192" s="0" t="s">
        <v>97</v>
      </c>
      <c r="O192" s="0" t="s">
        <v>21</v>
      </c>
      <c r="P192" s="0" t="s">
        <v>109</v>
      </c>
      <c r="Q192" s="78"/>
      <c r="U192" s="0" t="n">
        <v>11444405</v>
      </c>
      <c r="V192" s="0" t="n">
        <v>2010</v>
      </c>
      <c r="W192" s="0" t="n">
        <v>2000</v>
      </c>
      <c r="X192" s="0" t="n">
        <v>290</v>
      </c>
      <c r="Y192" s="0" t="n">
        <v>290</v>
      </c>
      <c r="Z192" s="0" t="n">
        <v>60578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</row>
    <row r="193" customFormat="false" ht="12.75" hidden="false" customHeight="false" outlineLevel="0" collapsed="false">
      <c r="C193" s="76" t="str">
        <f aca="false">P193&amp;"_"&amp;M193</f>
        <v>LT_a</v>
      </c>
      <c r="D193" s="0" t="n">
        <v>7050</v>
      </c>
      <c r="E193" s="0" t="n">
        <v>2010</v>
      </c>
      <c r="F193" s="0" t="s">
        <v>689</v>
      </c>
      <c r="G193" s="0" t="s">
        <v>690</v>
      </c>
      <c r="H193" s="0" t="s">
        <v>675</v>
      </c>
      <c r="I193" s="0" t="s">
        <v>621</v>
      </c>
      <c r="J193" s="0" t="s">
        <v>691</v>
      </c>
      <c r="K193" s="0" t="s">
        <v>104</v>
      </c>
      <c r="L193" s="77" t="n">
        <v>41970.8096875</v>
      </c>
      <c r="M193" s="0" t="s">
        <v>96</v>
      </c>
      <c r="N193" s="0" t="s">
        <v>97</v>
      </c>
      <c r="O193" s="0" t="s">
        <v>21</v>
      </c>
      <c r="P193" s="0" t="s">
        <v>109</v>
      </c>
      <c r="Q193" s="78"/>
      <c r="U193" s="0" t="n">
        <v>11444406</v>
      </c>
      <c r="V193" s="0" t="n">
        <v>2010</v>
      </c>
      <c r="W193" s="0" t="n">
        <v>2000</v>
      </c>
      <c r="X193" s="0" t="n">
        <v>295</v>
      </c>
      <c r="Y193" s="0" t="n">
        <v>295</v>
      </c>
      <c r="Z193" s="0" t="n">
        <v>60579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</row>
    <row r="194" customFormat="false" ht="12.75" hidden="false" customHeight="false" outlineLevel="0" collapsed="false">
      <c r="C194" s="76" t="str">
        <f aca="false">P194&amp;"_"&amp;M194</f>
        <v>LT_a</v>
      </c>
      <c r="D194" s="0" t="n">
        <v>7006</v>
      </c>
      <c r="E194" s="0" t="n">
        <v>2010</v>
      </c>
      <c r="F194" s="0" t="s">
        <v>692</v>
      </c>
      <c r="G194" s="0" t="s">
        <v>693</v>
      </c>
      <c r="H194" s="0" t="s">
        <v>675</v>
      </c>
      <c r="I194" s="0" t="s">
        <v>125</v>
      </c>
      <c r="J194" s="0" t="s">
        <v>694</v>
      </c>
      <c r="K194" s="0" t="s">
        <v>104</v>
      </c>
      <c r="L194" s="77" t="n">
        <v>40927.6797106481</v>
      </c>
      <c r="M194" s="0" t="s">
        <v>96</v>
      </c>
      <c r="N194" s="0" t="s">
        <v>97</v>
      </c>
      <c r="O194" s="0" t="s">
        <v>21</v>
      </c>
      <c r="P194" s="0" t="s">
        <v>109</v>
      </c>
      <c r="Q194" s="78"/>
      <c r="U194" s="0" t="n">
        <v>11444407</v>
      </c>
      <c r="V194" s="0" t="n">
        <v>2010</v>
      </c>
      <c r="W194" s="0" t="n">
        <v>2000</v>
      </c>
      <c r="X194" s="0" t="n">
        <v>296</v>
      </c>
      <c r="Y194" s="0" t="n">
        <v>296</v>
      </c>
      <c r="Z194" s="0" t="n">
        <v>6058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</row>
    <row r="195" customFormat="false" ht="12.75" hidden="false" customHeight="false" outlineLevel="0" collapsed="false">
      <c r="C195" s="76" t="str">
        <f aca="false">P195&amp;"_"&amp;M195</f>
        <v>LT_a</v>
      </c>
      <c r="D195" s="0" t="n">
        <v>7017</v>
      </c>
      <c r="E195" s="0" t="n">
        <v>2010</v>
      </c>
      <c r="F195" s="0" t="s">
        <v>695</v>
      </c>
      <c r="G195" s="0" t="s">
        <v>696</v>
      </c>
      <c r="H195" s="0" t="s">
        <v>675</v>
      </c>
      <c r="I195" s="0" t="s">
        <v>125</v>
      </c>
      <c r="J195" s="0" t="s">
        <v>697</v>
      </c>
      <c r="K195" s="0" t="s">
        <v>104</v>
      </c>
      <c r="L195" s="77" t="n">
        <v>40884.6849421296</v>
      </c>
      <c r="M195" s="0" t="s">
        <v>96</v>
      </c>
      <c r="N195" s="0" t="s">
        <v>164</v>
      </c>
      <c r="O195" s="0" t="s">
        <v>21</v>
      </c>
      <c r="P195" s="0" t="s">
        <v>109</v>
      </c>
      <c r="Q195" s="78"/>
      <c r="U195" s="0" t="n">
        <v>11444408</v>
      </c>
      <c r="V195" s="0" t="n">
        <v>2010</v>
      </c>
      <c r="W195" s="0" t="n">
        <v>2000</v>
      </c>
      <c r="X195" s="0" t="n">
        <v>299</v>
      </c>
      <c r="Y195" s="0" t="n">
        <v>299</v>
      </c>
      <c r="Z195" s="0" t="n">
        <v>60581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</row>
    <row r="196" customFormat="false" ht="12.75" hidden="false" customHeight="false" outlineLevel="0" collapsed="false">
      <c r="C196" s="76" t="str">
        <f aca="false">P196&amp;"_"&amp;M196</f>
        <v>LT_a</v>
      </c>
      <c r="D196" s="0" t="n">
        <v>7055</v>
      </c>
      <c r="E196" s="0" t="n">
        <v>2010</v>
      </c>
      <c r="F196" s="0" t="s">
        <v>698</v>
      </c>
      <c r="G196" s="0" t="s">
        <v>699</v>
      </c>
      <c r="H196" s="0" t="s">
        <v>675</v>
      </c>
      <c r="I196" s="0" t="s">
        <v>125</v>
      </c>
      <c r="J196" s="0" t="s">
        <v>700</v>
      </c>
      <c r="K196" s="0" t="s">
        <v>104</v>
      </c>
      <c r="L196" s="77" t="n">
        <v>40830.5958333333</v>
      </c>
      <c r="M196" s="0" t="s">
        <v>96</v>
      </c>
      <c r="N196" s="0" t="s">
        <v>164</v>
      </c>
      <c r="O196" s="0" t="s">
        <v>21</v>
      </c>
      <c r="P196" s="0" t="s">
        <v>109</v>
      </c>
      <c r="Q196" s="78"/>
      <c r="U196" s="0" t="n">
        <v>11444409</v>
      </c>
      <c r="V196" s="0" t="n">
        <v>2010</v>
      </c>
      <c r="W196" s="0" t="n">
        <v>2001</v>
      </c>
      <c r="X196" s="0" t="n">
        <v>205</v>
      </c>
      <c r="Y196" s="0" t="n">
        <v>205</v>
      </c>
      <c r="Z196" s="0" t="n">
        <v>60561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</row>
    <row r="197" customFormat="false" ht="12.75" hidden="false" customHeight="false" outlineLevel="0" collapsed="false">
      <c r="C197" s="76" t="str">
        <f aca="false">P197&amp;"_"&amp;M197</f>
        <v>LT_a</v>
      </c>
      <c r="D197" s="0" t="n">
        <v>7030</v>
      </c>
      <c r="E197" s="0" t="n">
        <v>2010</v>
      </c>
      <c r="F197" s="0" t="s">
        <v>701</v>
      </c>
      <c r="G197" s="0" t="s">
        <v>702</v>
      </c>
      <c r="H197" s="0" t="s">
        <v>675</v>
      </c>
      <c r="I197" s="0" t="s">
        <v>125</v>
      </c>
      <c r="J197" s="0" t="s">
        <v>703</v>
      </c>
      <c r="K197" s="0" t="s">
        <v>104</v>
      </c>
      <c r="L197" s="77" t="n">
        <v>41446.5538657407</v>
      </c>
      <c r="M197" s="0" t="s">
        <v>96</v>
      </c>
      <c r="N197" s="0" t="s">
        <v>104</v>
      </c>
      <c r="O197" s="0" t="s">
        <v>21</v>
      </c>
      <c r="P197" s="0" t="s">
        <v>109</v>
      </c>
      <c r="Q197" s="78"/>
      <c r="U197" s="0" t="n">
        <v>11444410</v>
      </c>
      <c r="V197" s="0" t="n">
        <v>2010</v>
      </c>
      <c r="W197" s="0" t="n">
        <v>2001</v>
      </c>
      <c r="X197" s="0" t="n">
        <v>210</v>
      </c>
      <c r="Y197" s="0" t="n">
        <v>210</v>
      </c>
      <c r="Z197" s="0" t="n">
        <v>60562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</row>
    <row r="198" customFormat="false" ht="12.75" hidden="false" customHeight="false" outlineLevel="0" collapsed="false">
      <c r="C198" s="76" t="str">
        <f aca="false">P198&amp;"_"&amp;M198</f>
        <v>LT_a</v>
      </c>
      <c r="D198" s="0" t="n">
        <v>7040</v>
      </c>
      <c r="E198" s="0" t="n">
        <v>2010</v>
      </c>
      <c r="F198" s="0" t="s">
        <v>704</v>
      </c>
      <c r="G198" s="0" t="s">
        <v>705</v>
      </c>
      <c r="H198" s="0" t="s">
        <v>675</v>
      </c>
      <c r="I198" s="0" t="s">
        <v>125</v>
      </c>
      <c r="J198" s="0" t="s">
        <v>706</v>
      </c>
      <c r="K198" s="0" t="s">
        <v>104</v>
      </c>
      <c r="L198" s="77" t="n">
        <v>42279.7984606482</v>
      </c>
      <c r="M198" s="0" t="s">
        <v>96</v>
      </c>
      <c r="N198" s="0" t="s">
        <v>97</v>
      </c>
      <c r="O198" s="0" t="s">
        <v>21</v>
      </c>
      <c r="P198" s="0" t="s">
        <v>109</v>
      </c>
      <c r="Q198" s="78"/>
      <c r="U198" s="0" t="n">
        <v>11444411</v>
      </c>
      <c r="V198" s="0" t="n">
        <v>2010</v>
      </c>
      <c r="W198" s="0" t="n">
        <v>2001</v>
      </c>
      <c r="X198" s="0" t="n">
        <v>215</v>
      </c>
      <c r="Y198" s="0" t="n">
        <v>215</v>
      </c>
      <c r="Z198" s="0" t="n">
        <v>60563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</row>
    <row r="199" customFormat="false" ht="12.75" hidden="false" customHeight="false" outlineLevel="0" collapsed="false">
      <c r="C199" s="76" t="str">
        <f aca="false">P199&amp;"_"&amp;M199</f>
        <v>LT_a</v>
      </c>
      <c r="D199" s="0" t="n">
        <v>7003</v>
      </c>
      <c r="E199" s="0" t="n">
        <v>2010</v>
      </c>
      <c r="F199" s="0" t="s">
        <v>707</v>
      </c>
      <c r="G199" s="0" t="s">
        <v>708</v>
      </c>
      <c r="H199" s="0" t="s">
        <v>675</v>
      </c>
      <c r="I199" s="0" t="s">
        <v>125</v>
      </c>
      <c r="J199" s="0" t="s">
        <v>709</v>
      </c>
      <c r="K199" s="0" t="s">
        <v>104</v>
      </c>
      <c r="L199" s="77" t="n">
        <v>40928.5556134259</v>
      </c>
      <c r="M199" s="0" t="s">
        <v>96</v>
      </c>
      <c r="N199" s="0" t="s">
        <v>164</v>
      </c>
      <c r="O199" s="0" t="s">
        <v>21</v>
      </c>
      <c r="P199" s="0" t="s">
        <v>109</v>
      </c>
      <c r="Q199" s="78"/>
      <c r="U199" s="0" t="n">
        <v>11444412</v>
      </c>
      <c r="V199" s="0" t="n">
        <v>2010</v>
      </c>
      <c r="W199" s="0" t="n">
        <v>2001</v>
      </c>
      <c r="X199" s="0" t="n">
        <v>220</v>
      </c>
      <c r="Y199" s="0" t="n">
        <v>220</v>
      </c>
      <c r="Z199" s="0" t="n">
        <v>60564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</row>
    <row r="200" customFormat="false" ht="12.75" hidden="false" customHeight="false" outlineLevel="0" collapsed="false">
      <c r="C200" s="76" t="str">
        <f aca="false">P200&amp;"_"&amp;M200</f>
        <v>LT_a</v>
      </c>
      <c r="D200" s="0" t="n">
        <v>7019</v>
      </c>
      <c r="E200" s="0" t="n">
        <v>2010</v>
      </c>
      <c r="F200" s="0" t="s">
        <v>710</v>
      </c>
      <c r="G200" s="0" t="s">
        <v>711</v>
      </c>
      <c r="H200" s="0" t="s">
        <v>675</v>
      </c>
      <c r="I200" s="0" t="s">
        <v>125</v>
      </c>
      <c r="J200" s="0" t="s">
        <v>712</v>
      </c>
      <c r="K200" s="0" t="s">
        <v>104</v>
      </c>
      <c r="L200" s="77" t="n">
        <v>40928.6807523148</v>
      </c>
      <c r="M200" s="0" t="s">
        <v>96</v>
      </c>
      <c r="N200" s="0" t="s">
        <v>97</v>
      </c>
      <c r="O200" s="0" t="s">
        <v>21</v>
      </c>
      <c r="P200" s="0" t="s">
        <v>109</v>
      </c>
      <c r="Q200" s="78"/>
      <c r="U200" s="0" t="n">
        <v>11444413</v>
      </c>
      <c r="V200" s="0" t="n">
        <v>2010</v>
      </c>
      <c r="W200" s="0" t="n">
        <v>2001</v>
      </c>
      <c r="X200" s="0" t="n">
        <v>225</v>
      </c>
      <c r="Y200" s="0" t="n">
        <v>225</v>
      </c>
      <c r="Z200" s="0" t="n">
        <v>60565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</row>
    <row r="201" customFormat="false" ht="12.75" hidden="false" customHeight="false" outlineLevel="0" collapsed="false">
      <c r="C201" s="76" t="str">
        <f aca="false">P201&amp;"_"&amp;M201</f>
        <v>LT_a</v>
      </c>
      <c r="D201" s="0" t="n">
        <v>7011</v>
      </c>
      <c r="E201" s="0" t="n">
        <v>2010</v>
      </c>
      <c r="F201" s="0" t="s">
        <v>713</v>
      </c>
      <c r="G201" s="0" t="s">
        <v>714</v>
      </c>
      <c r="H201" s="0" t="s">
        <v>675</v>
      </c>
      <c r="I201" s="0" t="s">
        <v>125</v>
      </c>
      <c r="J201" s="0" t="s">
        <v>715</v>
      </c>
      <c r="K201" s="0" t="s">
        <v>104</v>
      </c>
      <c r="L201" s="77" t="n">
        <v>40855.7148611111</v>
      </c>
      <c r="M201" s="0" t="s">
        <v>96</v>
      </c>
      <c r="N201" s="0" t="s">
        <v>97</v>
      </c>
      <c r="O201" s="0" t="s">
        <v>21</v>
      </c>
      <c r="P201" s="0" t="s">
        <v>109</v>
      </c>
      <c r="Q201" s="78"/>
      <c r="U201" s="0" t="n">
        <v>11444414</v>
      </c>
      <c r="V201" s="0" t="n">
        <v>2010</v>
      </c>
      <c r="W201" s="0" t="n">
        <v>2001</v>
      </c>
      <c r="X201" s="0" t="n">
        <v>230</v>
      </c>
      <c r="Y201" s="0" t="n">
        <v>230</v>
      </c>
      <c r="Z201" s="0" t="n">
        <v>60566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</row>
    <row r="202" customFormat="false" ht="12.75" hidden="false" customHeight="false" outlineLevel="0" collapsed="false">
      <c r="C202" s="76" t="str">
        <f aca="false">P202&amp;"_"&amp;M202</f>
        <v>UT_a</v>
      </c>
      <c r="D202" s="0" t="n">
        <v>11000</v>
      </c>
      <c r="E202" s="0" t="n">
        <v>2010</v>
      </c>
      <c r="F202" s="0" t="s">
        <v>716</v>
      </c>
      <c r="G202" s="0" t="s">
        <v>717</v>
      </c>
      <c r="H202" s="0" t="s">
        <v>718</v>
      </c>
      <c r="I202" s="0" t="s">
        <v>102</v>
      </c>
      <c r="J202" s="0" t="s">
        <v>719</v>
      </c>
      <c r="K202" s="0" t="s">
        <v>104</v>
      </c>
      <c r="L202" s="77" t="n">
        <v>42279.7991087963</v>
      </c>
      <c r="M202" s="0" t="s">
        <v>96</v>
      </c>
      <c r="N202" s="0" t="s">
        <v>97</v>
      </c>
      <c r="O202" s="0" t="s">
        <v>21</v>
      </c>
      <c r="P202" s="0" t="s">
        <v>105</v>
      </c>
      <c r="Q202" s="78"/>
      <c r="U202" s="0" t="n">
        <v>11444415</v>
      </c>
      <c r="V202" s="0" t="n">
        <v>2010</v>
      </c>
      <c r="W202" s="0" t="n">
        <v>2001</v>
      </c>
      <c r="X202" s="0" t="n">
        <v>235</v>
      </c>
      <c r="Y202" s="0" t="n">
        <v>235</v>
      </c>
      <c r="Z202" s="0" t="n">
        <v>60567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</row>
    <row r="203" customFormat="false" ht="12.75" hidden="false" customHeight="false" outlineLevel="0" collapsed="false">
      <c r="C203" s="76" t="str">
        <f aca="false">P203&amp;"_"&amp;M203</f>
        <v>LT_a</v>
      </c>
      <c r="D203" s="0" t="n">
        <v>11010</v>
      </c>
      <c r="E203" s="0" t="n">
        <v>2010</v>
      </c>
      <c r="F203" s="0" t="s">
        <v>720</v>
      </c>
      <c r="G203" s="0" t="s">
        <v>721</v>
      </c>
      <c r="H203" s="0" t="s">
        <v>718</v>
      </c>
      <c r="I203" s="0" t="s">
        <v>115</v>
      </c>
      <c r="J203" s="0" t="s">
        <v>722</v>
      </c>
      <c r="K203" s="0" t="s">
        <v>104</v>
      </c>
      <c r="L203" s="77" t="n">
        <v>42279.7992824074</v>
      </c>
      <c r="M203" s="0" t="s">
        <v>96</v>
      </c>
      <c r="N203" s="0" t="s">
        <v>97</v>
      </c>
      <c r="O203" s="0" t="s">
        <v>21</v>
      </c>
      <c r="P203" s="0" t="s">
        <v>109</v>
      </c>
      <c r="Q203" s="78"/>
      <c r="U203" s="0" t="n">
        <v>11444416</v>
      </c>
      <c r="V203" s="0" t="n">
        <v>2010</v>
      </c>
      <c r="W203" s="0" t="n">
        <v>2001</v>
      </c>
      <c r="X203" s="0" t="n">
        <v>240</v>
      </c>
      <c r="Y203" s="0" t="n">
        <v>240</v>
      </c>
      <c r="Z203" s="0" t="n">
        <v>60568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</row>
    <row r="204" customFormat="false" ht="12.75" hidden="false" customHeight="false" outlineLevel="0" collapsed="false">
      <c r="C204" s="76" t="str">
        <f aca="false">P204&amp;"_"&amp;M204</f>
        <v>LT_a</v>
      </c>
      <c r="D204" s="0" t="n">
        <v>11033</v>
      </c>
      <c r="E204" s="0" t="n">
        <v>2010</v>
      </c>
      <c r="F204" s="0" t="s">
        <v>723</v>
      </c>
      <c r="G204" s="0" t="s">
        <v>724</v>
      </c>
      <c r="H204" s="0" t="s">
        <v>718</v>
      </c>
      <c r="I204" s="0" t="s">
        <v>125</v>
      </c>
      <c r="J204" s="0" t="s">
        <v>725</v>
      </c>
      <c r="K204" s="0" t="s">
        <v>104</v>
      </c>
      <c r="L204" s="77" t="n">
        <v>40830.5958333333</v>
      </c>
      <c r="M204" s="0" t="s">
        <v>96</v>
      </c>
      <c r="N204" s="0" t="s">
        <v>97</v>
      </c>
      <c r="O204" s="0" t="s">
        <v>21</v>
      </c>
      <c r="P204" s="0" t="s">
        <v>109</v>
      </c>
      <c r="Q204" s="78"/>
      <c r="U204" s="0" t="n">
        <v>11444417</v>
      </c>
      <c r="V204" s="0" t="n">
        <v>2010</v>
      </c>
      <c r="W204" s="0" t="n">
        <v>2001</v>
      </c>
      <c r="X204" s="0" t="n">
        <v>245</v>
      </c>
      <c r="Y204" s="0" t="n">
        <v>245</v>
      </c>
      <c r="Z204" s="0" t="n">
        <v>60569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</row>
    <row r="205" customFormat="false" ht="12.75" hidden="false" customHeight="false" outlineLevel="0" collapsed="false">
      <c r="C205" s="76" t="str">
        <f aca="false">P205&amp;"_"&amp;M205</f>
        <v>LT_a</v>
      </c>
      <c r="D205" s="0" t="n">
        <v>11002</v>
      </c>
      <c r="E205" s="0" t="n">
        <v>2010</v>
      </c>
      <c r="F205" s="0" t="s">
        <v>726</v>
      </c>
      <c r="G205" s="0" t="s">
        <v>727</v>
      </c>
      <c r="H205" s="0" t="s">
        <v>718</v>
      </c>
      <c r="I205" s="0" t="s">
        <v>125</v>
      </c>
      <c r="J205" s="0" t="s">
        <v>728</v>
      </c>
      <c r="K205" s="0" t="s">
        <v>104</v>
      </c>
      <c r="L205" s="77" t="n">
        <v>41393.5552893519</v>
      </c>
      <c r="M205" s="0" t="s">
        <v>96</v>
      </c>
      <c r="N205" s="0" t="s">
        <v>164</v>
      </c>
      <c r="O205" s="0" t="s">
        <v>21</v>
      </c>
      <c r="P205" s="0" t="s">
        <v>109</v>
      </c>
      <c r="Q205" s="78"/>
      <c r="U205" s="0" t="n">
        <v>11444418</v>
      </c>
      <c r="V205" s="0" t="n">
        <v>2010</v>
      </c>
      <c r="W205" s="0" t="n">
        <v>2001</v>
      </c>
      <c r="X205" s="0" t="n">
        <v>250</v>
      </c>
      <c r="Y205" s="0" t="n">
        <v>250</v>
      </c>
      <c r="Z205" s="0" t="n">
        <v>6057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</row>
    <row r="206" customFormat="false" ht="12.75" hidden="false" customHeight="false" outlineLevel="0" collapsed="false">
      <c r="C206" s="76" t="str">
        <f aca="false">P206&amp;"_"&amp;M206</f>
        <v>LT_a</v>
      </c>
      <c r="D206" s="0" t="n">
        <v>11023</v>
      </c>
      <c r="E206" s="0" t="n">
        <v>2010</v>
      </c>
      <c r="F206" s="0" t="s">
        <v>729</v>
      </c>
      <c r="G206" s="0" t="s">
        <v>730</v>
      </c>
      <c r="H206" s="0" t="s">
        <v>718</v>
      </c>
      <c r="I206" s="0" t="s">
        <v>125</v>
      </c>
      <c r="J206" s="0" t="s">
        <v>731</v>
      </c>
      <c r="K206" s="0" t="s">
        <v>104</v>
      </c>
      <c r="L206" s="77" t="n">
        <v>42279.7994328704</v>
      </c>
      <c r="M206" s="0" t="s">
        <v>96</v>
      </c>
      <c r="N206" s="0" t="s">
        <v>97</v>
      </c>
      <c r="O206" s="0" t="s">
        <v>21</v>
      </c>
      <c r="P206" s="0" t="s">
        <v>109</v>
      </c>
      <c r="Q206" s="78"/>
      <c r="U206" s="0" t="n">
        <v>11444419</v>
      </c>
      <c r="V206" s="0" t="n">
        <v>2010</v>
      </c>
      <c r="W206" s="0" t="n">
        <v>2001</v>
      </c>
      <c r="X206" s="0" t="n">
        <v>255</v>
      </c>
      <c r="Y206" s="0" t="n">
        <v>255</v>
      </c>
      <c r="Z206" s="0" t="n">
        <v>6057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</row>
    <row r="207" customFormat="false" ht="12.75" hidden="false" customHeight="false" outlineLevel="0" collapsed="false">
      <c r="C207" s="76" t="str">
        <f aca="false">P207&amp;"_"&amp;M207</f>
        <v>UT_a</v>
      </c>
      <c r="D207" s="0" t="n">
        <v>39000</v>
      </c>
      <c r="E207" s="0" t="n">
        <v>2010</v>
      </c>
      <c r="F207" s="0" t="s">
        <v>732</v>
      </c>
      <c r="G207" s="0" t="s">
        <v>733</v>
      </c>
      <c r="H207" s="0" t="s">
        <v>734</v>
      </c>
      <c r="I207" s="0" t="s">
        <v>102</v>
      </c>
      <c r="J207" s="0" t="s">
        <v>735</v>
      </c>
      <c r="K207" s="0" t="s">
        <v>104</v>
      </c>
      <c r="L207" s="77" t="n">
        <v>40829.3798611111</v>
      </c>
      <c r="M207" s="0" t="s">
        <v>96</v>
      </c>
      <c r="N207" s="0" t="s">
        <v>97</v>
      </c>
      <c r="O207" s="0" t="s">
        <v>21</v>
      </c>
      <c r="P207" s="0" t="s">
        <v>105</v>
      </c>
      <c r="Q207" s="78"/>
      <c r="U207" s="0" t="n">
        <v>11444420</v>
      </c>
      <c r="V207" s="0" t="n">
        <v>2010</v>
      </c>
      <c r="W207" s="0" t="n">
        <v>2001</v>
      </c>
      <c r="X207" s="0" t="n">
        <v>260</v>
      </c>
      <c r="Y207" s="0" t="n">
        <v>260</v>
      </c>
      <c r="Z207" s="0" t="n">
        <v>60572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</row>
    <row r="208" customFormat="false" ht="12.75" hidden="false" customHeight="false" outlineLevel="0" collapsed="false">
      <c r="C208" s="76" t="str">
        <f aca="false">P208&amp;"_"&amp;M208</f>
        <v>ST_a</v>
      </c>
      <c r="D208" s="0" t="n">
        <v>39036</v>
      </c>
      <c r="E208" s="0" t="n">
        <v>2010</v>
      </c>
      <c r="F208" s="0" t="s">
        <v>736</v>
      </c>
      <c r="G208" s="0" t="s">
        <v>737</v>
      </c>
      <c r="H208" s="0" t="s">
        <v>734</v>
      </c>
      <c r="I208" s="0" t="s">
        <v>93</v>
      </c>
      <c r="J208" s="0" t="s">
        <v>738</v>
      </c>
      <c r="K208" s="0" t="s">
        <v>95</v>
      </c>
      <c r="L208" s="77" t="n">
        <v>42291.6803356482</v>
      </c>
      <c r="M208" s="0" t="s">
        <v>96</v>
      </c>
      <c r="N208" s="0" t="s">
        <v>97</v>
      </c>
      <c r="O208" s="0" t="s">
        <v>21</v>
      </c>
      <c r="P208" s="0" t="s">
        <v>98</v>
      </c>
      <c r="Q208" s="78"/>
      <c r="U208" s="0" t="n">
        <v>11444421</v>
      </c>
      <c r="V208" s="0" t="n">
        <v>2010</v>
      </c>
      <c r="W208" s="0" t="n">
        <v>2001</v>
      </c>
      <c r="X208" s="0" t="n">
        <v>265</v>
      </c>
      <c r="Y208" s="0" t="n">
        <v>265</v>
      </c>
      <c r="Z208" s="0" t="n">
        <v>60573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</row>
    <row r="209" customFormat="false" ht="12.75" hidden="false" customHeight="false" outlineLevel="0" collapsed="false">
      <c r="C209" s="76" t="str">
        <f aca="false">P209&amp;"_"&amp;M209</f>
        <v>LT_a</v>
      </c>
      <c r="D209" s="0" t="n">
        <v>39002</v>
      </c>
      <c r="E209" s="0" t="n">
        <v>2010</v>
      </c>
      <c r="F209" s="0" t="s">
        <v>739</v>
      </c>
      <c r="G209" s="0" t="s">
        <v>740</v>
      </c>
      <c r="H209" s="0" t="s">
        <v>734</v>
      </c>
      <c r="I209" s="0" t="s">
        <v>621</v>
      </c>
      <c r="J209" s="0" t="s">
        <v>741</v>
      </c>
      <c r="K209" s="0" t="s">
        <v>104</v>
      </c>
      <c r="L209" s="77" t="n">
        <v>40883.3935648148</v>
      </c>
      <c r="M209" s="0" t="s">
        <v>96</v>
      </c>
      <c r="N209" s="0" t="s">
        <v>97</v>
      </c>
      <c r="O209" s="0" t="s">
        <v>21</v>
      </c>
      <c r="P209" s="0" t="s">
        <v>109</v>
      </c>
      <c r="Q209" s="78"/>
      <c r="U209" s="0" t="n">
        <v>11444422</v>
      </c>
      <c r="V209" s="0" t="n">
        <v>2010</v>
      </c>
      <c r="W209" s="0" t="n">
        <v>2001</v>
      </c>
      <c r="X209" s="0" t="n">
        <v>270</v>
      </c>
      <c r="Y209" s="0" t="n">
        <v>270</v>
      </c>
      <c r="Z209" s="0" t="n">
        <v>60574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</row>
    <row r="210" customFormat="false" ht="12.75" hidden="false" customHeight="false" outlineLevel="0" collapsed="false">
      <c r="C210" s="76" t="str">
        <f aca="false">P210&amp;"_"&amp;M210</f>
        <v>LT_a</v>
      </c>
      <c r="D210" s="0" t="n">
        <v>39020</v>
      </c>
      <c r="E210" s="0" t="n">
        <v>2010</v>
      </c>
      <c r="F210" s="0" t="s">
        <v>742</v>
      </c>
      <c r="G210" s="0" t="s">
        <v>743</v>
      </c>
      <c r="H210" s="0" t="s">
        <v>734</v>
      </c>
      <c r="I210" s="0" t="s">
        <v>125</v>
      </c>
      <c r="J210" s="0" t="s">
        <v>744</v>
      </c>
      <c r="K210" s="0" t="s">
        <v>104</v>
      </c>
      <c r="L210" s="77" t="n">
        <v>41184.5590277778</v>
      </c>
      <c r="M210" s="0" t="s">
        <v>96</v>
      </c>
      <c r="N210" s="0" t="s">
        <v>164</v>
      </c>
      <c r="O210" s="0" t="s">
        <v>21</v>
      </c>
      <c r="P210" s="0" t="s">
        <v>109</v>
      </c>
      <c r="Q210" s="78"/>
      <c r="U210" s="0" t="n">
        <v>11444423</v>
      </c>
      <c r="V210" s="0" t="n">
        <v>2010</v>
      </c>
      <c r="W210" s="0" t="n">
        <v>2001</v>
      </c>
      <c r="X210" s="0" t="n">
        <v>275</v>
      </c>
      <c r="Y210" s="0" t="n">
        <v>275</v>
      </c>
      <c r="Z210" s="0" t="n">
        <v>60575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</row>
    <row r="211" customFormat="false" ht="12.75" hidden="false" customHeight="false" outlineLevel="0" collapsed="false">
      <c r="C211" s="76" t="str">
        <f aca="false">P211&amp;"_"&amp;M211</f>
        <v>LT_a</v>
      </c>
      <c r="D211" s="0" t="n">
        <v>39057</v>
      </c>
      <c r="E211" s="0" t="n">
        <v>2010</v>
      </c>
      <c r="F211" s="0" t="s">
        <v>745</v>
      </c>
      <c r="G211" s="0" t="s">
        <v>746</v>
      </c>
      <c r="H211" s="0" t="s">
        <v>734</v>
      </c>
      <c r="I211" s="0" t="s">
        <v>125</v>
      </c>
      <c r="J211" s="0" t="s">
        <v>747</v>
      </c>
      <c r="K211" s="0" t="s">
        <v>104</v>
      </c>
      <c r="L211" s="77" t="n">
        <v>40875.3969328704</v>
      </c>
      <c r="M211" s="0" t="s">
        <v>96</v>
      </c>
      <c r="N211" s="0" t="s">
        <v>164</v>
      </c>
      <c r="O211" s="0" t="s">
        <v>21</v>
      </c>
      <c r="P211" s="0" t="s">
        <v>109</v>
      </c>
      <c r="Q211" s="78"/>
      <c r="U211" s="0" t="n">
        <v>11444424</v>
      </c>
      <c r="V211" s="0" t="n">
        <v>2010</v>
      </c>
      <c r="W211" s="0" t="n">
        <v>2001</v>
      </c>
      <c r="X211" s="0" t="n">
        <v>280</v>
      </c>
      <c r="Y211" s="0" t="n">
        <v>280</v>
      </c>
      <c r="Z211" s="0" t="n">
        <v>60576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</row>
    <row r="212" customFormat="false" ht="12.75" hidden="false" customHeight="false" outlineLevel="0" collapsed="false">
      <c r="C212" s="76" t="str">
        <f aca="false">P212&amp;"_"&amp;M212</f>
        <v>LT_a</v>
      </c>
      <c r="D212" s="0" t="n">
        <v>39010</v>
      </c>
      <c r="E212" s="0" t="n">
        <v>2010</v>
      </c>
      <c r="F212" s="0" t="s">
        <v>748</v>
      </c>
      <c r="G212" s="0" t="s">
        <v>749</v>
      </c>
      <c r="H212" s="0" t="s">
        <v>734</v>
      </c>
      <c r="I212" s="0" t="s">
        <v>125</v>
      </c>
      <c r="J212" s="0" t="s">
        <v>750</v>
      </c>
      <c r="K212" s="0" t="s">
        <v>104</v>
      </c>
      <c r="L212" s="77" t="n">
        <v>40821.4378356482</v>
      </c>
      <c r="M212" s="0" t="s">
        <v>96</v>
      </c>
      <c r="N212" s="0" t="s">
        <v>97</v>
      </c>
      <c r="O212" s="0" t="s">
        <v>21</v>
      </c>
      <c r="P212" s="0" t="s">
        <v>109</v>
      </c>
      <c r="Q212" s="78"/>
      <c r="U212" s="0" t="n">
        <v>11444425</v>
      </c>
      <c r="V212" s="0" t="n">
        <v>2010</v>
      </c>
      <c r="W212" s="0" t="n">
        <v>2001</v>
      </c>
      <c r="X212" s="0" t="n">
        <v>285</v>
      </c>
      <c r="Y212" s="0" t="n">
        <v>285</v>
      </c>
      <c r="Z212" s="0" t="n">
        <v>60577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</row>
    <row r="213" customFormat="false" ht="12.75" hidden="false" customHeight="false" outlineLevel="0" collapsed="false">
      <c r="C213" s="76" t="str">
        <f aca="false">P213&amp;"_"&amp;M213</f>
        <v>LT_a</v>
      </c>
      <c r="D213" s="0" t="n">
        <v>39041</v>
      </c>
      <c r="E213" s="0" t="n">
        <v>2010</v>
      </c>
      <c r="F213" s="0" t="s">
        <v>751</v>
      </c>
      <c r="G213" s="0" t="s">
        <v>752</v>
      </c>
      <c r="H213" s="0" t="s">
        <v>734</v>
      </c>
      <c r="I213" s="0" t="s">
        <v>125</v>
      </c>
      <c r="J213" s="0" t="s">
        <v>753</v>
      </c>
      <c r="K213" s="0" t="s">
        <v>104</v>
      </c>
      <c r="L213" s="77" t="n">
        <v>40854.7197685185</v>
      </c>
      <c r="M213" s="0" t="s">
        <v>96</v>
      </c>
      <c r="N213" s="0" t="s">
        <v>97</v>
      </c>
      <c r="O213" s="0" t="s">
        <v>21</v>
      </c>
      <c r="P213" s="0" t="s">
        <v>109</v>
      </c>
      <c r="Q213" s="78"/>
      <c r="U213" s="0" t="n">
        <v>11444426</v>
      </c>
      <c r="V213" s="0" t="n">
        <v>2010</v>
      </c>
      <c r="W213" s="0" t="n">
        <v>2001</v>
      </c>
      <c r="X213" s="0" t="n">
        <v>290</v>
      </c>
      <c r="Y213" s="0" t="n">
        <v>290</v>
      </c>
      <c r="Z213" s="0" t="n">
        <v>60578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</row>
    <row r="214" customFormat="false" ht="12.75" hidden="false" customHeight="false" outlineLevel="0" collapsed="false">
      <c r="C214" s="76" t="str">
        <f aca="false">P214&amp;"_"&amp;M214</f>
        <v>LT_a</v>
      </c>
      <c r="D214" s="0" t="n">
        <v>39003</v>
      </c>
      <c r="E214" s="0" t="n">
        <v>2010</v>
      </c>
      <c r="F214" s="0" t="s">
        <v>754</v>
      </c>
      <c r="G214" s="0" t="s">
        <v>755</v>
      </c>
      <c r="H214" s="0" t="s">
        <v>734</v>
      </c>
      <c r="I214" s="0" t="s">
        <v>125</v>
      </c>
      <c r="J214" s="0" t="s">
        <v>756</v>
      </c>
      <c r="K214" s="0" t="s">
        <v>104</v>
      </c>
      <c r="L214" s="77" t="n">
        <v>40884.6856597222</v>
      </c>
      <c r="M214" s="0" t="s">
        <v>96</v>
      </c>
      <c r="N214" s="0" t="s">
        <v>97</v>
      </c>
      <c r="O214" s="0" t="s">
        <v>21</v>
      </c>
      <c r="P214" s="0" t="s">
        <v>109</v>
      </c>
      <c r="Q214" s="78"/>
      <c r="U214" s="0" t="n">
        <v>11444427</v>
      </c>
      <c r="V214" s="0" t="n">
        <v>2010</v>
      </c>
      <c r="W214" s="0" t="n">
        <v>2001</v>
      </c>
      <c r="X214" s="0" t="n">
        <v>295</v>
      </c>
      <c r="Y214" s="0" t="n">
        <v>295</v>
      </c>
      <c r="Z214" s="0" t="n">
        <v>60579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</row>
    <row r="215" customFormat="false" ht="12.75" hidden="false" customHeight="false" outlineLevel="0" collapsed="false">
      <c r="C215" s="76" t="str">
        <f aca="false">P215&amp;"_"&amp;M215</f>
        <v>LT_a</v>
      </c>
      <c r="D215" s="0" t="n">
        <v>39013</v>
      </c>
      <c r="E215" s="0" t="n">
        <v>2010</v>
      </c>
      <c r="F215" s="0" t="s">
        <v>757</v>
      </c>
      <c r="G215" s="0" t="s">
        <v>758</v>
      </c>
      <c r="H215" s="0" t="s">
        <v>734</v>
      </c>
      <c r="I215" s="0" t="s">
        <v>125</v>
      </c>
      <c r="J215" s="0" t="s">
        <v>759</v>
      </c>
      <c r="K215" s="0" t="s">
        <v>104</v>
      </c>
      <c r="L215" s="77" t="n">
        <v>42291.6801273148</v>
      </c>
      <c r="M215" s="0" t="s">
        <v>96</v>
      </c>
      <c r="N215" s="0" t="s">
        <v>97</v>
      </c>
      <c r="O215" s="0" t="s">
        <v>21</v>
      </c>
      <c r="P215" s="0" t="s">
        <v>109</v>
      </c>
      <c r="Q215" s="78"/>
      <c r="U215" s="0" t="n">
        <v>11444428</v>
      </c>
      <c r="V215" s="0" t="n">
        <v>2010</v>
      </c>
      <c r="W215" s="0" t="n">
        <v>2001</v>
      </c>
      <c r="X215" s="0" t="n">
        <v>296</v>
      </c>
      <c r="Y215" s="0" t="n">
        <v>296</v>
      </c>
      <c r="Z215" s="0" t="n">
        <v>6058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</row>
    <row r="216" customFormat="false" ht="12.75" hidden="false" customHeight="false" outlineLevel="0" collapsed="false">
      <c r="C216" s="76" t="str">
        <f aca="false">P216&amp;"_"&amp;M216</f>
        <v>LT_a</v>
      </c>
      <c r="D216" s="0" t="n">
        <v>39025</v>
      </c>
      <c r="E216" s="0" t="n">
        <v>2010</v>
      </c>
      <c r="F216" s="0" t="s">
        <v>760</v>
      </c>
      <c r="G216" s="0" t="s">
        <v>761</v>
      </c>
      <c r="H216" s="0" t="s">
        <v>734</v>
      </c>
      <c r="I216" s="0" t="s">
        <v>125</v>
      </c>
      <c r="J216" s="0" t="s">
        <v>762</v>
      </c>
      <c r="K216" s="0" t="s">
        <v>104</v>
      </c>
      <c r="L216" s="77" t="n">
        <v>40829.3798611111</v>
      </c>
      <c r="M216" s="0" t="s">
        <v>96</v>
      </c>
      <c r="N216" s="0" t="s">
        <v>97</v>
      </c>
      <c r="O216" s="0" t="s">
        <v>21</v>
      </c>
      <c r="P216" s="0" t="s">
        <v>109</v>
      </c>
      <c r="Q216" s="78"/>
      <c r="U216" s="0" t="n">
        <v>11444429</v>
      </c>
      <c r="V216" s="0" t="n">
        <v>2010</v>
      </c>
      <c r="W216" s="0" t="n">
        <v>2001</v>
      </c>
      <c r="X216" s="0" t="n">
        <v>299</v>
      </c>
      <c r="Y216" s="0" t="n">
        <v>299</v>
      </c>
      <c r="Z216" s="0" t="n">
        <v>60581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</row>
    <row r="217" customFormat="false" ht="12.75" hidden="false" customHeight="false" outlineLevel="0" collapsed="false">
      <c r="C217" s="76" t="str">
        <f aca="false">P217&amp;"_"&amp;M217</f>
        <v>UT_a</v>
      </c>
      <c r="D217" s="0" t="n">
        <v>14000</v>
      </c>
      <c r="E217" s="0" t="n">
        <v>2010</v>
      </c>
      <c r="F217" s="0" t="s">
        <v>763</v>
      </c>
      <c r="G217" s="0" t="s">
        <v>764</v>
      </c>
      <c r="H217" s="0" t="s">
        <v>765</v>
      </c>
      <c r="I217" s="0" t="s">
        <v>102</v>
      </c>
      <c r="J217" s="0" t="s">
        <v>766</v>
      </c>
      <c r="K217" s="0" t="s">
        <v>104</v>
      </c>
      <c r="L217" s="77" t="n">
        <v>40865.3928356482</v>
      </c>
      <c r="M217" s="0" t="s">
        <v>96</v>
      </c>
      <c r="N217" s="0" t="s">
        <v>97</v>
      </c>
      <c r="O217" s="0" t="s">
        <v>21</v>
      </c>
      <c r="P217" s="0" t="s">
        <v>105</v>
      </c>
      <c r="Q217" s="78"/>
      <c r="U217" s="0" t="n">
        <v>11444430</v>
      </c>
      <c r="V217" s="0" t="n">
        <v>2010</v>
      </c>
      <c r="W217" s="0" t="n">
        <v>2005</v>
      </c>
      <c r="X217" s="0" t="n">
        <v>205</v>
      </c>
      <c r="Y217" s="0" t="n">
        <v>205</v>
      </c>
      <c r="Z217" s="0" t="n">
        <v>60561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</row>
    <row r="218" customFormat="false" ht="12.75" hidden="false" customHeight="false" outlineLevel="0" collapsed="false">
      <c r="C218" s="76" t="str">
        <f aca="false">P218&amp;"_"&amp;M218</f>
        <v>LT_a</v>
      </c>
      <c r="D218" s="0" t="n">
        <v>14021</v>
      </c>
      <c r="E218" s="0" t="n">
        <v>2010</v>
      </c>
      <c r="F218" s="0" t="s">
        <v>767</v>
      </c>
      <c r="G218" s="0" t="s">
        <v>768</v>
      </c>
      <c r="H218" s="0" t="s">
        <v>765</v>
      </c>
      <c r="I218" s="0" t="s">
        <v>115</v>
      </c>
      <c r="J218" s="0" t="s">
        <v>769</v>
      </c>
      <c r="K218" s="0" t="s">
        <v>104</v>
      </c>
      <c r="L218" s="77" t="n">
        <v>41946.8149652778</v>
      </c>
      <c r="M218" s="0" t="s">
        <v>96</v>
      </c>
      <c r="N218" s="0" t="s">
        <v>97</v>
      </c>
      <c r="O218" s="0" t="s">
        <v>21</v>
      </c>
      <c r="P218" s="0" t="s">
        <v>109</v>
      </c>
      <c r="Q218" s="78"/>
      <c r="U218" s="0" t="n">
        <v>11444431</v>
      </c>
      <c r="V218" s="0" t="n">
        <v>2010</v>
      </c>
      <c r="W218" s="0" t="n">
        <v>2005</v>
      </c>
      <c r="X218" s="0" t="n">
        <v>210</v>
      </c>
      <c r="Y218" s="0" t="n">
        <v>210</v>
      </c>
      <c r="Z218" s="0" t="n">
        <v>60562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</row>
    <row r="219" customFormat="false" ht="12.75" hidden="false" customHeight="false" outlineLevel="0" collapsed="false">
      <c r="C219" s="76" t="str">
        <f aca="false">P219&amp;"_"&amp;M219</f>
        <v>LT_a</v>
      </c>
      <c r="D219" s="0" t="n">
        <v>14005</v>
      </c>
      <c r="E219" s="0" t="n">
        <v>2010</v>
      </c>
      <c r="F219" s="0" t="s">
        <v>770</v>
      </c>
      <c r="G219" s="0" t="s">
        <v>771</v>
      </c>
      <c r="H219" s="0" t="s">
        <v>765</v>
      </c>
      <c r="I219" s="0" t="s">
        <v>115</v>
      </c>
      <c r="J219" s="0" t="s">
        <v>772</v>
      </c>
      <c r="K219" s="0" t="s">
        <v>104</v>
      </c>
      <c r="L219" s="77" t="n">
        <v>40932.5542476852</v>
      </c>
      <c r="M219" s="0" t="s">
        <v>96</v>
      </c>
      <c r="N219" s="0" t="s">
        <v>97</v>
      </c>
      <c r="O219" s="0" t="s">
        <v>21</v>
      </c>
      <c r="P219" s="0" t="s">
        <v>109</v>
      </c>
      <c r="Q219" s="78"/>
      <c r="U219" s="0" t="n">
        <v>11444432</v>
      </c>
      <c r="V219" s="0" t="n">
        <v>2010</v>
      </c>
      <c r="W219" s="0" t="n">
        <v>2005</v>
      </c>
      <c r="X219" s="0" t="n">
        <v>215</v>
      </c>
      <c r="Y219" s="0" t="n">
        <v>215</v>
      </c>
      <c r="Z219" s="0" t="n">
        <v>60563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</row>
    <row r="220" customFormat="false" ht="12.75" hidden="false" customHeight="false" outlineLevel="0" collapsed="false">
      <c r="C220" s="76" t="str">
        <f aca="false">P220&amp;"_"&amp;M220</f>
        <v>LT_a</v>
      </c>
      <c r="D220" s="0" t="n">
        <v>14028</v>
      </c>
      <c r="E220" s="0" t="n">
        <v>2010</v>
      </c>
      <c r="F220" s="0" t="s">
        <v>773</v>
      </c>
      <c r="G220" s="0" t="s">
        <v>774</v>
      </c>
      <c r="H220" s="0" t="s">
        <v>765</v>
      </c>
      <c r="I220" s="0" t="s">
        <v>115</v>
      </c>
      <c r="J220" s="0" t="s">
        <v>775</v>
      </c>
      <c r="K220" s="0" t="s">
        <v>104</v>
      </c>
      <c r="L220" s="77" t="n">
        <v>41187.5581712963</v>
      </c>
      <c r="M220" s="0" t="s">
        <v>96</v>
      </c>
      <c r="N220" s="0" t="s">
        <v>97</v>
      </c>
      <c r="O220" s="0" t="s">
        <v>21</v>
      </c>
      <c r="P220" s="0" t="s">
        <v>109</v>
      </c>
      <c r="Q220" s="78"/>
      <c r="U220" s="0" t="n">
        <v>11444433</v>
      </c>
      <c r="V220" s="0" t="n">
        <v>2010</v>
      </c>
      <c r="W220" s="0" t="n">
        <v>2005</v>
      </c>
      <c r="X220" s="0" t="n">
        <v>220</v>
      </c>
      <c r="Y220" s="0" t="n">
        <v>220</v>
      </c>
      <c r="Z220" s="0" t="n">
        <v>60564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</row>
    <row r="221" customFormat="false" ht="12.75" hidden="false" customHeight="false" outlineLevel="0" collapsed="false">
      <c r="C221" s="76" t="str">
        <f aca="false">P221&amp;"_"&amp;M221</f>
        <v>LT_a</v>
      </c>
      <c r="D221" s="0" t="n">
        <v>14022</v>
      </c>
      <c r="E221" s="0" t="n">
        <v>2010</v>
      </c>
      <c r="F221" s="0" t="s">
        <v>776</v>
      </c>
      <c r="G221" s="0" t="s">
        <v>777</v>
      </c>
      <c r="H221" s="0" t="s">
        <v>765</v>
      </c>
      <c r="I221" s="0" t="s">
        <v>115</v>
      </c>
      <c r="J221" s="0" t="s">
        <v>778</v>
      </c>
      <c r="K221" s="0" t="s">
        <v>104</v>
      </c>
      <c r="L221" s="77" t="n">
        <v>40856.5442476852</v>
      </c>
      <c r="M221" s="0" t="s">
        <v>96</v>
      </c>
      <c r="N221" s="0" t="s">
        <v>97</v>
      </c>
      <c r="O221" s="0" t="s">
        <v>21</v>
      </c>
      <c r="P221" s="0" t="s">
        <v>109</v>
      </c>
      <c r="Q221" s="78"/>
      <c r="U221" s="0" t="n">
        <v>11444434</v>
      </c>
      <c r="V221" s="0" t="n">
        <v>2010</v>
      </c>
      <c r="W221" s="0" t="n">
        <v>2005</v>
      </c>
      <c r="X221" s="0" t="n">
        <v>225</v>
      </c>
      <c r="Y221" s="0" t="n">
        <v>225</v>
      </c>
      <c r="Z221" s="0" t="n">
        <v>60565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</row>
    <row r="222" customFormat="false" ht="12.75" hidden="false" customHeight="false" outlineLevel="0" collapsed="false">
      <c r="C222" s="76" t="str">
        <f aca="false">P222&amp;"_"&amp;M222</f>
        <v>LT_a</v>
      </c>
      <c r="D222" s="0" t="n">
        <v>14019</v>
      </c>
      <c r="E222" s="0" t="n">
        <v>2010</v>
      </c>
      <c r="F222" s="0" t="s">
        <v>779</v>
      </c>
      <c r="G222" s="0" t="s">
        <v>780</v>
      </c>
      <c r="H222" s="0" t="s">
        <v>765</v>
      </c>
      <c r="I222" s="0" t="s">
        <v>125</v>
      </c>
      <c r="J222" s="0" t="s">
        <v>781</v>
      </c>
      <c r="K222" s="0" t="s">
        <v>104</v>
      </c>
      <c r="L222" s="77" t="n">
        <v>41970.809837963</v>
      </c>
      <c r="M222" s="0" t="s">
        <v>96</v>
      </c>
      <c r="N222" s="0" t="s">
        <v>97</v>
      </c>
      <c r="O222" s="0" t="s">
        <v>21</v>
      </c>
      <c r="P222" s="0" t="s">
        <v>109</v>
      </c>
      <c r="Q222" s="78"/>
      <c r="U222" s="0" t="n">
        <v>11444435</v>
      </c>
      <c r="V222" s="0" t="n">
        <v>2010</v>
      </c>
      <c r="W222" s="0" t="n">
        <v>2005</v>
      </c>
      <c r="X222" s="0" t="n">
        <v>230</v>
      </c>
      <c r="Y222" s="0" t="n">
        <v>230</v>
      </c>
      <c r="Z222" s="0" t="n">
        <v>60566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</row>
    <row r="223" customFormat="false" ht="12.75" hidden="false" customHeight="false" outlineLevel="0" collapsed="false">
      <c r="C223" s="76" t="str">
        <f aca="false">P223&amp;"_"&amp;M223</f>
        <v>LT_a</v>
      </c>
      <c r="D223" s="0" t="n">
        <v>14015</v>
      </c>
      <c r="E223" s="0" t="n">
        <v>2010</v>
      </c>
      <c r="F223" s="0" t="s">
        <v>782</v>
      </c>
      <c r="G223" s="0" t="s">
        <v>783</v>
      </c>
      <c r="H223" s="0" t="s">
        <v>765</v>
      </c>
      <c r="I223" s="0" t="s">
        <v>125</v>
      </c>
      <c r="J223" s="0" t="s">
        <v>784</v>
      </c>
      <c r="K223" s="0" t="s">
        <v>104</v>
      </c>
      <c r="L223" s="77" t="n">
        <v>40883.6793518519</v>
      </c>
      <c r="M223" s="0" t="s">
        <v>96</v>
      </c>
      <c r="N223" s="0" t="s">
        <v>97</v>
      </c>
      <c r="O223" s="0" t="s">
        <v>21</v>
      </c>
      <c r="P223" s="0" t="s">
        <v>109</v>
      </c>
      <c r="Q223" s="78"/>
      <c r="U223" s="0" t="n">
        <v>11444436</v>
      </c>
      <c r="V223" s="0" t="n">
        <v>2010</v>
      </c>
      <c r="W223" s="0" t="n">
        <v>2005</v>
      </c>
      <c r="X223" s="0" t="n">
        <v>235</v>
      </c>
      <c r="Y223" s="0" t="n">
        <v>235</v>
      </c>
      <c r="Z223" s="0" t="n">
        <v>60567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</row>
    <row r="224" customFormat="false" ht="12.75" hidden="false" customHeight="false" outlineLevel="0" collapsed="false">
      <c r="C224" s="76" t="str">
        <f aca="false">P224&amp;"_"&amp;M224</f>
        <v>LT_a</v>
      </c>
      <c r="D224" s="0" t="n">
        <v>14010</v>
      </c>
      <c r="E224" s="0" t="n">
        <v>2010</v>
      </c>
      <c r="F224" s="0" t="s">
        <v>785</v>
      </c>
      <c r="G224" s="0" t="s">
        <v>786</v>
      </c>
      <c r="H224" s="0" t="s">
        <v>765</v>
      </c>
      <c r="I224" s="0" t="s">
        <v>125</v>
      </c>
      <c r="J224" s="0" t="s">
        <v>787</v>
      </c>
      <c r="K224" s="0" t="s">
        <v>104</v>
      </c>
      <c r="L224" s="77" t="n">
        <v>42290.6593055556</v>
      </c>
      <c r="M224" s="0" t="s">
        <v>96</v>
      </c>
      <c r="N224" s="0" t="s">
        <v>97</v>
      </c>
      <c r="O224" s="0" t="s">
        <v>21</v>
      </c>
      <c r="P224" s="0" t="s">
        <v>109</v>
      </c>
      <c r="Q224" s="78"/>
      <c r="U224" s="0" t="n">
        <v>11444437</v>
      </c>
      <c r="V224" s="0" t="n">
        <v>2010</v>
      </c>
      <c r="W224" s="0" t="n">
        <v>2005</v>
      </c>
      <c r="X224" s="0" t="n">
        <v>240</v>
      </c>
      <c r="Y224" s="0" t="n">
        <v>240</v>
      </c>
      <c r="Z224" s="0" t="n">
        <v>60568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</row>
    <row r="225" customFormat="false" ht="12.75" hidden="false" customHeight="false" outlineLevel="0" collapsed="false">
      <c r="C225" s="76" t="str">
        <f aca="false">P225&amp;"_"&amp;M225</f>
        <v>UT_a</v>
      </c>
      <c r="D225" s="0" t="n">
        <v>31000</v>
      </c>
      <c r="E225" s="0" t="n">
        <v>2010</v>
      </c>
      <c r="F225" s="0" t="s">
        <v>788</v>
      </c>
      <c r="G225" s="0" t="s">
        <v>789</v>
      </c>
      <c r="H225" s="0" t="s">
        <v>790</v>
      </c>
      <c r="I225" s="0" t="s">
        <v>102</v>
      </c>
      <c r="J225" s="0" t="s">
        <v>791</v>
      </c>
      <c r="K225" s="0" t="s">
        <v>104</v>
      </c>
      <c r="L225" s="77" t="n">
        <v>40829.3791666667</v>
      </c>
      <c r="M225" s="0" t="s">
        <v>96</v>
      </c>
      <c r="N225" s="0" t="s">
        <v>97</v>
      </c>
      <c r="O225" s="0" t="s">
        <v>21</v>
      </c>
      <c r="P225" s="0" t="s">
        <v>105</v>
      </c>
      <c r="Q225" s="78"/>
      <c r="U225" s="0" t="n">
        <v>11444438</v>
      </c>
      <c r="V225" s="0" t="n">
        <v>2010</v>
      </c>
      <c r="W225" s="0" t="n">
        <v>2005</v>
      </c>
      <c r="X225" s="0" t="n">
        <v>245</v>
      </c>
      <c r="Y225" s="0" t="n">
        <v>245</v>
      </c>
      <c r="Z225" s="0" t="n">
        <v>60569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</row>
    <row r="226" customFormat="false" ht="12.75" hidden="false" customHeight="false" outlineLevel="0" collapsed="false">
      <c r="C226" s="76" t="str">
        <f aca="false">P226&amp;"_"&amp;M226</f>
        <v>ST_a</v>
      </c>
      <c r="D226" s="0" t="n">
        <v>31011</v>
      </c>
      <c r="E226" s="0" t="n">
        <v>2010</v>
      </c>
      <c r="F226" s="0" t="s">
        <v>792</v>
      </c>
      <c r="G226" s="0" t="s">
        <v>793</v>
      </c>
      <c r="H226" s="0" t="s">
        <v>790</v>
      </c>
      <c r="I226" s="0" t="s">
        <v>93</v>
      </c>
      <c r="J226" s="0" t="s">
        <v>794</v>
      </c>
      <c r="K226" s="0" t="s">
        <v>95</v>
      </c>
      <c r="L226" s="77" t="n">
        <v>40863.389537037</v>
      </c>
      <c r="M226" s="0" t="s">
        <v>96</v>
      </c>
      <c r="N226" s="0" t="s">
        <v>97</v>
      </c>
      <c r="O226" s="0" t="s">
        <v>21</v>
      </c>
      <c r="P226" s="0" t="s">
        <v>98</v>
      </c>
      <c r="Q226" s="78"/>
      <c r="U226" s="0" t="n">
        <v>11444439</v>
      </c>
      <c r="V226" s="0" t="n">
        <v>2010</v>
      </c>
      <c r="W226" s="0" t="n">
        <v>2005</v>
      </c>
      <c r="X226" s="0" t="n">
        <v>250</v>
      </c>
      <c r="Y226" s="0" t="n">
        <v>250</v>
      </c>
      <c r="Z226" s="0" t="n">
        <v>6057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</row>
    <row r="227" customFormat="false" ht="12.75" hidden="false" customHeight="false" outlineLevel="0" collapsed="false">
      <c r="C227" s="76" t="str">
        <f aca="false">P227&amp;"_"&amp;M227</f>
        <v>ST_a</v>
      </c>
      <c r="D227" s="0" t="n">
        <v>31016</v>
      </c>
      <c r="E227" s="0" t="n">
        <v>2010</v>
      </c>
      <c r="F227" s="0" t="s">
        <v>795</v>
      </c>
      <c r="G227" s="0" t="s">
        <v>796</v>
      </c>
      <c r="H227" s="0" t="s">
        <v>790</v>
      </c>
      <c r="I227" s="0" t="s">
        <v>647</v>
      </c>
      <c r="J227" s="0" t="s">
        <v>797</v>
      </c>
      <c r="K227" s="0" t="s">
        <v>95</v>
      </c>
      <c r="L227" s="77" t="n">
        <v>40829.3791666667</v>
      </c>
      <c r="M227" s="0" t="s">
        <v>96</v>
      </c>
      <c r="N227" s="0" t="s">
        <v>97</v>
      </c>
      <c r="O227" s="0" t="s">
        <v>21</v>
      </c>
      <c r="P227" s="0" t="s">
        <v>98</v>
      </c>
      <c r="Q227" s="78"/>
      <c r="U227" s="0" t="n">
        <v>11444440</v>
      </c>
      <c r="V227" s="0" t="n">
        <v>2010</v>
      </c>
      <c r="W227" s="0" t="n">
        <v>2005</v>
      </c>
      <c r="X227" s="0" t="n">
        <v>255</v>
      </c>
      <c r="Y227" s="0" t="n">
        <v>255</v>
      </c>
      <c r="Z227" s="0" t="n">
        <v>60571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</row>
    <row r="228" customFormat="false" ht="12.75" hidden="false" customHeight="false" outlineLevel="0" collapsed="false">
      <c r="C228" s="76" t="str">
        <f aca="false">P228&amp;"_"&amp;M228</f>
        <v>LT_a</v>
      </c>
      <c r="D228" s="0" t="n">
        <v>31035</v>
      </c>
      <c r="E228" s="0" t="n">
        <v>2010</v>
      </c>
      <c r="F228" s="0" t="s">
        <v>798</v>
      </c>
      <c r="G228" s="0" t="s">
        <v>799</v>
      </c>
      <c r="H228" s="0" t="s">
        <v>790</v>
      </c>
      <c r="I228" s="0" t="s">
        <v>115</v>
      </c>
      <c r="J228" s="0" t="s">
        <v>800</v>
      </c>
      <c r="K228" s="0" t="s">
        <v>104</v>
      </c>
      <c r="L228" s="77" t="n">
        <v>40829.3791666667</v>
      </c>
      <c r="M228" s="0" t="s">
        <v>96</v>
      </c>
      <c r="N228" s="0" t="s">
        <v>97</v>
      </c>
      <c r="O228" s="0" t="s">
        <v>21</v>
      </c>
      <c r="P228" s="0" t="s">
        <v>109</v>
      </c>
      <c r="Q228" s="78"/>
      <c r="U228" s="0" t="n">
        <v>11444441</v>
      </c>
      <c r="V228" s="0" t="n">
        <v>2010</v>
      </c>
      <c r="W228" s="0" t="n">
        <v>2005</v>
      </c>
      <c r="X228" s="0" t="n">
        <v>260</v>
      </c>
      <c r="Y228" s="0" t="n">
        <v>260</v>
      </c>
      <c r="Z228" s="0" t="n">
        <v>60572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</row>
    <row r="229" customFormat="false" ht="12.75" hidden="false" customHeight="false" outlineLevel="0" collapsed="false">
      <c r="C229" s="76" t="str">
        <f aca="false">P229&amp;"_"&amp;M229</f>
        <v>LT_a</v>
      </c>
      <c r="D229" s="0" t="n">
        <v>31002</v>
      </c>
      <c r="E229" s="0" t="n">
        <v>2010</v>
      </c>
      <c r="F229" s="0" t="s">
        <v>801</v>
      </c>
      <c r="G229" s="0" t="s">
        <v>802</v>
      </c>
      <c r="H229" s="0" t="s">
        <v>790</v>
      </c>
      <c r="I229" s="0" t="s">
        <v>125</v>
      </c>
      <c r="J229" s="0" t="s">
        <v>803</v>
      </c>
      <c r="K229" s="0" t="s">
        <v>104</v>
      </c>
      <c r="L229" s="77" t="n">
        <v>42290.8490277778</v>
      </c>
      <c r="M229" s="0" t="s">
        <v>96</v>
      </c>
      <c r="N229" s="0" t="s">
        <v>97</v>
      </c>
      <c r="O229" s="0" t="s">
        <v>21</v>
      </c>
      <c r="P229" s="0" t="s">
        <v>109</v>
      </c>
      <c r="Q229" s="78"/>
      <c r="U229" s="0" t="n">
        <v>11444442</v>
      </c>
      <c r="V229" s="0" t="n">
        <v>2010</v>
      </c>
      <c r="W229" s="0" t="n">
        <v>2005</v>
      </c>
      <c r="X229" s="0" t="n">
        <v>265</v>
      </c>
      <c r="Y229" s="0" t="n">
        <v>265</v>
      </c>
      <c r="Z229" s="0" t="n">
        <v>60573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</row>
    <row r="230" customFormat="false" ht="12.75" hidden="false" customHeight="false" outlineLevel="0" collapsed="false">
      <c r="C230" s="76" t="str">
        <f aca="false">P230&amp;"_"&amp;M230</f>
        <v>LT_a</v>
      </c>
      <c r="D230" s="0" t="n">
        <v>31008</v>
      </c>
      <c r="E230" s="0" t="n">
        <v>2010</v>
      </c>
      <c r="F230" s="0" t="s">
        <v>804</v>
      </c>
      <c r="G230" s="0" t="s">
        <v>805</v>
      </c>
      <c r="H230" s="0" t="s">
        <v>790</v>
      </c>
      <c r="I230" s="0" t="s">
        <v>125</v>
      </c>
      <c r="J230" s="0" t="s">
        <v>806</v>
      </c>
      <c r="K230" s="0" t="s">
        <v>104</v>
      </c>
      <c r="L230" s="77" t="n">
        <v>40843.7144097222</v>
      </c>
      <c r="M230" s="0" t="s">
        <v>96</v>
      </c>
      <c r="N230" s="0" t="s">
        <v>97</v>
      </c>
      <c r="O230" s="0" t="s">
        <v>21</v>
      </c>
      <c r="P230" s="0" t="s">
        <v>109</v>
      </c>
      <c r="Q230" s="78"/>
      <c r="U230" s="0" t="n">
        <v>11444443</v>
      </c>
      <c r="V230" s="0" t="n">
        <v>2010</v>
      </c>
      <c r="W230" s="0" t="n">
        <v>2005</v>
      </c>
      <c r="X230" s="0" t="n">
        <v>270</v>
      </c>
      <c r="Y230" s="0" t="n">
        <v>270</v>
      </c>
      <c r="Z230" s="0" t="n">
        <v>60574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</row>
    <row r="231" customFormat="false" ht="12.75" hidden="false" customHeight="false" outlineLevel="0" collapsed="false">
      <c r="C231" s="76" t="str">
        <f aca="false">P231&amp;"_"&amp;M231</f>
        <v>LT_a</v>
      </c>
      <c r="D231" s="0" t="n">
        <v>31017</v>
      </c>
      <c r="E231" s="0" t="n">
        <v>2010</v>
      </c>
      <c r="F231" s="0" t="s">
        <v>807</v>
      </c>
      <c r="G231" s="0" t="s">
        <v>808</v>
      </c>
      <c r="H231" s="0" t="s">
        <v>790</v>
      </c>
      <c r="I231" s="0" t="s">
        <v>125</v>
      </c>
      <c r="J231" s="0" t="s">
        <v>809</v>
      </c>
      <c r="K231" s="0" t="s">
        <v>104</v>
      </c>
      <c r="L231" s="77" t="n">
        <v>42290.8491782407</v>
      </c>
      <c r="M231" s="0" t="s">
        <v>96</v>
      </c>
      <c r="N231" s="0" t="s">
        <v>97</v>
      </c>
      <c r="O231" s="0" t="s">
        <v>21</v>
      </c>
      <c r="P231" s="0" t="s">
        <v>109</v>
      </c>
      <c r="Q231" s="78"/>
      <c r="U231" s="0" t="n">
        <v>11444444</v>
      </c>
      <c r="V231" s="0" t="n">
        <v>2010</v>
      </c>
      <c r="W231" s="0" t="n">
        <v>2005</v>
      </c>
      <c r="X231" s="0" t="n">
        <v>275</v>
      </c>
      <c r="Y231" s="0" t="n">
        <v>275</v>
      </c>
      <c r="Z231" s="0" t="n">
        <v>60575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</row>
    <row r="232" customFormat="false" ht="12.75" hidden="false" customHeight="false" outlineLevel="0" collapsed="false">
      <c r="C232" s="76" t="str">
        <f aca="false">P232&amp;"_"&amp;M232</f>
        <v>UT_a</v>
      </c>
      <c r="D232" s="0" t="n">
        <v>15000</v>
      </c>
      <c r="E232" s="0" t="n">
        <v>2010</v>
      </c>
      <c r="F232" s="0" t="s">
        <v>810</v>
      </c>
      <c r="G232" s="0" t="s">
        <v>811</v>
      </c>
      <c r="H232" s="0" t="s">
        <v>812</v>
      </c>
      <c r="I232" s="0" t="s">
        <v>102</v>
      </c>
      <c r="J232" s="0" t="s">
        <v>813</v>
      </c>
      <c r="K232" s="0" t="s">
        <v>104</v>
      </c>
      <c r="L232" s="77" t="n">
        <v>42290.6594791667</v>
      </c>
      <c r="M232" s="0" t="s">
        <v>96</v>
      </c>
      <c r="N232" s="0" t="s">
        <v>97</v>
      </c>
      <c r="O232" s="0" t="s">
        <v>21</v>
      </c>
      <c r="P232" s="0" t="s">
        <v>105</v>
      </c>
      <c r="Q232" s="78"/>
      <c r="U232" s="0" t="n">
        <v>11444445</v>
      </c>
      <c r="V232" s="0" t="n">
        <v>2010</v>
      </c>
      <c r="W232" s="0" t="n">
        <v>2005</v>
      </c>
      <c r="X232" s="0" t="n">
        <v>280</v>
      </c>
      <c r="Y232" s="0" t="n">
        <v>280</v>
      </c>
      <c r="Z232" s="0" t="n">
        <v>60576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</row>
    <row r="233" customFormat="false" ht="12.75" hidden="false" customHeight="false" outlineLevel="0" collapsed="false">
      <c r="C233" s="76" t="str">
        <f aca="false">P233&amp;"_"&amp;M233</f>
        <v>ST_a</v>
      </c>
      <c r="D233" s="0" t="n">
        <v>15014</v>
      </c>
      <c r="E233" s="0" t="n">
        <v>2010</v>
      </c>
      <c r="F233" s="0" t="s">
        <v>814</v>
      </c>
      <c r="G233" s="0" t="s">
        <v>815</v>
      </c>
      <c r="H233" s="0" t="s">
        <v>812</v>
      </c>
      <c r="I233" s="0" t="s">
        <v>93</v>
      </c>
      <c r="J233" s="0" t="s">
        <v>816</v>
      </c>
      <c r="K233" s="0" t="s">
        <v>95</v>
      </c>
      <c r="L233" s="77" t="n">
        <v>40830.6020833333</v>
      </c>
      <c r="M233" s="0" t="s">
        <v>96</v>
      </c>
      <c r="N233" s="0" t="s">
        <v>97</v>
      </c>
      <c r="O233" s="0" t="s">
        <v>21</v>
      </c>
      <c r="P233" s="0" t="s">
        <v>98</v>
      </c>
      <c r="Q233" s="78"/>
      <c r="U233" s="0" t="n">
        <v>11444446</v>
      </c>
      <c r="V233" s="0" t="n">
        <v>2010</v>
      </c>
      <c r="W233" s="0" t="n">
        <v>2005</v>
      </c>
      <c r="X233" s="0" t="n">
        <v>285</v>
      </c>
      <c r="Y233" s="0" t="n">
        <v>285</v>
      </c>
      <c r="Z233" s="0" t="n">
        <v>60577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</row>
    <row r="234" customFormat="false" ht="12.75" hidden="false" customHeight="false" outlineLevel="0" collapsed="false">
      <c r="C234" s="76" t="str">
        <f aca="false">P234&amp;"_"&amp;M234</f>
        <v>LT_a</v>
      </c>
      <c r="D234" s="0" t="n">
        <v>15002</v>
      </c>
      <c r="E234" s="0" t="n">
        <v>2010</v>
      </c>
      <c r="F234" s="0" t="s">
        <v>817</v>
      </c>
      <c r="G234" s="0" t="s">
        <v>818</v>
      </c>
      <c r="H234" s="0" t="s">
        <v>812</v>
      </c>
      <c r="I234" s="0" t="s">
        <v>125</v>
      </c>
      <c r="J234" s="0" t="s">
        <v>819</v>
      </c>
      <c r="K234" s="0" t="s">
        <v>104</v>
      </c>
      <c r="L234" s="77" t="n">
        <v>42290.6596527778</v>
      </c>
      <c r="M234" s="0" t="s">
        <v>96</v>
      </c>
      <c r="N234" s="0" t="s">
        <v>97</v>
      </c>
      <c r="O234" s="0" t="s">
        <v>21</v>
      </c>
      <c r="P234" s="0" t="s">
        <v>109</v>
      </c>
      <c r="Q234" s="78"/>
      <c r="U234" s="0" t="n">
        <v>11444447</v>
      </c>
      <c r="V234" s="0" t="n">
        <v>2010</v>
      </c>
      <c r="W234" s="0" t="n">
        <v>2005</v>
      </c>
      <c r="X234" s="0" t="n">
        <v>290</v>
      </c>
      <c r="Y234" s="0" t="n">
        <v>290</v>
      </c>
      <c r="Z234" s="0" t="n">
        <v>60578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</row>
    <row r="235" customFormat="false" ht="12.75" hidden="false" customHeight="false" outlineLevel="0" collapsed="false">
      <c r="C235" s="76" t="str">
        <f aca="false">P235&amp;"_"&amp;M235</f>
        <v>LT_a</v>
      </c>
      <c r="D235" s="0" t="n">
        <v>15035</v>
      </c>
      <c r="E235" s="0" t="n">
        <v>2010</v>
      </c>
      <c r="F235" s="0" t="s">
        <v>820</v>
      </c>
      <c r="G235" s="0" t="s">
        <v>821</v>
      </c>
      <c r="H235" s="0" t="s">
        <v>812</v>
      </c>
      <c r="I235" s="0" t="s">
        <v>125</v>
      </c>
      <c r="J235" s="0" t="s">
        <v>822</v>
      </c>
      <c r="K235" s="0" t="s">
        <v>104</v>
      </c>
      <c r="L235" s="77" t="n">
        <v>42290.6603472222</v>
      </c>
      <c r="M235" s="0" t="s">
        <v>96</v>
      </c>
      <c r="N235" s="0" t="s">
        <v>97</v>
      </c>
      <c r="O235" s="0" t="s">
        <v>21</v>
      </c>
      <c r="P235" s="0" t="s">
        <v>109</v>
      </c>
      <c r="Q235" s="78"/>
      <c r="U235" s="0" t="n">
        <v>11444448</v>
      </c>
      <c r="V235" s="0" t="n">
        <v>2010</v>
      </c>
      <c r="W235" s="0" t="n">
        <v>2005</v>
      </c>
      <c r="X235" s="0" t="n">
        <v>295</v>
      </c>
      <c r="Y235" s="0" t="n">
        <v>295</v>
      </c>
      <c r="Z235" s="0" t="n">
        <v>60579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</row>
    <row r="236" customFormat="false" ht="12.75" hidden="false" customHeight="false" outlineLevel="0" collapsed="false">
      <c r="C236" s="76" t="str">
        <f aca="false">P236&amp;"_"&amp;M236</f>
        <v>LT_a</v>
      </c>
      <c r="D236" s="0" t="n">
        <v>15012</v>
      </c>
      <c r="E236" s="0" t="n">
        <v>2010</v>
      </c>
      <c r="F236" s="0" t="s">
        <v>823</v>
      </c>
      <c r="G236" s="0" t="s">
        <v>824</v>
      </c>
      <c r="H236" s="0" t="s">
        <v>812</v>
      </c>
      <c r="I236" s="0" t="s">
        <v>125</v>
      </c>
      <c r="J236" s="0" t="s">
        <v>825</v>
      </c>
      <c r="K236" s="0" t="s">
        <v>104</v>
      </c>
      <c r="L236" s="77" t="n">
        <v>42290.6598263889</v>
      </c>
      <c r="M236" s="0" t="s">
        <v>96</v>
      </c>
      <c r="N236" s="0" t="s">
        <v>104</v>
      </c>
      <c r="O236" s="0" t="s">
        <v>21</v>
      </c>
      <c r="P236" s="0" t="s">
        <v>109</v>
      </c>
      <c r="Q236" s="78"/>
      <c r="U236" s="0" t="n">
        <v>11444449</v>
      </c>
      <c r="V236" s="0" t="n">
        <v>2010</v>
      </c>
      <c r="W236" s="0" t="n">
        <v>2005</v>
      </c>
      <c r="X236" s="0" t="n">
        <v>296</v>
      </c>
      <c r="Y236" s="0" t="n">
        <v>296</v>
      </c>
      <c r="Z236" s="0" t="n">
        <v>6058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</row>
    <row r="237" customFormat="false" ht="12.75" hidden="false" customHeight="false" outlineLevel="0" collapsed="false">
      <c r="C237" s="76" t="str">
        <f aca="false">P237&amp;"_"&amp;M237</f>
        <v>LT_a</v>
      </c>
      <c r="D237" s="0" t="n">
        <v>15021</v>
      </c>
      <c r="E237" s="0" t="n">
        <v>2010</v>
      </c>
      <c r="F237" s="0" t="s">
        <v>826</v>
      </c>
      <c r="G237" s="0" t="s">
        <v>827</v>
      </c>
      <c r="H237" s="0" t="s">
        <v>812</v>
      </c>
      <c r="I237" s="0" t="s">
        <v>125</v>
      </c>
      <c r="J237" s="0" t="s">
        <v>828</v>
      </c>
      <c r="K237" s="0" t="s">
        <v>104</v>
      </c>
      <c r="L237" s="77" t="n">
        <v>40899.6796875</v>
      </c>
      <c r="M237" s="0" t="s">
        <v>96</v>
      </c>
      <c r="N237" s="0" t="s">
        <v>97</v>
      </c>
      <c r="O237" s="0" t="s">
        <v>21</v>
      </c>
      <c r="P237" s="0" t="s">
        <v>109</v>
      </c>
      <c r="Q237" s="78"/>
      <c r="U237" s="0" t="n">
        <v>11444450</v>
      </c>
      <c r="V237" s="0" t="n">
        <v>2010</v>
      </c>
      <c r="W237" s="0" t="n">
        <v>2005</v>
      </c>
      <c r="X237" s="0" t="n">
        <v>299</v>
      </c>
      <c r="Y237" s="0" t="n">
        <v>299</v>
      </c>
      <c r="Z237" s="0" t="n">
        <v>60581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</row>
    <row r="238" customFormat="false" ht="12.75" hidden="false" customHeight="false" outlineLevel="0" collapsed="false">
      <c r="C238" s="76" t="str">
        <f aca="false">P238&amp;"_"&amp;M238</f>
        <v>LT_a</v>
      </c>
      <c r="D238" s="0" t="n">
        <v>15041</v>
      </c>
      <c r="E238" s="0" t="n">
        <v>2010</v>
      </c>
      <c r="F238" s="0" t="s">
        <v>829</v>
      </c>
      <c r="G238" s="0" t="s">
        <v>830</v>
      </c>
      <c r="H238" s="0" t="s">
        <v>812</v>
      </c>
      <c r="I238" s="0" t="s">
        <v>125</v>
      </c>
      <c r="J238" s="0" t="s">
        <v>831</v>
      </c>
      <c r="K238" s="0" t="s">
        <v>104</v>
      </c>
      <c r="L238" s="77" t="n">
        <v>42290.6605208333</v>
      </c>
      <c r="M238" s="0" t="s">
        <v>96</v>
      </c>
      <c r="N238" s="0" t="s">
        <v>97</v>
      </c>
      <c r="O238" s="0" t="s">
        <v>21</v>
      </c>
      <c r="P238" s="0" t="s">
        <v>109</v>
      </c>
      <c r="Q238" s="78"/>
      <c r="U238" s="0" t="n">
        <v>11444451</v>
      </c>
      <c r="V238" s="0" t="n">
        <v>2010</v>
      </c>
      <c r="W238" s="0" t="n">
        <v>2008</v>
      </c>
      <c r="X238" s="0" t="n">
        <v>205</v>
      </c>
      <c r="Y238" s="0" t="n">
        <v>205</v>
      </c>
      <c r="Z238" s="0" t="n">
        <v>60561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</row>
    <row r="239" customFormat="false" ht="12.75" hidden="false" customHeight="false" outlineLevel="0" collapsed="false">
      <c r="C239" s="76" t="str">
        <f aca="false">P239&amp;"_"&amp;M239</f>
        <v>LT_a</v>
      </c>
      <c r="D239" s="0" t="n">
        <v>15030</v>
      </c>
      <c r="E239" s="0" t="n">
        <v>2010</v>
      </c>
      <c r="F239" s="0" t="s">
        <v>832</v>
      </c>
      <c r="G239" s="0" t="s">
        <v>833</v>
      </c>
      <c r="H239" s="0" t="s">
        <v>812</v>
      </c>
      <c r="I239" s="0" t="s">
        <v>125</v>
      </c>
      <c r="J239" s="0" t="s">
        <v>834</v>
      </c>
      <c r="K239" s="0" t="s">
        <v>104</v>
      </c>
      <c r="L239" s="77" t="n">
        <v>42290.6601851852</v>
      </c>
      <c r="M239" s="0" t="s">
        <v>96</v>
      </c>
      <c r="N239" s="0" t="s">
        <v>97</v>
      </c>
      <c r="O239" s="0" t="s">
        <v>21</v>
      </c>
      <c r="P239" s="0" t="s">
        <v>109</v>
      </c>
      <c r="Q239" s="78"/>
      <c r="U239" s="0" t="n">
        <v>11444452</v>
      </c>
      <c r="V239" s="0" t="n">
        <v>2010</v>
      </c>
      <c r="W239" s="0" t="n">
        <v>2008</v>
      </c>
      <c r="X239" s="0" t="n">
        <v>210</v>
      </c>
      <c r="Y239" s="0" t="n">
        <v>210</v>
      </c>
      <c r="Z239" s="0" t="n">
        <v>60562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</row>
    <row r="240" customFormat="false" ht="12.75" hidden="false" customHeight="false" outlineLevel="0" collapsed="false">
      <c r="C240" s="76" t="str">
        <f aca="false">P240&amp;"_"&amp;M240</f>
        <v>LT_a</v>
      </c>
      <c r="D240" s="0" t="n">
        <v>15005</v>
      </c>
      <c r="E240" s="0" t="n">
        <v>2010</v>
      </c>
      <c r="F240" s="0" t="s">
        <v>835</v>
      </c>
      <c r="G240" s="0" t="s">
        <v>836</v>
      </c>
      <c r="H240" s="0" t="s">
        <v>812</v>
      </c>
      <c r="I240" s="0" t="s">
        <v>125</v>
      </c>
      <c r="J240" s="0" t="s">
        <v>837</v>
      </c>
      <c r="K240" s="0" t="s">
        <v>104</v>
      </c>
      <c r="L240" s="77" t="n">
        <v>41074.7083333333</v>
      </c>
      <c r="M240" s="0" t="s">
        <v>96</v>
      </c>
      <c r="N240" s="0" t="s">
        <v>97</v>
      </c>
      <c r="O240" s="0" t="s">
        <v>21</v>
      </c>
      <c r="P240" s="0" t="s">
        <v>109</v>
      </c>
      <c r="Q240" s="78"/>
      <c r="U240" s="0" t="n">
        <v>11444453</v>
      </c>
      <c r="V240" s="0" t="n">
        <v>2010</v>
      </c>
      <c r="W240" s="0" t="n">
        <v>2008</v>
      </c>
      <c r="X240" s="0" t="n">
        <v>215</v>
      </c>
      <c r="Y240" s="0" t="n">
        <v>215</v>
      </c>
      <c r="Z240" s="0" t="n">
        <v>60563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</row>
    <row r="241" customFormat="false" ht="12.75" hidden="false" customHeight="false" outlineLevel="0" collapsed="false">
      <c r="C241" s="76" t="str">
        <f aca="false">P241&amp;"_"&amp;M241</f>
        <v>LT_a</v>
      </c>
      <c r="D241" s="0" t="n">
        <v>15017</v>
      </c>
      <c r="E241" s="0" t="n">
        <v>2010</v>
      </c>
      <c r="F241" s="0" t="s">
        <v>838</v>
      </c>
      <c r="G241" s="0" t="s">
        <v>839</v>
      </c>
      <c r="H241" s="0" t="s">
        <v>812</v>
      </c>
      <c r="I241" s="0" t="s">
        <v>125</v>
      </c>
      <c r="J241" s="0" t="s">
        <v>840</v>
      </c>
      <c r="K241" s="0" t="s">
        <v>104</v>
      </c>
      <c r="L241" s="77" t="n">
        <v>42290.6600115741</v>
      </c>
      <c r="M241" s="0" t="s">
        <v>96</v>
      </c>
      <c r="N241" s="0" t="s">
        <v>97</v>
      </c>
      <c r="O241" s="0" t="s">
        <v>21</v>
      </c>
      <c r="P241" s="0" t="s">
        <v>109</v>
      </c>
      <c r="Q241" s="78"/>
      <c r="U241" s="0" t="n">
        <v>11444454</v>
      </c>
      <c r="V241" s="0" t="n">
        <v>2010</v>
      </c>
      <c r="W241" s="0" t="n">
        <v>2008</v>
      </c>
      <c r="X241" s="0" t="n">
        <v>220</v>
      </c>
      <c r="Y241" s="0" t="n">
        <v>220</v>
      </c>
      <c r="Z241" s="0" t="n">
        <v>60564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</row>
    <row r="242" customFormat="false" ht="12.75" hidden="false" customHeight="false" outlineLevel="0" collapsed="false">
      <c r="C242" s="76" t="str">
        <f aca="false">P242&amp;"_"&amp;M242</f>
        <v>UT_a</v>
      </c>
      <c r="D242" s="0" t="n">
        <v>2000</v>
      </c>
      <c r="E242" s="0" t="n">
        <v>2010</v>
      </c>
      <c r="F242" s="0" t="s">
        <v>841</v>
      </c>
      <c r="G242" s="0" t="s">
        <v>842</v>
      </c>
      <c r="H242" s="0" t="s">
        <v>843</v>
      </c>
      <c r="I242" s="0" t="s">
        <v>102</v>
      </c>
      <c r="J242" s="0" t="s">
        <v>844</v>
      </c>
      <c r="K242" s="0" t="s">
        <v>104</v>
      </c>
      <c r="L242" s="77" t="n">
        <v>40830.5958333333</v>
      </c>
      <c r="M242" s="0" t="s">
        <v>96</v>
      </c>
      <c r="N242" s="0" t="s">
        <v>97</v>
      </c>
      <c r="O242" s="0" t="s">
        <v>21</v>
      </c>
      <c r="P242" s="0" t="s">
        <v>105</v>
      </c>
      <c r="Q242" s="78"/>
      <c r="U242" s="0" t="n">
        <v>11444455</v>
      </c>
      <c r="V242" s="0" t="n">
        <v>2010</v>
      </c>
      <c r="W242" s="0" t="n">
        <v>2008</v>
      </c>
      <c r="X242" s="0" t="n">
        <v>225</v>
      </c>
      <c r="Y242" s="0" t="n">
        <v>225</v>
      </c>
      <c r="Z242" s="0" t="n">
        <v>60565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</row>
    <row r="243" customFormat="false" ht="12.75" hidden="false" customHeight="false" outlineLevel="0" collapsed="false">
      <c r="C243" s="76" t="str">
        <f aca="false">P243&amp;"_"&amp;M243</f>
        <v>LT_a</v>
      </c>
      <c r="D243" s="0" t="n">
        <v>2036</v>
      </c>
      <c r="E243" s="0" t="n">
        <v>2010</v>
      </c>
      <c r="F243" s="0" t="s">
        <v>845</v>
      </c>
      <c r="G243" s="0" t="s">
        <v>846</v>
      </c>
      <c r="H243" s="0" t="s">
        <v>843</v>
      </c>
      <c r="I243" s="0" t="s">
        <v>93</v>
      </c>
      <c r="J243" s="0" t="s">
        <v>847</v>
      </c>
      <c r="K243" s="0" t="s">
        <v>104</v>
      </c>
      <c r="L243" s="77" t="n">
        <v>40830.5958333333</v>
      </c>
      <c r="M243" s="0" t="s">
        <v>96</v>
      </c>
      <c r="N243" s="0" t="s">
        <v>104</v>
      </c>
      <c r="O243" s="0" t="s">
        <v>21</v>
      </c>
      <c r="P243" s="0" t="s">
        <v>109</v>
      </c>
      <c r="Q243" s="78"/>
      <c r="U243" s="0" t="n">
        <v>11444456</v>
      </c>
      <c r="V243" s="0" t="n">
        <v>2010</v>
      </c>
      <c r="W243" s="0" t="n">
        <v>2008</v>
      </c>
      <c r="X243" s="0" t="n">
        <v>230</v>
      </c>
      <c r="Y243" s="0" t="n">
        <v>230</v>
      </c>
      <c r="Z243" s="0" t="n">
        <v>60566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</row>
    <row r="244" customFormat="false" ht="12.75" hidden="false" customHeight="false" outlineLevel="0" collapsed="false">
      <c r="C244" s="76" t="str">
        <f aca="false">P244&amp;"_"&amp;M244</f>
        <v>LT_a</v>
      </c>
      <c r="D244" s="0" t="n">
        <v>2008</v>
      </c>
      <c r="E244" s="0" t="n">
        <v>2010</v>
      </c>
      <c r="F244" s="0" t="s">
        <v>848</v>
      </c>
      <c r="G244" s="0" t="s">
        <v>849</v>
      </c>
      <c r="H244" s="0" t="s">
        <v>843</v>
      </c>
      <c r="I244" s="0" t="s">
        <v>115</v>
      </c>
      <c r="J244" s="0" t="s">
        <v>850</v>
      </c>
      <c r="K244" s="0" t="s">
        <v>104</v>
      </c>
      <c r="L244" s="77" t="n">
        <v>40854.7174074074</v>
      </c>
      <c r="M244" s="0" t="s">
        <v>96</v>
      </c>
      <c r="N244" s="0" t="s">
        <v>97</v>
      </c>
      <c r="O244" s="0" t="s">
        <v>21</v>
      </c>
      <c r="P244" s="0" t="s">
        <v>109</v>
      </c>
      <c r="Q244" s="78"/>
      <c r="U244" s="0" t="n">
        <v>11444457</v>
      </c>
      <c r="V244" s="0" t="n">
        <v>2010</v>
      </c>
      <c r="W244" s="0" t="n">
        <v>2008</v>
      </c>
      <c r="X244" s="0" t="n">
        <v>235</v>
      </c>
      <c r="Y244" s="0" t="n">
        <v>235</v>
      </c>
      <c r="Z244" s="0" t="n">
        <v>60567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</row>
    <row r="245" customFormat="false" ht="12.75" hidden="false" customHeight="false" outlineLevel="0" collapsed="false">
      <c r="C245" s="76" t="str">
        <f aca="false">P245&amp;"_"&amp;M245</f>
        <v>LT_a</v>
      </c>
      <c r="D245" s="0" t="n">
        <v>2044</v>
      </c>
      <c r="E245" s="0" t="n">
        <v>2010</v>
      </c>
      <c r="F245" s="0" t="s">
        <v>851</v>
      </c>
      <c r="G245" s="0" t="s">
        <v>852</v>
      </c>
      <c r="H245" s="0" t="s">
        <v>843</v>
      </c>
      <c r="I245" s="0" t="s">
        <v>621</v>
      </c>
      <c r="J245" s="0" t="s">
        <v>853</v>
      </c>
      <c r="K245" s="0" t="s">
        <v>104</v>
      </c>
      <c r="L245" s="77" t="n">
        <v>41442.5555208333</v>
      </c>
      <c r="M245" s="0" t="s">
        <v>96</v>
      </c>
      <c r="N245" s="0" t="s">
        <v>97</v>
      </c>
      <c r="O245" s="0" t="s">
        <v>21</v>
      </c>
      <c r="P245" s="0" t="s">
        <v>109</v>
      </c>
      <c r="Q245" s="78"/>
      <c r="U245" s="0" t="n">
        <v>11444458</v>
      </c>
      <c r="V245" s="0" t="n">
        <v>2010</v>
      </c>
      <c r="W245" s="0" t="n">
        <v>2008</v>
      </c>
      <c r="X245" s="0" t="n">
        <v>240</v>
      </c>
      <c r="Y245" s="0" t="n">
        <v>240</v>
      </c>
      <c r="Z245" s="0" t="n">
        <v>60568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</row>
    <row r="246" customFormat="false" ht="12.75" hidden="false" customHeight="false" outlineLevel="0" collapsed="false">
      <c r="C246" s="76" t="str">
        <f aca="false">P246&amp;"_"&amp;M246</f>
        <v>LT_a</v>
      </c>
      <c r="D246" s="0" t="n">
        <v>2001</v>
      </c>
      <c r="E246" s="0" t="n">
        <v>2010</v>
      </c>
      <c r="F246" s="0" t="s">
        <v>854</v>
      </c>
      <c r="G246" s="0" t="s">
        <v>855</v>
      </c>
      <c r="H246" s="0" t="s">
        <v>843</v>
      </c>
      <c r="I246" s="0" t="s">
        <v>125</v>
      </c>
      <c r="J246" s="0" t="s">
        <v>856</v>
      </c>
      <c r="K246" s="0" t="s">
        <v>104</v>
      </c>
      <c r="L246" s="77" t="n">
        <v>40991.6784606481</v>
      </c>
      <c r="M246" s="0" t="s">
        <v>96</v>
      </c>
      <c r="N246" s="0" t="s">
        <v>97</v>
      </c>
      <c r="O246" s="0" t="s">
        <v>21</v>
      </c>
      <c r="P246" s="0" t="s">
        <v>109</v>
      </c>
      <c r="Q246" s="78"/>
      <c r="U246" s="0" t="n">
        <v>11444459</v>
      </c>
      <c r="V246" s="0" t="n">
        <v>2010</v>
      </c>
      <c r="W246" s="0" t="n">
        <v>2008</v>
      </c>
      <c r="X246" s="0" t="n">
        <v>245</v>
      </c>
      <c r="Y246" s="0" t="n">
        <v>245</v>
      </c>
      <c r="Z246" s="0" t="n">
        <v>60569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</row>
    <row r="247" customFormat="false" ht="12.75" hidden="false" customHeight="false" outlineLevel="0" collapsed="false">
      <c r="C247" s="76" t="str">
        <f aca="false">P247&amp;"_"&amp;M247</f>
        <v>LT_a</v>
      </c>
      <c r="D247" s="0" t="n">
        <v>2048</v>
      </c>
      <c r="E247" s="0" t="n">
        <v>2010</v>
      </c>
      <c r="F247" s="0" t="s">
        <v>857</v>
      </c>
      <c r="G247" s="0" t="s">
        <v>858</v>
      </c>
      <c r="H247" s="0" t="s">
        <v>843</v>
      </c>
      <c r="I247" s="0" t="s">
        <v>125</v>
      </c>
      <c r="J247" s="0" t="s">
        <v>859</v>
      </c>
      <c r="K247" s="0" t="s">
        <v>104</v>
      </c>
      <c r="L247" s="77" t="n">
        <v>40854.717650463</v>
      </c>
      <c r="M247" s="0" t="s">
        <v>96</v>
      </c>
      <c r="N247" s="0" t="s">
        <v>97</v>
      </c>
      <c r="O247" s="0" t="s">
        <v>21</v>
      </c>
      <c r="P247" s="0" t="s">
        <v>109</v>
      </c>
      <c r="Q247" s="78"/>
      <c r="U247" s="0" t="n">
        <v>11444460</v>
      </c>
      <c r="V247" s="0" t="n">
        <v>2010</v>
      </c>
      <c r="W247" s="0" t="n">
        <v>2008</v>
      </c>
      <c r="X247" s="0" t="n">
        <v>250</v>
      </c>
      <c r="Y247" s="0" t="n">
        <v>250</v>
      </c>
      <c r="Z247" s="0" t="n">
        <v>6057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</row>
    <row r="248" customFormat="false" ht="12.75" hidden="false" customHeight="false" outlineLevel="0" collapsed="false">
      <c r="C248" s="76" t="str">
        <f aca="false">P248&amp;"_"&amp;M248</f>
        <v>LT_a</v>
      </c>
      <c r="D248" s="0" t="n">
        <v>2030</v>
      </c>
      <c r="E248" s="0" t="n">
        <v>2010</v>
      </c>
      <c r="F248" s="0" t="s">
        <v>860</v>
      </c>
      <c r="G248" s="0" t="s">
        <v>861</v>
      </c>
      <c r="H248" s="0" t="s">
        <v>843</v>
      </c>
      <c r="I248" s="0" t="s">
        <v>125</v>
      </c>
      <c r="J248" s="0" t="s">
        <v>862</v>
      </c>
      <c r="K248" s="0" t="s">
        <v>104</v>
      </c>
      <c r="L248" s="77" t="n">
        <v>41968.8103472222</v>
      </c>
      <c r="M248" s="0" t="s">
        <v>96</v>
      </c>
      <c r="N248" s="0" t="s">
        <v>97</v>
      </c>
      <c r="O248" s="0" t="s">
        <v>21</v>
      </c>
      <c r="P248" s="0" t="s">
        <v>109</v>
      </c>
      <c r="Q248" s="78"/>
      <c r="U248" s="0" t="n">
        <v>11444461</v>
      </c>
      <c r="V248" s="0" t="n">
        <v>2010</v>
      </c>
      <c r="W248" s="0" t="n">
        <v>2008</v>
      </c>
      <c r="X248" s="0" t="n">
        <v>255</v>
      </c>
      <c r="Y248" s="0" t="n">
        <v>255</v>
      </c>
      <c r="Z248" s="0" t="n">
        <v>60571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</row>
    <row r="249" customFormat="false" ht="12.75" hidden="false" customHeight="false" outlineLevel="0" collapsed="false">
      <c r="C249" s="76" t="str">
        <f aca="false">P249&amp;"_"&amp;M249</f>
        <v>LT_a</v>
      </c>
      <c r="D249" s="0" t="n">
        <v>2005</v>
      </c>
      <c r="E249" s="0" t="n">
        <v>2010</v>
      </c>
      <c r="F249" s="0" t="s">
        <v>863</v>
      </c>
      <c r="G249" s="0" t="s">
        <v>864</v>
      </c>
      <c r="H249" s="0" t="s">
        <v>843</v>
      </c>
      <c r="I249" s="0" t="s">
        <v>125</v>
      </c>
      <c r="J249" s="0" t="s">
        <v>865</v>
      </c>
      <c r="K249" s="0" t="s">
        <v>104</v>
      </c>
      <c r="L249" s="77" t="n">
        <v>40927.3880092593</v>
      </c>
      <c r="M249" s="0" t="s">
        <v>96</v>
      </c>
      <c r="N249" s="0" t="s">
        <v>97</v>
      </c>
      <c r="O249" s="0" t="s">
        <v>21</v>
      </c>
      <c r="P249" s="0" t="s">
        <v>109</v>
      </c>
      <c r="Q249" s="78"/>
      <c r="U249" s="0" t="n">
        <v>11444462</v>
      </c>
      <c r="V249" s="0" t="n">
        <v>2010</v>
      </c>
      <c r="W249" s="0" t="n">
        <v>2008</v>
      </c>
      <c r="X249" s="0" t="n">
        <v>260</v>
      </c>
      <c r="Y249" s="0" t="n">
        <v>260</v>
      </c>
      <c r="Z249" s="0" t="n">
        <v>60572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</row>
    <row r="250" customFormat="false" ht="12.75" hidden="false" customHeight="false" outlineLevel="0" collapsed="false">
      <c r="C250" s="76" t="str">
        <f aca="false">P250&amp;"_"&amp;M250</f>
        <v>LT_a</v>
      </c>
      <c r="D250" s="0" t="n">
        <v>2011</v>
      </c>
      <c r="E250" s="0" t="n">
        <v>2010</v>
      </c>
      <c r="F250" s="0" t="s">
        <v>866</v>
      </c>
      <c r="G250" s="0" t="s">
        <v>867</v>
      </c>
      <c r="H250" s="0" t="s">
        <v>843</v>
      </c>
      <c r="I250" s="0" t="s">
        <v>125</v>
      </c>
      <c r="J250" s="0" t="s">
        <v>868</v>
      </c>
      <c r="K250" s="0" t="s">
        <v>104</v>
      </c>
      <c r="L250" s="77" t="n">
        <v>40926.6819097222</v>
      </c>
      <c r="M250" s="0" t="s">
        <v>96</v>
      </c>
      <c r="N250" s="0" t="s">
        <v>164</v>
      </c>
      <c r="O250" s="0" t="s">
        <v>21</v>
      </c>
      <c r="P250" s="0" t="s">
        <v>109</v>
      </c>
      <c r="Q250" s="78"/>
      <c r="U250" s="0" t="n">
        <v>11444463</v>
      </c>
      <c r="V250" s="0" t="n">
        <v>2010</v>
      </c>
      <c r="W250" s="0" t="n">
        <v>2008</v>
      </c>
      <c r="X250" s="0" t="n">
        <v>265</v>
      </c>
      <c r="Y250" s="0" t="n">
        <v>265</v>
      </c>
      <c r="Z250" s="0" t="n">
        <v>60573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</row>
    <row r="251" customFormat="false" ht="12.75" hidden="false" customHeight="false" outlineLevel="0" collapsed="false">
      <c r="C251" s="76" t="str">
        <f aca="false">P251&amp;"_"&amp;M251</f>
        <v>ST_a</v>
      </c>
      <c r="D251" s="0" t="n">
        <v>13002</v>
      </c>
      <c r="E251" s="0" t="n">
        <v>2010</v>
      </c>
      <c r="F251" s="0" t="s">
        <v>869</v>
      </c>
      <c r="G251" s="0" t="s">
        <v>870</v>
      </c>
      <c r="H251" s="0" t="s">
        <v>871</v>
      </c>
      <c r="I251" s="0" t="s">
        <v>93</v>
      </c>
      <c r="J251" s="0" t="s">
        <v>872</v>
      </c>
      <c r="K251" s="0" t="s">
        <v>95</v>
      </c>
      <c r="L251" s="77" t="n">
        <v>42089.8071527778</v>
      </c>
      <c r="M251" s="0" t="s">
        <v>96</v>
      </c>
      <c r="N251" s="0" t="s">
        <v>97</v>
      </c>
      <c r="O251" s="0" t="s">
        <v>21</v>
      </c>
      <c r="P251" s="0" t="s">
        <v>98</v>
      </c>
      <c r="Q251" s="78"/>
      <c r="U251" s="0" t="n">
        <v>11444464</v>
      </c>
      <c r="V251" s="0" t="n">
        <v>2010</v>
      </c>
      <c r="W251" s="0" t="n">
        <v>2008</v>
      </c>
      <c r="X251" s="0" t="n">
        <v>270</v>
      </c>
      <c r="Y251" s="0" t="n">
        <v>270</v>
      </c>
      <c r="Z251" s="0" t="n">
        <v>60574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</row>
    <row r="252" customFormat="false" ht="12.75" hidden="false" customHeight="false" outlineLevel="0" collapsed="false">
      <c r="C252" s="76" t="str">
        <f aca="false">P252&amp;"_"&amp;M252</f>
        <v>UT_a</v>
      </c>
      <c r="D252" s="0" t="n">
        <v>47000</v>
      </c>
      <c r="E252" s="0" t="n">
        <v>2010</v>
      </c>
      <c r="F252" s="0" t="s">
        <v>873</v>
      </c>
      <c r="G252" s="0" t="s">
        <v>874</v>
      </c>
      <c r="H252" s="0" t="s">
        <v>875</v>
      </c>
      <c r="I252" s="0" t="s">
        <v>102</v>
      </c>
      <c r="J252" s="0" t="s">
        <v>876</v>
      </c>
      <c r="K252" s="0" t="s">
        <v>104</v>
      </c>
      <c r="L252" s="77" t="n">
        <v>40830.6027777778</v>
      </c>
      <c r="M252" s="0" t="s">
        <v>96</v>
      </c>
      <c r="N252" s="0" t="s">
        <v>97</v>
      </c>
      <c r="O252" s="0" t="s">
        <v>21</v>
      </c>
      <c r="P252" s="0" t="s">
        <v>105</v>
      </c>
      <c r="Q252" s="78"/>
      <c r="U252" s="0" t="n">
        <v>11444465</v>
      </c>
      <c r="V252" s="0" t="n">
        <v>2010</v>
      </c>
      <c r="W252" s="0" t="n">
        <v>2008</v>
      </c>
      <c r="X252" s="0" t="n">
        <v>275</v>
      </c>
      <c r="Y252" s="0" t="n">
        <v>275</v>
      </c>
      <c r="Z252" s="0" t="n">
        <v>60575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</row>
    <row r="253" customFormat="false" ht="12.75" hidden="false" customHeight="false" outlineLevel="0" collapsed="false">
      <c r="C253" s="76" t="str">
        <f aca="false">P253&amp;"_"&amp;M253</f>
        <v>ST_a</v>
      </c>
      <c r="D253" s="0" t="n">
        <v>47064</v>
      </c>
      <c r="E253" s="0" t="n">
        <v>2010</v>
      </c>
      <c r="F253" s="0" t="s">
        <v>877</v>
      </c>
      <c r="G253" s="0" t="s">
        <v>878</v>
      </c>
      <c r="H253" s="0" t="s">
        <v>875</v>
      </c>
      <c r="I253" s="0" t="s">
        <v>93</v>
      </c>
      <c r="J253" s="0" t="s">
        <v>879</v>
      </c>
      <c r="K253" s="0" t="s">
        <v>95</v>
      </c>
      <c r="L253" s="77" t="n">
        <v>40830.6027777778</v>
      </c>
      <c r="M253" s="0" t="s">
        <v>96</v>
      </c>
      <c r="N253" s="0" t="s">
        <v>97</v>
      </c>
      <c r="O253" s="0" t="s">
        <v>21</v>
      </c>
      <c r="P253" s="0" t="s">
        <v>98</v>
      </c>
      <c r="Q253" s="78"/>
      <c r="U253" s="0" t="n">
        <v>11444466</v>
      </c>
      <c r="V253" s="0" t="n">
        <v>2010</v>
      </c>
      <c r="W253" s="0" t="n">
        <v>2008</v>
      </c>
      <c r="X253" s="0" t="n">
        <v>280</v>
      </c>
      <c r="Y253" s="0" t="n">
        <v>280</v>
      </c>
      <c r="Z253" s="0" t="n">
        <v>60576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</row>
    <row r="254" customFormat="false" ht="12.75" hidden="false" customHeight="false" outlineLevel="0" collapsed="false">
      <c r="C254" s="76" t="str">
        <f aca="false">P254&amp;"_"&amp;M254</f>
        <v>LT_a</v>
      </c>
      <c r="D254" s="0" t="n">
        <v>47002</v>
      </c>
      <c r="E254" s="0" t="n">
        <v>2010</v>
      </c>
      <c r="F254" s="0" t="s">
        <v>880</v>
      </c>
      <c r="G254" s="0" t="s">
        <v>881</v>
      </c>
      <c r="H254" s="0" t="s">
        <v>875</v>
      </c>
      <c r="I254" s="0" t="s">
        <v>115</v>
      </c>
      <c r="J254" s="0" t="s">
        <v>882</v>
      </c>
      <c r="K254" s="0" t="s">
        <v>104</v>
      </c>
      <c r="L254" s="77" t="n">
        <v>41205.5558680556</v>
      </c>
      <c r="M254" s="0" t="s">
        <v>96</v>
      </c>
      <c r="N254" s="0" t="s">
        <v>104</v>
      </c>
      <c r="O254" s="0" t="s">
        <v>21</v>
      </c>
      <c r="P254" s="0" t="s">
        <v>109</v>
      </c>
      <c r="Q254" s="78"/>
      <c r="U254" s="0" t="n">
        <v>11444467</v>
      </c>
      <c r="V254" s="0" t="n">
        <v>2010</v>
      </c>
      <c r="W254" s="0" t="n">
        <v>2008</v>
      </c>
      <c r="X254" s="0" t="n">
        <v>285</v>
      </c>
      <c r="Y254" s="0" t="n">
        <v>285</v>
      </c>
      <c r="Z254" s="0" t="n">
        <v>60577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</row>
    <row r="255" customFormat="false" ht="12.75" hidden="false" customHeight="false" outlineLevel="0" collapsed="false">
      <c r="C255" s="76" t="str">
        <f aca="false">P255&amp;"_"&amp;M255</f>
        <v>LT_a</v>
      </c>
      <c r="D255" s="0" t="n">
        <v>47096</v>
      </c>
      <c r="E255" s="0" t="n">
        <v>2010</v>
      </c>
      <c r="F255" s="0" t="s">
        <v>883</v>
      </c>
      <c r="G255" s="0" t="s">
        <v>884</v>
      </c>
      <c r="H255" s="0" t="s">
        <v>875</v>
      </c>
      <c r="I255" s="0" t="s">
        <v>115</v>
      </c>
      <c r="J255" s="0" t="s">
        <v>885</v>
      </c>
      <c r="K255" s="0" t="s">
        <v>104</v>
      </c>
      <c r="L255" s="77" t="n">
        <v>40876.3890162037</v>
      </c>
      <c r="M255" s="0" t="s">
        <v>96</v>
      </c>
      <c r="N255" s="0" t="s">
        <v>97</v>
      </c>
      <c r="O255" s="0" t="s">
        <v>21</v>
      </c>
      <c r="P255" s="0" t="s">
        <v>109</v>
      </c>
      <c r="Q255" s="78"/>
      <c r="U255" s="0" t="n">
        <v>11444468</v>
      </c>
      <c r="V255" s="0" t="n">
        <v>2010</v>
      </c>
      <c r="W255" s="0" t="n">
        <v>2008</v>
      </c>
      <c r="X255" s="0" t="n">
        <v>290</v>
      </c>
      <c r="Y255" s="0" t="n">
        <v>290</v>
      </c>
      <c r="Z255" s="0" t="n">
        <v>60578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</row>
    <row r="256" customFormat="false" ht="12.75" hidden="false" customHeight="false" outlineLevel="0" collapsed="false">
      <c r="C256" s="76" t="str">
        <f aca="false">P256&amp;"_"&amp;M256</f>
        <v>LT_a</v>
      </c>
      <c r="D256" s="0" t="n">
        <v>47048</v>
      </c>
      <c r="E256" s="0" t="n">
        <v>2010</v>
      </c>
      <c r="F256" s="0" t="s">
        <v>886</v>
      </c>
      <c r="G256" s="0" t="s">
        <v>887</v>
      </c>
      <c r="H256" s="0" t="s">
        <v>875</v>
      </c>
      <c r="I256" s="0" t="s">
        <v>115</v>
      </c>
      <c r="J256" s="0" t="s">
        <v>888</v>
      </c>
      <c r="K256" s="0" t="s">
        <v>104</v>
      </c>
      <c r="L256" s="77" t="n">
        <v>40952.6804166667</v>
      </c>
      <c r="M256" s="0" t="s">
        <v>96</v>
      </c>
      <c r="N256" s="0" t="s">
        <v>97</v>
      </c>
      <c r="O256" s="0" t="s">
        <v>21</v>
      </c>
      <c r="P256" s="0" t="s">
        <v>109</v>
      </c>
      <c r="Q256" s="78"/>
      <c r="U256" s="0" t="n">
        <v>11444469</v>
      </c>
      <c r="V256" s="0" t="n">
        <v>2010</v>
      </c>
      <c r="W256" s="0" t="n">
        <v>2008</v>
      </c>
      <c r="X256" s="0" t="n">
        <v>295</v>
      </c>
      <c r="Y256" s="0" t="n">
        <v>295</v>
      </c>
      <c r="Z256" s="0" t="n">
        <v>60579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</row>
    <row r="257" customFormat="false" ht="12.75" hidden="false" customHeight="false" outlineLevel="0" collapsed="false">
      <c r="C257" s="76" t="str">
        <f aca="false">P257&amp;"_"&amp;M257</f>
        <v>LT_a</v>
      </c>
      <c r="D257" s="0" t="n">
        <v>47077</v>
      </c>
      <c r="E257" s="0" t="n">
        <v>2010</v>
      </c>
      <c r="F257" s="0" t="s">
        <v>889</v>
      </c>
      <c r="G257" s="0" t="s">
        <v>890</v>
      </c>
      <c r="H257" s="0" t="s">
        <v>875</v>
      </c>
      <c r="I257" s="0" t="s">
        <v>115</v>
      </c>
      <c r="J257" s="0" t="s">
        <v>891</v>
      </c>
      <c r="K257" s="0" t="s">
        <v>104</v>
      </c>
      <c r="L257" s="77" t="n">
        <v>40830.6027777778</v>
      </c>
      <c r="M257" s="0" t="s">
        <v>96</v>
      </c>
      <c r="N257" s="0" t="s">
        <v>97</v>
      </c>
      <c r="O257" s="0" t="s">
        <v>21</v>
      </c>
      <c r="P257" s="0" t="s">
        <v>109</v>
      </c>
      <c r="Q257" s="78"/>
      <c r="U257" s="0" t="n">
        <v>11444470</v>
      </c>
      <c r="V257" s="0" t="n">
        <v>2010</v>
      </c>
      <c r="W257" s="0" t="n">
        <v>2008</v>
      </c>
      <c r="X257" s="0" t="n">
        <v>296</v>
      </c>
      <c r="Y257" s="0" t="n">
        <v>296</v>
      </c>
      <c r="Z257" s="0" t="n">
        <v>6058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</row>
    <row r="258" customFormat="false" ht="12.75" hidden="false" customHeight="false" outlineLevel="0" collapsed="false">
      <c r="C258" s="76" t="str">
        <f aca="false">P258&amp;"_"&amp;M258</f>
        <v>LT_a</v>
      </c>
      <c r="D258" s="0" t="n">
        <v>47091</v>
      </c>
      <c r="E258" s="0" t="n">
        <v>2010</v>
      </c>
      <c r="F258" s="0" t="s">
        <v>892</v>
      </c>
      <c r="G258" s="0" t="s">
        <v>893</v>
      </c>
      <c r="H258" s="0" t="s">
        <v>875</v>
      </c>
      <c r="I258" s="0" t="s">
        <v>115</v>
      </c>
      <c r="J258" s="0" t="s">
        <v>894</v>
      </c>
      <c r="K258" s="0" t="s">
        <v>104</v>
      </c>
      <c r="L258" s="77" t="n">
        <v>40763.7617939815</v>
      </c>
      <c r="M258" s="0" t="s">
        <v>96</v>
      </c>
      <c r="N258" s="0" t="s">
        <v>97</v>
      </c>
      <c r="O258" s="0" t="s">
        <v>21</v>
      </c>
      <c r="P258" s="0" t="s">
        <v>109</v>
      </c>
      <c r="Q258" s="78"/>
      <c r="U258" s="0" t="n">
        <v>11444471</v>
      </c>
      <c r="V258" s="0" t="n">
        <v>2010</v>
      </c>
      <c r="W258" s="0" t="n">
        <v>2008</v>
      </c>
      <c r="X258" s="0" t="n">
        <v>299</v>
      </c>
      <c r="Y258" s="0" t="n">
        <v>299</v>
      </c>
      <c r="Z258" s="0" t="n">
        <v>60581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</row>
    <row r="259" customFormat="false" ht="12.75" hidden="false" customHeight="false" outlineLevel="0" collapsed="false">
      <c r="C259" s="76" t="str">
        <f aca="false">P259&amp;"_"&amp;M259</f>
        <v>LT_a</v>
      </c>
      <c r="D259" s="0" t="n">
        <v>47098</v>
      </c>
      <c r="E259" s="0" t="n">
        <v>2010</v>
      </c>
      <c r="F259" s="0" t="s">
        <v>895</v>
      </c>
      <c r="G259" s="0" t="s">
        <v>896</v>
      </c>
      <c r="H259" s="0" t="s">
        <v>875</v>
      </c>
      <c r="I259" s="0" t="s">
        <v>125</v>
      </c>
      <c r="J259" s="0" t="s">
        <v>897</v>
      </c>
      <c r="K259" s="0" t="s">
        <v>104</v>
      </c>
      <c r="L259" s="77" t="n">
        <v>40830.6027777778</v>
      </c>
      <c r="M259" s="0" t="s">
        <v>96</v>
      </c>
      <c r="N259" s="0" t="s">
        <v>97</v>
      </c>
      <c r="O259" s="0" t="s">
        <v>21</v>
      </c>
      <c r="P259" s="0" t="s">
        <v>109</v>
      </c>
      <c r="Q259" s="78"/>
      <c r="U259" s="0" t="n">
        <v>11444472</v>
      </c>
      <c r="V259" s="0" t="n">
        <v>2010</v>
      </c>
      <c r="W259" s="0" t="n">
        <v>2011</v>
      </c>
      <c r="X259" s="0" t="n">
        <v>205</v>
      </c>
      <c r="Y259" s="0" t="n">
        <v>205</v>
      </c>
      <c r="Z259" s="0" t="n">
        <v>60561</v>
      </c>
      <c r="AA259" s="0" t="n">
        <v>6310</v>
      </c>
      <c r="AB259" s="0" t="n">
        <v>4882</v>
      </c>
      <c r="AC259" s="0" t="n">
        <v>24</v>
      </c>
      <c r="AD259" s="0" t="n">
        <v>0</v>
      </c>
      <c r="AE259" s="0" t="n">
        <v>0</v>
      </c>
      <c r="AF259" s="0" t="n">
        <v>4906</v>
      </c>
      <c r="AG259" s="0" t="n">
        <v>0</v>
      </c>
      <c r="AH259" s="0" t="n">
        <v>5317</v>
      </c>
      <c r="AI259" s="0" t="n">
        <v>0</v>
      </c>
      <c r="AJ259" s="0" t="n">
        <v>0</v>
      </c>
      <c r="AK259" s="0" t="n">
        <v>5317</v>
      </c>
      <c r="AL259" s="0" t="n">
        <v>5899</v>
      </c>
    </row>
    <row r="260" customFormat="false" ht="12.75" hidden="false" customHeight="false" outlineLevel="0" collapsed="false">
      <c r="C260" s="76" t="str">
        <f aca="false">P260&amp;"_"&amp;M260</f>
        <v>LT_a</v>
      </c>
      <c r="D260" s="0" t="n">
        <v>47046</v>
      </c>
      <c r="E260" s="0" t="n">
        <v>2010</v>
      </c>
      <c r="F260" s="0" t="s">
        <v>898</v>
      </c>
      <c r="G260" s="0" t="s">
        <v>899</v>
      </c>
      <c r="H260" s="0" t="s">
        <v>875</v>
      </c>
      <c r="I260" s="0" t="s">
        <v>125</v>
      </c>
      <c r="J260" s="0" t="s">
        <v>900</v>
      </c>
      <c r="K260" s="0" t="s">
        <v>104</v>
      </c>
      <c r="L260" s="77" t="n">
        <v>40855.7162962963</v>
      </c>
      <c r="M260" s="0" t="s">
        <v>96</v>
      </c>
      <c r="N260" s="0" t="s">
        <v>97</v>
      </c>
      <c r="O260" s="0" t="s">
        <v>21</v>
      </c>
      <c r="P260" s="0" t="s">
        <v>109</v>
      </c>
      <c r="Q260" s="78"/>
      <c r="U260" s="0" t="n">
        <v>11444473</v>
      </c>
      <c r="V260" s="0" t="n">
        <v>2010</v>
      </c>
      <c r="W260" s="0" t="n">
        <v>2011</v>
      </c>
      <c r="X260" s="0" t="n">
        <v>210</v>
      </c>
      <c r="Y260" s="0" t="n">
        <v>210</v>
      </c>
      <c r="Z260" s="0" t="n">
        <v>60562</v>
      </c>
      <c r="AA260" s="0" t="n">
        <v>220172</v>
      </c>
      <c r="AB260" s="0" t="n">
        <v>62791</v>
      </c>
      <c r="AC260" s="0" t="n">
        <v>304</v>
      </c>
      <c r="AD260" s="0" t="n">
        <v>0</v>
      </c>
      <c r="AE260" s="0" t="n">
        <v>0</v>
      </c>
      <c r="AF260" s="0" t="n">
        <v>63095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283267</v>
      </c>
    </row>
    <row r="261" customFormat="false" ht="12.75" hidden="false" customHeight="false" outlineLevel="0" collapsed="false">
      <c r="C261" s="76" t="str">
        <f aca="false">P261&amp;"_"&amp;M261</f>
        <v>LT_a</v>
      </c>
      <c r="D261" s="0" t="n">
        <v>47003</v>
      </c>
      <c r="E261" s="0" t="n">
        <v>2010</v>
      </c>
      <c r="F261" s="0" t="s">
        <v>901</v>
      </c>
      <c r="G261" s="0" t="s">
        <v>902</v>
      </c>
      <c r="H261" s="0" t="s">
        <v>875</v>
      </c>
      <c r="I261" s="0" t="s">
        <v>125</v>
      </c>
      <c r="J261" s="0" t="s">
        <v>903</v>
      </c>
      <c r="K261" s="0" t="s">
        <v>104</v>
      </c>
      <c r="L261" s="77" t="n">
        <v>41438.5561458333</v>
      </c>
      <c r="M261" s="0" t="s">
        <v>96</v>
      </c>
      <c r="N261" s="0" t="s">
        <v>97</v>
      </c>
      <c r="O261" s="0" t="s">
        <v>21</v>
      </c>
      <c r="P261" s="0" t="s">
        <v>109</v>
      </c>
      <c r="Q261" s="78"/>
      <c r="U261" s="0" t="n">
        <v>11444474</v>
      </c>
      <c r="V261" s="0" t="n">
        <v>2010</v>
      </c>
      <c r="W261" s="0" t="n">
        <v>2011</v>
      </c>
      <c r="X261" s="0" t="n">
        <v>215</v>
      </c>
      <c r="Y261" s="0" t="n">
        <v>215</v>
      </c>
      <c r="Z261" s="0" t="n">
        <v>60563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</row>
    <row r="262" customFormat="false" ht="12.75" hidden="false" customHeight="false" outlineLevel="0" collapsed="false">
      <c r="C262" s="76" t="str">
        <f aca="false">P262&amp;"_"&amp;M262</f>
        <v>LT_a</v>
      </c>
      <c r="D262" s="0" t="n">
        <v>47018</v>
      </c>
      <c r="E262" s="0" t="n">
        <v>2010</v>
      </c>
      <c r="F262" s="0" t="s">
        <v>904</v>
      </c>
      <c r="G262" s="0" t="s">
        <v>905</v>
      </c>
      <c r="H262" s="0" t="s">
        <v>875</v>
      </c>
      <c r="I262" s="0" t="s">
        <v>125</v>
      </c>
      <c r="J262" s="0" t="s">
        <v>906</v>
      </c>
      <c r="K262" s="0" t="s">
        <v>104</v>
      </c>
      <c r="L262" s="77" t="n">
        <v>40830.6027777778</v>
      </c>
      <c r="M262" s="0" t="s">
        <v>96</v>
      </c>
      <c r="N262" s="0" t="s">
        <v>97</v>
      </c>
      <c r="O262" s="0" t="s">
        <v>21</v>
      </c>
      <c r="P262" s="0" t="s">
        <v>109</v>
      </c>
      <c r="Q262" s="78"/>
      <c r="U262" s="0" t="n">
        <v>11444475</v>
      </c>
      <c r="V262" s="0" t="n">
        <v>2010</v>
      </c>
      <c r="W262" s="0" t="n">
        <v>2011</v>
      </c>
      <c r="X262" s="0" t="n">
        <v>220</v>
      </c>
      <c r="Y262" s="0" t="n">
        <v>220</v>
      </c>
      <c r="Z262" s="0" t="n">
        <v>60564</v>
      </c>
      <c r="AA262" s="0" t="n">
        <v>407164</v>
      </c>
      <c r="AB262" s="0" t="n">
        <v>320188</v>
      </c>
      <c r="AC262" s="0" t="n">
        <v>1548</v>
      </c>
      <c r="AD262" s="0" t="n">
        <v>0</v>
      </c>
      <c r="AE262" s="0" t="n">
        <v>0</v>
      </c>
      <c r="AF262" s="0" t="n">
        <v>321736</v>
      </c>
      <c r="AG262" s="0" t="n">
        <v>0</v>
      </c>
      <c r="AH262" s="0" t="n">
        <v>418000</v>
      </c>
      <c r="AI262" s="0" t="n">
        <v>0</v>
      </c>
      <c r="AJ262" s="0" t="n">
        <v>0</v>
      </c>
      <c r="AK262" s="0" t="n">
        <v>418000</v>
      </c>
      <c r="AL262" s="0" t="n">
        <v>310900</v>
      </c>
    </row>
    <row r="263" customFormat="false" ht="12.75" hidden="false" customHeight="false" outlineLevel="0" collapsed="false">
      <c r="C263" s="76" t="str">
        <f aca="false">P263&amp;"_"&amp;M263</f>
        <v>LT_a</v>
      </c>
      <c r="D263" s="0" t="n">
        <v>47068</v>
      </c>
      <c r="E263" s="0" t="n">
        <v>2010</v>
      </c>
      <c r="F263" s="0" t="s">
        <v>907</v>
      </c>
      <c r="G263" s="0" t="s">
        <v>908</v>
      </c>
      <c r="H263" s="0" t="s">
        <v>875</v>
      </c>
      <c r="I263" s="0" t="s">
        <v>125</v>
      </c>
      <c r="J263" s="0" t="s">
        <v>909</v>
      </c>
      <c r="K263" s="0" t="s">
        <v>104</v>
      </c>
      <c r="L263" s="77" t="n">
        <v>40830.6027777778</v>
      </c>
      <c r="M263" s="0" t="s">
        <v>96</v>
      </c>
      <c r="N263" s="0" t="s">
        <v>97</v>
      </c>
      <c r="O263" s="0" t="s">
        <v>21</v>
      </c>
      <c r="P263" s="0" t="s">
        <v>109</v>
      </c>
      <c r="Q263" s="78"/>
      <c r="U263" s="0" t="n">
        <v>11444476</v>
      </c>
      <c r="V263" s="0" t="n">
        <v>2010</v>
      </c>
      <c r="W263" s="0" t="n">
        <v>2011</v>
      </c>
      <c r="X263" s="0" t="n">
        <v>225</v>
      </c>
      <c r="Y263" s="0" t="n">
        <v>225</v>
      </c>
      <c r="Z263" s="0" t="n">
        <v>60565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</row>
    <row r="264" customFormat="false" ht="12.75" hidden="false" customHeight="false" outlineLevel="0" collapsed="false">
      <c r="C264" s="76" t="str">
        <f aca="false">P264&amp;"_"&amp;M264</f>
        <v>LT_a</v>
      </c>
      <c r="D264" s="0" t="n">
        <v>47041</v>
      </c>
      <c r="E264" s="0" t="n">
        <v>2010</v>
      </c>
      <c r="F264" s="0" t="s">
        <v>910</v>
      </c>
      <c r="G264" s="0" t="s">
        <v>911</v>
      </c>
      <c r="H264" s="0" t="s">
        <v>875</v>
      </c>
      <c r="I264" s="0" t="s">
        <v>125</v>
      </c>
      <c r="J264" s="0" t="s">
        <v>912</v>
      </c>
      <c r="K264" s="0" t="s">
        <v>104</v>
      </c>
      <c r="L264" s="77" t="n">
        <v>40855.7160069444</v>
      </c>
      <c r="M264" s="0" t="s">
        <v>96</v>
      </c>
      <c r="N264" s="0" t="s">
        <v>97</v>
      </c>
      <c r="O264" s="0" t="s">
        <v>21</v>
      </c>
      <c r="P264" s="0" t="s">
        <v>109</v>
      </c>
      <c r="Q264" s="78"/>
      <c r="U264" s="0" t="n">
        <v>11444477</v>
      </c>
      <c r="V264" s="0" t="n">
        <v>2010</v>
      </c>
      <c r="W264" s="0" t="n">
        <v>2011</v>
      </c>
      <c r="X264" s="0" t="n">
        <v>230</v>
      </c>
      <c r="Y264" s="0" t="n">
        <v>230</v>
      </c>
      <c r="Z264" s="0" t="n">
        <v>60566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</row>
    <row r="265" customFormat="false" ht="12.75" hidden="false" customHeight="false" outlineLevel="0" collapsed="false">
      <c r="C265" s="76" t="str">
        <f aca="false">P265&amp;"_"&amp;M265</f>
        <v>LT_a</v>
      </c>
      <c r="D265" s="0" t="n">
        <v>47063</v>
      </c>
      <c r="E265" s="0" t="n">
        <v>2010</v>
      </c>
      <c r="F265" s="0" t="s">
        <v>913</v>
      </c>
      <c r="G265" s="0" t="s">
        <v>914</v>
      </c>
      <c r="H265" s="0" t="s">
        <v>875</v>
      </c>
      <c r="I265" s="0" t="s">
        <v>125</v>
      </c>
      <c r="J265" s="0" t="s">
        <v>915</v>
      </c>
      <c r="K265" s="0" t="s">
        <v>104</v>
      </c>
      <c r="L265" s="77" t="n">
        <v>40927.5541435185</v>
      </c>
      <c r="M265" s="0" t="s">
        <v>96</v>
      </c>
      <c r="N265" s="0" t="s">
        <v>97</v>
      </c>
      <c r="O265" s="0" t="s">
        <v>21</v>
      </c>
      <c r="P265" s="0" t="s">
        <v>109</v>
      </c>
      <c r="Q265" s="78"/>
      <c r="U265" s="0" t="n">
        <v>11444478</v>
      </c>
      <c r="V265" s="0" t="n">
        <v>2010</v>
      </c>
      <c r="W265" s="0" t="n">
        <v>2011</v>
      </c>
      <c r="X265" s="0" t="n">
        <v>235</v>
      </c>
      <c r="Y265" s="0" t="n">
        <v>235</v>
      </c>
      <c r="Z265" s="0" t="n">
        <v>60567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</row>
    <row r="266" customFormat="false" ht="12.75" hidden="false" customHeight="false" outlineLevel="0" collapsed="false">
      <c r="C266" s="76" t="str">
        <f aca="false">P266&amp;"_"&amp;M266</f>
        <v>LT_a</v>
      </c>
      <c r="D266" s="0" t="n">
        <v>47030</v>
      </c>
      <c r="E266" s="0" t="n">
        <v>2010</v>
      </c>
      <c r="F266" s="0" t="s">
        <v>916</v>
      </c>
      <c r="G266" s="0" t="s">
        <v>917</v>
      </c>
      <c r="H266" s="0" t="s">
        <v>875</v>
      </c>
      <c r="I266" s="0" t="s">
        <v>125</v>
      </c>
      <c r="J266" s="0" t="s">
        <v>918</v>
      </c>
      <c r="K266" s="0" t="s">
        <v>104</v>
      </c>
      <c r="L266" s="77" t="n">
        <v>40830.6027777778</v>
      </c>
      <c r="M266" s="0" t="s">
        <v>96</v>
      </c>
      <c r="N266" s="0" t="s">
        <v>97</v>
      </c>
      <c r="O266" s="0" t="s">
        <v>21</v>
      </c>
      <c r="P266" s="0" t="s">
        <v>109</v>
      </c>
      <c r="Q266" s="78"/>
      <c r="U266" s="0" t="n">
        <v>11444479</v>
      </c>
      <c r="V266" s="0" t="n">
        <v>2010</v>
      </c>
      <c r="W266" s="0" t="n">
        <v>2011</v>
      </c>
      <c r="X266" s="0" t="n">
        <v>240</v>
      </c>
      <c r="Y266" s="0" t="n">
        <v>240</v>
      </c>
      <c r="Z266" s="0" t="n">
        <v>60568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</row>
    <row r="267" customFormat="false" ht="12.75" hidden="false" customHeight="false" outlineLevel="0" collapsed="false">
      <c r="C267" s="76" t="str">
        <f aca="false">P267&amp;"_"&amp;M267</f>
        <v>LT_a</v>
      </c>
      <c r="D267" s="0" t="n">
        <v>47023</v>
      </c>
      <c r="E267" s="0" t="n">
        <v>2010</v>
      </c>
      <c r="F267" s="0" t="s">
        <v>919</v>
      </c>
      <c r="G267" s="0" t="s">
        <v>920</v>
      </c>
      <c r="H267" s="0" t="s">
        <v>875</v>
      </c>
      <c r="I267" s="0" t="s">
        <v>125</v>
      </c>
      <c r="J267" s="0" t="s">
        <v>921</v>
      </c>
      <c r="K267" s="0" t="s">
        <v>104</v>
      </c>
      <c r="L267" s="77" t="n">
        <v>40830.6027777778</v>
      </c>
      <c r="M267" s="0" t="s">
        <v>96</v>
      </c>
      <c r="N267" s="0" t="s">
        <v>97</v>
      </c>
      <c r="O267" s="0" t="s">
        <v>21</v>
      </c>
      <c r="P267" s="0" t="s">
        <v>109</v>
      </c>
      <c r="Q267" s="78"/>
      <c r="U267" s="0" t="n">
        <v>11444480</v>
      </c>
      <c r="V267" s="0" t="n">
        <v>2010</v>
      </c>
      <c r="W267" s="0" t="n">
        <v>2011</v>
      </c>
      <c r="X267" s="0" t="n">
        <v>245</v>
      </c>
      <c r="Y267" s="0" t="n">
        <v>245</v>
      </c>
      <c r="Z267" s="0" t="n">
        <v>60569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</row>
    <row r="268" customFormat="false" ht="12.75" hidden="false" customHeight="false" outlineLevel="0" collapsed="false">
      <c r="C268" s="76" t="str">
        <f aca="false">P268&amp;"_"&amp;M268</f>
        <v>LT_a</v>
      </c>
      <c r="D268" s="0" t="n">
        <v>47015</v>
      </c>
      <c r="E268" s="0" t="n">
        <v>2010</v>
      </c>
      <c r="F268" s="0" t="s">
        <v>922</v>
      </c>
      <c r="G268" s="0" t="s">
        <v>923</v>
      </c>
      <c r="H268" s="0" t="s">
        <v>875</v>
      </c>
      <c r="I268" s="0" t="s">
        <v>125</v>
      </c>
      <c r="J268" s="0" t="s">
        <v>924</v>
      </c>
      <c r="K268" s="0" t="s">
        <v>104</v>
      </c>
      <c r="L268" s="77" t="n">
        <v>40830.6027777778</v>
      </c>
      <c r="M268" s="0" t="s">
        <v>96</v>
      </c>
      <c r="N268" s="0" t="s">
        <v>97</v>
      </c>
      <c r="O268" s="0" t="s">
        <v>21</v>
      </c>
      <c r="P268" s="0" t="s">
        <v>109</v>
      </c>
      <c r="Q268" s="78"/>
      <c r="U268" s="0" t="n">
        <v>11444481</v>
      </c>
      <c r="V268" s="0" t="n">
        <v>2010</v>
      </c>
      <c r="W268" s="0" t="n">
        <v>2011</v>
      </c>
      <c r="X268" s="0" t="n">
        <v>250</v>
      </c>
      <c r="Y268" s="0" t="n">
        <v>250</v>
      </c>
      <c r="Z268" s="0" t="n">
        <v>6057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</row>
    <row r="269" customFormat="false" ht="12.75" hidden="false" customHeight="false" outlineLevel="0" collapsed="false">
      <c r="C269" s="76" t="str">
        <f aca="false">P269&amp;"_"&amp;M269</f>
        <v>LT_a</v>
      </c>
      <c r="D269" s="0" t="n">
        <v>47050</v>
      </c>
      <c r="E269" s="0" t="n">
        <v>2010</v>
      </c>
      <c r="F269" s="0" t="s">
        <v>925</v>
      </c>
      <c r="G269" s="0" t="s">
        <v>926</v>
      </c>
      <c r="H269" s="0" t="s">
        <v>875</v>
      </c>
      <c r="I269" s="0" t="s">
        <v>125</v>
      </c>
      <c r="J269" s="0" t="s">
        <v>927</v>
      </c>
      <c r="K269" s="0" t="s">
        <v>104</v>
      </c>
      <c r="L269" s="77" t="n">
        <v>40869.5578125</v>
      </c>
      <c r="M269" s="0" t="s">
        <v>96</v>
      </c>
      <c r="N269" s="0" t="s">
        <v>97</v>
      </c>
      <c r="O269" s="0" t="s">
        <v>21</v>
      </c>
      <c r="P269" s="0" t="s">
        <v>109</v>
      </c>
      <c r="Q269" s="78"/>
      <c r="U269" s="0" t="n">
        <v>11444482</v>
      </c>
      <c r="V269" s="0" t="n">
        <v>2010</v>
      </c>
      <c r="W269" s="0" t="n">
        <v>2011</v>
      </c>
      <c r="X269" s="0" t="n">
        <v>255</v>
      </c>
      <c r="Y269" s="0" t="n">
        <v>255</v>
      </c>
      <c r="Z269" s="0" t="n">
        <v>60571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</row>
    <row r="270" customFormat="false" ht="12.75" hidden="false" customHeight="false" outlineLevel="0" collapsed="false">
      <c r="C270" s="76" t="str">
        <f aca="false">P270&amp;"_"&amp;M270</f>
        <v>LT_a</v>
      </c>
      <c r="D270" s="0" t="n">
        <v>47007</v>
      </c>
      <c r="E270" s="0" t="n">
        <v>2010</v>
      </c>
      <c r="F270" s="0" t="s">
        <v>928</v>
      </c>
      <c r="G270" s="0" t="s">
        <v>929</v>
      </c>
      <c r="H270" s="0" t="s">
        <v>875</v>
      </c>
      <c r="I270" s="0" t="s">
        <v>125</v>
      </c>
      <c r="J270" s="0" t="s">
        <v>930</v>
      </c>
      <c r="K270" s="0" t="s">
        <v>104</v>
      </c>
      <c r="L270" s="77" t="n">
        <v>40830.6027777778</v>
      </c>
      <c r="M270" s="0" t="s">
        <v>96</v>
      </c>
      <c r="N270" s="0" t="s">
        <v>97</v>
      </c>
      <c r="O270" s="0" t="s">
        <v>21</v>
      </c>
      <c r="P270" s="0" t="s">
        <v>109</v>
      </c>
      <c r="Q270" s="78"/>
      <c r="U270" s="0" t="n">
        <v>11444483</v>
      </c>
      <c r="V270" s="0" t="n">
        <v>2010</v>
      </c>
      <c r="W270" s="0" t="n">
        <v>2011</v>
      </c>
      <c r="X270" s="0" t="n">
        <v>260</v>
      </c>
      <c r="Y270" s="0" t="n">
        <v>260</v>
      </c>
      <c r="Z270" s="0" t="n">
        <v>60572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</row>
    <row r="271" customFormat="false" ht="12.75" hidden="false" customHeight="false" outlineLevel="0" collapsed="false">
      <c r="C271" s="76" t="str">
        <f aca="false">P271&amp;"_"&amp;M271</f>
        <v>UT_a</v>
      </c>
      <c r="D271" s="0" t="n">
        <v>43000</v>
      </c>
      <c r="E271" s="0" t="n">
        <v>2010</v>
      </c>
      <c r="F271" s="0" t="s">
        <v>931</v>
      </c>
      <c r="G271" s="0" t="s">
        <v>932</v>
      </c>
      <c r="H271" s="0" t="s">
        <v>933</v>
      </c>
      <c r="I271" s="0" t="s">
        <v>102</v>
      </c>
      <c r="J271" s="0" t="s">
        <v>934</v>
      </c>
      <c r="K271" s="0" t="s">
        <v>104</v>
      </c>
      <c r="L271" s="77" t="n">
        <v>40828.4180555556</v>
      </c>
      <c r="M271" s="0" t="s">
        <v>96</v>
      </c>
      <c r="N271" s="0" t="s">
        <v>97</v>
      </c>
      <c r="O271" s="0" t="s">
        <v>21</v>
      </c>
      <c r="P271" s="0" t="s">
        <v>105</v>
      </c>
      <c r="Q271" s="78"/>
      <c r="U271" s="0" t="n">
        <v>11444484</v>
      </c>
      <c r="V271" s="0" t="n">
        <v>2010</v>
      </c>
      <c r="W271" s="0" t="n">
        <v>2011</v>
      </c>
      <c r="X271" s="0" t="n">
        <v>265</v>
      </c>
      <c r="Y271" s="0" t="n">
        <v>265</v>
      </c>
      <c r="Z271" s="0" t="n">
        <v>60573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</row>
    <row r="272" customFormat="false" ht="12.75" hidden="false" customHeight="false" outlineLevel="0" collapsed="false">
      <c r="C272" s="76" t="str">
        <f aca="false">P272&amp;"_"&amp;M272</f>
        <v>ST_a</v>
      </c>
      <c r="D272" s="0" t="n">
        <v>43042</v>
      </c>
      <c r="E272" s="0" t="n">
        <v>2010</v>
      </c>
      <c r="F272" s="0" t="s">
        <v>935</v>
      </c>
      <c r="G272" s="0" t="s">
        <v>936</v>
      </c>
      <c r="H272" s="0" t="s">
        <v>933</v>
      </c>
      <c r="I272" s="0" t="s">
        <v>93</v>
      </c>
      <c r="J272" s="0" t="s">
        <v>937</v>
      </c>
      <c r="K272" s="0" t="s">
        <v>95</v>
      </c>
      <c r="L272" s="77" t="n">
        <v>41725.7664467593</v>
      </c>
      <c r="M272" s="0" t="s">
        <v>96</v>
      </c>
      <c r="N272" s="0" t="s">
        <v>97</v>
      </c>
      <c r="O272" s="0" t="s">
        <v>21</v>
      </c>
      <c r="P272" s="0" t="s">
        <v>98</v>
      </c>
      <c r="Q272" s="78"/>
      <c r="U272" s="0" t="n">
        <v>11444485</v>
      </c>
      <c r="V272" s="0" t="n">
        <v>2010</v>
      </c>
      <c r="W272" s="0" t="n">
        <v>2011</v>
      </c>
      <c r="X272" s="0" t="n">
        <v>270</v>
      </c>
      <c r="Y272" s="0" t="n">
        <v>270</v>
      </c>
      <c r="Z272" s="0" t="n">
        <v>60574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</row>
    <row r="273" customFormat="false" ht="12.75" hidden="false" customHeight="false" outlineLevel="0" collapsed="false">
      <c r="C273" s="76" t="str">
        <f aca="false">P273&amp;"_"&amp;M273</f>
        <v>ST_a</v>
      </c>
      <c r="D273" s="0" t="n">
        <v>43052</v>
      </c>
      <c r="E273" s="0" t="n">
        <v>2010</v>
      </c>
      <c r="F273" s="0" t="s">
        <v>938</v>
      </c>
      <c r="G273" s="0" t="s">
        <v>939</v>
      </c>
      <c r="H273" s="0" t="s">
        <v>933</v>
      </c>
      <c r="I273" s="0" t="s">
        <v>93</v>
      </c>
      <c r="J273" s="0" t="s">
        <v>940</v>
      </c>
      <c r="K273" s="0" t="s">
        <v>95</v>
      </c>
      <c r="L273" s="77" t="n">
        <v>40828.41875</v>
      </c>
      <c r="M273" s="0" t="s">
        <v>96</v>
      </c>
      <c r="N273" s="0" t="s">
        <v>97</v>
      </c>
      <c r="O273" s="0" t="s">
        <v>21</v>
      </c>
      <c r="P273" s="0" t="s">
        <v>98</v>
      </c>
      <c r="Q273" s="78"/>
      <c r="U273" s="0" t="n">
        <v>11444486</v>
      </c>
      <c r="V273" s="0" t="n">
        <v>2010</v>
      </c>
      <c r="W273" s="0" t="n">
        <v>2011</v>
      </c>
      <c r="X273" s="0" t="n">
        <v>275</v>
      </c>
      <c r="Y273" s="0" t="n">
        <v>275</v>
      </c>
      <c r="Z273" s="0" t="n">
        <v>60575</v>
      </c>
      <c r="AA273" s="0" t="n">
        <v>6495</v>
      </c>
      <c r="AB273" s="0" t="n">
        <v>14647</v>
      </c>
      <c r="AC273" s="0" t="n">
        <v>71</v>
      </c>
      <c r="AD273" s="0" t="n">
        <v>0</v>
      </c>
      <c r="AE273" s="0" t="n">
        <v>0</v>
      </c>
      <c r="AF273" s="0" t="n">
        <v>14718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21213</v>
      </c>
    </row>
    <row r="274" customFormat="false" ht="12.75" hidden="false" customHeight="false" outlineLevel="0" collapsed="false">
      <c r="C274" s="76" t="str">
        <f aca="false">P274&amp;"_"&amp;M274</f>
        <v>LT_a</v>
      </c>
      <c r="D274" s="0" t="n">
        <v>43031</v>
      </c>
      <c r="E274" s="0" t="n">
        <v>2010</v>
      </c>
      <c r="F274" s="0" t="s">
        <v>941</v>
      </c>
      <c r="G274" s="0" t="s">
        <v>942</v>
      </c>
      <c r="H274" s="0" t="s">
        <v>933</v>
      </c>
      <c r="I274" s="0" t="s">
        <v>115</v>
      </c>
      <c r="J274" s="0" t="s">
        <v>943</v>
      </c>
      <c r="K274" s="0" t="s">
        <v>104</v>
      </c>
      <c r="L274" s="77" t="n">
        <v>40830.6020833333</v>
      </c>
      <c r="M274" s="0" t="s">
        <v>96</v>
      </c>
      <c r="N274" s="0" t="s">
        <v>164</v>
      </c>
      <c r="O274" s="0" t="s">
        <v>21</v>
      </c>
      <c r="P274" s="0" t="s">
        <v>109</v>
      </c>
      <c r="Q274" s="78"/>
      <c r="U274" s="0" t="n">
        <v>11444487</v>
      </c>
      <c r="V274" s="0" t="n">
        <v>2010</v>
      </c>
      <c r="W274" s="0" t="n">
        <v>2011</v>
      </c>
      <c r="X274" s="0" t="n">
        <v>280</v>
      </c>
      <c r="Y274" s="0" t="n">
        <v>280</v>
      </c>
      <c r="Z274" s="0" t="n">
        <v>60576</v>
      </c>
      <c r="AA274" s="0" t="n">
        <v>66507</v>
      </c>
      <c r="AB274" s="0" t="n">
        <v>82320</v>
      </c>
      <c r="AC274" s="0" t="n">
        <v>398</v>
      </c>
      <c r="AD274" s="0" t="n">
        <v>0</v>
      </c>
      <c r="AE274" s="0" t="n">
        <v>0</v>
      </c>
      <c r="AF274" s="0" t="n">
        <v>82718</v>
      </c>
      <c r="AG274" s="0" t="n">
        <v>0</v>
      </c>
      <c r="AH274" s="0" t="n">
        <v>50372</v>
      </c>
      <c r="AI274" s="0" t="n">
        <v>0</v>
      </c>
      <c r="AJ274" s="0" t="n">
        <v>0</v>
      </c>
      <c r="AK274" s="0" t="n">
        <v>50372</v>
      </c>
      <c r="AL274" s="0" t="n">
        <v>98853</v>
      </c>
    </row>
    <row r="275" customFormat="false" ht="12.75" hidden="false" customHeight="false" outlineLevel="0" collapsed="false">
      <c r="C275" s="76" t="str">
        <f aca="false">P275&amp;"_"&amp;M275</f>
        <v>LT_a</v>
      </c>
      <c r="D275" s="0" t="n">
        <v>43074</v>
      </c>
      <c r="E275" s="0" t="n">
        <v>2010</v>
      </c>
      <c r="F275" s="0" t="s">
        <v>944</v>
      </c>
      <c r="G275" s="0" t="s">
        <v>945</v>
      </c>
      <c r="H275" s="0" t="s">
        <v>933</v>
      </c>
      <c r="I275" s="0" t="s">
        <v>115</v>
      </c>
      <c r="J275" s="0" t="s">
        <v>946</v>
      </c>
      <c r="K275" s="0" t="s">
        <v>104</v>
      </c>
      <c r="L275" s="77" t="n">
        <v>42291.6822337963</v>
      </c>
      <c r="M275" s="0" t="s">
        <v>96</v>
      </c>
      <c r="N275" s="0" t="s">
        <v>97</v>
      </c>
      <c r="O275" s="0" t="s">
        <v>21</v>
      </c>
      <c r="P275" s="0" t="s">
        <v>109</v>
      </c>
      <c r="Q275" s="78"/>
      <c r="U275" s="0" t="n">
        <v>11444488</v>
      </c>
      <c r="V275" s="0" t="n">
        <v>2010</v>
      </c>
      <c r="W275" s="0" t="n">
        <v>2011</v>
      </c>
      <c r="X275" s="0" t="n">
        <v>285</v>
      </c>
      <c r="Y275" s="0" t="n">
        <v>285</v>
      </c>
      <c r="Z275" s="0" t="n">
        <v>60577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</row>
    <row r="276" customFormat="false" ht="12.75" hidden="false" customHeight="false" outlineLevel="0" collapsed="false">
      <c r="C276" s="76" t="str">
        <f aca="false">P276&amp;"_"&amp;M276</f>
        <v>LT_a</v>
      </c>
      <c r="D276" s="0" t="n">
        <v>43072</v>
      </c>
      <c r="E276" s="0" t="n">
        <v>2010</v>
      </c>
      <c r="F276" s="0" t="s">
        <v>947</v>
      </c>
      <c r="G276" s="0" t="s">
        <v>948</v>
      </c>
      <c r="H276" s="0" t="s">
        <v>933</v>
      </c>
      <c r="I276" s="0" t="s">
        <v>115</v>
      </c>
      <c r="J276" s="0" t="s">
        <v>949</v>
      </c>
      <c r="K276" s="0" t="s">
        <v>104</v>
      </c>
      <c r="L276" s="77" t="n">
        <v>40828.41875</v>
      </c>
      <c r="M276" s="0" t="s">
        <v>96</v>
      </c>
      <c r="N276" s="0" t="s">
        <v>97</v>
      </c>
      <c r="O276" s="0" t="s">
        <v>21</v>
      </c>
      <c r="P276" s="0" t="s">
        <v>109</v>
      </c>
      <c r="Q276" s="78"/>
      <c r="U276" s="0" t="n">
        <v>11444489</v>
      </c>
      <c r="V276" s="0" t="n">
        <v>2010</v>
      </c>
      <c r="W276" s="0" t="n">
        <v>2011</v>
      </c>
      <c r="X276" s="0" t="n">
        <v>290</v>
      </c>
      <c r="Y276" s="0" t="n">
        <v>290</v>
      </c>
      <c r="Z276" s="0" t="n">
        <v>60578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</row>
    <row r="277" customFormat="false" ht="12.75" hidden="false" customHeight="false" outlineLevel="0" collapsed="false">
      <c r="C277" s="76" t="str">
        <f aca="false">P277&amp;"_"&amp;M277</f>
        <v>LT_a</v>
      </c>
      <c r="D277" s="0" t="n">
        <v>43064</v>
      </c>
      <c r="E277" s="0" t="n">
        <v>2010</v>
      </c>
      <c r="F277" s="0" t="s">
        <v>950</v>
      </c>
      <c r="G277" s="0" t="s">
        <v>951</v>
      </c>
      <c r="H277" s="0" t="s">
        <v>933</v>
      </c>
      <c r="I277" s="0" t="s">
        <v>115</v>
      </c>
      <c r="J277" s="0" t="s">
        <v>952</v>
      </c>
      <c r="K277" s="0" t="s">
        <v>104</v>
      </c>
      <c r="L277" s="77" t="n">
        <v>40828.41875</v>
      </c>
      <c r="M277" s="0" t="s">
        <v>96</v>
      </c>
      <c r="N277" s="0" t="s">
        <v>97</v>
      </c>
      <c r="O277" s="0" t="s">
        <v>21</v>
      </c>
      <c r="P277" s="0" t="s">
        <v>109</v>
      </c>
      <c r="Q277" s="78"/>
      <c r="U277" s="0" t="n">
        <v>11444490</v>
      </c>
      <c r="V277" s="0" t="n">
        <v>2010</v>
      </c>
      <c r="W277" s="0" t="n">
        <v>2011</v>
      </c>
      <c r="X277" s="0" t="n">
        <v>295</v>
      </c>
      <c r="Y277" s="0" t="n">
        <v>295</v>
      </c>
      <c r="Z277" s="0" t="n">
        <v>60579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</row>
    <row r="278" customFormat="false" ht="12.75" hidden="false" customHeight="false" outlineLevel="0" collapsed="false">
      <c r="C278" s="76" t="str">
        <f aca="false">P278&amp;"_"&amp;M278</f>
        <v>LT_a</v>
      </c>
      <c r="D278" s="0" t="n">
        <v>43017</v>
      </c>
      <c r="E278" s="0" t="n">
        <v>2010</v>
      </c>
      <c r="F278" s="0" t="s">
        <v>953</v>
      </c>
      <c r="G278" s="0" t="s">
        <v>954</v>
      </c>
      <c r="H278" s="0" t="s">
        <v>933</v>
      </c>
      <c r="I278" s="0" t="s">
        <v>115</v>
      </c>
      <c r="J278" s="0" t="s">
        <v>955</v>
      </c>
      <c r="K278" s="0" t="s">
        <v>104</v>
      </c>
      <c r="L278" s="77" t="n">
        <v>41761.4757291667</v>
      </c>
      <c r="M278" s="0" t="s">
        <v>96</v>
      </c>
      <c r="N278" s="0" t="s">
        <v>164</v>
      </c>
      <c r="O278" s="0" t="s">
        <v>21</v>
      </c>
      <c r="P278" s="0" t="s">
        <v>109</v>
      </c>
      <c r="Q278" s="78"/>
      <c r="U278" s="0" t="n">
        <v>11444491</v>
      </c>
      <c r="V278" s="0" t="n">
        <v>2010</v>
      </c>
      <c r="W278" s="0" t="n">
        <v>2011</v>
      </c>
      <c r="X278" s="0" t="n">
        <v>296</v>
      </c>
      <c r="Y278" s="0" t="n">
        <v>296</v>
      </c>
      <c r="Z278" s="0" t="n">
        <v>6058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</row>
    <row r="279" customFormat="false" ht="12.75" hidden="false" customHeight="false" outlineLevel="0" collapsed="false">
      <c r="C279" s="76" t="str">
        <f aca="false">P279&amp;"_"&amp;M279</f>
        <v>LT_a</v>
      </c>
      <c r="D279" s="0" t="n">
        <v>43013</v>
      </c>
      <c r="E279" s="0" t="n">
        <v>2010</v>
      </c>
      <c r="F279" s="0" t="s">
        <v>956</v>
      </c>
      <c r="G279" s="0" t="s">
        <v>957</v>
      </c>
      <c r="H279" s="0" t="s">
        <v>933</v>
      </c>
      <c r="I279" s="0" t="s">
        <v>115</v>
      </c>
      <c r="J279" s="0" t="s">
        <v>958</v>
      </c>
      <c r="K279" s="0" t="s">
        <v>104</v>
      </c>
      <c r="L279" s="77" t="n">
        <v>42291.6814814815</v>
      </c>
      <c r="M279" s="0" t="s">
        <v>96</v>
      </c>
      <c r="N279" s="0" t="s">
        <v>104</v>
      </c>
      <c r="O279" s="0" t="s">
        <v>21</v>
      </c>
      <c r="P279" s="0" t="s">
        <v>109</v>
      </c>
      <c r="Q279" s="78"/>
      <c r="U279" s="0" t="n">
        <v>11444492</v>
      </c>
      <c r="V279" s="0" t="n">
        <v>2010</v>
      </c>
      <c r="W279" s="0" t="n">
        <v>2011</v>
      </c>
      <c r="X279" s="0" t="n">
        <v>299</v>
      </c>
      <c r="Y279" s="0" t="n">
        <v>299</v>
      </c>
      <c r="Z279" s="0" t="n">
        <v>60581</v>
      </c>
      <c r="AA279" s="0" t="n">
        <v>706648</v>
      </c>
      <c r="AB279" s="0" t="n">
        <v>484828</v>
      </c>
      <c r="AC279" s="0" t="n">
        <v>2345</v>
      </c>
      <c r="AD279" s="0" t="n">
        <v>0</v>
      </c>
      <c r="AE279" s="0" t="n">
        <v>0</v>
      </c>
      <c r="AF279" s="0" t="n">
        <v>487173</v>
      </c>
      <c r="AG279" s="0" t="n">
        <v>0</v>
      </c>
      <c r="AH279" s="0" t="n">
        <v>473689</v>
      </c>
      <c r="AI279" s="0" t="n">
        <v>0</v>
      </c>
      <c r="AJ279" s="0" t="n">
        <v>0</v>
      </c>
      <c r="AK279" s="0" t="n">
        <v>473689</v>
      </c>
      <c r="AL279" s="0" t="n">
        <v>720132</v>
      </c>
    </row>
    <row r="280" customFormat="false" ht="12.75" hidden="false" customHeight="false" outlineLevel="0" collapsed="false">
      <c r="C280" s="76" t="str">
        <f aca="false">P280&amp;"_"&amp;M280</f>
        <v>LT_a</v>
      </c>
      <c r="D280" s="0" t="n">
        <v>43025</v>
      </c>
      <c r="E280" s="0" t="n">
        <v>2010</v>
      </c>
      <c r="F280" s="0" t="s">
        <v>959</v>
      </c>
      <c r="G280" s="0" t="s">
        <v>960</v>
      </c>
      <c r="H280" s="0" t="s">
        <v>933</v>
      </c>
      <c r="I280" s="0" t="s">
        <v>115</v>
      </c>
      <c r="J280" s="0" t="s">
        <v>961</v>
      </c>
      <c r="K280" s="0" t="s">
        <v>104</v>
      </c>
      <c r="L280" s="77" t="n">
        <v>42291.6816782407</v>
      </c>
      <c r="M280" s="0" t="s">
        <v>96</v>
      </c>
      <c r="N280" s="0" t="s">
        <v>97</v>
      </c>
      <c r="O280" s="0" t="s">
        <v>21</v>
      </c>
      <c r="P280" s="0" t="s">
        <v>109</v>
      </c>
      <c r="Q280" s="78"/>
      <c r="U280" s="0" t="n">
        <v>11444493</v>
      </c>
      <c r="V280" s="0" t="n">
        <v>2010</v>
      </c>
      <c r="W280" s="0" t="n">
        <v>2030</v>
      </c>
      <c r="X280" s="0" t="n">
        <v>205</v>
      </c>
      <c r="Y280" s="0" t="n">
        <v>205</v>
      </c>
      <c r="Z280" s="0" t="n">
        <v>60561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</row>
    <row r="281" customFormat="false" ht="12.75" hidden="false" customHeight="false" outlineLevel="0" collapsed="false">
      <c r="C281" s="76" t="str">
        <f aca="false">P281&amp;"_"&amp;M281</f>
        <v>LT_a</v>
      </c>
      <c r="D281" s="0" t="n">
        <v>43021</v>
      </c>
      <c r="E281" s="0" t="n">
        <v>2010</v>
      </c>
      <c r="F281" s="0" t="s">
        <v>962</v>
      </c>
      <c r="G281" s="0" t="s">
        <v>963</v>
      </c>
      <c r="H281" s="0" t="s">
        <v>933</v>
      </c>
      <c r="I281" s="0" t="s">
        <v>125</v>
      </c>
      <c r="J281" s="0" t="s">
        <v>964</v>
      </c>
      <c r="K281" s="0" t="s">
        <v>104</v>
      </c>
      <c r="L281" s="77" t="n">
        <v>41187.6370138889</v>
      </c>
      <c r="M281" s="0" t="s">
        <v>96</v>
      </c>
      <c r="N281" s="0" t="s">
        <v>97</v>
      </c>
      <c r="O281" s="0" t="s">
        <v>21</v>
      </c>
      <c r="P281" s="0" t="s">
        <v>109</v>
      </c>
      <c r="Q281" s="78"/>
      <c r="U281" s="0" t="n">
        <v>11444494</v>
      </c>
      <c r="V281" s="0" t="n">
        <v>2010</v>
      </c>
      <c r="W281" s="0" t="n">
        <v>2030</v>
      </c>
      <c r="X281" s="0" t="n">
        <v>210</v>
      </c>
      <c r="Y281" s="0" t="n">
        <v>210</v>
      </c>
      <c r="Z281" s="0" t="n">
        <v>60562</v>
      </c>
      <c r="AA281" s="0" t="n">
        <v>69051</v>
      </c>
      <c r="AB281" s="0" t="n">
        <v>18449</v>
      </c>
      <c r="AC281" s="0" t="n">
        <v>457</v>
      </c>
      <c r="AD281" s="0" t="n">
        <v>0</v>
      </c>
      <c r="AE281" s="0" t="n">
        <v>0</v>
      </c>
      <c r="AF281" s="0" t="n">
        <v>18906</v>
      </c>
      <c r="AG281" s="0" t="n">
        <v>4746</v>
      </c>
      <c r="AH281" s="0" t="n">
        <v>0</v>
      </c>
      <c r="AI281" s="0" t="n">
        <v>0</v>
      </c>
      <c r="AJ281" s="0" t="n">
        <v>0</v>
      </c>
      <c r="AK281" s="0" t="n">
        <v>4746</v>
      </c>
      <c r="AL281" s="0" t="n">
        <v>83211</v>
      </c>
    </row>
    <row r="282" customFormat="false" ht="12.75" hidden="false" customHeight="false" outlineLevel="0" collapsed="false">
      <c r="C282" s="76" t="str">
        <f aca="false">P282&amp;"_"&amp;M282</f>
        <v>LT_a</v>
      </c>
      <c r="D282" s="0" t="n">
        <v>43068</v>
      </c>
      <c r="E282" s="0" t="n">
        <v>2010</v>
      </c>
      <c r="F282" s="0" t="s">
        <v>965</v>
      </c>
      <c r="G282" s="0" t="s">
        <v>966</v>
      </c>
      <c r="H282" s="0" t="s">
        <v>933</v>
      </c>
      <c r="I282" s="0" t="s">
        <v>125</v>
      </c>
      <c r="J282" s="0" t="s">
        <v>967</v>
      </c>
      <c r="K282" s="0" t="s">
        <v>104</v>
      </c>
      <c r="L282" s="77" t="n">
        <v>41438.5559259259</v>
      </c>
      <c r="M282" s="0" t="s">
        <v>96</v>
      </c>
      <c r="N282" s="0" t="s">
        <v>97</v>
      </c>
      <c r="O282" s="0" t="s">
        <v>21</v>
      </c>
      <c r="P282" s="0" t="s">
        <v>109</v>
      </c>
      <c r="Q282" s="78"/>
      <c r="U282" s="0" t="n">
        <v>11444495</v>
      </c>
      <c r="V282" s="0" t="n">
        <v>2010</v>
      </c>
      <c r="W282" s="0" t="n">
        <v>2030</v>
      </c>
      <c r="X282" s="0" t="n">
        <v>215</v>
      </c>
      <c r="Y282" s="0" t="n">
        <v>215</v>
      </c>
      <c r="Z282" s="0" t="n">
        <v>60563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</row>
    <row r="283" customFormat="false" ht="12.75" hidden="false" customHeight="false" outlineLevel="0" collapsed="false">
      <c r="C283" s="76" t="str">
        <f aca="false">P283&amp;"_"&amp;M283</f>
        <v>LT_a</v>
      </c>
      <c r="D283" s="0" t="n">
        <v>43002</v>
      </c>
      <c r="E283" s="0" t="n">
        <v>2010</v>
      </c>
      <c r="F283" s="0" t="s">
        <v>968</v>
      </c>
      <c r="G283" s="0" t="s">
        <v>969</v>
      </c>
      <c r="H283" s="0" t="s">
        <v>933</v>
      </c>
      <c r="I283" s="0" t="s">
        <v>125</v>
      </c>
      <c r="J283" s="0" t="s">
        <v>970</v>
      </c>
      <c r="K283" s="0" t="s">
        <v>104</v>
      </c>
      <c r="L283" s="77" t="n">
        <v>42395.7663541667</v>
      </c>
      <c r="M283" s="0" t="s">
        <v>96</v>
      </c>
      <c r="N283" s="0" t="s">
        <v>97</v>
      </c>
      <c r="O283" s="0" t="s">
        <v>21</v>
      </c>
      <c r="P283" s="0" t="s">
        <v>109</v>
      </c>
      <c r="Q283" s="78"/>
      <c r="U283" s="0" t="n">
        <v>11444496</v>
      </c>
      <c r="V283" s="0" t="n">
        <v>2010</v>
      </c>
      <c r="W283" s="0" t="n">
        <v>2030</v>
      </c>
      <c r="X283" s="0" t="n">
        <v>220</v>
      </c>
      <c r="Y283" s="0" t="n">
        <v>220</v>
      </c>
      <c r="Z283" s="0" t="n">
        <v>60564</v>
      </c>
      <c r="AA283" s="0" t="n">
        <v>90817</v>
      </c>
      <c r="AB283" s="0" t="n">
        <v>81073</v>
      </c>
      <c r="AC283" s="0" t="n">
        <v>901</v>
      </c>
      <c r="AD283" s="0" t="n">
        <v>0</v>
      </c>
      <c r="AE283" s="0" t="n">
        <v>0</v>
      </c>
      <c r="AF283" s="0" t="n">
        <v>81974</v>
      </c>
      <c r="AG283" s="0" t="n">
        <v>8883</v>
      </c>
      <c r="AH283" s="0" t="n">
        <v>0</v>
      </c>
      <c r="AI283" s="0" t="n">
        <v>0</v>
      </c>
      <c r="AJ283" s="0" t="n">
        <v>0</v>
      </c>
      <c r="AK283" s="0" t="n">
        <v>8883</v>
      </c>
      <c r="AL283" s="0" t="n">
        <v>163908</v>
      </c>
    </row>
    <row r="284" customFormat="false" ht="12.75" hidden="false" customHeight="false" outlineLevel="0" collapsed="false">
      <c r="C284" s="76" t="str">
        <f aca="false">P284&amp;"_"&amp;M284</f>
        <v>LT_a</v>
      </c>
      <c r="D284" s="0" t="n">
        <v>43030</v>
      </c>
      <c r="E284" s="0" t="n">
        <v>2010</v>
      </c>
      <c r="F284" s="0" t="s">
        <v>971</v>
      </c>
      <c r="G284" s="0" t="s">
        <v>972</v>
      </c>
      <c r="H284" s="0" t="s">
        <v>933</v>
      </c>
      <c r="I284" s="0" t="s">
        <v>125</v>
      </c>
      <c r="J284" s="0" t="s">
        <v>973</v>
      </c>
      <c r="K284" s="0" t="s">
        <v>104</v>
      </c>
      <c r="L284" s="77" t="n">
        <v>40924.6786458333</v>
      </c>
      <c r="M284" s="0" t="s">
        <v>96</v>
      </c>
      <c r="N284" s="0" t="s">
        <v>97</v>
      </c>
      <c r="O284" s="0" t="s">
        <v>21</v>
      </c>
      <c r="P284" s="0" t="s">
        <v>109</v>
      </c>
      <c r="Q284" s="78"/>
      <c r="U284" s="0" t="n">
        <v>11444497</v>
      </c>
      <c r="V284" s="0" t="n">
        <v>2010</v>
      </c>
      <c r="W284" s="0" t="n">
        <v>2030</v>
      </c>
      <c r="X284" s="0" t="n">
        <v>225</v>
      </c>
      <c r="Y284" s="0" t="n">
        <v>225</v>
      </c>
      <c r="Z284" s="0" t="n">
        <v>60565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</row>
    <row r="285" customFormat="false" ht="12.75" hidden="false" customHeight="false" outlineLevel="0" collapsed="false">
      <c r="C285" s="76" t="str">
        <f aca="false">P285&amp;"_"&amp;M285</f>
        <v>LT_a</v>
      </c>
      <c r="D285" s="0" t="n">
        <v>43047</v>
      </c>
      <c r="E285" s="0" t="n">
        <v>2010</v>
      </c>
      <c r="F285" s="0" t="s">
        <v>974</v>
      </c>
      <c r="G285" s="0" t="s">
        <v>975</v>
      </c>
      <c r="H285" s="0" t="s">
        <v>933</v>
      </c>
      <c r="I285" s="0" t="s">
        <v>125</v>
      </c>
      <c r="J285" s="0" t="s">
        <v>976</v>
      </c>
      <c r="K285" s="0" t="s">
        <v>104</v>
      </c>
      <c r="L285" s="77" t="n">
        <v>40828.4180555556</v>
      </c>
      <c r="M285" s="0" t="s">
        <v>96</v>
      </c>
      <c r="N285" s="0" t="s">
        <v>97</v>
      </c>
      <c r="O285" s="0" t="s">
        <v>21</v>
      </c>
      <c r="P285" s="0" t="s">
        <v>109</v>
      </c>
      <c r="Q285" s="78"/>
      <c r="U285" s="0" t="n">
        <v>11444498</v>
      </c>
      <c r="V285" s="0" t="n">
        <v>2010</v>
      </c>
      <c r="W285" s="0" t="n">
        <v>2030</v>
      </c>
      <c r="X285" s="0" t="n">
        <v>230</v>
      </c>
      <c r="Y285" s="0" t="n">
        <v>230</v>
      </c>
      <c r="Z285" s="0" t="n">
        <v>60566</v>
      </c>
      <c r="AA285" s="0" t="n">
        <v>140376</v>
      </c>
      <c r="AB285" s="0" t="n">
        <v>118150</v>
      </c>
      <c r="AC285" s="0" t="n">
        <v>1429</v>
      </c>
      <c r="AD285" s="0" t="n">
        <v>0</v>
      </c>
      <c r="AE285" s="0" t="n">
        <v>0</v>
      </c>
      <c r="AF285" s="0" t="n">
        <v>119579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259955</v>
      </c>
    </row>
    <row r="286" customFormat="false" ht="12.75" hidden="false" customHeight="false" outlineLevel="0" collapsed="false">
      <c r="C286" s="76" t="str">
        <f aca="false">P286&amp;"_"&amp;M286</f>
        <v>LT_a</v>
      </c>
      <c r="D286" s="0" t="n">
        <v>43050</v>
      </c>
      <c r="E286" s="0" t="n">
        <v>2010</v>
      </c>
      <c r="F286" s="0" t="s">
        <v>977</v>
      </c>
      <c r="G286" s="0" t="s">
        <v>978</v>
      </c>
      <c r="H286" s="0" t="s">
        <v>933</v>
      </c>
      <c r="I286" s="0" t="s">
        <v>125</v>
      </c>
      <c r="J286" s="0" t="s">
        <v>979</v>
      </c>
      <c r="K286" s="0" t="s">
        <v>104</v>
      </c>
      <c r="L286" s="77" t="n">
        <v>42291.6820601852</v>
      </c>
      <c r="M286" s="0" t="s">
        <v>96</v>
      </c>
      <c r="N286" s="0" t="s">
        <v>104</v>
      </c>
      <c r="O286" s="0" t="s">
        <v>21</v>
      </c>
      <c r="P286" s="0" t="s">
        <v>109</v>
      </c>
      <c r="Q286" s="78"/>
      <c r="U286" s="0" t="n">
        <v>11444499</v>
      </c>
      <c r="V286" s="0" t="n">
        <v>2010</v>
      </c>
      <c r="W286" s="0" t="n">
        <v>2030</v>
      </c>
      <c r="X286" s="0" t="n">
        <v>235</v>
      </c>
      <c r="Y286" s="0" t="n">
        <v>235</v>
      </c>
      <c r="Z286" s="0" t="n">
        <v>60567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</row>
    <row r="287" customFormat="false" ht="12.75" hidden="false" customHeight="false" outlineLevel="0" collapsed="false">
      <c r="C287" s="76" t="str">
        <f aca="false">P287&amp;"_"&amp;M287</f>
        <v>LT_a</v>
      </c>
      <c r="D287" s="0" t="n">
        <v>43080</v>
      </c>
      <c r="E287" s="0" t="n">
        <v>2010</v>
      </c>
      <c r="F287" s="0" t="s">
        <v>980</v>
      </c>
      <c r="G287" s="0" t="s">
        <v>981</v>
      </c>
      <c r="H287" s="0" t="s">
        <v>933</v>
      </c>
      <c r="I287" s="0" t="s">
        <v>125</v>
      </c>
      <c r="J287" s="0" t="s">
        <v>982</v>
      </c>
      <c r="K287" s="0" t="s">
        <v>104</v>
      </c>
      <c r="L287" s="77" t="n">
        <v>42291.6823958333</v>
      </c>
      <c r="M287" s="0" t="s">
        <v>96</v>
      </c>
      <c r="N287" s="0" t="s">
        <v>97</v>
      </c>
      <c r="O287" s="0" t="s">
        <v>21</v>
      </c>
      <c r="P287" s="0" t="s">
        <v>109</v>
      </c>
      <c r="Q287" s="78"/>
      <c r="U287" s="0" t="n">
        <v>11444500</v>
      </c>
      <c r="V287" s="0" t="n">
        <v>2010</v>
      </c>
      <c r="W287" s="0" t="n">
        <v>2030</v>
      </c>
      <c r="X287" s="0" t="n">
        <v>240</v>
      </c>
      <c r="Y287" s="0" t="n">
        <v>240</v>
      </c>
      <c r="Z287" s="0" t="n">
        <v>60568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</row>
    <row r="288" customFormat="false" ht="12.75" hidden="false" customHeight="false" outlineLevel="0" collapsed="false">
      <c r="C288" s="76" t="str">
        <f aca="false">P288&amp;"_"&amp;M288</f>
        <v>LT_a</v>
      </c>
      <c r="D288" s="0" t="n">
        <v>43040</v>
      </c>
      <c r="E288" s="0" t="n">
        <v>2010</v>
      </c>
      <c r="F288" s="0" t="s">
        <v>983</v>
      </c>
      <c r="G288" s="0" t="s">
        <v>984</v>
      </c>
      <c r="H288" s="0" t="s">
        <v>933</v>
      </c>
      <c r="I288" s="0" t="s">
        <v>125</v>
      </c>
      <c r="J288" s="0" t="s">
        <v>985</v>
      </c>
      <c r="K288" s="0" t="s">
        <v>104</v>
      </c>
      <c r="L288" s="77" t="n">
        <v>42291.6818634259</v>
      </c>
      <c r="M288" s="0" t="s">
        <v>96</v>
      </c>
      <c r="N288" s="0" t="s">
        <v>97</v>
      </c>
      <c r="O288" s="0" t="s">
        <v>21</v>
      </c>
      <c r="P288" s="0" t="s">
        <v>109</v>
      </c>
      <c r="Q288" s="78"/>
      <c r="U288" s="0" t="n">
        <v>11444501</v>
      </c>
      <c r="V288" s="0" t="n">
        <v>2010</v>
      </c>
      <c r="W288" s="0" t="n">
        <v>2030</v>
      </c>
      <c r="X288" s="0" t="n">
        <v>245</v>
      </c>
      <c r="Y288" s="0" t="n">
        <v>245</v>
      </c>
      <c r="Z288" s="0" t="n">
        <v>60569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</row>
    <row r="289" customFormat="false" ht="12.75" hidden="false" customHeight="false" outlineLevel="0" collapsed="false">
      <c r="C289" s="76" t="str">
        <f aca="false">P289&amp;"_"&amp;M289</f>
        <v>LT_a</v>
      </c>
      <c r="D289" s="0" t="n">
        <v>43070</v>
      </c>
      <c r="E289" s="0" t="n">
        <v>2010</v>
      </c>
      <c r="F289" s="0" t="s">
        <v>986</v>
      </c>
      <c r="G289" s="0" t="s">
        <v>987</v>
      </c>
      <c r="H289" s="0" t="s">
        <v>933</v>
      </c>
      <c r="I289" s="0" t="s">
        <v>125</v>
      </c>
      <c r="J289" s="0" t="s">
        <v>988</v>
      </c>
      <c r="K289" s="0" t="s">
        <v>104</v>
      </c>
      <c r="L289" s="77" t="n">
        <v>42656.807962963</v>
      </c>
      <c r="M289" s="0" t="s">
        <v>96</v>
      </c>
      <c r="N289" s="0" t="s">
        <v>97</v>
      </c>
      <c r="O289" s="0" t="s">
        <v>21</v>
      </c>
      <c r="P289" s="0" t="s">
        <v>109</v>
      </c>
      <c r="Q289" s="78"/>
      <c r="U289" s="0" t="n">
        <v>11444502</v>
      </c>
      <c r="V289" s="0" t="n">
        <v>2010</v>
      </c>
      <c r="W289" s="0" t="n">
        <v>2030</v>
      </c>
      <c r="X289" s="0" t="n">
        <v>250</v>
      </c>
      <c r="Y289" s="0" t="n">
        <v>250</v>
      </c>
      <c r="Z289" s="0" t="n">
        <v>6057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</row>
    <row r="290" customFormat="false" ht="12.75" hidden="false" customHeight="false" outlineLevel="0" collapsed="false">
      <c r="C290" s="76" t="str">
        <f aca="false">P290&amp;"_"&amp;M290</f>
        <v>UT_a</v>
      </c>
      <c r="D290" s="0" t="n">
        <v>1000</v>
      </c>
      <c r="E290" s="0" t="n">
        <v>2010</v>
      </c>
      <c r="F290" s="0" t="s">
        <v>989</v>
      </c>
      <c r="G290" s="0" t="s">
        <v>990</v>
      </c>
      <c r="H290" s="0" t="s">
        <v>991</v>
      </c>
      <c r="I290" s="0" t="s">
        <v>102</v>
      </c>
      <c r="J290" s="0" t="s">
        <v>992</v>
      </c>
      <c r="K290" s="0" t="s">
        <v>104</v>
      </c>
      <c r="L290" s="77" t="n">
        <v>40927.375</v>
      </c>
      <c r="M290" s="0" t="s">
        <v>96</v>
      </c>
      <c r="N290" s="0" t="s">
        <v>97</v>
      </c>
      <c r="O290" s="0" t="s">
        <v>21</v>
      </c>
      <c r="P290" s="0" t="s">
        <v>105</v>
      </c>
      <c r="Q290" s="78"/>
      <c r="U290" s="0" t="n">
        <v>11444503</v>
      </c>
      <c r="V290" s="0" t="n">
        <v>2010</v>
      </c>
      <c r="W290" s="0" t="n">
        <v>2030</v>
      </c>
      <c r="X290" s="0" t="n">
        <v>255</v>
      </c>
      <c r="Y290" s="0" t="n">
        <v>255</v>
      </c>
      <c r="Z290" s="0" t="n">
        <v>6057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</row>
    <row r="291" customFormat="false" ht="12.75" hidden="false" customHeight="false" outlineLevel="0" collapsed="false">
      <c r="C291" s="76" t="str">
        <f aca="false">P291&amp;"_"&amp;M291</f>
        <v>ST_a</v>
      </c>
      <c r="D291" s="0" t="n">
        <v>1012</v>
      </c>
      <c r="E291" s="0" t="n">
        <v>2010</v>
      </c>
      <c r="F291" s="0" t="s">
        <v>993</v>
      </c>
      <c r="G291" s="0" t="s">
        <v>994</v>
      </c>
      <c r="H291" s="0" t="s">
        <v>991</v>
      </c>
      <c r="I291" s="0" t="s">
        <v>93</v>
      </c>
      <c r="J291" s="0" t="s">
        <v>995</v>
      </c>
      <c r="K291" s="0" t="s">
        <v>95</v>
      </c>
      <c r="L291" s="77" t="n">
        <v>40889.5423611111</v>
      </c>
      <c r="M291" s="0" t="s">
        <v>96</v>
      </c>
      <c r="N291" s="0" t="s">
        <v>97</v>
      </c>
      <c r="O291" s="0" t="s">
        <v>21</v>
      </c>
      <c r="P291" s="0" t="s">
        <v>98</v>
      </c>
      <c r="Q291" s="78"/>
      <c r="U291" s="0" t="n">
        <v>11444504</v>
      </c>
      <c r="V291" s="0" t="n">
        <v>2010</v>
      </c>
      <c r="W291" s="0" t="n">
        <v>2030</v>
      </c>
      <c r="X291" s="0" t="n">
        <v>260</v>
      </c>
      <c r="Y291" s="0" t="n">
        <v>260</v>
      </c>
      <c r="Z291" s="0" t="n">
        <v>60572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</row>
    <row r="292" customFormat="false" ht="12.75" hidden="false" customHeight="false" outlineLevel="0" collapsed="false">
      <c r="C292" s="76" t="str">
        <f aca="false">P292&amp;"_"&amp;M292</f>
        <v>LT_a</v>
      </c>
      <c r="D292" s="0" t="n">
        <v>1026</v>
      </c>
      <c r="E292" s="0" t="n">
        <v>2010</v>
      </c>
      <c r="F292" s="0" t="s">
        <v>996</v>
      </c>
      <c r="G292" s="0" t="s">
        <v>997</v>
      </c>
      <c r="H292" s="0" t="s">
        <v>991</v>
      </c>
      <c r="I292" s="0" t="s">
        <v>125</v>
      </c>
      <c r="J292" s="0" t="s">
        <v>998</v>
      </c>
      <c r="K292" s="0" t="s">
        <v>104</v>
      </c>
      <c r="L292" s="77" t="n">
        <v>40884.6841666667</v>
      </c>
      <c r="M292" s="0" t="s">
        <v>96</v>
      </c>
      <c r="N292" s="0" t="s">
        <v>97</v>
      </c>
      <c r="O292" s="0" t="s">
        <v>21</v>
      </c>
      <c r="P292" s="0" t="s">
        <v>109</v>
      </c>
      <c r="Q292" s="78"/>
      <c r="U292" s="0" t="n">
        <v>11444505</v>
      </c>
      <c r="V292" s="0" t="n">
        <v>2010</v>
      </c>
      <c r="W292" s="0" t="n">
        <v>2030</v>
      </c>
      <c r="X292" s="0" t="n">
        <v>265</v>
      </c>
      <c r="Y292" s="0" t="n">
        <v>265</v>
      </c>
      <c r="Z292" s="0" t="n">
        <v>60573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</row>
    <row r="293" customFormat="false" ht="12.75" hidden="false" customHeight="false" outlineLevel="0" collapsed="false">
      <c r="C293" s="76" t="str">
        <f aca="false">P293&amp;"_"&amp;M293</f>
        <v>LT_a</v>
      </c>
      <c r="D293" s="0" t="n">
        <v>1016</v>
      </c>
      <c r="E293" s="0" t="n">
        <v>2010</v>
      </c>
      <c r="F293" s="0" t="s">
        <v>999</v>
      </c>
      <c r="G293" s="0" t="s">
        <v>1000</v>
      </c>
      <c r="H293" s="0" t="s">
        <v>991</v>
      </c>
      <c r="I293" s="0" t="s">
        <v>125</v>
      </c>
      <c r="J293" s="0" t="s">
        <v>1001</v>
      </c>
      <c r="K293" s="0" t="s">
        <v>104</v>
      </c>
      <c r="L293" s="77" t="n">
        <v>40884.6838773148</v>
      </c>
      <c r="M293" s="0" t="s">
        <v>96</v>
      </c>
      <c r="N293" s="0" t="s">
        <v>97</v>
      </c>
      <c r="O293" s="0" t="s">
        <v>21</v>
      </c>
      <c r="P293" s="0" t="s">
        <v>109</v>
      </c>
      <c r="Q293" s="78"/>
      <c r="U293" s="0" t="n">
        <v>11444506</v>
      </c>
      <c r="V293" s="0" t="n">
        <v>2010</v>
      </c>
      <c r="W293" s="0" t="n">
        <v>2030</v>
      </c>
      <c r="X293" s="0" t="n">
        <v>270</v>
      </c>
      <c r="Y293" s="0" t="n">
        <v>270</v>
      </c>
      <c r="Z293" s="0" t="n">
        <v>60574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</row>
    <row r="294" customFormat="false" ht="12.75" hidden="false" customHeight="false" outlineLevel="0" collapsed="false">
      <c r="C294" s="76" t="str">
        <f aca="false">P294&amp;"_"&amp;M294</f>
        <v>LT_a</v>
      </c>
      <c r="D294" s="0" t="n">
        <v>1047</v>
      </c>
      <c r="E294" s="0" t="n">
        <v>2010</v>
      </c>
      <c r="F294" s="0" t="s">
        <v>1002</v>
      </c>
      <c r="G294" s="0" t="s">
        <v>1003</v>
      </c>
      <c r="H294" s="0" t="s">
        <v>991</v>
      </c>
      <c r="I294" s="0" t="s">
        <v>125</v>
      </c>
      <c r="J294" s="0" t="s">
        <v>1004</v>
      </c>
      <c r="K294" s="0" t="s">
        <v>104</v>
      </c>
      <c r="L294" s="77" t="n">
        <v>40892.5547222222</v>
      </c>
      <c r="M294" s="0" t="s">
        <v>96</v>
      </c>
      <c r="N294" s="0" t="s">
        <v>97</v>
      </c>
      <c r="O294" s="0" t="s">
        <v>21</v>
      </c>
      <c r="P294" s="0" t="s">
        <v>109</v>
      </c>
      <c r="Q294" s="78"/>
      <c r="U294" s="0" t="n">
        <v>11444507</v>
      </c>
      <c r="V294" s="0" t="n">
        <v>2010</v>
      </c>
      <c r="W294" s="0" t="n">
        <v>2030</v>
      </c>
      <c r="X294" s="0" t="n">
        <v>275</v>
      </c>
      <c r="Y294" s="0" t="n">
        <v>275</v>
      </c>
      <c r="Z294" s="0" t="n">
        <v>60575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</row>
    <row r="295" customFormat="false" ht="12.75" hidden="false" customHeight="false" outlineLevel="0" collapsed="false">
      <c r="C295" s="76" t="str">
        <f aca="false">P295&amp;"_"&amp;M295</f>
        <v>LT_a</v>
      </c>
      <c r="D295" s="0" t="n">
        <v>1002</v>
      </c>
      <c r="E295" s="0" t="n">
        <v>2010</v>
      </c>
      <c r="F295" s="0" t="s">
        <v>1005</v>
      </c>
      <c r="G295" s="0" t="s">
        <v>1006</v>
      </c>
      <c r="H295" s="0" t="s">
        <v>991</v>
      </c>
      <c r="I295" s="0" t="s">
        <v>125</v>
      </c>
      <c r="J295" s="0" t="s">
        <v>1007</v>
      </c>
      <c r="K295" s="0" t="s">
        <v>104</v>
      </c>
      <c r="L295" s="77" t="n">
        <v>40927.6791898148</v>
      </c>
      <c r="M295" s="0" t="s">
        <v>96</v>
      </c>
      <c r="N295" s="0" t="s">
        <v>97</v>
      </c>
      <c r="O295" s="0" t="s">
        <v>21</v>
      </c>
      <c r="P295" s="0" t="s">
        <v>109</v>
      </c>
      <c r="Q295" s="78"/>
      <c r="U295" s="0" t="n">
        <v>11444508</v>
      </c>
      <c r="V295" s="0" t="n">
        <v>2010</v>
      </c>
      <c r="W295" s="0" t="n">
        <v>2030</v>
      </c>
      <c r="X295" s="0" t="n">
        <v>280</v>
      </c>
      <c r="Y295" s="0" t="n">
        <v>280</v>
      </c>
      <c r="Z295" s="0" t="n">
        <v>60576</v>
      </c>
      <c r="AA295" s="0" t="n">
        <v>6960</v>
      </c>
      <c r="AB295" s="0" t="n">
        <v>102819</v>
      </c>
      <c r="AC295" s="0" t="n">
        <v>568</v>
      </c>
      <c r="AD295" s="0" t="n">
        <v>0</v>
      </c>
      <c r="AE295" s="0" t="n">
        <v>0</v>
      </c>
      <c r="AF295" s="0" t="n">
        <v>103387</v>
      </c>
      <c r="AG295" s="0" t="n">
        <v>7000</v>
      </c>
      <c r="AH295" s="0" t="n">
        <v>0</v>
      </c>
      <c r="AI295" s="0" t="n">
        <v>0</v>
      </c>
      <c r="AJ295" s="0" t="n">
        <v>0</v>
      </c>
      <c r="AK295" s="0" t="n">
        <v>7000</v>
      </c>
      <c r="AL295" s="0" t="n">
        <v>103347</v>
      </c>
    </row>
    <row r="296" customFormat="false" ht="12.75" hidden="false" customHeight="false" outlineLevel="0" collapsed="false">
      <c r="C296" s="76" t="str">
        <f aca="false">P296&amp;"_"&amp;M296</f>
        <v>LT_a</v>
      </c>
      <c r="D296" s="0" t="n">
        <v>1037</v>
      </c>
      <c r="E296" s="0" t="n">
        <v>2010</v>
      </c>
      <c r="F296" s="0" t="s">
        <v>1008</v>
      </c>
      <c r="G296" s="0" t="s">
        <v>1009</v>
      </c>
      <c r="H296" s="0" t="s">
        <v>991</v>
      </c>
      <c r="I296" s="0" t="s">
        <v>125</v>
      </c>
      <c r="J296" s="0" t="s">
        <v>1010</v>
      </c>
      <c r="K296" s="0" t="s">
        <v>104</v>
      </c>
      <c r="L296" s="77" t="n">
        <v>40939.5540972222</v>
      </c>
      <c r="M296" s="0" t="s">
        <v>96</v>
      </c>
      <c r="N296" s="0" t="s">
        <v>97</v>
      </c>
      <c r="O296" s="0" t="s">
        <v>21</v>
      </c>
      <c r="P296" s="0" t="s">
        <v>109</v>
      </c>
      <c r="Q296" s="78"/>
      <c r="U296" s="0" t="n">
        <v>11444509</v>
      </c>
      <c r="V296" s="0" t="n">
        <v>2010</v>
      </c>
      <c r="W296" s="0" t="n">
        <v>2030</v>
      </c>
      <c r="X296" s="0" t="n">
        <v>285</v>
      </c>
      <c r="Y296" s="0" t="n">
        <v>285</v>
      </c>
      <c r="Z296" s="0" t="n">
        <v>60577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</row>
    <row r="297" customFormat="false" ht="12.75" hidden="false" customHeight="false" outlineLevel="0" collapsed="false">
      <c r="C297" s="76" t="str">
        <f aca="false">P297&amp;"_"&amp;M297</f>
        <v>LT_a</v>
      </c>
      <c r="D297" s="0" t="n">
        <v>1009</v>
      </c>
      <c r="E297" s="0" t="n">
        <v>2010</v>
      </c>
      <c r="F297" s="0" t="s">
        <v>1011</v>
      </c>
      <c r="G297" s="0" t="s">
        <v>1012</v>
      </c>
      <c r="H297" s="0" t="s">
        <v>991</v>
      </c>
      <c r="I297" s="0" t="s">
        <v>125</v>
      </c>
      <c r="J297" s="0" t="s">
        <v>1013</v>
      </c>
      <c r="K297" s="0" t="s">
        <v>104</v>
      </c>
      <c r="L297" s="77" t="n">
        <v>40855.7145833333</v>
      </c>
      <c r="M297" s="0" t="s">
        <v>96</v>
      </c>
      <c r="N297" s="0" t="s">
        <v>97</v>
      </c>
      <c r="O297" s="0" t="s">
        <v>21</v>
      </c>
      <c r="P297" s="0" t="s">
        <v>109</v>
      </c>
      <c r="Q297" s="78"/>
      <c r="U297" s="0" t="n">
        <v>11444510</v>
      </c>
      <c r="V297" s="0" t="n">
        <v>2010</v>
      </c>
      <c r="W297" s="0" t="n">
        <v>2030</v>
      </c>
      <c r="X297" s="0" t="n">
        <v>290</v>
      </c>
      <c r="Y297" s="0" t="n">
        <v>290</v>
      </c>
      <c r="Z297" s="0" t="n">
        <v>1070064</v>
      </c>
      <c r="AA297" s="0" t="n">
        <v>6562</v>
      </c>
      <c r="AB297" s="0" t="n">
        <v>3468</v>
      </c>
      <c r="AC297" s="0" t="n">
        <v>20</v>
      </c>
      <c r="AD297" s="0" t="n">
        <v>0</v>
      </c>
      <c r="AE297" s="0" t="n">
        <v>0</v>
      </c>
      <c r="AF297" s="0" t="n">
        <v>3488</v>
      </c>
      <c r="AG297" s="0" t="n">
        <v>6500</v>
      </c>
      <c r="AH297" s="0" t="n">
        <v>0</v>
      </c>
      <c r="AI297" s="0" t="n">
        <v>0</v>
      </c>
      <c r="AJ297" s="0" t="n">
        <v>0</v>
      </c>
      <c r="AK297" s="0" t="n">
        <v>6500</v>
      </c>
      <c r="AL297" s="0" t="n">
        <v>3550</v>
      </c>
    </row>
    <row r="298" customFormat="false" ht="12.75" hidden="false" customHeight="false" outlineLevel="0" collapsed="false">
      <c r="C298" s="76" t="str">
        <f aca="false">P298&amp;"_"&amp;M298</f>
        <v>ST_a</v>
      </c>
      <c r="D298" s="0" t="n">
        <v>16002</v>
      </c>
      <c r="E298" s="0" t="n">
        <v>2010</v>
      </c>
      <c r="F298" s="0" t="s">
        <v>1014</v>
      </c>
      <c r="G298" s="0" t="s">
        <v>1015</v>
      </c>
      <c r="H298" s="0" t="s">
        <v>1016</v>
      </c>
      <c r="I298" s="0" t="s">
        <v>93</v>
      </c>
      <c r="J298" s="0" t="s">
        <v>1017</v>
      </c>
      <c r="K298" s="0" t="s">
        <v>95</v>
      </c>
      <c r="L298" s="77" t="n">
        <v>42290.6607060185</v>
      </c>
      <c r="M298" s="0" t="s">
        <v>96</v>
      </c>
      <c r="N298" s="0" t="s">
        <v>104</v>
      </c>
      <c r="O298" s="0" t="s">
        <v>21</v>
      </c>
      <c r="P298" s="0" t="s">
        <v>98</v>
      </c>
      <c r="Q298" s="78"/>
      <c r="U298" s="0" t="n">
        <v>11444511</v>
      </c>
      <c r="V298" s="0" t="n">
        <v>2010</v>
      </c>
      <c r="W298" s="0" t="n">
        <v>2030</v>
      </c>
      <c r="X298" s="0" t="n">
        <v>295</v>
      </c>
      <c r="Y298" s="0" t="n">
        <v>295</v>
      </c>
      <c r="Z298" s="0" t="n">
        <v>60579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</row>
    <row r="299" customFormat="false" ht="12.75" hidden="false" customHeight="false" outlineLevel="0" collapsed="false">
      <c r="C299" s="76" t="str">
        <f aca="false">P299&amp;"_"&amp;M299</f>
        <v>UT_a</v>
      </c>
      <c r="D299" s="0" t="n">
        <v>23000</v>
      </c>
      <c r="E299" s="0" t="n">
        <v>2010</v>
      </c>
      <c r="F299" s="0" t="s">
        <v>1018</v>
      </c>
      <c r="G299" s="0" t="s">
        <v>1019</v>
      </c>
      <c r="H299" s="0" t="s">
        <v>1020</v>
      </c>
      <c r="I299" s="0" t="s">
        <v>102</v>
      </c>
      <c r="J299" s="0" t="s">
        <v>1021</v>
      </c>
      <c r="K299" s="0" t="s">
        <v>104</v>
      </c>
      <c r="L299" s="77" t="n">
        <v>41647.7636458333</v>
      </c>
      <c r="M299" s="0" t="s">
        <v>96</v>
      </c>
      <c r="N299" s="0" t="s">
        <v>104</v>
      </c>
      <c r="O299" s="0" t="s">
        <v>21</v>
      </c>
      <c r="P299" s="0" t="s">
        <v>105</v>
      </c>
      <c r="Q299" s="78"/>
      <c r="U299" s="0" t="n">
        <v>11444512</v>
      </c>
      <c r="V299" s="0" t="n">
        <v>2010</v>
      </c>
      <c r="W299" s="0" t="n">
        <v>2030</v>
      </c>
      <c r="X299" s="0" t="n">
        <v>296</v>
      </c>
      <c r="Y299" s="0" t="n">
        <v>296</v>
      </c>
      <c r="Z299" s="0" t="n">
        <v>6058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</row>
    <row r="300" customFormat="false" ht="12.75" hidden="false" customHeight="false" outlineLevel="0" collapsed="false">
      <c r="C300" s="76" t="str">
        <f aca="false">P300&amp;"_"&amp;M300</f>
        <v>ST_a</v>
      </c>
      <c r="D300" s="0" t="n">
        <v>23008</v>
      </c>
      <c r="E300" s="0" t="n">
        <v>2010</v>
      </c>
      <c r="F300" s="0" t="s">
        <v>1022</v>
      </c>
      <c r="G300" s="0" t="s">
        <v>1023</v>
      </c>
      <c r="H300" s="0" t="s">
        <v>1020</v>
      </c>
      <c r="I300" s="0" t="s">
        <v>93</v>
      </c>
      <c r="J300" s="0" t="s">
        <v>1024</v>
      </c>
      <c r="K300" s="0" t="s">
        <v>95</v>
      </c>
      <c r="L300" s="77" t="n">
        <v>40870.5423611111</v>
      </c>
      <c r="M300" s="0" t="s">
        <v>96</v>
      </c>
      <c r="N300" s="0" t="s">
        <v>97</v>
      </c>
      <c r="O300" s="0" t="s">
        <v>21</v>
      </c>
      <c r="P300" s="0" t="s">
        <v>98</v>
      </c>
      <c r="Q300" s="78"/>
      <c r="U300" s="0" t="n">
        <v>11444513</v>
      </c>
      <c r="V300" s="0" t="n">
        <v>2010</v>
      </c>
      <c r="W300" s="0" t="n">
        <v>2030</v>
      </c>
      <c r="X300" s="0" t="n">
        <v>299</v>
      </c>
      <c r="Y300" s="0" t="n">
        <v>299</v>
      </c>
      <c r="Z300" s="0" t="n">
        <v>60581</v>
      </c>
      <c r="AA300" s="0" t="n">
        <v>313766</v>
      </c>
      <c r="AB300" s="0" t="n">
        <v>323959</v>
      </c>
      <c r="AC300" s="0" t="n">
        <v>3375</v>
      </c>
      <c r="AD300" s="0" t="n">
        <v>0</v>
      </c>
      <c r="AE300" s="0" t="n">
        <v>0</v>
      </c>
      <c r="AF300" s="0" t="n">
        <v>327334</v>
      </c>
      <c r="AG300" s="0" t="n">
        <v>27129</v>
      </c>
      <c r="AH300" s="0" t="n">
        <v>0</v>
      </c>
      <c r="AI300" s="0" t="n">
        <v>0</v>
      </c>
      <c r="AJ300" s="0" t="n">
        <v>0</v>
      </c>
      <c r="AK300" s="0" t="n">
        <v>27129</v>
      </c>
      <c r="AL300" s="0" t="n">
        <v>613971</v>
      </c>
    </row>
    <row r="301" customFormat="false" ht="12.75" hidden="false" customHeight="false" outlineLevel="0" collapsed="false">
      <c r="C301" s="76" t="str">
        <f aca="false">P301&amp;"_"&amp;M301</f>
        <v>LT_a</v>
      </c>
      <c r="D301" s="0" t="n">
        <v>23015</v>
      </c>
      <c r="E301" s="0" t="n">
        <v>2010</v>
      </c>
      <c r="F301" s="0" t="s">
        <v>1025</v>
      </c>
      <c r="G301" s="0" t="s">
        <v>1026</v>
      </c>
      <c r="H301" s="0" t="s">
        <v>1020</v>
      </c>
      <c r="I301" s="0" t="s">
        <v>115</v>
      </c>
      <c r="J301" s="0" t="s">
        <v>1027</v>
      </c>
      <c r="K301" s="0" t="s">
        <v>104</v>
      </c>
      <c r="L301" s="77" t="n">
        <v>40829.3791666667</v>
      </c>
      <c r="M301" s="0" t="s">
        <v>96</v>
      </c>
      <c r="N301" s="0" t="s">
        <v>97</v>
      </c>
      <c r="O301" s="0" t="s">
        <v>21</v>
      </c>
      <c r="P301" s="0" t="s">
        <v>109</v>
      </c>
      <c r="Q301" s="78"/>
      <c r="U301" s="0" t="n">
        <v>11444514</v>
      </c>
      <c r="V301" s="0" t="n">
        <v>2010</v>
      </c>
      <c r="W301" s="0" t="n">
        <v>2036</v>
      </c>
      <c r="X301" s="0" t="n">
        <v>205</v>
      </c>
      <c r="Y301" s="0" t="n">
        <v>205</v>
      </c>
      <c r="Z301" s="0" t="n">
        <v>60561</v>
      </c>
      <c r="AA301" s="0" t="n">
        <v>-53161</v>
      </c>
      <c r="AB301" s="0" t="n">
        <v>40918</v>
      </c>
      <c r="AC301" s="0" t="n">
        <v>-239</v>
      </c>
      <c r="AD301" s="0" t="n">
        <v>0</v>
      </c>
      <c r="AE301" s="0" t="n">
        <v>0</v>
      </c>
      <c r="AF301" s="0" t="n">
        <v>40679</v>
      </c>
      <c r="AG301" s="0" t="n">
        <v>23371</v>
      </c>
      <c r="AH301" s="0" t="n">
        <v>0</v>
      </c>
      <c r="AI301" s="0" t="n">
        <v>0</v>
      </c>
      <c r="AJ301" s="0" t="n">
        <v>0</v>
      </c>
      <c r="AK301" s="0" t="n">
        <v>23371</v>
      </c>
      <c r="AL301" s="0" t="n">
        <v>-35853</v>
      </c>
    </row>
    <row r="302" customFormat="false" ht="12.75" hidden="false" customHeight="false" outlineLevel="0" collapsed="false">
      <c r="C302" s="76" t="str">
        <f aca="false">P302&amp;"_"&amp;M302</f>
        <v>LT_a</v>
      </c>
      <c r="D302" s="0" t="n">
        <v>23040</v>
      </c>
      <c r="E302" s="0" t="n">
        <v>2010</v>
      </c>
      <c r="F302" s="0" t="s">
        <v>1028</v>
      </c>
      <c r="G302" s="0" t="s">
        <v>1029</v>
      </c>
      <c r="H302" s="0" t="s">
        <v>1020</v>
      </c>
      <c r="I302" s="0" t="s">
        <v>115</v>
      </c>
      <c r="J302" s="0" t="s">
        <v>1030</v>
      </c>
      <c r="K302" s="0" t="s">
        <v>104</v>
      </c>
      <c r="L302" s="77" t="n">
        <v>42290.662662037</v>
      </c>
      <c r="M302" s="0" t="s">
        <v>96</v>
      </c>
      <c r="N302" s="0" t="s">
        <v>97</v>
      </c>
      <c r="O302" s="0" t="s">
        <v>21</v>
      </c>
      <c r="P302" s="0" t="s">
        <v>109</v>
      </c>
      <c r="Q302" s="78"/>
      <c r="U302" s="0" t="n">
        <v>11444515</v>
      </c>
      <c r="V302" s="0" t="n">
        <v>2010</v>
      </c>
      <c r="W302" s="0" t="n">
        <v>2036</v>
      </c>
      <c r="X302" s="0" t="n">
        <v>210</v>
      </c>
      <c r="Y302" s="0" t="n">
        <v>210</v>
      </c>
      <c r="Z302" s="0" t="n">
        <v>60562</v>
      </c>
      <c r="AA302" s="0" t="n">
        <v>355935</v>
      </c>
      <c r="AB302" s="0" t="n">
        <v>96809</v>
      </c>
      <c r="AC302" s="0" t="n">
        <v>2952</v>
      </c>
      <c r="AD302" s="0" t="n">
        <v>0</v>
      </c>
      <c r="AE302" s="0" t="n">
        <v>0</v>
      </c>
      <c r="AF302" s="0" t="n">
        <v>99761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455696</v>
      </c>
    </row>
    <row r="303" customFormat="false" ht="12.75" hidden="false" customHeight="false" outlineLevel="0" collapsed="false">
      <c r="C303" s="76" t="str">
        <f aca="false">P303&amp;"_"&amp;M303</f>
        <v>LT_a</v>
      </c>
      <c r="D303" s="0" t="n">
        <v>23001</v>
      </c>
      <c r="E303" s="0" t="n">
        <v>2010</v>
      </c>
      <c r="F303" s="0" t="s">
        <v>1031</v>
      </c>
      <c r="G303" s="0" t="s">
        <v>1032</v>
      </c>
      <c r="H303" s="0" t="s">
        <v>1020</v>
      </c>
      <c r="I303" s="0" t="s">
        <v>125</v>
      </c>
      <c r="J303" s="0" t="s">
        <v>1033</v>
      </c>
      <c r="K303" s="0" t="s">
        <v>104</v>
      </c>
      <c r="L303" s="77" t="n">
        <v>42290.6619444444</v>
      </c>
      <c r="M303" s="0" t="s">
        <v>96</v>
      </c>
      <c r="N303" s="0" t="s">
        <v>97</v>
      </c>
      <c r="O303" s="0" t="s">
        <v>21</v>
      </c>
      <c r="P303" s="0" t="s">
        <v>109</v>
      </c>
      <c r="Q303" s="78"/>
      <c r="U303" s="0" t="n">
        <v>11444516</v>
      </c>
      <c r="V303" s="0" t="n">
        <v>2010</v>
      </c>
      <c r="W303" s="0" t="n">
        <v>2036</v>
      </c>
      <c r="X303" s="0" t="n">
        <v>215</v>
      </c>
      <c r="Y303" s="0" t="n">
        <v>215</v>
      </c>
      <c r="Z303" s="0" t="n">
        <v>60563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</row>
    <row r="304" customFormat="false" ht="12.75" hidden="false" customHeight="false" outlineLevel="0" collapsed="false">
      <c r="C304" s="76" t="str">
        <f aca="false">P304&amp;"_"&amp;M304</f>
        <v>LT_a</v>
      </c>
      <c r="D304" s="0" t="n">
        <v>23010</v>
      </c>
      <c r="E304" s="0" t="n">
        <v>2010</v>
      </c>
      <c r="F304" s="0" t="s">
        <v>1034</v>
      </c>
      <c r="G304" s="0" t="s">
        <v>1035</v>
      </c>
      <c r="H304" s="0" t="s">
        <v>1020</v>
      </c>
      <c r="I304" s="0" t="s">
        <v>125</v>
      </c>
      <c r="J304" s="0" t="s">
        <v>1036</v>
      </c>
      <c r="K304" s="0" t="s">
        <v>104</v>
      </c>
      <c r="L304" s="77" t="n">
        <v>42290.6621180556</v>
      </c>
      <c r="M304" s="0" t="s">
        <v>96</v>
      </c>
      <c r="N304" s="0" t="s">
        <v>104</v>
      </c>
      <c r="O304" s="0" t="s">
        <v>21</v>
      </c>
      <c r="P304" s="0" t="s">
        <v>109</v>
      </c>
      <c r="Q304" s="78"/>
      <c r="U304" s="0" t="n">
        <v>11444517</v>
      </c>
      <c r="V304" s="0" t="n">
        <v>2010</v>
      </c>
      <c r="W304" s="0" t="n">
        <v>2036</v>
      </c>
      <c r="X304" s="0" t="n">
        <v>220</v>
      </c>
      <c r="Y304" s="0" t="n">
        <v>220</v>
      </c>
      <c r="Z304" s="0" t="n">
        <v>60564</v>
      </c>
      <c r="AA304" s="0" t="n">
        <v>1813840</v>
      </c>
      <c r="AB304" s="0" t="n">
        <v>731323</v>
      </c>
      <c r="AC304" s="0" t="n">
        <v>15911</v>
      </c>
      <c r="AD304" s="0" t="n">
        <v>0</v>
      </c>
      <c r="AE304" s="0" t="n">
        <v>0</v>
      </c>
      <c r="AF304" s="0" t="n">
        <v>747234</v>
      </c>
      <c r="AG304" s="0" t="n">
        <v>6576</v>
      </c>
      <c r="AH304" s="0" t="n">
        <v>108451</v>
      </c>
      <c r="AI304" s="0" t="n">
        <v>0</v>
      </c>
      <c r="AJ304" s="0" t="n">
        <v>0</v>
      </c>
      <c r="AK304" s="0" t="n">
        <v>115027</v>
      </c>
      <c r="AL304" s="0" t="n">
        <v>2446047</v>
      </c>
    </row>
    <row r="305" customFormat="false" ht="12.75" hidden="false" customHeight="false" outlineLevel="0" collapsed="false">
      <c r="C305" s="76" t="str">
        <f aca="false">P305&amp;"_"&amp;M305</f>
        <v>LT_a</v>
      </c>
      <c r="D305" s="0" t="n">
        <v>23005</v>
      </c>
      <c r="E305" s="0" t="n">
        <v>2010</v>
      </c>
      <c r="F305" s="0" t="s">
        <v>1037</v>
      </c>
      <c r="G305" s="0" t="s">
        <v>1038</v>
      </c>
      <c r="H305" s="0" t="s">
        <v>1020</v>
      </c>
      <c r="I305" s="0" t="s">
        <v>125</v>
      </c>
      <c r="J305" s="0" t="s">
        <v>1039</v>
      </c>
      <c r="K305" s="0" t="s">
        <v>104</v>
      </c>
      <c r="L305" s="77" t="n">
        <v>40829.3791666667</v>
      </c>
      <c r="M305" s="0" t="s">
        <v>96</v>
      </c>
      <c r="N305" s="0" t="s">
        <v>97</v>
      </c>
      <c r="O305" s="0" t="s">
        <v>21</v>
      </c>
      <c r="P305" s="0" t="s">
        <v>109</v>
      </c>
      <c r="Q305" s="78"/>
      <c r="U305" s="0" t="n">
        <v>11444518</v>
      </c>
      <c r="V305" s="0" t="n">
        <v>2010</v>
      </c>
      <c r="W305" s="0" t="n">
        <v>2036</v>
      </c>
      <c r="X305" s="0" t="n">
        <v>225</v>
      </c>
      <c r="Y305" s="0" t="n">
        <v>225</v>
      </c>
      <c r="Z305" s="0" t="n">
        <v>60565</v>
      </c>
      <c r="AA305" s="0" t="n">
        <v>0</v>
      </c>
      <c r="AB305" s="0" t="n">
        <v>2454</v>
      </c>
      <c r="AC305" s="0" t="n">
        <v>9</v>
      </c>
      <c r="AD305" s="0" t="n">
        <v>0</v>
      </c>
      <c r="AE305" s="0" t="n">
        <v>0</v>
      </c>
      <c r="AF305" s="0" t="n">
        <v>2463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2463</v>
      </c>
    </row>
    <row r="306" customFormat="false" ht="12.75" hidden="false" customHeight="false" outlineLevel="0" collapsed="false">
      <c r="C306" s="76" t="str">
        <f aca="false">P306&amp;"_"&amp;M306</f>
        <v>LT_a</v>
      </c>
      <c r="D306" s="0" t="n">
        <v>23023</v>
      </c>
      <c r="E306" s="0" t="n">
        <v>2010</v>
      </c>
      <c r="F306" s="0" t="s">
        <v>1040</v>
      </c>
      <c r="G306" s="0" t="s">
        <v>1041</v>
      </c>
      <c r="H306" s="0" t="s">
        <v>1020</v>
      </c>
      <c r="I306" s="0" t="s">
        <v>125</v>
      </c>
      <c r="J306" s="0" t="s">
        <v>1042</v>
      </c>
      <c r="K306" s="0" t="s">
        <v>104</v>
      </c>
      <c r="L306" s="77" t="n">
        <v>42290.6624768519</v>
      </c>
      <c r="M306" s="0" t="s">
        <v>96</v>
      </c>
      <c r="N306" s="0" t="s">
        <v>97</v>
      </c>
      <c r="O306" s="0" t="s">
        <v>21</v>
      </c>
      <c r="P306" s="0" t="s">
        <v>109</v>
      </c>
      <c r="Q306" s="78"/>
      <c r="U306" s="0" t="n">
        <v>11444519</v>
      </c>
      <c r="V306" s="0" t="n">
        <v>2010</v>
      </c>
      <c r="W306" s="0" t="n">
        <v>2036</v>
      </c>
      <c r="X306" s="0" t="n">
        <v>230</v>
      </c>
      <c r="Y306" s="0" t="n">
        <v>230</v>
      </c>
      <c r="Z306" s="0" t="n">
        <v>60566</v>
      </c>
      <c r="AA306" s="0" t="n">
        <v>560133</v>
      </c>
      <c r="AB306" s="0" t="n">
        <v>62816</v>
      </c>
      <c r="AC306" s="0" t="n">
        <v>4318</v>
      </c>
      <c r="AD306" s="0" t="n">
        <v>0</v>
      </c>
      <c r="AE306" s="0" t="n">
        <v>0</v>
      </c>
      <c r="AF306" s="0" t="n">
        <v>67134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627267</v>
      </c>
    </row>
    <row r="307" customFormat="false" ht="12.75" hidden="false" customHeight="false" outlineLevel="0" collapsed="false">
      <c r="C307" s="76" t="str">
        <f aca="false">P307&amp;"_"&amp;M307</f>
        <v>LT_a</v>
      </c>
      <c r="D307" s="0" t="n">
        <v>23020</v>
      </c>
      <c r="E307" s="0" t="n">
        <v>2010</v>
      </c>
      <c r="F307" s="0" t="s">
        <v>1043</v>
      </c>
      <c r="G307" s="0" t="s">
        <v>1044</v>
      </c>
      <c r="H307" s="0" t="s">
        <v>1020</v>
      </c>
      <c r="I307" s="0" t="s">
        <v>125</v>
      </c>
      <c r="J307" s="0" t="s">
        <v>1045</v>
      </c>
      <c r="K307" s="0" t="s">
        <v>104</v>
      </c>
      <c r="L307" s="77" t="n">
        <v>42290.6622916667</v>
      </c>
      <c r="M307" s="0" t="s">
        <v>96</v>
      </c>
      <c r="N307" s="0" t="s">
        <v>97</v>
      </c>
      <c r="O307" s="0" t="s">
        <v>21</v>
      </c>
      <c r="P307" s="0" t="s">
        <v>109</v>
      </c>
      <c r="Q307" s="78"/>
      <c r="U307" s="0" t="n">
        <v>11444520</v>
      </c>
      <c r="V307" s="0" t="n">
        <v>2010</v>
      </c>
      <c r="W307" s="0" t="n">
        <v>2036</v>
      </c>
      <c r="X307" s="0" t="n">
        <v>235</v>
      </c>
      <c r="Y307" s="0" t="n">
        <v>235</v>
      </c>
      <c r="Z307" s="0" t="n">
        <v>60567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</row>
    <row r="308" customFormat="false" ht="12.75" hidden="false" customHeight="false" outlineLevel="0" collapsed="false">
      <c r="C308" s="76" t="str">
        <f aca="false">P308&amp;"_"&amp;M308</f>
        <v>NT_ </v>
      </c>
      <c r="D308" s="0" t="n">
        <v>57000</v>
      </c>
      <c r="E308" s="0" t="n">
        <v>2010</v>
      </c>
      <c r="F308" s="0" t="s">
        <v>1046</v>
      </c>
      <c r="G308" s="0" t="s">
        <v>1047</v>
      </c>
      <c r="H308" s="0" t="s">
        <v>1048</v>
      </c>
      <c r="I308" s="0" t="s">
        <v>102</v>
      </c>
      <c r="J308" s="0" t="s">
        <v>1049</v>
      </c>
      <c r="L308" s="77" t="n">
        <v>367</v>
      </c>
      <c r="M308" s="0" t="s">
        <v>21</v>
      </c>
      <c r="N308" s="0" t="s">
        <v>21</v>
      </c>
      <c r="O308" s="0" t="s">
        <v>21</v>
      </c>
      <c r="P308" s="0" t="s">
        <v>1050</v>
      </c>
      <c r="Q308" s="78"/>
      <c r="U308" s="0" t="n">
        <v>11444521</v>
      </c>
      <c r="V308" s="0" t="n">
        <v>2010</v>
      </c>
      <c r="W308" s="0" t="n">
        <v>2036</v>
      </c>
      <c r="X308" s="0" t="n">
        <v>240</v>
      </c>
      <c r="Y308" s="0" t="n">
        <v>240</v>
      </c>
      <c r="Z308" s="0" t="n">
        <v>60568</v>
      </c>
      <c r="AA308" s="0" t="n">
        <v>15239</v>
      </c>
      <c r="AB308" s="0" t="n">
        <v>44469</v>
      </c>
      <c r="AC308" s="0" t="n">
        <v>274</v>
      </c>
      <c r="AD308" s="0" t="n">
        <v>0</v>
      </c>
      <c r="AE308" s="0" t="n">
        <v>0</v>
      </c>
      <c r="AF308" s="0" t="n">
        <v>44743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59982</v>
      </c>
    </row>
    <row r="309" customFormat="false" ht="12.75" hidden="false" customHeight="false" outlineLevel="0" collapsed="false">
      <c r="C309" s="76" t="str">
        <f aca="false">P309&amp;"_"&amp;M309</f>
        <v>ST_a</v>
      </c>
      <c r="D309" s="0" t="n">
        <v>57061</v>
      </c>
      <c r="E309" s="0" t="n">
        <v>2010</v>
      </c>
      <c r="F309" s="0" t="s">
        <v>1051</v>
      </c>
      <c r="G309" s="0" t="s">
        <v>1052</v>
      </c>
      <c r="H309" s="0" t="s">
        <v>1048</v>
      </c>
      <c r="I309" s="0" t="s">
        <v>93</v>
      </c>
      <c r="J309" s="0" t="s">
        <v>1053</v>
      </c>
      <c r="K309" s="0" t="s">
        <v>95</v>
      </c>
      <c r="L309" s="77" t="n">
        <v>42291.7850578704</v>
      </c>
      <c r="M309" s="0" t="s">
        <v>96</v>
      </c>
      <c r="N309" s="0" t="s">
        <v>97</v>
      </c>
      <c r="O309" s="0" t="s">
        <v>21</v>
      </c>
      <c r="P309" s="0" t="s">
        <v>98</v>
      </c>
      <c r="Q309" s="78"/>
      <c r="U309" s="0" t="n">
        <v>11444522</v>
      </c>
      <c r="V309" s="0" t="n">
        <v>2010</v>
      </c>
      <c r="W309" s="0" t="n">
        <v>2036</v>
      </c>
      <c r="X309" s="0" t="n">
        <v>245</v>
      </c>
      <c r="Y309" s="0" t="n">
        <v>245</v>
      </c>
      <c r="Z309" s="0" t="n">
        <v>60569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</row>
    <row r="310" customFormat="false" ht="12.75" hidden="false" customHeight="false" outlineLevel="0" collapsed="false">
      <c r="C310" s="76" t="str">
        <f aca="false">P310&amp;"_"&amp;M310</f>
        <v>ST_a</v>
      </c>
      <c r="D310" s="0" t="n">
        <v>57041</v>
      </c>
      <c r="E310" s="0" t="n">
        <v>2010</v>
      </c>
      <c r="F310" s="0" t="s">
        <v>1054</v>
      </c>
      <c r="G310" s="0" t="s">
        <v>1055</v>
      </c>
      <c r="H310" s="0" t="s">
        <v>1048</v>
      </c>
      <c r="I310" s="0" t="s">
        <v>93</v>
      </c>
      <c r="J310" s="0" t="s">
        <v>1056</v>
      </c>
      <c r="K310" s="0" t="s">
        <v>95</v>
      </c>
      <c r="L310" s="77" t="n">
        <v>42291.7848726852</v>
      </c>
      <c r="M310" s="0" t="s">
        <v>96</v>
      </c>
      <c r="N310" s="0" t="s">
        <v>97</v>
      </c>
      <c r="O310" s="0" t="s">
        <v>21</v>
      </c>
      <c r="P310" s="0" t="s">
        <v>98</v>
      </c>
      <c r="Q310" s="78"/>
      <c r="U310" s="0" t="n">
        <v>11444523</v>
      </c>
      <c r="V310" s="0" t="n">
        <v>2010</v>
      </c>
      <c r="W310" s="0" t="n">
        <v>2036</v>
      </c>
      <c r="X310" s="0" t="n">
        <v>250</v>
      </c>
      <c r="Y310" s="0" t="n">
        <v>250</v>
      </c>
      <c r="Z310" s="0" t="n">
        <v>6057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</row>
    <row r="311" customFormat="false" ht="12.75" hidden="false" customHeight="false" outlineLevel="0" collapsed="false">
      <c r="C311" s="76" t="str">
        <f aca="false">P311&amp;"_"&amp;M311</f>
        <v>ST_a</v>
      </c>
      <c r="D311" s="0" t="n">
        <v>57038</v>
      </c>
      <c r="E311" s="0" t="n">
        <v>2010</v>
      </c>
      <c r="F311" s="0" t="s">
        <v>1057</v>
      </c>
      <c r="G311" s="0" t="s">
        <v>1058</v>
      </c>
      <c r="H311" s="0" t="s">
        <v>1048</v>
      </c>
      <c r="I311" s="0" t="s">
        <v>115</v>
      </c>
      <c r="J311" s="0" t="s">
        <v>1059</v>
      </c>
      <c r="K311" s="0" t="s">
        <v>95</v>
      </c>
      <c r="L311" s="77" t="n">
        <v>41243.3466087963</v>
      </c>
      <c r="M311" s="0" t="s">
        <v>96</v>
      </c>
      <c r="N311" s="0" t="s">
        <v>97</v>
      </c>
      <c r="O311" s="0" t="s">
        <v>21</v>
      </c>
      <c r="P311" s="0" t="s">
        <v>98</v>
      </c>
      <c r="Q311" s="78"/>
      <c r="U311" s="0" t="n">
        <v>11444524</v>
      </c>
      <c r="V311" s="0" t="n">
        <v>2010</v>
      </c>
      <c r="W311" s="0" t="n">
        <v>2036</v>
      </c>
      <c r="X311" s="0" t="n">
        <v>255</v>
      </c>
      <c r="Y311" s="0" t="n">
        <v>255</v>
      </c>
      <c r="Z311" s="0" t="n">
        <v>60571</v>
      </c>
      <c r="AA311" s="0" t="n">
        <v>311699</v>
      </c>
      <c r="AB311" s="0" t="n">
        <v>81895</v>
      </c>
      <c r="AC311" s="0" t="n">
        <v>2574</v>
      </c>
      <c r="AD311" s="0" t="n">
        <v>0</v>
      </c>
      <c r="AE311" s="0" t="n">
        <v>0</v>
      </c>
      <c r="AF311" s="0" t="n">
        <v>84469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396168</v>
      </c>
    </row>
    <row r="312" customFormat="false" ht="12.75" hidden="false" customHeight="false" outlineLevel="0" collapsed="false">
      <c r="C312" s="76" t="str">
        <f aca="false">P312&amp;"_"&amp;M312</f>
        <v>ST_a</v>
      </c>
      <c r="D312" s="0" t="n">
        <v>57021</v>
      </c>
      <c r="E312" s="0" t="n">
        <v>2010</v>
      </c>
      <c r="F312" s="0" t="s">
        <v>1060</v>
      </c>
      <c r="G312" s="0" t="s">
        <v>1061</v>
      </c>
      <c r="H312" s="0" t="s">
        <v>1048</v>
      </c>
      <c r="I312" s="0" t="s">
        <v>115</v>
      </c>
      <c r="J312" s="0" t="s">
        <v>1062</v>
      </c>
      <c r="K312" s="0" t="s">
        <v>95</v>
      </c>
      <c r="L312" s="77" t="n">
        <v>40935.5423611111</v>
      </c>
      <c r="M312" s="0" t="s">
        <v>96</v>
      </c>
      <c r="N312" s="0" t="s">
        <v>97</v>
      </c>
      <c r="O312" s="0" t="s">
        <v>21</v>
      </c>
      <c r="P312" s="0" t="s">
        <v>98</v>
      </c>
      <c r="Q312" s="78"/>
      <c r="U312" s="0" t="n">
        <v>11444525</v>
      </c>
      <c r="V312" s="0" t="n">
        <v>2010</v>
      </c>
      <c r="W312" s="0" t="n">
        <v>2036</v>
      </c>
      <c r="X312" s="0" t="n">
        <v>260</v>
      </c>
      <c r="Y312" s="0" t="n">
        <v>260</v>
      </c>
      <c r="Z312" s="0" t="n">
        <v>60572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</row>
    <row r="313" customFormat="false" ht="12.75" hidden="false" customHeight="false" outlineLevel="0" collapsed="false">
      <c r="C313" s="76" t="str">
        <f aca="false">P313&amp;"_"&amp;M313</f>
        <v>ST_a</v>
      </c>
      <c r="D313" s="0" t="n">
        <v>57028</v>
      </c>
      <c r="E313" s="0" t="n">
        <v>2010</v>
      </c>
      <c r="F313" s="0" t="s">
        <v>1063</v>
      </c>
      <c r="G313" s="0" t="s">
        <v>1064</v>
      </c>
      <c r="H313" s="0" t="s">
        <v>1048</v>
      </c>
      <c r="I313" s="0" t="s">
        <v>115</v>
      </c>
      <c r="J313" s="0" t="s">
        <v>1065</v>
      </c>
      <c r="K313" s="0" t="s">
        <v>95</v>
      </c>
      <c r="L313" s="77" t="n">
        <v>40855.7170949074</v>
      </c>
      <c r="M313" s="0" t="s">
        <v>96</v>
      </c>
      <c r="N313" s="0" t="s">
        <v>97</v>
      </c>
      <c r="O313" s="0" t="s">
        <v>21</v>
      </c>
      <c r="P313" s="0" t="s">
        <v>98</v>
      </c>
      <c r="Q313" s="78"/>
      <c r="U313" s="0" t="n">
        <v>11444526</v>
      </c>
      <c r="V313" s="0" t="n">
        <v>2010</v>
      </c>
      <c r="W313" s="0" t="n">
        <v>2036</v>
      </c>
      <c r="X313" s="0" t="n">
        <v>265</v>
      </c>
      <c r="Y313" s="0" t="n">
        <v>265</v>
      </c>
      <c r="Z313" s="0" t="n">
        <v>60573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</row>
    <row r="314" customFormat="false" ht="12.75" hidden="false" customHeight="false" outlineLevel="0" collapsed="false">
      <c r="C314" s="76" t="str">
        <f aca="false">P314&amp;"_"&amp;M314</f>
        <v>ST_a</v>
      </c>
      <c r="D314" s="0" t="n">
        <v>57039</v>
      </c>
      <c r="E314" s="0" t="n">
        <v>2010</v>
      </c>
      <c r="F314" s="0" t="s">
        <v>1066</v>
      </c>
      <c r="G314" s="0" t="s">
        <v>1067</v>
      </c>
      <c r="H314" s="0" t="s">
        <v>1048</v>
      </c>
      <c r="I314" s="0" t="s">
        <v>115</v>
      </c>
      <c r="J314" s="0" t="s">
        <v>1068</v>
      </c>
      <c r="K314" s="0" t="s">
        <v>95</v>
      </c>
      <c r="L314" s="77" t="n">
        <v>41001.5610416667</v>
      </c>
      <c r="M314" s="0" t="s">
        <v>96</v>
      </c>
      <c r="N314" s="0" t="s">
        <v>97</v>
      </c>
      <c r="O314" s="0" t="s">
        <v>21</v>
      </c>
      <c r="P314" s="0" t="s">
        <v>98</v>
      </c>
      <c r="Q314" s="78"/>
      <c r="U314" s="0" t="n">
        <v>11444527</v>
      </c>
      <c r="V314" s="0" t="n">
        <v>2010</v>
      </c>
      <c r="W314" s="0" t="n">
        <v>2036</v>
      </c>
      <c r="X314" s="0" t="n">
        <v>270</v>
      </c>
      <c r="Y314" s="0" t="n">
        <v>270</v>
      </c>
      <c r="Z314" s="0" t="n">
        <v>60574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</row>
    <row r="315" customFormat="false" ht="12.75" hidden="false" customHeight="false" outlineLevel="0" collapsed="false">
      <c r="C315" s="76" t="str">
        <f aca="false">P315&amp;"_"&amp;M315</f>
        <v>ST_a</v>
      </c>
      <c r="D315" s="0" t="n">
        <v>57006</v>
      </c>
      <c r="E315" s="0" t="n">
        <v>2010</v>
      </c>
      <c r="F315" s="0" t="s">
        <v>1069</v>
      </c>
      <c r="G315" s="0" t="s">
        <v>1070</v>
      </c>
      <c r="H315" s="0" t="s">
        <v>1048</v>
      </c>
      <c r="I315" s="0" t="s">
        <v>621</v>
      </c>
      <c r="J315" s="0" t="s">
        <v>1071</v>
      </c>
      <c r="K315" s="0" t="s">
        <v>95</v>
      </c>
      <c r="L315" s="77" t="n">
        <v>41262.5562615741</v>
      </c>
      <c r="M315" s="0" t="s">
        <v>96</v>
      </c>
      <c r="N315" s="0" t="s">
        <v>164</v>
      </c>
      <c r="O315" s="0" t="s">
        <v>21</v>
      </c>
      <c r="P315" s="0" t="s">
        <v>98</v>
      </c>
      <c r="Q315" s="78"/>
      <c r="U315" s="0" t="n">
        <v>11444528</v>
      </c>
      <c r="V315" s="0" t="n">
        <v>2010</v>
      </c>
      <c r="W315" s="0" t="n">
        <v>2036</v>
      </c>
      <c r="X315" s="0" t="n">
        <v>275</v>
      </c>
      <c r="Y315" s="0" t="n">
        <v>275</v>
      </c>
      <c r="Z315" s="0" t="n">
        <v>60575</v>
      </c>
      <c r="AA315" s="0" t="n">
        <v>31327</v>
      </c>
      <c r="AB315" s="0" t="n">
        <v>118635</v>
      </c>
      <c r="AC315" s="0" t="n">
        <v>662</v>
      </c>
      <c r="AD315" s="0" t="n">
        <v>0</v>
      </c>
      <c r="AE315" s="0" t="n">
        <v>0</v>
      </c>
      <c r="AF315" s="0" t="n">
        <v>119297</v>
      </c>
      <c r="AG315" s="0" t="n">
        <v>16025</v>
      </c>
      <c r="AH315" s="0" t="n">
        <v>14938</v>
      </c>
      <c r="AI315" s="0" t="n">
        <v>0</v>
      </c>
      <c r="AJ315" s="0" t="n">
        <v>0</v>
      </c>
      <c r="AK315" s="0" t="n">
        <v>30963</v>
      </c>
      <c r="AL315" s="0" t="n">
        <v>119661</v>
      </c>
    </row>
    <row r="316" customFormat="false" ht="12.75" hidden="false" customHeight="false" outlineLevel="0" collapsed="false">
      <c r="C316" s="76" t="str">
        <f aca="false">P316&amp;"_"&amp;M316</f>
        <v>ST_a</v>
      </c>
      <c r="D316" s="0" t="n">
        <v>57004</v>
      </c>
      <c r="E316" s="0" t="n">
        <v>2010</v>
      </c>
      <c r="F316" s="0" t="s">
        <v>1072</v>
      </c>
      <c r="G316" s="0" t="s">
        <v>1073</v>
      </c>
      <c r="H316" s="0" t="s">
        <v>1048</v>
      </c>
      <c r="I316" s="0" t="s">
        <v>125</v>
      </c>
      <c r="J316" s="0" t="s">
        <v>1074</v>
      </c>
      <c r="K316" s="0" t="s">
        <v>95</v>
      </c>
      <c r="L316" s="77" t="n">
        <v>42199.7626273148</v>
      </c>
      <c r="M316" s="0" t="s">
        <v>96</v>
      </c>
      <c r="N316" s="0" t="s">
        <v>97</v>
      </c>
      <c r="O316" s="0" t="s">
        <v>21</v>
      </c>
      <c r="P316" s="0" t="s">
        <v>98</v>
      </c>
      <c r="Q316" s="78"/>
      <c r="U316" s="0" t="n">
        <v>11444529</v>
      </c>
      <c r="V316" s="0" t="n">
        <v>2010</v>
      </c>
      <c r="W316" s="0" t="n">
        <v>2036</v>
      </c>
      <c r="X316" s="0" t="n">
        <v>280</v>
      </c>
      <c r="Y316" s="0" t="n">
        <v>280</v>
      </c>
      <c r="Z316" s="0" t="n">
        <v>60576</v>
      </c>
      <c r="AA316" s="0" t="n">
        <v>815267</v>
      </c>
      <c r="AB316" s="0" t="n">
        <v>742655</v>
      </c>
      <c r="AC316" s="0" t="n">
        <v>8662</v>
      </c>
      <c r="AD316" s="0" t="n">
        <v>0</v>
      </c>
      <c r="AE316" s="0" t="n">
        <v>0</v>
      </c>
      <c r="AF316" s="0" t="n">
        <v>751317</v>
      </c>
      <c r="AG316" s="0" t="n">
        <v>258434</v>
      </c>
      <c r="AH316" s="0" t="n">
        <v>0</v>
      </c>
      <c r="AI316" s="0" t="n">
        <v>0</v>
      </c>
      <c r="AJ316" s="0" t="n">
        <v>0</v>
      </c>
      <c r="AK316" s="0" t="n">
        <v>258434</v>
      </c>
      <c r="AL316" s="0" t="n">
        <v>1308150</v>
      </c>
    </row>
    <row r="317" customFormat="false" ht="12.75" hidden="false" customHeight="false" outlineLevel="0" collapsed="false">
      <c r="C317" s="76" t="str">
        <f aca="false">P317&amp;"_"&amp;M317</f>
        <v>ST_a</v>
      </c>
      <c r="D317" s="0" t="n">
        <v>57001</v>
      </c>
      <c r="E317" s="0" t="n">
        <v>2010</v>
      </c>
      <c r="F317" s="0" t="s">
        <v>1075</v>
      </c>
      <c r="G317" s="0" t="s">
        <v>1076</v>
      </c>
      <c r="H317" s="0" t="s">
        <v>1048</v>
      </c>
      <c r="I317" s="0" t="s">
        <v>125</v>
      </c>
      <c r="J317" s="0" t="s">
        <v>1077</v>
      </c>
      <c r="K317" s="0" t="s">
        <v>95</v>
      </c>
      <c r="L317" s="77" t="n">
        <v>40763.5878125</v>
      </c>
      <c r="M317" s="0" t="s">
        <v>96</v>
      </c>
      <c r="N317" s="0" t="s">
        <v>97</v>
      </c>
      <c r="O317" s="0" t="s">
        <v>21</v>
      </c>
      <c r="P317" s="0" t="s">
        <v>98</v>
      </c>
      <c r="Q317" s="78"/>
      <c r="U317" s="0" t="n">
        <v>11444530</v>
      </c>
      <c r="V317" s="0" t="n">
        <v>2010</v>
      </c>
      <c r="W317" s="0" t="n">
        <v>2036</v>
      </c>
      <c r="X317" s="0" t="n">
        <v>285</v>
      </c>
      <c r="Y317" s="0" t="n">
        <v>285</v>
      </c>
      <c r="Z317" s="0" t="n">
        <v>60577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</row>
    <row r="318" customFormat="false" ht="12.75" hidden="false" customHeight="false" outlineLevel="0" collapsed="false">
      <c r="C318" s="76" t="str">
        <f aca="false">P318&amp;"_"&amp;M318</f>
        <v>ST_a</v>
      </c>
      <c r="D318" s="0" t="n">
        <v>57016</v>
      </c>
      <c r="E318" s="0" t="n">
        <v>2010</v>
      </c>
      <c r="F318" s="0" t="s">
        <v>1078</v>
      </c>
      <c r="G318" s="0" t="s">
        <v>1079</v>
      </c>
      <c r="H318" s="0" t="s">
        <v>1048</v>
      </c>
      <c r="I318" s="0" t="s">
        <v>125</v>
      </c>
      <c r="J318" s="0" t="s">
        <v>1080</v>
      </c>
      <c r="K318" s="0" t="s">
        <v>95</v>
      </c>
      <c r="L318" s="77" t="n">
        <v>41107.7212962963</v>
      </c>
      <c r="M318" s="0" t="s">
        <v>96</v>
      </c>
      <c r="N318" s="0" t="s">
        <v>97</v>
      </c>
      <c r="O318" s="0" t="s">
        <v>21</v>
      </c>
      <c r="P318" s="0" t="s">
        <v>98</v>
      </c>
      <c r="Q318" s="78"/>
      <c r="U318" s="0" t="n">
        <v>11444531</v>
      </c>
      <c r="V318" s="0" t="n">
        <v>2010</v>
      </c>
      <c r="W318" s="0" t="n">
        <v>2036</v>
      </c>
      <c r="X318" s="0" t="n">
        <v>290</v>
      </c>
      <c r="Y318" s="0" t="n">
        <v>290</v>
      </c>
      <c r="Z318" s="0" t="n">
        <v>791992</v>
      </c>
      <c r="AA318" s="0" t="n">
        <v>0</v>
      </c>
      <c r="AB318" s="0" t="n">
        <v>303</v>
      </c>
      <c r="AC318" s="0" t="n">
        <v>1</v>
      </c>
      <c r="AD318" s="0" t="n">
        <v>0</v>
      </c>
      <c r="AE318" s="0" t="n">
        <v>0</v>
      </c>
      <c r="AF318" s="0" t="n">
        <v>304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304</v>
      </c>
    </row>
    <row r="319" customFormat="false" ht="12.75" hidden="false" customHeight="false" outlineLevel="0" collapsed="false">
      <c r="C319" s="76" t="str">
        <f aca="false">P319&amp;"_"&amp;M319</f>
        <v>ST_a</v>
      </c>
      <c r="D319" s="0" t="n">
        <v>57011</v>
      </c>
      <c r="E319" s="0" t="n">
        <v>2010</v>
      </c>
      <c r="F319" s="0" t="s">
        <v>1081</v>
      </c>
      <c r="G319" s="0" t="s">
        <v>1082</v>
      </c>
      <c r="H319" s="0" t="s">
        <v>1048</v>
      </c>
      <c r="I319" s="0" t="s">
        <v>125</v>
      </c>
      <c r="J319" s="0" t="s">
        <v>1083</v>
      </c>
      <c r="K319" s="0" t="s">
        <v>95</v>
      </c>
      <c r="L319" s="77" t="n">
        <v>40973.55375</v>
      </c>
      <c r="M319" s="0" t="s">
        <v>96</v>
      </c>
      <c r="N319" s="0" t="s">
        <v>97</v>
      </c>
      <c r="O319" s="0" t="s">
        <v>21</v>
      </c>
      <c r="P319" s="0" t="s">
        <v>98</v>
      </c>
      <c r="Q319" s="78"/>
      <c r="U319" s="0" t="n">
        <v>11444532</v>
      </c>
      <c r="V319" s="0" t="n">
        <v>2010</v>
      </c>
      <c r="W319" s="0" t="n">
        <v>2036</v>
      </c>
      <c r="X319" s="0" t="n">
        <v>295</v>
      </c>
      <c r="Y319" s="0" t="n">
        <v>295</v>
      </c>
      <c r="Z319" s="0" t="n">
        <v>791994</v>
      </c>
      <c r="AA319" s="0" t="n">
        <v>0</v>
      </c>
      <c r="AB319" s="0" t="n">
        <v>11024</v>
      </c>
      <c r="AC319" s="0" t="n">
        <v>40</v>
      </c>
      <c r="AD319" s="0" t="n">
        <v>0</v>
      </c>
      <c r="AE319" s="0" t="n">
        <v>0</v>
      </c>
      <c r="AF319" s="0" t="n">
        <v>11064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11064</v>
      </c>
    </row>
    <row r="320" customFormat="false" ht="12.75" hidden="false" customHeight="false" outlineLevel="0" collapsed="false">
      <c r="C320" s="76" t="str">
        <f aca="false">P320&amp;"_"&amp;M320</f>
        <v>ST_a</v>
      </c>
      <c r="D320" s="0" t="n">
        <v>57051</v>
      </c>
      <c r="E320" s="0" t="n">
        <v>2010</v>
      </c>
      <c r="F320" s="0" t="s">
        <v>1084</v>
      </c>
      <c r="G320" s="0" t="s">
        <v>1085</v>
      </c>
      <c r="H320" s="0" t="s">
        <v>1048</v>
      </c>
      <c r="I320" s="0" t="s">
        <v>125</v>
      </c>
      <c r="J320" s="0" t="s">
        <v>1086</v>
      </c>
      <c r="K320" s="0" t="s">
        <v>95</v>
      </c>
      <c r="L320" s="77" t="n">
        <v>40973.3933449074</v>
      </c>
      <c r="M320" s="0" t="s">
        <v>96</v>
      </c>
      <c r="N320" s="0" t="s">
        <v>97</v>
      </c>
      <c r="O320" s="0" t="s">
        <v>21</v>
      </c>
      <c r="P320" s="0" t="s">
        <v>98</v>
      </c>
      <c r="Q320" s="78"/>
      <c r="U320" s="0" t="n">
        <v>11444533</v>
      </c>
      <c r="V320" s="0" t="n">
        <v>2010</v>
      </c>
      <c r="W320" s="0" t="n">
        <v>2036</v>
      </c>
      <c r="X320" s="0" t="n">
        <v>296</v>
      </c>
      <c r="Y320" s="0" t="n">
        <v>296</v>
      </c>
      <c r="Z320" s="0" t="n">
        <v>6058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</row>
    <row r="321" customFormat="false" ht="12.75" hidden="false" customHeight="false" outlineLevel="0" collapsed="false">
      <c r="C321" s="76" t="str">
        <f aca="false">P321&amp;"_"&amp;M321</f>
        <v>ST_a</v>
      </c>
      <c r="D321" s="0" t="n">
        <v>57076</v>
      </c>
      <c r="E321" s="0" t="n">
        <v>2010</v>
      </c>
      <c r="F321" s="0" t="s">
        <v>1087</v>
      </c>
      <c r="G321" s="0" t="s">
        <v>1088</v>
      </c>
      <c r="H321" s="0" t="s">
        <v>1048</v>
      </c>
      <c r="I321" s="0" t="s">
        <v>125</v>
      </c>
      <c r="J321" s="0" t="s">
        <v>1089</v>
      </c>
      <c r="K321" s="0" t="s">
        <v>95</v>
      </c>
      <c r="L321" s="77" t="n">
        <v>41964.8118518519</v>
      </c>
      <c r="M321" s="0" t="s">
        <v>96</v>
      </c>
      <c r="N321" s="0" t="s">
        <v>104</v>
      </c>
      <c r="O321" s="0" t="s">
        <v>21</v>
      </c>
      <c r="P321" s="0" t="s">
        <v>98</v>
      </c>
      <c r="Q321" s="78"/>
      <c r="U321" s="0" t="n">
        <v>11444534</v>
      </c>
      <c r="V321" s="0" t="n">
        <v>2010</v>
      </c>
      <c r="W321" s="0" t="n">
        <v>2036</v>
      </c>
      <c r="X321" s="0" t="n">
        <v>299</v>
      </c>
      <c r="Y321" s="0" t="n">
        <v>299</v>
      </c>
      <c r="Z321" s="0" t="n">
        <v>60581</v>
      </c>
      <c r="AA321" s="0" t="n">
        <v>3850279</v>
      </c>
      <c r="AB321" s="0" t="n">
        <v>1933301</v>
      </c>
      <c r="AC321" s="0" t="n">
        <v>35164</v>
      </c>
      <c r="AD321" s="0" t="n">
        <v>0</v>
      </c>
      <c r="AE321" s="0" t="n">
        <v>0</v>
      </c>
      <c r="AF321" s="0" t="n">
        <v>1968465</v>
      </c>
      <c r="AG321" s="0" t="n">
        <v>304406</v>
      </c>
      <c r="AH321" s="0" t="n">
        <v>123389</v>
      </c>
      <c r="AI321" s="0" t="n">
        <v>0</v>
      </c>
      <c r="AJ321" s="0" t="n">
        <v>0</v>
      </c>
      <c r="AK321" s="0" t="n">
        <v>427795</v>
      </c>
      <c r="AL321" s="0" t="n">
        <v>5390949</v>
      </c>
    </row>
    <row r="322" customFormat="false" ht="12.75" hidden="false" customHeight="false" outlineLevel="0" collapsed="false">
      <c r="C322" s="76" t="str">
        <f aca="false">P322&amp;"_"&amp;M322</f>
        <v>ST_a</v>
      </c>
      <c r="D322" s="0" t="n">
        <v>57019</v>
      </c>
      <c r="E322" s="0" t="n">
        <v>2010</v>
      </c>
      <c r="F322" s="0" t="s">
        <v>1090</v>
      </c>
      <c r="G322" s="0" t="s">
        <v>1091</v>
      </c>
      <c r="H322" s="0" t="s">
        <v>1048</v>
      </c>
      <c r="I322" s="0" t="s">
        <v>125</v>
      </c>
      <c r="J322" s="0" t="s">
        <v>1092</v>
      </c>
      <c r="K322" s="0" t="s">
        <v>95</v>
      </c>
      <c r="L322" s="77" t="n">
        <v>40843.7158217593</v>
      </c>
      <c r="M322" s="0" t="s">
        <v>96</v>
      </c>
      <c r="N322" s="0" t="s">
        <v>97</v>
      </c>
      <c r="O322" s="0" t="s">
        <v>21</v>
      </c>
      <c r="P322" s="0" t="s">
        <v>98</v>
      </c>
      <c r="Q322" s="78"/>
      <c r="U322" s="0" t="n">
        <v>11444535</v>
      </c>
      <c r="V322" s="0" t="n">
        <v>2010</v>
      </c>
      <c r="W322" s="0" t="n">
        <v>2044</v>
      </c>
      <c r="X322" s="0" t="n">
        <v>205</v>
      </c>
      <c r="Y322" s="0" t="n">
        <v>205</v>
      </c>
      <c r="Z322" s="0" t="n">
        <v>60561</v>
      </c>
      <c r="AA322" s="0" t="n">
        <v>17068</v>
      </c>
      <c r="AB322" s="0" t="n">
        <v>5977</v>
      </c>
      <c r="AC322" s="0" t="n">
        <v>283</v>
      </c>
      <c r="AD322" s="0" t="n">
        <v>0</v>
      </c>
      <c r="AE322" s="0" t="n">
        <v>0</v>
      </c>
      <c r="AF322" s="0" t="n">
        <v>6260</v>
      </c>
      <c r="AG322" s="0" t="n">
        <v>9019</v>
      </c>
      <c r="AH322" s="0" t="n">
        <v>0</v>
      </c>
      <c r="AI322" s="0" t="n">
        <v>0</v>
      </c>
      <c r="AJ322" s="0" t="n">
        <v>0</v>
      </c>
      <c r="AK322" s="0" t="n">
        <v>9019</v>
      </c>
      <c r="AL322" s="0" t="n">
        <v>14309</v>
      </c>
    </row>
    <row r="323" customFormat="false" ht="12.75" hidden="false" customHeight="false" outlineLevel="0" collapsed="false">
      <c r="C323" s="76" t="str">
        <f aca="false">P323&amp;"_"&amp;M323</f>
        <v>ST_a</v>
      </c>
      <c r="D323" s="0" t="n">
        <v>57066</v>
      </c>
      <c r="E323" s="0" t="n">
        <v>2010</v>
      </c>
      <c r="F323" s="0" t="s">
        <v>1093</v>
      </c>
      <c r="G323" s="0" t="s">
        <v>1094</v>
      </c>
      <c r="H323" s="0" t="s">
        <v>1048</v>
      </c>
      <c r="I323" s="0" t="s">
        <v>125</v>
      </c>
      <c r="J323" s="0" t="s">
        <v>1095</v>
      </c>
      <c r="K323" s="0" t="s">
        <v>95</v>
      </c>
      <c r="L323" s="77" t="n">
        <v>41165.5538425926</v>
      </c>
      <c r="M323" s="0" t="s">
        <v>96</v>
      </c>
      <c r="N323" s="0" t="s">
        <v>97</v>
      </c>
      <c r="O323" s="0" t="s">
        <v>21</v>
      </c>
      <c r="P323" s="0" t="s">
        <v>98</v>
      </c>
      <c r="Q323" s="78"/>
      <c r="U323" s="0" t="n">
        <v>11444536</v>
      </c>
      <c r="V323" s="0" t="n">
        <v>2010</v>
      </c>
      <c r="W323" s="0" t="n">
        <v>2044</v>
      </c>
      <c r="X323" s="0" t="n">
        <v>210</v>
      </c>
      <c r="Y323" s="0" t="n">
        <v>210</v>
      </c>
      <c r="Z323" s="0" t="n">
        <v>60562</v>
      </c>
      <c r="AA323" s="0" t="n">
        <v>131807</v>
      </c>
      <c r="AB323" s="0" t="n">
        <v>27042</v>
      </c>
      <c r="AC323" s="0" t="n">
        <v>1281</v>
      </c>
      <c r="AD323" s="0" t="n">
        <v>0</v>
      </c>
      <c r="AE323" s="0" t="n">
        <v>0</v>
      </c>
      <c r="AF323" s="0" t="n">
        <v>28323</v>
      </c>
      <c r="AG323" s="0" t="n">
        <v>0</v>
      </c>
      <c r="AH323" s="0" t="n">
        <v>2173</v>
      </c>
      <c r="AI323" s="0" t="n">
        <v>0</v>
      </c>
      <c r="AJ323" s="0" t="n">
        <v>0</v>
      </c>
      <c r="AK323" s="0" t="n">
        <v>2173</v>
      </c>
      <c r="AL323" s="0" t="n">
        <v>157957</v>
      </c>
    </row>
    <row r="324" customFormat="false" ht="12.75" hidden="false" customHeight="false" outlineLevel="0" collapsed="false">
      <c r="C324" s="76" t="str">
        <f aca="false">P324&amp;"_"&amp;M324</f>
        <v>ST_a</v>
      </c>
      <c r="D324" s="0" t="n">
        <v>57008</v>
      </c>
      <c r="E324" s="0" t="n">
        <v>2010</v>
      </c>
      <c r="F324" s="0" t="s">
        <v>1096</v>
      </c>
      <c r="G324" s="0" t="s">
        <v>1097</v>
      </c>
      <c r="H324" s="0" t="s">
        <v>1048</v>
      </c>
      <c r="I324" s="0" t="s">
        <v>125</v>
      </c>
      <c r="J324" s="0" t="s">
        <v>1098</v>
      </c>
      <c r="K324" s="0" t="s">
        <v>95</v>
      </c>
      <c r="L324" s="77" t="n">
        <v>40830.6069444444</v>
      </c>
      <c r="M324" s="0" t="s">
        <v>96</v>
      </c>
      <c r="N324" s="0" t="s">
        <v>97</v>
      </c>
      <c r="O324" s="0" t="s">
        <v>21</v>
      </c>
      <c r="P324" s="0" t="s">
        <v>98</v>
      </c>
      <c r="Q324" s="78"/>
      <c r="U324" s="0" t="n">
        <v>11444537</v>
      </c>
      <c r="V324" s="0" t="n">
        <v>2010</v>
      </c>
      <c r="W324" s="0" t="n">
        <v>2044</v>
      </c>
      <c r="X324" s="0" t="n">
        <v>215</v>
      </c>
      <c r="Y324" s="0" t="n">
        <v>215</v>
      </c>
      <c r="Z324" s="0" t="n">
        <v>60563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</row>
    <row r="325" customFormat="false" ht="12.75" hidden="false" customHeight="false" outlineLevel="0" collapsed="false">
      <c r="C325" s="76" t="str">
        <f aca="false">P325&amp;"_"&amp;M325</f>
        <v>ST_a</v>
      </c>
      <c r="D325" s="0" t="n">
        <v>57014</v>
      </c>
      <c r="E325" s="0" t="n">
        <v>2010</v>
      </c>
      <c r="F325" s="0" t="s">
        <v>1099</v>
      </c>
      <c r="G325" s="0" t="s">
        <v>1100</v>
      </c>
      <c r="H325" s="0" t="s">
        <v>1048</v>
      </c>
      <c r="I325" s="0" t="s">
        <v>125</v>
      </c>
      <c r="J325" s="0" t="s">
        <v>1101</v>
      </c>
      <c r="K325" s="0" t="s">
        <v>95</v>
      </c>
      <c r="L325" s="77" t="n">
        <v>40861.5467824074</v>
      </c>
      <c r="M325" s="0" t="s">
        <v>96</v>
      </c>
      <c r="N325" s="0" t="s">
        <v>164</v>
      </c>
      <c r="O325" s="0" t="s">
        <v>21</v>
      </c>
      <c r="P325" s="0" t="s">
        <v>98</v>
      </c>
      <c r="Q325" s="78"/>
      <c r="U325" s="0" t="n">
        <v>11444538</v>
      </c>
      <c r="V325" s="0" t="n">
        <v>2010</v>
      </c>
      <c r="W325" s="0" t="n">
        <v>2044</v>
      </c>
      <c r="X325" s="0" t="n">
        <v>220</v>
      </c>
      <c r="Y325" s="0" t="n">
        <v>220</v>
      </c>
      <c r="Z325" s="0" t="n">
        <v>60564</v>
      </c>
      <c r="AA325" s="0" t="n">
        <v>24331</v>
      </c>
      <c r="AB325" s="0" t="n">
        <v>32274</v>
      </c>
      <c r="AC325" s="0" t="n">
        <v>1528</v>
      </c>
      <c r="AD325" s="0" t="n">
        <v>0</v>
      </c>
      <c r="AE325" s="0" t="n">
        <v>0</v>
      </c>
      <c r="AF325" s="0" t="n">
        <v>33802</v>
      </c>
      <c r="AG325" s="0" t="n">
        <v>4100</v>
      </c>
      <c r="AH325" s="0" t="n">
        <v>0</v>
      </c>
      <c r="AI325" s="0" t="n">
        <v>0</v>
      </c>
      <c r="AJ325" s="0" t="n">
        <v>0</v>
      </c>
      <c r="AK325" s="0" t="n">
        <v>4100</v>
      </c>
      <c r="AL325" s="0" t="n">
        <v>54033</v>
      </c>
    </row>
    <row r="326" customFormat="false" ht="12.75" hidden="false" customHeight="false" outlineLevel="0" collapsed="false">
      <c r="C326" s="76" t="str">
        <f aca="false">P326&amp;"_"&amp;M326</f>
        <v>ST_a</v>
      </c>
      <c r="D326" s="0" t="n">
        <v>57096</v>
      </c>
      <c r="E326" s="0" t="n">
        <v>2010</v>
      </c>
      <c r="F326" s="0" t="s">
        <v>1102</v>
      </c>
      <c r="G326" s="0" t="s">
        <v>1103</v>
      </c>
      <c r="H326" s="0" t="s">
        <v>1048</v>
      </c>
      <c r="I326" s="0" t="s">
        <v>125</v>
      </c>
      <c r="J326" s="0" t="s">
        <v>1104</v>
      </c>
      <c r="K326" s="0" t="s">
        <v>95</v>
      </c>
      <c r="L326" s="77" t="n">
        <v>42291.7852199074</v>
      </c>
      <c r="M326" s="0" t="s">
        <v>96</v>
      </c>
      <c r="N326" s="0" t="s">
        <v>97</v>
      </c>
      <c r="O326" s="0" t="s">
        <v>21</v>
      </c>
      <c r="P326" s="0" t="s">
        <v>98</v>
      </c>
      <c r="Q326" s="78"/>
      <c r="U326" s="0" t="n">
        <v>11444539</v>
      </c>
      <c r="V326" s="0" t="n">
        <v>2010</v>
      </c>
      <c r="W326" s="0" t="n">
        <v>2044</v>
      </c>
      <c r="X326" s="0" t="n">
        <v>225</v>
      </c>
      <c r="Y326" s="0" t="n">
        <v>225</v>
      </c>
      <c r="Z326" s="0" t="n">
        <v>60565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</row>
    <row r="327" customFormat="false" ht="12.75" hidden="false" customHeight="false" outlineLevel="0" collapsed="false">
      <c r="C327" s="76" t="str">
        <f aca="false">P327&amp;"_"&amp;M327</f>
        <v>ST_a</v>
      </c>
      <c r="D327" s="0" t="n">
        <v>57040</v>
      </c>
      <c r="E327" s="0" t="n">
        <v>2010</v>
      </c>
      <c r="F327" s="0" t="s">
        <v>1105</v>
      </c>
      <c r="G327" s="0" t="s">
        <v>1106</v>
      </c>
      <c r="H327" s="0" t="s">
        <v>1048</v>
      </c>
      <c r="I327" s="0" t="s">
        <v>125</v>
      </c>
      <c r="J327" s="0" t="s">
        <v>1107</v>
      </c>
      <c r="K327" s="0" t="s">
        <v>95</v>
      </c>
      <c r="L327" s="77" t="n">
        <v>40865.5641898148</v>
      </c>
      <c r="M327" s="0" t="s">
        <v>96</v>
      </c>
      <c r="N327" s="0" t="s">
        <v>97</v>
      </c>
      <c r="O327" s="0" t="s">
        <v>21</v>
      </c>
      <c r="P327" s="0" t="s">
        <v>98</v>
      </c>
      <c r="Q327" s="78"/>
      <c r="U327" s="0" t="n">
        <v>11444540</v>
      </c>
      <c r="V327" s="0" t="n">
        <v>2010</v>
      </c>
      <c r="W327" s="0" t="n">
        <v>2044</v>
      </c>
      <c r="X327" s="0" t="n">
        <v>230</v>
      </c>
      <c r="Y327" s="0" t="n">
        <v>230</v>
      </c>
      <c r="Z327" s="0" t="n">
        <v>60566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</row>
    <row r="328" customFormat="false" ht="12.75" hidden="false" customHeight="false" outlineLevel="0" collapsed="false">
      <c r="C328" s="76" t="str">
        <f aca="false">P328&amp;"_"&amp;M328</f>
        <v>ST_a</v>
      </c>
      <c r="D328" s="0" t="n">
        <v>57091</v>
      </c>
      <c r="E328" s="0" t="n">
        <v>2010</v>
      </c>
      <c r="F328" s="0" t="s">
        <v>1108</v>
      </c>
      <c r="G328" s="0" t="s">
        <v>1109</v>
      </c>
      <c r="H328" s="0" t="s">
        <v>1048</v>
      </c>
      <c r="I328" s="0" t="s">
        <v>125</v>
      </c>
      <c r="J328" s="0" t="s">
        <v>1110</v>
      </c>
      <c r="K328" s="0" t="s">
        <v>95</v>
      </c>
      <c r="L328" s="77" t="n">
        <v>40990.5546990741</v>
      </c>
      <c r="M328" s="0" t="s">
        <v>96</v>
      </c>
      <c r="N328" s="0" t="s">
        <v>97</v>
      </c>
      <c r="O328" s="0" t="s">
        <v>21</v>
      </c>
      <c r="P328" s="0" t="s">
        <v>98</v>
      </c>
      <c r="Q328" s="78"/>
      <c r="U328" s="0" t="n">
        <v>11444541</v>
      </c>
      <c r="V328" s="0" t="n">
        <v>2010</v>
      </c>
      <c r="W328" s="0" t="n">
        <v>2044</v>
      </c>
      <c r="X328" s="0" t="n">
        <v>235</v>
      </c>
      <c r="Y328" s="0" t="n">
        <v>235</v>
      </c>
      <c r="Z328" s="0" t="n">
        <v>60567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</row>
    <row r="329" customFormat="false" ht="12.75" hidden="false" customHeight="false" outlineLevel="0" collapsed="false">
      <c r="C329" s="76" t="str">
        <f aca="false">P329&amp;"_"&amp;M329</f>
        <v>ST_a</v>
      </c>
      <c r="D329" s="0" t="n">
        <v>57079</v>
      </c>
      <c r="E329" s="0" t="n">
        <v>2010</v>
      </c>
      <c r="F329" s="0" t="s">
        <v>1111</v>
      </c>
      <c r="G329" s="0" t="s">
        <v>1112</v>
      </c>
      <c r="H329" s="0" t="s">
        <v>1048</v>
      </c>
      <c r="I329" s="0" t="s">
        <v>125</v>
      </c>
      <c r="J329" s="0" t="s">
        <v>1113</v>
      </c>
      <c r="K329" s="0" t="s">
        <v>95</v>
      </c>
      <c r="L329" s="77" t="n">
        <v>40830.6069444444</v>
      </c>
      <c r="M329" s="0" t="s">
        <v>96</v>
      </c>
      <c r="N329" s="0" t="s">
        <v>97</v>
      </c>
      <c r="O329" s="0" t="s">
        <v>21</v>
      </c>
      <c r="P329" s="0" t="s">
        <v>98</v>
      </c>
      <c r="Q329" s="78"/>
      <c r="U329" s="0" t="n">
        <v>11444542</v>
      </c>
      <c r="V329" s="0" t="n">
        <v>2010</v>
      </c>
      <c r="W329" s="0" t="n">
        <v>2044</v>
      </c>
      <c r="X329" s="0" t="n">
        <v>240</v>
      </c>
      <c r="Y329" s="0" t="n">
        <v>240</v>
      </c>
      <c r="Z329" s="0" t="n">
        <v>60568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</row>
    <row r="330" customFormat="false" ht="12.75" hidden="false" customHeight="false" outlineLevel="0" collapsed="false">
      <c r="C330" s="76" t="str">
        <f aca="false">P330&amp;"_"&amp;M330</f>
        <v>ST_a</v>
      </c>
      <c r="D330" s="0" t="n">
        <v>57023</v>
      </c>
      <c r="E330" s="0" t="n">
        <v>2010</v>
      </c>
      <c r="F330" s="0" t="s">
        <v>1114</v>
      </c>
      <c r="G330" s="0" t="s">
        <v>1115</v>
      </c>
      <c r="H330" s="0" t="s">
        <v>1048</v>
      </c>
      <c r="I330" s="0" t="s">
        <v>125</v>
      </c>
      <c r="J330" s="0" t="s">
        <v>1116</v>
      </c>
      <c r="K330" s="0" t="s">
        <v>95</v>
      </c>
      <c r="L330" s="77" t="n">
        <v>40865.3967592593</v>
      </c>
      <c r="M330" s="0" t="s">
        <v>96</v>
      </c>
      <c r="N330" s="0" t="s">
        <v>97</v>
      </c>
      <c r="O330" s="0" t="s">
        <v>21</v>
      </c>
      <c r="P330" s="0" t="s">
        <v>98</v>
      </c>
      <c r="Q330" s="78"/>
      <c r="U330" s="0" t="n">
        <v>11444543</v>
      </c>
      <c r="V330" s="0" t="n">
        <v>2010</v>
      </c>
      <c r="W330" s="0" t="n">
        <v>2044</v>
      </c>
      <c r="X330" s="0" t="n">
        <v>245</v>
      </c>
      <c r="Y330" s="0" t="n">
        <v>245</v>
      </c>
      <c r="Z330" s="0" t="n">
        <v>60569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</row>
    <row r="331" customFormat="false" ht="12.75" hidden="false" customHeight="false" outlineLevel="0" collapsed="false">
      <c r="C331" s="76" t="str">
        <f aca="false">P331&amp;"_"&amp;M331</f>
        <v>NT_ </v>
      </c>
      <c r="D331" s="0" t="n">
        <v>56000</v>
      </c>
      <c r="E331" s="0" t="n">
        <v>2010</v>
      </c>
      <c r="F331" s="0" t="s">
        <v>1117</v>
      </c>
      <c r="G331" s="0" t="s">
        <v>1118</v>
      </c>
      <c r="H331" s="0" t="s">
        <v>1119</v>
      </c>
      <c r="I331" s="0" t="s">
        <v>102</v>
      </c>
      <c r="J331" s="0" t="s">
        <v>1120</v>
      </c>
      <c r="L331" s="77" t="n">
        <v>367</v>
      </c>
      <c r="M331" s="0" t="s">
        <v>21</v>
      </c>
      <c r="N331" s="0" t="s">
        <v>21</v>
      </c>
      <c r="O331" s="0" t="s">
        <v>21</v>
      </c>
      <c r="P331" s="0" t="s">
        <v>1050</v>
      </c>
      <c r="Q331" s="78"/>
      <c r="U331" s="0" t="n">
        <v>11444544</v>
      </c>
      <c r="V331" s="0" t="n">
        <v>2010</v>
      </c>
      <c r="W331" s="0" t="n">
        <v>2044</v>
      </c>
      <c r="X331" s="0" t="n">
        <v>250</v>
      </c>
      <c r="Y331" s="0" t="n">
        <v>250</v>
      </c>
      <c r="Z331" s="0" t="n">
        <v>6057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</row>
    <row r="332" customFormat="false" ht="12.75" hidden="false" customHeight="false" outlineLevel="0" collapsed="false">
      <c r="C332" s="76" t="str">
        <f aca="false">P332&amp;"_"&amp;M332</f>
        <v>ST_a</v>
      </c>
      <c r="D332" s="0" t="n">
        <v>56027</v>
      </c>
      <c r="E332" s="0" t="n">
        <v>2010</v>
      </c>
      <c r="F332" s="0" t="s">
        <v>1121</v>
      </c>
      <c r="G332" s="0" t="s">
        <v>1122</v>
      </c>
      <c r="H332" s="0" t="s">
        <v>1119</v>
      </c>
      <c r="I332" s="0" t="s">
        <v>93</v>
      </c>
      <c r="J332" s="0" t="s">
        <v>1123</v>
      </c>
      <c r="K332" s="0" t="s">
        <v>95</v>
      </c>
      <c r="L332" s="77" t="n">
        <v>41213.5551851852</v>
      </c>
      <c r="M332" s="0" t="s">
        <v>96</v>
      </c>
      <c r="N332" s="0" t="s">
        <v>104</v>
      </c>
      <c r="O332" s="0" t="s">
        <v>21</v>
      </c>
      <c r="P332" s="0" t="s">
        <v>98</v>
      </c>
      <c r="Q332" s="78"/>
      <c r="U332" s="0" t="n">
        <v>11444545</v>
      </c>
      <c r="V332" s="0" t="n">
        <v>2010</v>
      </c>
      <c r="W332" s="0" t="n">
        <v>2044</v>
      </c>
      <c r="X332" s="0" t="n">
        <v>255</v>
      </c>
      <c r="Y332" s="0" t="n">
        <v>255</v>
      </c>
      <c r="Z332" s="0" t="n">
        <v>60571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</row>
    <row r="333" customFormat="false" ht="12.75" hidden="false" customHeight="false" outlineLevel="0" collapsed="false">
      <c r="C333" s="76" t="str">
        <f aca="false">P333&amp;"_"&amp;M333</f>
        <v>ST_a</v>
      </c>
      <c r="D333" s="0" t="n">
        <v>56076</v>
      </c>
      <c r="E333" s="0" t="n">
        <v>2010</v>
      </c>
      <c r="F333" s="0" t="s">
        <v>1124</v>
      </c>
      <c r="G333" s="0" t="s">
        <v>1125</v>
      </c>
      <c r="H333" s="0" t="s">
        <v>1119</v>
      </c>
      <c r="I333" s="0" t="s">
        <v>115</v>
      </c>
      <c r="J333" s="0" t="s">
        <v>1126</v>
      </c>
      <c r="K333" s="0" t="s">
        <v>95</v>
      </c>
      <c r="L333" s="77" t="n">
        <v>40843.7155902778</v>
      </c>
      <c r="M333" s="0" t="s">
        <v>96</v>
      </c>
      <c r="N333" s="0" t="s">
        <v>97</v>
      </c>
      <c r="O333" s="0" t="s">
        <v>21</v>
      </c>
      <c r="P333" s="0" t="s">
        <v>98</v>
      </c>
      <c r="Q333" s="78"/>
      <c r="U333" s="0" t="n">
        <v>11444546</v>
      </c>
      <c r="V333" s="0" t="n">
        <v>2010</v>
      </c>
      <c r="W333" s="0" t="n">
        <v>2044</v>
      </c>
      <c r="X333" s="0" t="n">
        <v>260</v>
      </c>
      <c r="Y333" s="0" t="n">
        <v>260</v>
      </c>
      <c r="Z333" s="0" t="n">
        <v>60572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</row>
    <row r="334" customFormat="false" ht="12.75" hidden="false" customHeight="false" outlineLevel="0" collapsed="false">
      <c r="C334" s="76" t="str">
        <f aca="false">P334&amp;"_"&amp;M334</f>
        <v>ST_a</v>
      </c>
      <c r="D334" s="0" t="n">
        <v>56031</v>
      </c>
      <c r="E334" s="0" t="n">
        <v>2010</v>
      </c>
      <c r="F334" s="0" t="s">
        <v>1127</v>
      </c>
      <c r="G334" s="0" t="s">
        <v>1128</v>
      </c>
      <c r="H334" s="0" t="s">
        <v>1119</v>
      </c>
      <c r="I334" s="0" t="s">
        <v>115</v>
      </c>
      <c r="J334" s="0" t="s">
        <v>1129</v>
      </c>
      <c r="K334" s="0" t="s">
        <v>95</v>
      </c>
      <c r="L334" s="77" t="n">
        <v>40886.5559143519</v>
      </c>
      <c r="M334" s="0" t="s">
        <v>96</v>
      </c>
      <c r="N334" s="0" t="s">
        <v>97</v>
      </c>
      <c r="O334" s="0" t="s">
        <v>21</v>
      </c>
      <c r="P334" s="0" t="s">
        <v>98</v>
      </c>
      <c r="Q334" s="78"/>
      <c r="U334" s="0" t="n">
        <v>11444547</v>
      </c>
      <c r="V334" s="0" t="n">
        <v>2010</v>
      </c>
      <c r="W334" s="0" t="n">
        <v>2044</v>
      </c>
      <c r="X334" s="0" t="n">
        <v>265</v>
      </c>
      <c r="Y334" s="0" t="n">
        <v>265</v>
      </c>
      <c r="Z334" s="0" t="n">
        <v>60573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</row>
    <row r="335" customFormat="false" ht="12.75" hidden="false" customHeight="false" outlineLevel="0" collapsed="false">
      <c r="C335" s="76" t="str">
        <f aca="false">P335&amp;"_"&amp;M335</f>
        <v>ST_a</v>
      </c>
      <c r="D335" s="0" t="n">
        <v>56066</v>
      </c>
      <c r="E335" s="0" t="n">
        <v>2010</v>
      </c>
      <c r="F335" s="0" t="s">
        <v>1130</v>
      </c>
      <c r="G335" s="0" t="s">
        <v>1131</v>
      </c>
      <c r="H335" s="0" t="s">
        <v>1119</v>
      </c>
      <c r="I335" s="0" t="s">
        <v>115</v>
      </c>
      <c r="J335" s="0" t="s">
        <v>1132</v>
      </c>
      <c r="K335" s="0" t="s">
        <v>95</v>
      </c>
      <c r="L335" s="77" t="n">
        <v>40889.6807407407</v>
      </c>
      <c r="M335" s="0" t="s">
        <v>96</v>
      </c>
      <c r="N335" s="0" t="s">
        <v>97</v>
      </c>
      <c r="O335" s="0" t="s">
        <v>21</v>
      </c>
      <c r="P335" s="0" t="s">
        <v>98</v>
      </c>
      <c r="Q335" s="78"/>
      <c r="U335" s="0" t="n">
        <v>11444548</v>
      </c>
      <c r="V335" s="0" t="n">
        <v>2010</v>
      </c>
      <c r="W335" s="0" t="n">
        <v>2044</v>
      </c>
      <c r="X335" s="0" t="n">
        <v>270</v>
      </c>
      <c r="Y335" s="0" t="n">
        <v>270</v>
      </c>
      <c r="Z335" s="0" t="n">
        <v>60574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</row>
    <row r="336" customFormat="false" ht="12.75" hidden="false" customHeight="false" outlineLevel="0" collapsed="false">
      <c r="C336" s="76" t="str">
        <f aca="false">P336&amp;"_"&amp;M336</f>
        <v>ST_a</v>
      </c>
      <c r="D336" s="0" t="n">
        <v>56048</v>
      </c>
      <c r="E336" s="0" t="n">
        <v>2010</v>
      </c>
      <c r="F336" s="0" t="s">
        <v>1133</v>
      </c>
      <c r="G336" s="0" t="s">
        <v>1134</v>
      </c>
      <c r="H336" s="0" t="s">
        <v>1119</v>
      </c>
      <c r="I336" s="0" t="s">
        <v>115</v>
      </c>
      <c r="J336" s="0" t="s">
        <v>1135</v>
      </c>
      <c r="K336" s="0" t="s">
        <v>95</v>
      </c>
      <c r="L336" s="77" t="n">
        <v>40862.3950231482</v>
      </c>
      <c r="M336" s="0" t="s">
        <v>96</v>
      </c>
      <c r="N336" s="0" t="s">
        <v>97</v>
      </c>
      <c r="O336" s="0" t="s">
        <v>21</v>
      </c>
      <c r="P336" s="0" t="s">
        <v>98</v>
      </c>
      <c r="Q336" s="78"/>
      <c r="U336" s="0" t="n">
        <v>11444549</v>
      </c>
      <c r="V336" s="0" t="n">
        <v>2010</v>
      </c>
      <c r="W336" s="0" t="n">
        <v>2044</v>
      </c>
      <c r="X336" s="0" t="n">
        <v>275</v>
      </c>
      <c r="Y336" s="0" t="n">
        <v>275</v>
      </c>
      <c r="Z336" s="0" t="n">
        <v>60575</v>
      </c>
      <c r="AA336" s="0" t="n">
        <v>5677</v>
      </c>
      <c r="AB336" s="0" t="n">
        <v>3477</v>
      </c>
      <c r="AC336" s="0" t="n">
        <v>165</v>
      </c>
      <c r="AD336" s="0" t="n">
        <v>0</v>
      </c>
      <c r="AE336" s="0" t="n">
        <v>0</v>
      </c>
      <c r="AF336" s="0" t="n">
        <v>3642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9319</v>
      </c>
    </row>
    <row r="337" customFormat="false" ht="12.75" hidden="false" customHeight="false" outlineLevel="0" collapsed="false">
      <c r="C337" s="76" t="str">
        <f aca="false">P337&amp;"_"&amp;M337</f>
        <v>ST_a</v>
      </c>
      <c r="D337" s="0" t="n">
        <v>56037</v>
      </c>
      <c r="E337" s="0" t="n">
        <v>2010</v>
      </c>
      <c r="F337" s="0" t="s">
        <v>1136</v>
      </c>
      <c r="G337" s="0" t="s">
        <v>1137</v>
      </c>
      <c r="H337" s="0" t="s">
        <v>1119</v>
      </c>
      <c r="I337" s="0" t="s">
        <v>115</v>
      </c>
      <c r="J337" s="0" t="s">
        <v>1138</v>
      </c>
      <c r="K337" s="0" t="s">
        <v>95</v>
      </c>
      <c r="L337" s="77" t="n">
        <v>41185.5554166667</v>
      </c>
      <c r="M337" s="0" t="s">
        <v>96</v>
      </c>
      <c r="N337" s="0" t="s">
        <v>97</v>
      </c>
      <c r="O337" s="0" t="s">
        <v>21</v>
      </c>
      <c r="P337" s="0" t="s">
        <v>98</v>
      </c>
      <c r="Q337" s="78"/>
      <c r="U337" s="0" t="n">
        <v>11444550</v>
      </c>
      <c r="V337" s="0" t="n">
        <v>2010</v>
      </c>
      <c r="W337" s="0" t="n">
        <v>2044</v>
      </c>
      <c r="X337" s="0" t="n">
        <v>280</v>
      </c>
      <c r="Y337" s="0" t="n">
        <v>280</v>
      </c>
      <c r="Z337" s="0" t="n">
        <v>60576</v>
      </c>
      <c r="AA337" s="0" t="n">
        <v>73988</v>
      </c>
      <c r="AB337" s="0" t="n">
        <v>6920</v>
      </c>
      <c r="AC337" s="0" t="n">
        <v>328</v>
      </c>
      <c r="AD337" s="0" t="n">
        <v>0</v>
      </c>
      <c r="AE337" s="0" t="n">
        <v>0</v>
      </c>
      <c r="AF337" s="0" t="n">
        <v>7248</v>
      </c>
      <c r="AG337" s="0" t="n">
        <v>0</v>
      </c>
      <c r="AH337" s="0" t="n">
        <v>58445</v>
      </c>
      <c r="AI337" s="0" t="n">
        <v>0</v>
      </c>
      <c r="AJ337" s="0" t="n">
        <v>0</v>
      </c>
      <c r="AK337" s="0" t="n">
        <v>58445</v>
      </c>
      <c r="AL337" s="0" t="n">
        <v>22791</v>
      </c>
    </row>
    <row r="338" customFormat="false" ht="12.75" hidden="false" customHeight="false" outlineLevel="0" collapsed="false">
      <c r="C338" s="76" t="str">
        <f aca="false">P338&amp;"_"&amp;M338</f>
        <v>ST_a</v>
      </c>
      <c r="D338" s="0" t="n">
        <v>56065</v>
      </c>
      <c r="E338" s="0" t="n">
        <v>2010</v>
      </c>
      <c r="F338" s="0" t="s">
        <v>1139</v>
      </c>
      <c r="G338" s="0" t="s">
        <v>1140</v>
      </c>
      <c r="H338" s="0" t="s">
        <v>1119</v>
      </c>
      <c r="I338" s="0" t="s">
        <v>115</v>
      </c>
      <c r="J338" s="0" t="s">
        <v>1141</v>
      </c>
      <c r="K338" s="0" t="s">
        <v>95</v>
      </c>
      <c r="L338" s="77" t="n">
        <v>41529.4317361111</v>
      </c>
      <c r="M338" s="0" t="s">
        <v>96</v>
      </c>
      <c r="N338" s="0" t="s">
        <v>97</v>
      </c>
      <c r="O338" s="0" t="s">
        <v>21</v>
      </c>
      <c r="P338" s="0" t="s">
        <v>98</v>
      </c>
      <c r="Q338" s="78"/>
      <c r="U338" s="0" t="n">
        <v>11444551</v>
      </c>
      <c r="V338" s="0" t="n">
        <v>2010</v>
      </c>
      <c r="W338" s="0" t="n">
        <v>2044</v>
      </c>
      <c r="X338" s="0" t="n">
        <v>285</v>
      </c>
      <c r="Y338" s="0" t="n">
        <v>285</v>
      </c>
      <c r="Z338" s="0" t="n">
        <v>60577</v>
      </c>
      <c r="AA338" s="0" t="n">
        <v>69840</v>
      </c>
      <c r="AB338" s="0" t="n">
        <v>16494</v>
      </c>
      <c r="AC338" s="0" t="n">
        <v>781</v>
      </c>
      <c r="AD338" s="0" t="n">
        <v>0</v>
      </c>
      <c r="AE338" s="0" t="n">
        <v>0</v>
      </c>
      <c r="AF338" s="0" t="n">
        <v>17275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87115</v>
      </c>
    </row>
    <row r="339" customFormat="false" ht="12.75" hidden="false" customHeight="false" outlineLevel="0" collapsed="false">
      <c r="C339" s="76" t="str">
        <f aca="false">P339&amp;"_"&amp;M339</f>
        <v>ST_a</v>
      </c>
      <c r="D339" s="0" t="n">
        <v>56014</v>
      </c>
      <c r="E339" s="0" t="n">
        <v>2010</v>
      </c>
      <c r="F339" s="0" t="s">
        <v>1142</v>
      </c>
      <c r="G339" s="0" t="s">
        <v>1143</v>
      </c>
      <c r="H339" s="0" t="s">
        <v>1119</v>
      </c>
      <c r="I339" s="0" t="s">
        <v>125</v>
      </c>
      <c r="J339" s="0" t="s">
        <v>1144</v>
      </c>
      <c r="K339" s="0" t="s">
        <v>95</v>
      </c>
      <c r="L339" s="77" t="n">
        <v>40774.7102777778</v>
      </c>
      <c r="M339" s="0" t="s">
        <v>96</v>
      </c>
      <c r="N339" s="0" t="s">
        <v>97</v>
      </c>
      <c r="O339" s="0" t="s">
        <v>21</v>
      </c>
      <c r="P339" s="0" t="s">
        <v>98</v>
      </c>
      <c r="Q339" s="78"/>
      <c r="U339" s="0" t="n">
        <v>11444552</v>
      </c>
      <c r="V339" s="0" t="n">
        <v>2010</v>
      </c>
      <c r="W339" s="0" t="n">
        <v>2044</v>
      </c>
      <c r="X339" s="0" t="n">
        <v>290</v>
      </c>
      <c r="Y339" s="0" t="n">
        <v>290</v>
      </c>
      <c r="Z339" s="0" t="n">
        <v>60578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</row>
    <row r="340" customFormat="false" ht="12.75" hidden="false" customHeight="false" outlineLevel="0" collapsed="false">
      <c r="C340" s="76" t="str">
        <f aca="false">P340&amp;"_"&amp;M340</f>
        <v>ST_a</v>
      </c>
      <c r="D340" s="0" t="n">
        <v>56056</v>
      </c>
      <c r="E340" s="0" t="n">
        <v>2010</v>
      </c>
      <c r="F340" s="0" t="s">
        <v>1145</v>
      </c>
      <c r="G340" s="0" t="s">
        <v>1146</v>
      </c>
      <c r="H340" s="0" t="s">
        <v>1119</v>
      </c>
      <c r="I340" s="0" t="s">
        <v>125</v>
      </c>
      <c r="J340" s="0" t="s">
        <v>1147</v>
      </c>
      <c r="K340" s="0" t="s">
        <v>95</v>
      </c>
      <c r="L340" s="77" t="n">
        <v>40830.6069444444</v>
      </c>
      <c r="M340" s="0" t="s">
        <v>96</v>
      </c>
      <c r="N340" s="0" t="s">
        <v>97</v>
      </c>
      <c r="O340" s="0" t="s">
        <v>21</v>
      </c>
      <c r="P340" s="0" t="s">
        <v>98</v>
      </c>
      <c r="Q340" s="78"/>
      <c r="U340" s="0" t="n">
        <v>11444553</v>
      </c>
      <c r="V340" s="0" t="n">
        <v>2010</v>
      </c>
      <c r="W340" s="0" t="n">
        <v>2044</v>
      </c>
      <c r="X340" s="0" t="n">
        <v>295</v>
      </c>
      <c r="Y340" s="0" t="n">
        <v>295</v>
      </c>
      <c r="Z340" s="0" t="n">
        <v>60579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</row>
    <row r="341" customFormat="false" ht="12.75" hidden="false" customHeight="false" outlineLevel="0" collapsed="false">
      <c r="C341" s="76" t="str">
        <f aca="false">P341&amp;"_"&amp;M341</f>
        <v>ST_a</v>
      </c>
      <c r="D341" s="0" t="n">
        <v>56052</v>
      </c>
      <c r="E341" s="0" t="n">
        <v>2010</v>
      </c>
      <c r="F341" s="0" t="s">
        <v>1148</v>
      </c>
      <c r="G341" s="0" t="s">
        <v>1149</v>
      </c>
      <c r="H341" s="0" t="s">
        <v>1119</v>
      </c>
      <c r="I341" s="0" t="s">
        <v>125</v>
      </c>
      <c r="J341" s="0" t="s">
        <v>1150</v>
      </c>
      <c r="K341" s="0" t="s">
        <v>95</v>
      </c>
      <c r="L341" s="77" t="n">
        <v>40763.7654513889</v>
      </c>
      <c r="M341" s="0" t="s">
        <v>96</v>
      </c>
      <c r="N341" s="0" t="s">
        <v>97</v>
      </c>
      <c r="O341" s="0" t="s">
        <v>21</v>
      </c>
      <c r="P341" s="0" t="s">
        <v>98</v>
      </c>
      <c r="Q341" s="78"/>
      <c r="U341" s="0" t="n">
        <v>11444554</v>
      </c>
      <c r="V341" s="0" t="n">
        <v>2010</v>
      </c>
      <c r="W341" s="0" t="n">
        <v>2044</v>
      </c>
      <c r="X341" s="0" t="n">
        <v>296</v>
      </c>
      <c r="Y341" s="0" t="n">
        <v>296</v>
      </c>
      <c r="Z341" s="0" t="n">
        <v>6058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</row>
    <row r="342" customFormat="false" ht="12.75" hidden="false" customHeight="false" outlineLevel="0" collapsed="false">
      <c r="C342" s="76" t="str">
        <f aca="false">P342&amp;"_"&amp;M342</f>
        <v>ST_a</v>
      </c>
      <c r="D342" s="0" t="n">
        <v>56070</v>
      </c>
      <c r="E342" s="0" t="n">
        <v>2010</v>
      </c>
      <c r="F342" s="0" t="s">
        <v>1151</v>
      </c>
      <c r="G342" s="0" t="s">
        <v>1152</v>
      </c>
      <c r="H342" s="0" t="s">
        <v>1119</v>
      </c>
      <c r="I342" s="0" t="s">
        <v>125</v>
      </c>
      <c r="J342" s="0" t="s">
        <v>1153</v>
      </c>
      <c r="K342" s="0" t="s">
        <v>95</v>
      </c>
      <c r="L342" s="77" t="n">
        <v>40830.6069444444</v>
      </c>
      <c r="M342" s="0" t="s">
        <v>96</v>
      </c>
      <c r="N342" s="0" t="s">
        <v>97</v>
      </c>
      <c r="O342" s="0" t="s">
        <v>21</v>
      </c>
      <c r="P342" s="0" t="s">
        <v>98</v>
      </c>
      <c r="Q342" s="78"/>
      <c r="U342" s="0" t="n">
        <v>11444555</v>
      </c>
      <c r="V342" s="0" t="n">
        <v>2010</v>
      </c>
      <c r="W342" s="0" t="n">
        <v>2044</v>
      </c>
      <c r="X342" s="0" t="n">
        <v>299</v>
      </c>
      <c r="Y342" s="0" t="n">
        <v>299</v>
      </c>
      <c r="Z342" s="0" t="n">
        <v>60581</v>
      </c>
      <c r="AA342" s="0" t="n">
        <v>322711</v>
      </c>
      <c r="AB342" s="0" t="n">
        <v>92184</v>
      </c>
      <c r="AC342" s="0" t="n">
        <v>4366</v>
      </c>
      <c r="AD342" s="0" t="n">
        <v>0</v>
      </c>
      <c r="AE342" s="0" t="n">
        <v>0</v>
      </c>
      <c r="AF342" s="0" t="n">
        <v>96550</v>
      </c>
      <c r="AG342" s="0" t="n">
        <v>13119</v>
      </c>
      <c r="AH342" s="0" t="n">
        <v>60618</v>
      </c>
      <c r="AI342" s="0" t="n">
        <v>0</v>
      </c>
      <c r="AJ342" s="0" t="n">
        <v>0</v>
      </c>
      <c r="AK342" s="0" t="n">
        <v>73737</v>
      </c>
      <c r="AL342" s="0" t="n">
        <v>345524</v>
      </c>
    </row>
    <row r="343" customFormat="false" ht="12.75" hidden="false" customHeight="false" outlineLevel="0" collapsed="false">
      <c r="C343" s="76" t="str">
        <f aca="false">P343&amp;"_"&amp;M343</f>
        <v>ST_a</v>
      </c>
      <c r="D343" s="0" t="n">
        <v>56077</v>
      </c>
      <c r="E343" s="0" t="n">
        <v>2010</v>
      </c>
      <c r="F343" s="0" t="s">
        <v>1154</v>
      </c>
      <c r="G343" s="0" t="s">
        <v>1155</v>
      </c>
      <c r="H343" s="0" t="s">
        <v>1119</v>
      </c>
      <c r="I343" s="0" t="s">
        <v>125</v>
      </c>
      <c r="J343" s="0" t="s">
        <v>1156</v>
      </c>
      <c r="K343" s="0" t="s">
        <v>95</v>
      </c>
      <c r="L343" s="77" t="n">
        <v>40989.5556018519</v>
      </c>
      <c r="M343" s="0" t="s">
        <v>96</v>
      </c>
      <c r="N343" s="0" t="s">
        <v>97</v>
      </c>
      <c r="O343" s="0" t="s">
        <v>21</v>
      </c>
      <c r="P343" s="0" t="s">
        <v>98</v>
      </c>
      <c r="Q343" s="78"/>
      <c r="U343" s="0" t="n">
        <v>11444556</v>
      </c>
      <c r="V343" s="0" t="n">
        <v>2010</v>
      </c>
      <c r="W343" s="0" t="n">
        <v>2048</v>
      </c>
      <c r="X343" s="0" t="n">
        <v>205</v>
      </c>
      <c r="Y343" s="0" t="n">
        <v>205</v>
      </c>
      <c r="Z343" s="0" t="n">
        <v>60561</v>
      </c>
      <c r="AA343" s="0" t="n">
        <v>-31398</v>
      </c>
      <c r="AB343" s="0" t="n">
        <v>6251</v>
      </c>
      <c r="AC343" s="0" t="n">
        <v>0</v>
      </c>
      <c r="AD343" s="0" t="n">
        <v>0</v>
      </c>
      <c r="AE343" s="0" t="n">
        <v>0</v>
      </c>
      <c r="AF343" s="0" t="n">
        <v>6251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-25147</v>
      </c>
    </row>
    <row r="344" customFormat="false" ht="12.75" hidden="false" customHeight="false" outlineLevel="0" collapsed="false">
      <c r="C344" s="76" t="str">
        <f aca="false">P344&amp;"_"&amp;M344</f>
        <v>ST_a</v>
      </c>
      <c r="D344" s="0" t="n">
        <v>56073</v>
      </c>
      <c r="E344" s="0" t="n">
        <v>2010</v>
      </c>
      <c r="F344" s="0" t="s">
        <v>1157</v>
      </c>
      <c r="G344" s="0" t="s">
        <v>1158</v>
      </c>
      <c r="H344" s="0" t="s">
        <v>1119</v>
      </c>
      <c r="I344" s="0" t="s">
        <v>125</v>
      </c>
      <c r="J344" s="0" t="s">
        <v>1159</v>
      </c>
      <c r="K344" s="0" t="s">
        <v>95</v>
      </c>
      <c r="L344" s="77" t="n">
        <v>40830.6069444444</v>
      </c>
      <c r="M344" s="0" t="s">
        <v>96</v>
      </c>
      <c r="N344" s="0" t="s">
        <v>97</v>
      </c>
      <c r="O344" s="0" t="s">
        <v>21</v>
      </c>
      <c r="P344" s="0" t="s">
        <v>98</v>
      </c>
      <c r="Q344" s="78"/>
      <c r="U344" s="0" t="n">
        <v>11444557</v>
      </c>
      <c r="V344" s="0" t="n">
        <v>2010</v>
      </c>
      <c r="W344" s="0" t="n">
        <v>2048</v>
      </c>
      <c r="X344" s="0" t="n">
        <v>210</v>
      </c>
      <c r="Y344" s="0" t="n">
        <v>210</v>
      </c>
      <c r="Z344" s="0" t="n">
        <v>60562</v>
      </c>
      <c r="AA344" s="0" t="n">
        <v>380987</v>
      </c>
      <c r="AB344" s="0" t="n">
        <v>20548</v>
      </c>
      <c r="AC344" s="0" t="n">
        <v>2228</v>
      </c>
      <c r="AD344" s="0" t="n">
        <v>0</v>
      </c>
      <c r="AE344" s="0" t="n">
        <v>0</v>
      </c>
      <c r="AF344" s="0" t="n">
        <v>22776</v>
      </c>
      <c r="AG344" s="0" t="n">
        <v>0</v>
      </c>
      <c r="AH344" s="0" t="n">
        <v>6790</v>
      </c>
      <c r="AI344" s="0" t="n">
        <v>0</v>
      </c>
      <c r="AJ344" s="0" t="n">
        <v>0</v>
      </c>
      <c r="AK344" s="0" t="n">
        <v>6790</v>
      </c>
      <c r="AL344" s="0" t="n">
        <v>396973</v>
      </c>
    </row>
    <row r="345" customFormat="false" ht="12.75" hidden="false" customHeight="false" outlineLevel="0" collapsed="false">
      <c r="C345" s="76" t="str">
        <f aca="false">P345&amp;"_"&amp;M345</f>
        <v>NT_ </v>
      </c>
      <c r="D345" s="0" t="n">
        <v>60000</v>
      </c>
      <c r="E345" s="0" t="n">
        <v>2010</v>
      </c>
      <c r="F345" s="0" t="s">
        <v>1160</v>
      </c>
      <c r="G345" s="0" t="s">
        <v>1161</v>
      </c>
      <c r="H345" s="0" t="s">
        <v>1162</v>
      </c>
      <c r="I345" s="0" t="s">
        <v>102</v>
      </c>
      <c r="J345" s="0" t="s">
        <v>1163</v>
      </c>
      <c r="L345" s="77" t="n">
        <v>367</v>
      </c>
      <c r="M345" s="0" t="s">
        <v>21</v>
      </c>
      <c r="N345" s="0" t="s">
        <v>21</v>
      </c>
      <c r="O345" s="0" t="s">
        <v>21</v>
      </c>
      <c r="P345" s="0" t="s">
        <v>1050</v>
      </c>
      <c r="Q345" s="78"/>
      <c r="U345" s="0" t="n">
        <v>11444558</v>
      </c>
      <c r="V345" s="0" t="n">
        <v>2010</v>
      </c>
      <c r="W345" s="0" t="n">
        <v>2048</v>
      </c>
      <c r="X345" s="0" t="n">
        <v>215</v>
      </c>
      <c r="Y345" s="0" t="n">
        <v>215</v>
      </c>
      <c r="Z345" s="0" t="n">
        <v>60563</v>
      </c>
      <c r="AA345" s="0" t="n">
        <v>1679</v>
      </c>
      <c r="AB345" s="0" t="n">
        <v>974</v>
      </c>
      <c r="AC345" s="0" t="n">
        <v>10</v>
      </c>
      <c r="AD345" s="0" t="n">
        <v>0</v>
      </c>
      <c r="AE345" s="0" t="n">
        <v>0</v>
      </c>
      <c r="AF345" s="0" t="n">
        <v>984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2663</v>
      </c>
    </row>
    <row r="346" customFormat="false" ht="12.75" hidden="false" customHeight="false" outlineLevel="0" collapsed="false">
      <c r="C346" s="76" t="str">
        <f aca="false">P346&amp;"_"&amp;M346</f>
        <v>ST_a</v>
      </c>
      <c r="D346" s="0" t="n">
        <v>60025</v>
      </c>
      <c r="E346" s="0" t="n">
        <v>2010</v>
      </c>
      <c r="F346" s="0" t="s">
        <v>1164</v>
      </c>
      <c r="G346" s="0" t="s">
        <v>1165</v>
      </c>
      <c r="H346" s="0" t="s">
        <v>1162</v>
      </c>
      <c r="I346" s="0" t="s">
        <v>93</v>
      </c>
      <c r="J346" s="0" t="s">
        <v>1166</v>
      </c>
      <c r="K346" s="0" t="s">
        <v>95</v>
      </c>
      <c r="L346" s="77" t="n">
        <v>41039.4283101852</v>
      </c>
      <c r="M346" s="0" t="s">
        <v>96</v>
      </c>
      <c r="N346" s="0" t="s">
        <v>97</v>
      </c>
      <c r="O346" s="0" t="s">
        <v>21</v>
      </c>
      <c r="P346" s="0" t="s">
        <v>98</v>
      </c>
      <c r="Q346" s="78"/>
      <c r="U346" s="0" t="n">
        <v>11444559</v>
      </c>
      <c r="V346" s="0" t="n">
        <v>2010</v>
      </c>
      <c r="W346" s="0" t="n">
        <v>2048</v>
      </c>
      <c r="X346" s="0" t="n">
        <v>220</v>
      </c>
      <c r="Y346" s="0" t="n">
        <v>220</v>
      </c>
      <c r="Z346" s="0" t="n">
        <v>60564</v>
      </c>
      <c r="AA346" s="0" t="n">
        <v>851673</v>
      </c>
      <c r="AB346" s="0" t="n">
        <v>23120</v>
      </c>
      <c r="AC346" s="0" t="n">
        <v>4982</v>
      </c>
      <c r="AD346" s="0" t="n">
        <v>0</v>
      </c>
      <c r="AE346" s="0" t="n">
        <v>0</v>
      </c>
      <c r="AF346" s="0" t="n">
        <v>28102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879775</v>
      </c>
    </row>
    <row r="347" customFormat="false" ht="12.75" hidden="false" customHeight="false" outlineLevel="0" collapsed="false">
      <c r="C347" s="76" t="str">
        <f aca="false">P347&amp;"_"&amp;M347</f>
        <v>ST_a</v>
      </c>
      <c r="D347" s="0" t="n">
        <v>60011</v>
      </c>
      <c r="E347" s="0" t="n">
        <v>2010</v>
      </c>
      <c r="F347" s="0" t="s">
        <v>1167</v>
      </c>
      <c r="G347" s="0" t="s">
        <v>1168</v>
      </c>
      <c r="H347" s="0" t="s">
        <v>1162</v>
      </c>
      <c r="I347" s="0" t="s">
        <v>93</v>
      </c>
      <c r="J347" s="0" t="s">
        <v>1169</v>
      </c>
      <c r="K347" s="0" t="s">
        <v>95</v>
      </c>
      <c r="L347" s="77" t="n">
        <v>40849.4309375</v>
      </c>
      <c r="M347" s="0" t="s">
        <v>96</v>
      </c>
      <c r="N347" s="0" t="s">
        <v>97</v>
      </c>
      <c r="O347" s="0" t="s">
        <v>21</v>
      </c>
      <c r="P347" s="0" t="s">
        <v>98</v>
      </c>
      <c r="Q347" s="78"/>
      <c r="U347" s="0" t="n">
        <v>11444560</v>
      </c>
      <c r="V347" s="0" t="n">
        <v>2010</v>
      </c>
      <c r="W347" s="0" t="n">
        <v>2048</v>
      </c>
      <c r="X347" s="0" t="n">
        <v>225</v>
      </c>
      <c r="Y347" s="0" t="n">
        <v>225</v>
      </c>
      <c r="Z347" s="0" t="n">
        <v>60565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</row>
    <row r="348" customFormat="false" ht="12.75" hidden="false" customHeight="false" outlineLevel="0" collapsed="false">
      <c r="C348" s="76" t="str">
        <f aca="false">P348&amp;"_"&amp;M348</f>
        <v>ST_a</v>
      </c>
      <c r="D348" s="0" t="n">
        <v>60034</v>
      </c>
      <c r="E348" s="0" t="n">
        <v>2010</v>
      </c>
      <c r="F348" s="0" t="s">
        <v>1170</v>
      </c>
      <c r="G348" s="0" t="s">
        <v>1171</v>
      </c>
      <c r="H348" s="0" t="s">
        <v>1162</v>
      </c>
      <c r="I348" s="0" t="s">
        <v>115</v>
      </c>
      <c r="J348" s="0" t="s">
        <v>1172</v>
      </c>
      <c r="K348" s="0" t="s">
        <v>95</v>
      </c>
      <c r="L348" s="77" t="n">
        <v>41038.4294097222</v>
      </c>
      <c r="M348" s="0" t="s">
        <v>96</v>
      </c>
      <c r="N348" s="0" t="s">
        <v>97</v>
      </c>
      <c r="O348" s="0" t="s">
        <v>21</v>
      </c>
      <c r="P348" s="0" t="s">
        <v>98</v>
      </c>
      <c r="Q348" s="78"/>
      <c r="U348" s="0" t="n">
        <v>11444561</v>
      </c>
      <c r="V348" s="0" t="n">
        <v>2010</v>
      </c>
      <c r="W348" s="0" t="n">
        <v>2048</v>
      </c>
      <c r="X348" s="0" t="n">
        <v>230</v>
      </c>
      <c r="Y348" s="0" t="n">
        <v>230</v>
      </c>
      <c r="Z348" s="0" t="n">
        <v>60566</v>
      </c>
      <c r="AA348" s="0" t="n">
        <v>1551048</v>
      </c>
      <c r="AB348" s="0" t="n">
        <v>67436</v>
      </c>
      <c r="AC348" s="0" t="n">
        <v>574</v>
      </c>
      <c r="AD348" s="0" t="n">
        <v>0</v>
      </c>
      <c r="AE348" s="0" t="n">
        <v>0</v>
      </c>
      <c r="AF348" s="0" t="n">
        <v>68010</v>
      </c>
      <c r="AG348" s="0" t="n">
        <v>91161</v>
      </c>
      <c r="AH348" s="0" t="n">
        <v>1416802</v>
      </c>
      <c r="AI348" s="0" t="n">
        <v>0</v>
      </c>
      <c r="AJ348" s="0" t="n">
        <v>0</v>
      </c>
      <c r="AK348" s="0" t="n">
        <v>1507963</v>
      </c>
      <c r="AL348" s="0" t="n">
        <v>111095</v>
      </c>
    </row>
    <row r="349" customFormat="false" ht="12.75" hidden="false" customHeight="false" outlineLevel="0" collapsed="false">
      <c r="C349" s="76" t="str">
        <f aca="false">P349&amp;"_"&amp;M349</f>
        <v>ST_a</v>
      </c>
      <c r="D349" s="0" t="n">
        <v>60040</v>
      </c>
      <c r="E349" s="0" t="n">
        <v>2010</v>
      </c>
      <c r="F349" s="0" t="s">
        <v>1173</v>
      </c>
      <c r="G349" s="0" t="s">
        <v>1174</v>
      </c>
      <c r="H349" s="0" t="s">
        <v>1162</v>
      </c>
      <c r="I349" s="0" t="s">
        <v>115</v>
      </c>
      <c r="J349" s="0" t="s">
        <v>1175</v>
      </c>
      <c r="K349" s="0" t="s">
        <v>95</v>
      </c>
      <c r="L349" s="77" t="n">
        <v>40849.4314351852</v>
      </c>
      <c r="M349" s="0" t="s">
        <v>96</v>
      </c>
      <c r="N349" s="0" t="s">
        <v>97</v>
      </c>
      <c r="O349" s="0" t="s">
        <v>21</v>
      </c>
      <c r="P349" s="0" t="s">
        <v>98</v>
      </c>
      <c r="Q349" s="78"/>
      <c r="U349" s="0" t="n">
        <v>11444562</v>
      </c>
      <c r="V349" s="0" t="n">
        <v>2010</v>
      </c>
      <c r="W349" s="0" t="n">
        <v>2048</v>
      </c>
      <c r="X349" s="0" t="n">
        <v>235</v>
      </c>
      <c r="Y349" s="0" t="n">
        <v>235</v>
      </c>
      <c r="Z349" s="0" t="n">
        <v>60567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</row>
    <row r="350" customFormat="false" ht="12.75" hidden="false" customHeight="false" outlineLevel="0" collapsed="false">
      <c r="C350" s="76" t="str">
        <f aca="false">P350&amp;"_"&amp;M350</f>
        <v>ST_a</v>
      </c>
      <c r="D350" s="0" t="n">
        <v>60001</v>
      </c>
      <c r="E350" s="0" t="n">
        <v>2010</v>
      </c>
      <c r="F350" s="0" t="s">
        <v>1176</v>
      </c>
      <c r="G350" s="0" t="s">
        <v>1177</v>
      </c>
      <c r="H350" s="0" t="s">
        <v>1162</v>
      </c>
      <c r="I350" s="0" t="s">
        <v>125</v>
      </c>
      <c r="J350" s="0" t="s">
        <v>1178</v>
      </c>
      <c r="K350" s="0" t="s">
        <v>95</v>
      </c>
      <c r="L350" s="77" t="n">
        <v>40941.3879282407</v>
      </c>
      <c r="M350" s="0" t="s">
        <v>96</v>
      </c>
      <c r="N350" s="0" t="s">
        <v>97</v>
      </c>
      <c r="O350" s="0" t="s">
        <v>21</v>
      </c>
      <c r="P350" s="0" t="s">
        <v>98</v>
      </c>
      <c r="Q350" s="78"/>
      <c r="U350" s="0" t="n">
        <v>11444563</v>
      </c>
      <c r="V350" s="0" t="n">
        <v>2010</v>
      </c>
      <c r="W350" s="0" t="n">
        <v>2048</v>
      </c>
      <c r="X350" s="0" t="n">
        <v>240</v>
      </c>
      <c r="Y350" s="0" t="n">
        <v>240</v>
      </c>
      <c r="Z350" s="0" t="n">
        <v>60568</v>
      </c>
      <c r="AA350" s="0" t="n">
        <v>69428</v>
      </c>
      <c r="AB350" s="0" t="n">
        <v>138260</v>
      </c>
      <c r="AC350" s="0" t="n">
        <v>815</v>
      </c>
      <c r="AD350" s="0" t="n">
        <v>0</v>
      </c>
      <c r="AE350" s="0" t="n">
        <v>0</v>
      </c>
      <c r="AF350" s="0" t="n">
        <v>139075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208503</v>
      </c>
    </row>
    <row r="351" customFormat="false" ht="12.75" hidden="false" customHeight="false" outlineLevel="0" collapsed="false">
      <c r="C351" s="76" t="str">
        <f aca="false">P351&amp;"_"&amp;M351</f>
        <v>ST_a</v>
      </c>
      <c r="D351" s="0" t="n">
        <v>60021</v>
      </c>
      <c r="E351" s="0" t="n">
        <v>2010</v>
      </c>
      <c r="F351" s="0" t="s">
        <v>1179</v>
      </c>
      <c r="G351" s="0" t="s">
        <v>1180</v>
      </c>
      <c r="H351" s="0" t="s">
        <v>1162</v>
      </c>
      <c r="I351" s="0" t="s">
        <v>125</v>
      </c>
      <c r="J351" s="0" t="s">
        <v>1181</v>
      </c>
      <c r="K351" s="0" t="s">
        <v>95</v>
      </c>
      <c r="L351" s="77" t="n">
        <v>40821.441712963</v>
      </c>
      <c r="M351" s="0" t="s">
        <v>96</v>
      </c>
      <c r="N351" s="0" t="s">
        <v>97</v>
      </c>
      <c r="O351" s="0" t="s">
        <v>21</v>
      </c>
      <c r="P351" s="0" t="s">
        <v>98</v>
      </c>
      <c r="Q351" s="78"/>
      <c r="U351" s="0" t="n">
        <v>11444564</v>
      </c>
      <c r="V351" s="0" t="n">
        <v>2010</v>
      </c>
      <c r="W351" s="0" t="n">
        <v>2048</v>
      </c>
      <c r="X351" s="0" t="n">
        <v>245</v>
      </c>
      <c r="Y351" s="0" t="n">
        <v>245</v>
      </c>
      <c r="Z351" s="0" t="n">
        <v>60569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</row>
    <row r="352" customFormat="false" ht="12.75" hidden="false" customHeight="false" outlineLevel="0" collapsed="false">
      <c r="C352" s="76" t="str">
        <f aca="false">P352&amp;"_"&amp;M352</f>
        <v>ST_a</v>
      </c>
      <c r="D352" s="0" t="n">
        <v>60042</v>
      </c>
      <c r="E352" s="0" t="n">
        <v>2010</v>
      </c>
      <c r="F352" s="0" t="s">
        <v>1182</v>
      </c>
      <c r="G352" s="0" t="s">
        <v>1183</v>
      </c>
      <c r="H352" s="0" t="s">
        <v>1162</v>
      </c>
      <c r="I352" s="0" t="s">
        <v>125</v>
      </c>
      <c r="J352" s="0" t="s">
        <v>1184</v>
      </c>
      <c r="K352" s="0" t="s">
        <v>95</v>
      </c>
      <c r="L352" s="77" t="n">
        <v>40763.5955555556</v>
      </c>
      <c r="M352" s="0" t="s">
        <v>96</v>
      </c>
      <c r="N352" s="0" t="s">
        <v>97</v>
      </c>
      <c r="O352" s="0" t="s">
        <v>21</v>
      </c>
      <c r="P352" s="0" t="s">
        <v>98</v>
      </c>
      <c r="Q352" s="78"/>
      <c r="U352" s="0" t="n">
        <v>11444565</v>
      </c>
      <c r="V352" s="0" t="n">
        <v>2010</v>
      </c>
      <c r="W352" s="0" t="n">
        <v>2048</v>
      </c>
      <c r="X352" s="0" t="n">
        <v>250</v>
      </c>
      <c r="Y352" s="0" t="n">
        <v>250</v>
      </c>
      <c r="Z352" s="0" t="n">
        <v>6057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</row>
    <row r="353" customFormat="false" ht="12.75" hidden="false" customHeight="false" outlineLevel="0" collapsed="false">
      <c r="C353" s="76" t="str">
        <f aca="false">P353&amp;"_"&amp;M353</f>
        <v>ST_a</v>
      </c>
      <c r="D353" s="0" t="n">
        <v>60049</v>
      </c>
      <c r="E353" s="0" t="n">
        <v>2010</v>
      </c>
      <c r="F353" s="0" t="s">
        <v>1185</v>
      </c>
      <c r="G353" s="0" t="s">
        <v>1186</v>
      </c>
      <c r="H353" s="0" t="s">
        <v>1162</v>
      </c>
      <c r="I353" s="0" t="s">
        <v>125</v>
      </c>
      <c r="J353" s="0" t="s">
        <v>1187</v>
      </c>
      <c r="K353" s="0" t="s">
        <v>95</v>
      </c>
      <c r="L353" s="77" t="n">
        <v>41232.5548726852</v>
      </c>
      <c r="M353" s="0" t="s">
        <v>96</v>
      </c>
      <c r="N353" s="0" t="s">
        <v>97</v>
      </c>
      <c r="O353" s="0" t="s">
        <v>21</v>
      </c>
      <c r="P353" s="0" t="s">
        <v>98</v>
      </c>
      <c r="Q353" s="78"/>
      <c r="U353" s="0" t="n">
        <v>11444566</v>
      </c>
      <c r="V353" s="0" t="n">
        <v>2010</v>
      </c>
      <c r="W353" s="0" t="n">
        <v>2048</v>
      </c>
      <c r="X353" s="0" t="n">
        <v>255</v>
      </c>
      <c r="Y353" s="0" t="n">
        <v>255</v>
      </c>
      <c r="Z353" s="0" t="n">
        <v>60571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</row>
    <row r="354" customFormat="false" ht="12.75" hidden="false" customHeight="false" outlineLevel="0" collapsed="false">
      <c r="C354" s="76" t="str">
        <f aca="false">P354&amp;"_"&amp;M354</f>
        <v>ST_a</v>
      </c>
      <c r="D354" s="0" t="n">
        <v>60008</v>
      </c>
      <c r="E354" s="0" t="n">
        <v>2010</v>
      </c>
      <c r="F354" s="0" t="s">
        <v>1188</v>
      </c>
      <c r="G354" s="0" t="s">
        <v>1189</v>
      </c>
      <c r="H354" s="0" t="s">
        <v>1162</v>
      </c>
      <c r="I354" s="0" t="s">
        <v>125</v>
      </c>
      <c r="J354" s="0" t="s">
        <v>1190</v>
      </c>
      <c r="K354" s="0" t="s">
        <v>95</v>
      </c>
      <c r="L354" s="77" t="n">
        <v>41057.7220486111</v>
      </c>
      <c r="M354" s="0" t="s">
        <v>96</v>
      </c>
      <c r="N354" s="0" t="s">
        <v>97</v>
      </c>
      <c r="O354" s="0" t="s">
        <v>21</v>
      </c>
      <c r="P354" s="0" t="s">
        <v>98</v>
      </c>
      <c r="Q354" s="78"/>
      <c r="U354" s="0" t="n">
        <v>11444567</v>
      </c>
      <c r="V354" s="0" t="n">
        <v>2010</v>
      </c>
      <c r="W354" s="0" t="n">
        <v>2048</v>
      </c>
      <c r="X354" s="0" t="n">
        <v>260</v>
      </c>
      <c r="Y354" s="0" t="n">
        <v>260</v>
      </c>
      <c r="Z354" s="0" t="n">
        <v>60572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</row>
    <row r="355" customFormat="false" ht="12.75" hidden="false" customHeight="false" outlineLevel="0" collapsed="false">
      <c r="C355" s="76" t="str">
        <f aca="false">P355&amp;"_"&amp;M355</f>
        <v>NT_ </v>
      </c>
      <c r="D355" s="0" t="n">
        <v>51000</v>
      </c>
      <c r="E355" s="0" t="n">
        <v>2010</v>
      </c>
      <c r="F355" s="0" t="s">
        <v>1191</v>
      </c>
      <c r="G355" s="0" t="s">
        <v>1192</v>
      </c>
      <c r="H355" s="0" t="s">
        <v>1193</v>
      </c>
      <c r="I355" s="0" t="s">
        <v>102</v>
      </c>
      <c r="J355" s="0" t="s">
        <v>1194</v>
      </c>
      <c r="L355" s="77" t="n">
        <v>367</v>
      </c>
      <c r="M355" s="0" t="s">
        <v>21</v>
      </c>
      <c r="N355" s="0" t="s">
        <v>21</v>
      </c>
      <c r="O355" s="0" t="s">
        <v>21</v>
      </c>
      <c r="P355" s="0" t="s">
        <v>1050</v>
      </c>
      <c r="Q355" s="78"/>
      <c r="U355" s="0" t="n">
        <v>11444568</v>
      </c>
      <c r="V355" s="0" t="n">
        <v>2010</v>
      </c>
      <c r="W355" s="0" t="n">
        <v>2048</v>
      </c>
      <c r="X355" s="0" t="n">
        <v>265</v>
      </c>
      <c r="Y355" s="0" t="n">
        <v>265</v>
      </c>
      <c r="Z355" s="0" t="n">
        <v>60573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</row>
    <row r="356" customFormat="false" ht="12.75" hidden="false" customHeight="false" outlineLevel="0" collapsed="false">
      <c r="C356" s="76" t="str">
        <f aca="false">P356&amp;"_"&amp;M356</f>
        <v>ST_a</v>
      </c>
      <c r="D356" s="0" t="n">
        <v>51026</v>
      </c>
      <c r="E356" s="0" t="n">
        <v>2010</v>
      </c>
      <c r="F356" s="0" t="s">
        <v>1195</v>
      </c>
      <c r="G356" s="0" t="s">
        <v>1196</v>
      </c>
      <c r="H356" s="0" t="s">
        <v>1193</v>
      </c>
      <c r="I356" s="0" t="s">
        <v>115</v>
      </c>
      <c r="J356" s="0" t="s">
        <v>1197</v>
      </c>
      <c r="K356" s="0" t="s">
        <v>95</v>
      </c>
      <c r="L356" s="77" t="n">
        <v>40878.3905324074</v>
      </c>
      <c r="M356" s="0" t="s">
        <v>96</v>
      </c>
      <c r="N356" s="0" t="s">
        <v>97</v>
      </c>
      <c r="O356" s="0" t="s">
        <v>21</v>
      </c>
      <c r="P356" s="0" t="s">
        <v>98</v>
      </c>
      <c r="Q356" s="78"/>
      <c r="U356" s="0" t="n">
        <v>11444569</v>
      </c>
      <c r="V356" s="0" t="n">
        <v>2010</v>
      </c>
      <c r="W356" s="0" t="n">
        <v>2048</v>
      </c>
      <c r="X356" s="0" t="n">
        <v>270</v>
      </c>
      <c r="Y356" s="0" t="n">
        <v>270</v>
      </c>
      <c r="Z356" s="0" t="n">
        <v>60574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</row>
    <row r="357" customFormat="false" ht="12.75" hidden="false" customHeight="false" outlineLevel="0" collapsed="false">
      <c r="C357" s="76" t="str">
        <f aca="false">P357&amp;"_"&amp;M357</f>
        <v>ST_a</v>
      </c>
      <c r="D357" s="0" t="n">
        <v>51015</v>
      </c>
      <c r="E357" s="0" t="n">
        <v>2010</v>
      </c>
      <c r="F357" s="0" t="s">
        <v>1198</v>
      </c>
      <c r="G357" s="0" t="s">
        <v>1199</v>
      </c>
      <c r="H357" s="0" t="s">
        <v>1193</v>
      </c>
      <c r="I357" s="0" t="s">
        <v>115</v>
      </c>
      <c r="J357" s="0" t="s">
        <v>1200</v>
      </c>
      <c r="K357" s="0" t="s">
        <v>95</v>
      </c>
      <c r="L357" s="77" t="n">
        <v>40793.4287731481</v>
      </c>
      <c r="M357" s="0" t="s">
        <v>96</v>
      </c>
      <c r="N357" s="0" t="s">
        <v>97</v>
      </c>
      <c r="O357" s="0" t="s">
        <v>21</v>
      </c>
      <c r="P357" s="0" t="s">
        <v>98</v>
      </c>
      <c r="Q357" s="78"/>
      <c r="U357" s="0" t="n">
        <v>11444570</v>
      </c>
      <c r="V357" s="0" t="n">
        <v>2010</v>
      </c>
      <c r="W357" s="0" t="n">
        <v>2048</v>
      </c>
      <c r="X357" s="0" t="n">
        <v>275</v>
      </c>
      <c r="Y357" s="0" t="n">
        <v>275</v>
      </c>
      <c r="Z357" s="0" t="n">
        <v>60575</v>
      </c>
      <c r="AA357" s="0" t="n">
        <v>387887</v>
      </c>
      <c r="AB357" s="0" t="n">
        <v>5948</v>
      </c>
      <c r="AC357" s="0" t="n">
        <v>2269</v>
      </c>
      <c r="AD357" s="0" t="n">
        <v>0</v>
      </c>
      <c r="AE357" s="0" t="n">
        <v>0</v>
      </c>
      <c r="AF357" s="0" t="n">
        <v>8217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396104</v>
      </c>
    </row>
    <row r="358" customFormat="false" ht="12.75" hidden="false" customHeight="false" outlineLevel="0" collapsed="false">
      <c r="C358" s="76" t="str">
        <f aca="false">P358&amp;"_"&amp;M358</f>
        <v>ST_a</v>
      </c>
      <c r="D358" s="0" t="n">
        <v>51011</v>
      </c>
      <c r="E358" s="0" t="n">
        <v>2010</v>
      </c>
      <c r="F358" s="0" t="s">
        <v>1201</v>
      </c>
      <c r="G358" s="0" t="s">
        <v>1202</v>
      </c>
      <c r="H358" s="0" t="s">
        <v>1193</v>
      </c>
      <c r="I358" s="0" t="s">
        <v>125</v>
      </c>
      <c r="J358" s="0" t="s">
        <v>1203</v>
      </c>
      <c r="K358" s="0" t="s">
        <v>95</v>
      </c>
      <c r="L358" s="77" t="n">
        <v>40917.5594097222</v>
      </c>
      <c r="M358" s="0" t="s">
        <v>96</v>
      </c>
      <c r="N358" s="0" t="s">
        <v>97</v>
      </c>
      <c r="O358" s="0" t="s">
        <v>21</v>
      </c>
      <c r="P358" s="0" t="s">
        <v>98</v>
      </c>
      <c r="Q358" s="78"/>
      <c r="U358" s="0" t="n">
        <v>11444571</v>
      </c>
      <c r="V358" s="0" t="n">
        <v>2010</v>
      </c>
      <c r="W358" s="0" t="n">
        <v>2048</v>
      </c>
      <c r="X358" s="0" t="n">
        <v>280</v>
      </c>
      <c r="Y358" s="0" t="n">
        <v>280</v>
      </c>
      <c r="Z358" s="0" t="n">
        <v>60576</v>
      </c>
      <c r="AA358" s="0" t="n">
        <v>2235295</v>
      </c>
      <c r="AB358" s="0" t="n">
        <v>52630</v>
      </c>
      <c r="AC358" s="0" t="n">
        <v>13075</v>
      </c>
      <c r="AD358" s="0" t="n">
        <v>0</v>
      </c>
      <c r="AE358" s="0" t="n">
        <v>0</v>
      </c>
      <c r="AF358" s="0" t="n">
        <v>65705</v>
      </c>
      <c r="AG358" s="0" t="n">
        <v>57448</v>
      </c>
      <c r="AH358" s="0" t="n">
        <v>0</v>
      </c>
      <c r="AI358" s="0" t="n">
        <v>0</v>
      </c>
      <c r="AJ358" s="0" t="n">
        <v>0</v>
      </c>
      <c r="AK358" s="0" t="n">
        <v>57448</v>
      </c>
      <c r="AL358" s="0" t="n">
        <v>2243552</v>
      </c>
    </row>
    <row r="359" customFormat="false" ht="12.75" hidden="false" customHeight="false" outlineLevel="0" collapsed="false">
      <c r="C359" s="76" t="str">
        <f aca="false">P359&amp;"_"&amp;M359</f>
        <v>ST_a</v>
      </c>
      <c r="D359" s="0" t="n">
        <v>51021</v>
      </c>
      <c r="E359" s="0" t="n">
        <v>2010</v>
      </c>
      <c r="F359" s="0" t="s">
        <v>1204</v>
      </c>
      <c r="G359" s="0" t="s">
        <v>1205</v>
      </c>
      <c r="H359" s="0" t="s">
        <v>1193</v>
      </c>
      <c r="I359" s="0" t="s">
        <v>125</v>
      </c>
      <c r="J359" s="0" t="s">
        <v>1206</v>
      </c>
      <c r="K359" s="0" t="s">
        <v>95</v>
      </c>
      <c r="L359" s="77" t="n">
        <v>40875.3985648148</v>
      </c>
      <c r="M359" s="0" t="s">
        <v>96</v>
      </c>
      <c r="N359" s="0" t="s">
        <v>97</v>
      </c>
      <c r="O359" s="0" t="s">
        <v>21</v>
      </c>
      <c r="P359" s="0" t="s">
        <v>98</v>
      </c>
      <c r="Q359" s="78"/>
      <c r="U359" s="0" t="n">
        <v>11444572</v>
      </c>
      <c r="V359" s="0" t="n">
        <v>2010</v>
      </c>
      <c r="W359" s="0" t="n">
        <v>2048</v>
      </c>
      <c r="X359" s="0" t="n">
        <v>285</v>
      </c>
      <c r="Y359" s="0" t="n">
        <v>285</v>
      </c>
      <c r="Z359" s="0" t="n">
        <v>60577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</row>
    <row r="360" customFormat="false" ht="12.75" hidden="false" customHeight="false" outlineLevel="0" collapsed="false">
      <c r="C360" s="76" t="str">
        <f aca="false">P360&amp;"_"&amp;M360</f>
        <v>ST_a</v>
      </c>
      <c r="D360" s="0" t="n">
        <v>51028</v>
      </c>
      <c r="E360" s="0" t="n">
        <v>2010</v>
      </c>
      <c r="F360" s="0" t="s">
        <v>1207</v>
      </c>
      <c r="G360" s="0" t="s">
        <v>1208</v>
      </c>
      <c r="H360" s="0" t="s">
        <v>1193</v>
      </c>
      <c r="I360" s="0" t="s">
        <v>125</v>
      </c>
      <c r="J360" s="0" t="s">
        <v>1209</v>
      </c>
      <c r="K360" s="0" t="s">
        <v>95</v>
      </c>
      <c r="L360" s="77" t="n">
        <v>40763.7636805556</v>
      </c>
      <c r="M360" s="0" t="s">
        <v>96</v>
      </c>
      <c r="N360" s="0" t="s">
        <v>97</v>
      </c>
      <c r="O360" s="0" t="s">
        <v>21</v>
      </c>
      <c r="P360" s="0" t="s">
        <v>98</v>
      </c>
      <c r="Q360" s="78"/>
      <c r="U360" s="0" t="n">
        <v>11444573</v>
      </c>
      <c r="V360" s="0" t="n">
        <v>2010</v>
      </c>
      <c r="W360" s="0" t="n">
        <v>2048</v>
      </c>
      <c r="X360" s="0" t="n">
        <v>290</v>
      </c>
      <c r="Y360" s="0" t="n">
        <v>290</v>
      </c>
      <c r="Z360" s="0" t="n">
        <v>823616</v>
      </c>
      <c r="AA360" s="0" t="n">
        <v>1479</v>
      </c>
      <c r="AB360" s="0" t="n">
        <v>848</v>
      </c>
      <c r="AC360" s="0" t="n">
        <v>9</v>
      </c>
      <c r="AD360" s="0" t="n">
        <v>0</v>
      </c>
      <c r="AE360" s="0" t="n">
        <v>0</v>
      </c>
      <c r="AF360" s="0" t="n">
        <v>857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2336</v>
      </c>
    </row>
    <row r="361" customFormat="false" ht="12.75" hidden="false" customHeight="false" outlineLevel="0" collapsed="false">
      <c r="C361" s="76" t="str">
        <f aca="false">P361&amp;"_"&amp;M361</f>
        <v>ST_a</v>
      </c>
      <c r="D361" s="0" t="n">
        <v>51034</v>
      </c>
      <c r="E361" s="0" t="n">
        <v>2010</v>
      </c>
      <c r="F361" s="0" t="s">
        <v>1210</v>
      </c>
      <c r="G361" s="0" t="s">
        <v>1211</v>
      </c>
      <c r="H361" s="0" t="s">
        <v>1193</v>
      </c>
      <c r="I361" s="0" t="s">
        <v>125</v>
      </c>
      <c r="J361" s="0" t="s">
        <v>1212</v>
      </c>
      <c r="K361" s="0" t="s">
        <v>95</v>
      </c>
      <c r="L361" s="77" t="n">
        <v>40918.68</v>
      </c>
      <c r="M361" s="0" t="s">
        <v>96</v>
      </c>
      <c r="N361" s="0" t="s">
        <v>97</v>
      </c>
      <c r="O361" s="0" t="s">
        <v>21</v>
      </c>
      <c r="P361" s="0" t="s">
        <v>98</v>
      </c>
      <c r="Q361" s="78"/>
      <c r="U361" s="0" t="n">
        <v>11444574</v>
      </c>
      <c r="V361" s="0" t="n">
        <v>2010</v>
      </c>
      <c r="W361" s="0" t="n">
        <v>2048</v>
      </c>
      <c r="X361" s="0" t="n">
        <v>295</v>
      </c>
      <c r="Y361" s="0" t="n">
        <v>295</v>
      </c>
      <c r="Z361" s="0" t="n">
        <v>823618</v>
      </c>
      <c r="AA361" s="0" t="n">
        <v>8051</v>
      </c>
      <c r="AB361" s="0" t="n">
        <v>4588</v>
      </c>
      <c r="AC361" s="0" t="n">
        <v>47</v>
      </c>
      <c r="AD361" s="0" t="n">
        <v>0</v>
      </c>
      <c r="AE361" s="0" t="n">
        <v>0</v>
      </c>
      <c r="AF361" s="0" t="n">
        <v>4635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12686</v>
      </c>
    </row>
    <row r="362" customFormat="false" ht="12.75" hidden="false" customHeight="false" outlineLevel="0" collapsed="false">
      <c r="C362" s="76" t="str">
        <f aca="false">P362&amp;"_"&amp;M362</f>
        <v>ST_a</v>
      </c>
      <c r="D362" s="0" t="n">
        <v>51001</v>
      </c>
      <c r="E362" s="0" t="n">
        <v>2010</v>
      </c>
      <c r="F362" s="0" t="s">
        <v>1213</v>
      </c>
      <c r="G362" s="0" t="s">
        <v>1214</v>
      </c>
      <c r="H362" s="0" t="s">
        <v>1193</v>
      </c>
      <c r="I362" s="0" t="s">
        <v>125</v>
      </c>
      <c r="J362" s="0" t="s">
        <v>1215</v>
      </c>
      <c r="K362" s="0" t="s">
        <v>95</v>
      </c>
      <c r="L362" s="77" t="n">
        <v>40956.3886458333</v>
      </c>
      <c r="M362" s="0" t="s">
        <v>96</v>
      </c>
      <c r="N362" s="0" t="s">
        <v>97</v>
      </c>
      <c r="O362" s="0" t="s">
        <v>21</v>
      </c>
      <c r="P362" s="0" t="s">
        <v>98</v>
      </c>
      <c r="Q362" s="78"/>
      <c r="U362" s="0" t="n">
        <v>11444575</v>
      </c>
      <c r="V362" s="0" t="n">
        <v>2010</v>
      </c>
      <c r="W362" s="0" t="n">
        <v>2048</v>
      </c>
      <c r="X362" s="0" t="n">
        <v>296</v>
      </c>
      <c r="Y362" s="0" t="n">
        <v>296</v>
      </c>
      <c r="Z362" s="0" t="n">
        <v>6058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</row>
    <row r="363" customFormat="false" ht="12.75" hidden="false" customHeight="false" outlineLevel="0" collapsed="false">
      <c r="C363" s="76" t="str">
        <f aca="false">P363&amp;"_"&amp;M363</f>
        <v>ST_a</v>
      </c>
      <c r="D363" s="0" t="n">
        <v>51009</v>
      </c>
      <c r="E363" s="0" t="n">
        <v>2010</v>
      </c>
      <c r="F363" s="0" t="s">
        <v>1216</v>
      </c>
      <c r="G363" s="0" t="s">
        <v>1217</v>
      </c>
      <c r="H363" s="0" t="s">
        <v>1193</v>
      </c>
      <c r="I363" s="0" t="s">
        <v>125</v>
      </c>
      <c r="J363" s="0" t="s">
        <v>1218</v>
      </c>
      <c r="K363" s="0" t="s">
        <v>95</v>
      </c>
      <c r="L363" s="77" t="n">
        <v>41187.5590740741</v>
      </c>
      <c r="M363" s="0" t="s">
        <v>96</v>
      </c>
      <c r="N363" s="0" t="s">
        <v>97</v>
      </c>
      <c r="O363" s="0" t="s">
        <v>21</v>
      </c>
      <c r="P363" s="0" t="s">
        <v>98</v>
      </c>
      <c r="Q363" s="78"/>
      <c r="U363" s="0" t="n">
        <v>11444576</v>
      </c>
      <c r="V363" s="0" t="n">
        <v>2010</v>
      </c>
      <c r="W363" s="0" t="n">
        <v>2048</v>
      </c>
      <c r="X363" s="0" t="n">
        <v>299</v>
      </c>
      <c r="Y363" s="0" t="n">
        <v>299</v>
      </c>
      <c r="Z363" s="0" t="n">
        <v>60581</v>
      </c>
      <c r="AA363" s="0" t="n">
        <v>5456129</v>
      </c>
      <c r="AB363" s="0" t="n">
        <v>320603</v>
      </c>
      <c r="AC363" s="0" t="n">
        <v>24009</v>
      </c>
      <c r="AD363" s="0" t="n">
        <v>0</v>
      </c>
      <c r="AE363" s="0" t="n">
        <v>0</v>
      </c>
      <c r="AF363" s="0" t="n">
        <v>344612</v>
      </c>
      <c r="AG363" s="0" t="n">
        <v>148609</v>
      </c>
      <c r="AH363" s="0" t="n">
        <v>1423592</v>
      </c>
      <c r="AI363" s="0" t="n">
        <v>0</v>
      </c>
      <c r="AJ363" s="0" t="n">
        <v>0</v>
      </c>
      <c r="AK363" s="0" t="n">
        <v>1572201</v>
      </c>
      <c r="AL363" s="0" t="n">
        <v>4228540</v>
      </c>
    </row>
    <row r="364" customFormat="false" ht="12.75" hidden="false" customHeight="false" outlineLevel="0" collapsed="false">
      <c r="C364" s="76" t="str">
        <f aca="false">P364&amp;"_"&amp;M364</f>
        <v>ST_a</v>
      </c>
      <c r="D364" s="0" t="n">
        <v>51025</v>
      </c>
      <c r="E364" s="0" t="n">
        <v>2010</v>
      </c>
      <c r="F364" s="0" t="s">
        <v>1219</v>
      </c>
      <c r="G364" s="0" t="s">
        <v>1220</v>
      </c>
      <c r="H364" s="0" t="s">
        <v>1193</v>
      </c>
      <c r="I364" s="0" t="s">
        <v>125</v>
      </c>
      <c r="J364" s="0" t="s">
        <v>1221</v>
      </c>
      <c r="K364" s="0" t="s">
        <v>95</v>
      </c>
      <c r="L364" s="77" t="n">
        <v>41089.5569907407</v>
      </c>
      <c r="M364" s="0" t="s">
        <v>96</v>
      </c>
      <c r="N364" s="0" t="s">
        <v>97</v>
      </c>
      <c r="O364" s="0" t="s">
        <v>21</v>
      </c>
      <c r="P364" s="0" t="s">
        <v>98</v>
      </c>
      <c r="Q364" s="78"/>
      <c r="U364" s="0" t="n">
        <v>11444577</v>
      </c>
      <c r="V364" s="0" t="n">
        <v>2010</v>
      </c>
      <c r="W364" s="0" t="n">
        <v>6005</v>
      </c>
      <c r="X364" s="0" t="n">
        <v>205</v>
      </c>
      <c r="Y364" s="0" t="n">
        <v>205</v>
      </c>
      <c r="Z364" s="0" t="n">
        <v>60561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</row>
    <row r="365" customFormat="false" ht="12.75" hidden="false" customHeight="false" outlineLevel="0" collapsed="false">
      <c r="C365" s="76" t="str">
        <f aca="false">P365&amp;"_"&amp;M365</f>
        <v>NT_ </v>
      </c>
      <c r="D365" s="0" t="n">
        <v>48000</v>
      </c>
      <c r="E365" s="0" t="n">
        <v>2010</v>
      </c>
      <c r="F365" s="0" t="s">
        <v>1222</v>
      </c>
      <c r="G365" s="0" t="s">
        <v>1223</v>
      </c>
      <c r="H365" s="0" t="s">
        <v>1224</v>
      </c>
      <c r="I365" s="0" t="s">
        <v>102</v>
      </c>
      <c r="J365" s="0" t="s">
        <v>1225</v>
      </c>
      <c r="L365" s="77" t="n">
        <v>367</v>
      </c>
      <c r="M365" s="0" t="s">
        <v>21</v>
      </c>
      <c r="N365" s="0" t="s">
        <v>21</v>
      </c>
      <c r="O365" s="0" t="s">
        <v>21</v>
      </c>
      <c r="P365" s="0" t="s">
        <v>1050</v>
      </c>
      <c r="Q365" s="78"/>
      <c r="U365" s="0" t="n">
        <v>11444578</v>
      </c>
      <c r="V365" s="0" t="n">
        <v>2010</v>
      </c>
      <c r="W365" s="0" t="n">
        <v>6005</v>
      </c>
      <c r="X365" s="0" t="n">
        <v>210</v>
      </c>
      <c r="Y365" s="0" t="n">
        <v>210</v>
      </c>
      <c r="Z365" s="0" t="n">
        <v>60562</v>
      </c>
      <c r="AA365" s="0" t="n">
        <v>7248252</v>
      </c>
      <c r="AB365" s="0" t="n">
        <v>879382</v>
      </c>
      <c r="AC365" s="0" t="n">
        <v>116600</v>
      </c>
      <c r="AD365" s="0" t="n">
        <v>0</v>
      </c>
      <c r="AE365" s="0" t="n">
        <v>0</v>
      </c>
      <c r="AF365" s="0" t="n">
        <v>995982</v>
      </c>
      <c r="AG365" s="0" t="n">
        <v>0</v>
      </c>
      <c r="AH365" s="0" t="n">
        <v>1943259</v>
      </c>
      <c r="AI365" s="0" t="n">
        <v>0</v>
      </c>
      <c r="AJ365" s="0" t="n">
        <v>0</v>
      </c>
      <c r="AK365" s="0" t="n">
        <v>1943259</v>
      </c>
      <c r="AL365" s="0" t="n">
        <v>6300975</v>
      </c>
    </row>
    <row r="366" customFormat="false" ht="12.75" hidden="false" customHeight="false" outlineLevel="0" collapsed="false">
      <c r="C366" s="76" t="str">
        <f aca="false">P366&amp;"_"&amp;M366</f>
        <v>ST_a</v>
      </c>
      <c r="D366" s="0" t="n">
        <v>48044</v>
      </c>
      <c r="E366" s="0" t="n">
        <v>2010</v>
      </c>
      <c r="F366" s="0" t="s">
        <v>1226</v>
      </c>
      <c r="G366" s="0" t="s">
        <v>1227</v>
      </c>
      <c r="H366" s="0" t="s">
        <v>1224</v>
      </c>
      <c r="I366" s="0" t="s">
        <v>93</v>
      </c>
      <c r="J366" s="0" t="s">
        <v>1228</v>
      </c>
      <c r="K366" s="0" t="s">
        <v>95</v>
      </c>
      <c r="L366" s="77" t="n">
        <v>41061.556875</v>
      </c>
      <c r="M366" s="0" t="s">
        <v>96</v>
      </c>
      <c r="N366" s="0" t="s">
        <v>97</v>
      </c>
      <c r="O366" s="0" t="s">
        <v>21</v>
      </c>
      <c r="P366" s="0" t="s">
        <v>98</v>
      </c>
      <c r="Q366" s="78"/>
      <c r="U366" s="0" t="n">
        <v>11444579</v>
      </c>
      <c r="V366" s="0" t="n">
        <v>2010</v>
      </c>
      <c r="W366" s="0" t="n">
        <v>6005</v>
      </c>
      <c r="X366" s="0" t="n">
        <v>215</v>
      </c>
      <c r="Y366" s="0" t="n">
        <v>215</v>
      </c>
      <c r="Z366" s="0" t="n">
        <v>60563</v>
      </c>
      <c r="AA366" s="0" t="n">
        <v>1634035</v>
      </c>
      <c r="AB366" s="0" t="n">
        <v>988000</v>
      </c>
      <c r="AC366" s="0" t="n">
        <v>-98300</v>
      </c>
      <c r="AD366" s="0" t="n">
        <v>0</v>
      </c>
      <c r="AE366" s="0" t="n">
        <v>0</v>
      </c>
      <c r="AF366" s="0" t="n">
        <v>889700</v>
      </c>
      <c r="AG366" s="0" t="n">
        <v>0</v>
      </c>
      <c r="AH366" s="0" t="n">
        <v>53000</v>
      </c>
      <c r="AI366" s="0" t="n">
        <v>0</v>
      </c>
      <c r="AJ366" s="0" t="n">
        <v>0</v>
      </c>
      <c r="AK366" s="0" t="n">
        <v>53000</v>
      </c>
      <c r="AL366" s="0" t="n">
        <v>2470735</v>
      </c>
    </row>
    <row r="367" customFormat="false" ht="12.75" hidden="false" customHeight="false" outlineLevel="0" collapsed="false">
      <c r="C367" s="76" t="str">
        <f aca="false">P367&amp;"_"&amp;M367</f>
        <v>ST_a</v>
      </c>
      <c r="D367" s="0" t="n">
        <v>48021</v>
      </c>
      <c r="E367" s="0" t="n">
        <v>2010</v>
      </c>
      <c r="F367" s="0" t="s">
        <v>1229</v>
      </c>
      <c r="G367" s="0" t="s">
        <v>1230</v>
      </c>
      <c r="H367" s="0" t="s">
        <v>1224</v>
      </c>
      <c r="I367" s="0" t="s">
        <v>115</v>
      </c>
      <c r="J367" s="0" t="s">
        <v>1231</v>
      </c>
      <c r="K367" s="0" t="s">
        <v>95</v>
      </c>
      <c r="L367" s="77" t="n">
        <v>40882.5620486111</v>
      </c>
      <c r="M367" s="0" t="s">
        <v>96</v>
      </c>
      <c r="N367" s="0" t="s">
        <v>97</v>
      </c>
      <c r="O367" s="0" t="s">
        <v>21</v>
      </c>
      <c r="P367" s="0" t="s">
        <v>98</v>
      </c>
      <c r="Q367" s="78"/>
      <c r="U367" s="0" t="n">
        <v>11444580</v>
      </c>
      <c r="V367" s="0" t="n">
        <v>2010</v>
      </c>
      <c r="W367" s="0" t="n">
        <v>6005</v>
      </c>
      <c r="X367" s="0" t="n">
        <v>220</v>
      </c>
      <c r="Y367" s="0" t="n">
        <v>220</v>
      </c>
      <c r="Z367" s="0" t="n">
        <v>60564</v>
      </c>
      <c r="AA367" s="0" t="n">
        <v>189411271</v>
      </c>
      <c r="AB367" s="0" t="n">
        <v>39404307</v>
      </c>
      <c r="AC367" s="0" t="n">
        <v>3094600</v>
      </c>
      <c r="AD367" s="0" t="n">
        <v>0</v>
      </c>
      <c r="AE367" s="0" t="n">
        <v>0</v>
      </c>
      <c r="AF367" s="0" t="n">
        <v>42498907</v>
      </c>
      <c r="AG367" s="0" t="n">
        <v>3505000</v>
      </c>
      <c r="AH367" s="0" t="n">
        <v>71972858</v>
      </c>
      <c r="AI367" s="0" t="n">
        <v>0</v>
      </c>
      <c r="AJ367" s="0" t="n">
        <v>0</v>
      </c>
      <c r="AK367" s="0" t="n">
        <v>75477858</v>
      </c>
      <c r="AL367" s="0" t="n">
        <v>156432320</v>
      </c>
    </row>
    <row r="368" customFormat="false" ht="12.75" hidden="false" customHeight="false" outlineLevel="0" collapsed="false">
      <c r="C368" s="76" t="str">
        <f aca="false">P368&amp;"_"&amp;M368</f>
        <v>ST_a</v>
      </c>
      <c r="D368" s="0" t="n">
        <v>48069</v>
      </c>
      <c r="E368" s="0" t="n">
        <v>2010</v>
      </c>
      <c r="F368" s="0" t="s">
        <v>1232</v>
      </c>
      <c r="G368" s="0" t="s">
        <v>1233</v>
      </c>
      <c r="H368" s="0" t="s">
        <v>1224</v>
      </c>
      <c r="I368" s="0" t="s">
        <v>115</v>
      </c>
      <c r="J368" s="0" t="s">
        <v>1234</v>
      </c>
      <c r="K368" s="0" t="s">
        <v>95</v>
      </c>
      <c r="L368" s="77" t="n">
        <v>40865.394212963</v>
      </c>
      <c r="M368" s="0" t="s">
        <v>96</v>
      </c>
      <c r="N368" s="0" t="s">
        <v>97</v>
      </c>
      <c r="O368" s="0" t="s">
        <v>21</v>
      </c>
      <c r="P368" s="0" t="s">
        <v>98</v>
      </c>
      <c r="Q368" s="78"/>
      <c r="U368" s="0" t="n">
        <v>11444581</v>
      </c>
      <c r="V368" s="0" t="n">
        <v>2010</v>
      </c>
      <c r="W368" s="0" t="n">
        <v>6005</v>
      </c>
      <c r="X368" s="0" t="n">
        <v>225</v>
      </c>
      <c r="Y368" s="0" t="n">
        <v>225</v>
      </c>
      <c r="Z368" s="0" t="n">
        <v>60565</v>
      </c>
      <c r="AA368" s="0" t="n">
        <v>72161562</v>
      </c>
      <c r="AB368" s="0" t="n">
        <v>15322229</v>
      </c>
      <c r="AC368" s="0" t="n">
        <v>1256600</v>
      </c>
      <c r="AD368" s="0" t="n">
        <v>0</v>
      </c>
      <c r="AE368" s="0" t="n">
        <v>0</v>
      </c>
      <c r="AF368" s="0" t="n">
        <v>16578829</v>
      </c>
      <c r="AG368" s="0" t="n">
        <v>1723345</v>
      </c>
      <c r="AH368" s="0" t="n">
        <v>19034334</v>
      </c>
      <c r="AI368" s="0" t="n">
        <v>0</v>
      </c>
      <c r="AJ368" s="0" t="n">
        <v>0</v>
      </c>
      <c r="AK368" s="0" t="n">
        <v>20757679</v>
      </c>
      <c r="AL368" s="0" t="n">
        <v>67982712</v>
      </c>
    </row>
    <row r="369" customFormat="false" ht="12.75" hidden="false" customHeight="false" outlineLevel="0" collapsed="false">
      <c r="C369" s="76" t="str">
        <f aca="false">P369&amp;"_"&amp;M369</f>
        <v>ST_a</v>
      </c>
      <c r="D369" s="0" t="n">
        <v>48050</v>
      </c>
      <c r="E369" s="0" t="n">
        <v>2010</v>
      </c>
      <c r="F369" s="0" t="s">
        <v>1235</v>
      </c>
      <c r="G369" s="0" t="s">
        <v>1236</v>
      </c>
      <c r="H369" s="0" t="s">
        <v>1224</v>
      </c>
      <c r="I369" s="0" t="s">
        <v>115</v>
      </c>
      <c r="J369" s="0" t="s">
        <v>1237</v>
      </c>
      <c r="K369" s="0" t="s">
        <v>95</v>
      </c>
      <c r="L369" s="77" t="n">
        <v>40830.6027777778</v>
      </c>
      <c r="M369" s="0" t="s">
        <v>96</v>
      </c>
      <c r="N369" s="0" t="s">
        <v>97</v>
      </c>
      <c r="O369" s="0" t="s">
        <v>21</v>
      </c>
      <c r="P369" s="0" t="s">
        <v>98</v>
      </c>
      <c r="Q369" s="78"/>
      <c r="U369" s="0" t="n">
        <v>11444582</v>
      </c>
      <c r="V369" s="0" t="n">
        <v>2010</v>
      </c>
      <c r="W369" s="0" t="n">
        <v>6005</v>
      </c>
      <c r="X369" s="0" t="n">
        <v>230</v>
      </c>
      <c r="Y369" s="0" t="n">
        <v>230</v>
      </c>
      <c r="Z369" s="0" t="n">
        <v>60566</v>
      </c>
      <c r="AA369" s="0" t="n">
        <v>4286852</v>
      </c>
      <c r="AB369" s="0" t="n">
        <v>7898945</v>
      </c>
      <c r="AC369" s="0" t="n">
        <v>-868400</v>
      </c>
      <c r="AD369" s="0" t="n">
        <v>0</v>
      </c>
      <c r="AE369" s="0" t="n">
        <v>0</v>
      </c>
      <c r="AF369" s="0" t="n">
        <v>7030545</v>
      </c>
      <c r="AG369" s="0" t="n">
        <v>416000</v>
      </c>
      <c r="AH369" s="0" t="n">
        <v>2132313</v>
      </c>
      <c r="AI369" s="0" t="n">
        <v>0</v>
      </c>
      <c r="AJ369" s="0" t="n">
        <v>0</v>
      </c>
      <c r="AK369" s="0" t="n">
        <v>2548313</v>
      </c>
      <c r="AL369" s="0" t="n">
        <v>8769084</v>
      </c>
    </row>
    <row r="370" customFormat="false" ht="12.75" hidden="false" customHeight="false" outlineLevel="0" collapsed="false">
      <c r="C370" s="76" t="str">
        <f aca="false">P370&amp;"_"&amp;M370</f>
        <v>ST_a</v>
      </c>
      <c r="D370" s="0" t="n">
        <v>48001</v>
      </c>
      <c r="E370" s="0" t="n">
        <v>2010</v>
      </c>
      <c r="F370" s="0" t="s">
        <v>1238</v>
      </c>
      <c r="G370" s="0" t="s">
        <v>1239</v>
      </c>
      <c r="H370" s="0" t="s">
        <v>1224</v>
      </c>
      <c r="I370" s="0" t="s">
        <v>125</v>
      </c>
      <c r="J370" s="0" t="s">
        <v>1240</v>
      </c>
      <c r="K370" s="0" t="s">
        <v>95</v>
      </c>
      <c r="L370" s="77" t="n">
        <v>40840.7124884259</v>
      </c>
      <c r="M370" s="0" t="s">
        <v>96</v>
      </c>
      <c r="N370" s="0" t="s">
        <v>97</v>
      </c>
      <c r="O370" s="0" t="s">
        <v>21</v>
      </c>
      <c r="P370" s="0" t="s">
        <v>98</v>
      </c>
      <c r="Q370" s="78"/>
      <c r="U370" s="0" t="n">
        <v>11444583</v>
      </c>
      <c r="V370" s="0" t="n">
        <v>2010</v>
      </c>
      <c r="W370" s="0" t="n">
        <v>6005</v>
      </c>
      <c r="X370" s="0" t="n">
        <v>235</v>
      </c>
      <c r="Y370" s="0" t="n">
        <v>235</v>
      </c>
      <c r="Z370" s="0" t="n">
        <v>60567</v>
      </c>
      <c r="AA370" s="0" t="n">
        <v>12057604</v>
      </c>
      <c r="AB370" s="0" t="n">
        <v>7790366</v>
      </c>
      <c r="AC370" s="0" t="n">
        <v>213500</v>
      </c>
      <c r="AD370" s="0" t="n">
        <v>0</v>
      </c>
      <c r="AE370" s="0" t="n">
        <v>0</v>
      </c>
      <c r="AF370" s="0" t="n">
        <v>8003866</v>
      </c>
      <c r="AG370" s="0" t="n">
        <v>5115000</v>
      </c>
      <c r="AH370" s="0" t="n">
        <v>5606744</v>
      </c>
      <c r="AI370" s="0" t="n">
        <v>0</v>
      </c>
      <c r="AJ370" s="0" t="n">
        <v>0</v>
      </c>
      <c r="AK370" s="0" t="n">
        <v>10721744</v>
      </c>
      <c r="AL370" s="0" t="n">
        <v>9339726</v>
      </c>
    </row>
    <row r="371" customFormat="false" ht="12.75" hidden="false" customHeight="false" outlineLevel="0" collapsed="false">
      <c r="C371" s="76" t="str">
        <f aca="false">P371&amp;"_"&amp;M371</f>
        <v>ST_a</v>
      </c>
      <c r="D371" s="0" t="n">
        <v>48026</v>
      </c>
      <c r="E371" s="0" t="n">
        <v>2010</v>
      </c>
      <c r="F371" s="0" t="s">
        <v>1241</v>
      </c>
      <c r="G371" s="0" t="s">
        <v>1242</v>
      </c>
      <c r="H371" s="0" t="s">
        <v>1224</v>
      </c>
      <c r="I371" s="0" t="s">
        <v>125</v>
      </c>
      <c r="J371" s="0" t="s">
        <v>1243</v>
      </c>
      <c r="K371" s="0" t="s">
        <v>95</v>
      </c>
      <c r="L371" s="77" t="n">
        <v>40830.6027777778</v>
      </c>
      <c r="M371" s="0" t="s">
        <v>96</v>
      </c>
      <c r="N371" s="0" t="s">
        <v>97</v>
      </c>
      <c r="O371" s="0" t="s">
        <v>21</v>
      </c>
      <c r="P371" s="0" t="s">
        <v>98</v>
      </c>
      <c r="Q371" s="78"/>
      <c r="U371" s="0" t="n">
        <v>11444584</v>
      </c>
      <c r="V371" s="0" t="n">
        <v>2010</v>
      </c>
      <c r="W371" s="0" t="n">
        <v>6005</v>
      </c>
      <c r="X371" s="0" t="n">
        <v>240</v>
      </c>
      <c r="Y371" s="0" t="n">
        <v>240</v>
      </c>
      <c r="Z371" s="0" t="n">
        <v>60568</v>
      </c>
      <c r="AA371" s="0" t="n">
        <v>11343984</v>
      </c>
      <c r="AB371" s="0" t="n">
        <v>4520978</v>
      </c>
      <c r="AC371" s="0" t="n">
        <v>-1900</v>
      </c>
      <c r="AD371" s="0" t="n">
        <v>0</v>
      </c>
      <c r="AE371" s="0" t="n">
        <v>0</v>
      </c>
      <c r="AF371" s="0" t="n">
        <v>4519078</v>
      </c>
      <c r="AG371" s="0" t="n">
        <v>145000</v>
      </c>
      <c r="AH371" s="0" t="n">
        <v>15109235</v>
      </c>
      <c r="AI371" s="0" t="n">
        <v>0</v>
      </c>
      <c r="AJ371" s="0" t="n">
        <v>0</v>
      </c>
      <c r="AK371" s="0" t="n">
        <v>15254235</v>
      </c>
      <c r="AL371" s="0" t="n">
        <v>608827</v>
      </c>
    </row>
    <row r="372" customFormat="false" ht="12.75" hidden="false" customHeight="false" outlineLevel="0" collapsed="false">
      <c r="C372" s="76" t="str">
        <f aca="false">P372&amp;"_"&amp;M372</f>
        <v>ST_a</v>
      </c>
      <c r="D372" s="0" t="n">
        <v>48022</v>
      </c>
      <c r="E372" s="0" t="n">
        <v>2010</v>
      </c>
      <c r="F372" s="0" t="s">
        <v>1244</v>
      </c>
      <c r="G372" s="0" t="s">
        <v>1245</v>
      </c>
      <c r="H372" s="0" t="s">
        <v>1224</v>
      </c>
      <c r="I372" s="0" t="s">
        <v>125</v>
      </c>
      <c r="J372" s="0" t="s">
        <v>1246</v>
      </c>
      <c r="K372" s="0" t="s">
        <v>95</v>
      </c>
      <c r="L372" s="77" t="n">
        <v>40830.6027777778</v>
      </c>
      <c r="M372" s="0" t="s">
        <v>96</v>
      </c>
      <c r="N372" s="0" t="s">
        <v>164</v>
      </c>
      <c r="O372" s="0" t="s">
        <v>21</v>
      </c>
      <c r="P372" s="0" t="s">
        <v>98</v>
      </c>
      <c r="Q372" s="78"/>
      <c r="U372" s="0" t="n">
        <v>11444585</v>
      </c>
      <c r="V372" s="0" t="n">
        <v>2010</v>
      </c>
      <c r="W372" s="0" t="n">
        <v>6005</v>
      </c>
      <c r="X372" s="0" t="n">
        <v>245</v>
      </c>
      <c r="Y372" s="0" t="n">
        <v>245</v>
      </c>
      <c r="Z372" s="0" t="n">
        <v>60569</v>
      </c>
      <c r="AA372" s="0" t="n">
        <v>223740</v>
      </c>
      <c r="AB372" s="0" t="n">
        <v>147209</v>
      </c>
      <c r="AC372" s="0" t="n">
        <v>5800</v>
      </c>
      <c r="AD372" s="0" t="n">
        <v>0</v>
      </c>
      <c r="AE372" s="0" t="n">
        <v>0</v>
      </c>
      <c r="AF372" s="0" t="n">
        <v>153009</v>
      </c>
      <c r="AG372" s="0" t="n">
        <v>101000</v>
      </c>
      <c r="AH372" s="0" t="n">
        <v>-109000</v>
      </c>
      <c r="AI372" s="0" t="n">
        <v>0</v>
      </c>
      <c r="AJ372" s="0" t="n">
        <v>0</v>
      </c>
      <c r="AK372" s="0" t="n">
        <v>-8000</v>
      </c>
      <c r="AL372" s="0" t="n">
        <v>384749</v>
      </c>
    </row>
    <row r="373" customFormat="false" ht="12.75" hidden="false" customHeight="false" outlineLevel="0" collapsed="false">
      <c r="C373" s="76" t="str">
        <f aca="false">P373&amp;"_"&amp;M373</f>
        <v>ST_a</v>
      </c>
      <c r="D373" s="0" t="n">
        <v>48031</v>
      </c>
      <c r="E373" s="0" t="n">
        <v>2010</v>
      </c>
      <c r="F373" s="0" t="s">
        <v>1247</v>
      </c>
      <c r="G373" s="0" t="s">
        <v>1248</v>
      </c>
      <c r="H373" s="0" t="s">
        <v>1224</v>
      </c>
      <c r="I373" s="0" t="s">
        <v>125</v>
      </c>
      <c r="J373" s="0" t="s">
        <v>1249</v>
      </c>
      <c r="K373" s="0" t="s">
        <v>95</v>
      </c>
      <c r="L373" s="77" t="n">
        <v>40830.6027777778</v>
      </c>
      <c r="M373" s="0" t="s">
        <v>96</v>
      </c>
      <c r="N373" s="0" t="s">
        <v>97</v>
      </c>
      <c r="O373" s="0" t="s">
        <v>21</v>
      </c>
      <c r="P373" s="0" t="s">
        <v>98</v>
      </c>
      <c r="Q373" s="78"/>
      <c r="U373" s="0" t="n">
        <v>11444586</v>
      </c>
      <c r="V373" s="0" t="n">
        <v>2010</v>
      </c>
      <c r="W373" s="0" t="n">
        <v>6005</v>
      </c>
      <c r="X373" s="0" t="n">
        <v>250</v>
      </c>
      <c r="Y373" s="0" t="n">
        <v>250</v>
      </c>
      <c r="Z373" s="0" t="n">
        <v>6057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</row>
    <row r="374" customFormat="false" ht="12.75" hidden="false" customHeight="false" outlineLevel="0" collapsed="false">
      <c r="C374" s="76" t="str">
        <f aca="false">P374&amp;"_"&amp;M374</f>
        <v>ST_a</v>
      </c>
      <c r="D374" s="0" t="n">
        <v>48034</v>
      </c>
      <c r="E374" s="0" t="n">
        <v>2010</v>
      </c>
      <c r="F374" s="0" t="s">
        <v>1250</v>
      </c>
      <c r="G374" s="0" t="s">
        <v>1251</v>
      </c>
      <c r="H374" s="0" t="s">
        <v>1224</v>
      </c>
      <c r="I374" s="0" t="s">
        <v>125</v>
      </c>
      <c r="J374" s="0" t="s">
        <v>1252</v>
      </c>
      <c r="K374" s="0" t="s">
        <v>95</v>
      </c>
      <c r="L374" s="77" t="n">
        <v>41187.5588541667</v>
      </c>
      <c r="M374" s="0" t="s">
        <v>96</v>
      </c>
      <c r="N374" s="0" t="s">
        <v>97</v>
      </c>
      <c r="O374" s="0" t="s">
        <v>21</v>
      </c>
      <c r="P374" s="0" t="s">
        <v>98</v>
      </c>
      <c r="Q374" s="78"/>
      <c r="U374" s="0" t="n">
        <v>11444587</v>
      </c>
      <c r="V374" s="0" t="n">
        <v>2010</v>
      </c>
      <c r="W374" s="0" t="n">
        <v>6005</v>
      </c>
      <c r="X374" s="0" t="n">
        <v>255</v>
      </c>
      <c r="Y374" s="0" t="n">
        <v>255</v>
      </c>
      <c r="Z374" s="0" t="n">
        <v>60571</v>
      </c>
      <c r="AA374" s="0" t="n">
        <v>1912343</v>
      </c>
      <c r="AB374" s="0" t="n">
        <v>285578</v>
      </c>
      <c r="AC374" s="0" t="n">
        <v>41000</v>
      </c>
      <c r="AD374" s="0" t="n">
        <v>0</v>
      </c>
      <c r="AE374" s="0" t="n">
        <v>0</v>
      </c>
      <c r="AF374" s="0" t="n">
        <v>326578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2238921</v>
      </c>
    </row>
    <row r="375" customFormat="false" ht="12.75" hidden="false" customHeight="false" outlineLevel="0" collapsed="false">
      <c r="C375" s="76" t="str">
        <f aca="false">P375&amp;"_"&amp;M375</f>
        <v>ST_a</v>
      </c>
      <c r="D375" s="0" t="n">
        <v>48019</v>
      </c>
      <c r="E375" s="0" t="n">
        <v>2010</v>
      </c>
      <c r="F375" s="0" t="s">
        <v>1253</v>
      </c>
      <c r="G375" s="0" t="s">
        <v>1254</v>
      </c>
      <c r="H375" s="0" t="s">
        <v>1224</v>
      </c>
      <c r="I375" s="0" t="s">
        <v>125</v>
      </c>
      <c r="J375" s="0" t="s">
        <v>1255</v>
      </c>
      <c r="K375" s="0" t="s">
        <v>95</v>
      </c>
      <c r="L375" s="77" t="n">
        <v>40830.6027777778</v>
      </c>
      <c r="M375" s="0" t="s">
        <v>96</v>
      </c>
      <c r="N375" s="0" t="s">
        <v>97</v>
      </c>
      <c r="O375" s="0" t="s">
        <v>21</v>
      </c>
      <c r="P375" s="0" t="s">
        <v>98</v>
      </c>
      <c r="Q375" s="78"/>
      <c r="U375" s="0" t="n">
        <v>11444588</v>
      </c>
      <c r="V375" s="0" t="n">
        <v>2010</v>
      </c>
      <c r="W375" s="0" t="n">
        <v>6005</v>
      </c>
      <c r="X375" s="0" t="n">
        <v>260</v>
      </c>
      <c r="Y375" s="0" t="n">
        <v>260</v>
      </c>
      <c r="Z375" s="0" t="n">
        <v>60572</v>
      </c>
      <c r="AA375" s="0" t="n">
        <v>19569</v>
      </c>
      <c r="AB375" s="0" t="n">
        <v>151882</v>
      </c>
      <c r="AC375" s="0" t="n">
        <v>1600</v>
      </c>
      <c r="AD375" s="0" t="n">
        <v>0</v>
      </c>
      <c r="AE375" s="0" t="n">
        <v>0</v>
      </c>
      <c r="AF375" s="0" t="n">
        <v>153482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173051</v>
      </c>
    </row>
    <row r="376" customFormat="false" ht="12.75" hidden="false" customHeight="false" outlineLevel="0" collapsed="false">
      <c r="C376" s="76" t="str">
        <f aca="false">P376&amp;"_"&amp;M376</f>
        <v>ST_a</v>
      </c>
      <c r="D376" s="0" t="n">
        <v>48017</v>
      </c>
      <c r="E376" s="0" t="n">
        <v>2010</v>
      </c>
      <c r="F376" s="0" t="s">
        <v>1256</v>
      </c>
      <c r="G376" s="0" t="s">
        <v>1257</v>
      </c>
      <c r="H376" s="0" t="s">
        <v>1224</v>
      </c>
      <c r="I376" s="0" t="s">
        <v>125</v>
      </c>
      <c r="J376" s="0" t="s">
        <v>1258</v>
      </c>
      <c r="K376" s="0" t="s">
        <v>95</v>
      </c>
      <c r="L376" s="77" t="n">
        <v>40857.4195833333</v>
      </c>
      <c r="M376" s="0" t="s">
        <v>96</v>
      </c>
      <c r="N376" s="0" t="s">
        <v>97</v>
      </c>
      <c r="O376" s="0" t="s">
        <v>21</v>
      </c>
      <c r="P376" s="0" t="s">
        <v>98</v>
      </c>
      <c r="Q376" s="78"/>
      <c r="U376" s="0" t="n">
        <v>11444589</v>
      </c>
      <c r="V376" s="0" t="n">
        <v>2010</v>
      </c>
      <c r="W376" s="0" t="n">
        <v>6005</v>
      </c>
      <c r="X376" s="0" t="n">
        <v>265</v>
      </c>
      <c r="Y376" s="0" t="n">
        <v>265</v>
      </c>
      <c r="Z376" s="0" t="n">
        <v>60573</v>
      </c>
      <c r="AA376" s="0" t="n">
        <v>16682849</v>
      </c>
      <c r="AB376" s="0" t="n">
        <v>3903267</v>
      </c>
      <c r="AC376" s="0" t="n">
        <v>357500</v>
      </c>
      <c r="AD376" s="0" t="n">
        <v>0</v>
      </c>
      <c r="AE376" s="0" t="n">
        <v>0</v>
      </c>
      <c r="AF376" s="0" t="n">
        <v>4260767</v>
      </c>
      <c r="AG376" s="0" t="n">
        <v>8000</v>
      </c>
      <c r="AH376" s="0" t="n">
        <v>1162000</v>
      </c>
      <c r="AI376" s="0" t="n">
        <v>0</v>
      </c>
      <c r="AJ376" s="0" t="n">
        <v>0</v>
      </c>
      <c r="AK376" s="0" t="n">
        <v>1170000</v>
      </c>
      <c r="AL376" s="0" t="n">
        <v>19773616</v>
      </c>
    </row>
    <row r="377" customFormat="false" ht="12.75" hidden="false" customHeight="false" outlineLevel="0" collapsed="false">
      <c r="C377" s="76" t="str">
        <f aca="false">P377&amp;"_"&amp;M377</f>
        <v>NT_ </v>
      </c>
      <c r="D377" s="0" t="n">
        <v>49000</v>
      </c>
      <c r="E377" s="0" t="n">
        <v>2010</v>
      </c>
      <c r="F377" s="0" t="s">
        <v>1259</v>
      </c>
      <c r="G377" s="0" t="s">
        <v>1260</v>
      </c>
      <c r="H377" s="0" t="s">
        <v>1261</v>
      </c>
      <c r="I377" s="0" t="s">
        <v>102</v>
      </c>
      <c r="J377" s="0" t="s">
        <v>1262</v>
      </c>
      <c r="L377" s="77" t="n">
        <v>367</v>
      </c>
      <c r="M377" s="0" t="s">
        <v>21</v>
      </c>
      <c r="N377" s="0" t="s">
        <v>21</v>
      </c>
      <c r="O377" s="0" t="s">
        <v>21</v>
      </c>
      <c r="P377" s="0" t="s">
        <v>1050</v>
      </c>
      <c r="Q377" s="78"/>
      <c r="U377" s="0" t="n">
        <v>11444590</v>
      </c>
      <c r="V377" s="0" t="n">
        <v>2010</v>
      </c>
      <c r="W377" s="0" t="n">
        <v>6005</v>
      </c>
      <c r="X377" s="0" t="n">
        <v>270</v>
      </c>
      <c r="Y377" s="0" t="n">
        <v>270</v>
      </c>
      <c r="Z377" s="0" t="n">
        <v>60574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</row>
    <row r="378" customFormat="false" ht="12.75" hidden="false" customHeight="false" outlineLevel="0" collapsed="false">
      <c r="C378" s="76" t="str">
        <f aca="false">P378&amp;"_"&amp;M378</f>
        <v>ST_a</v>
      </c>
      <c r="D378" s="0" t="n">
        <v>49018</v>
      </c>
      <c r="E378" s="0" t="n">
        <v>2010</v>
      </c>
      <c r="F378" s="0" t="s">
        <v>1263</v>
      </c>
      <c r="G378" s="0" t="s">
        <v>1264</v>
      </c>
      <c r="H378" s="0" t="s">
        <v>1261</v>
      </c>
      <c r="I378" s="0" t="s">
        <v>115</v>
      </c>
      <c r="J378" s="0" t="s">
        <v>1265</v>
      </c>
      <c r="K378" s="0" t="s">
        <v>95</v>
      </c>
      <c r="L378" s="77" t="n">
        <v>41030.5539814815</v>
      </c>
      <c r="M378" s="0" t="s">
        <v>96</v>
      </c>
      <c r="N378" s="0" t="s">
        <v>97</v>
      </c>
      <c r="O378" s="0" t="s">
        <v>21</v>
      </c>
      <c r="P378" s="0" t="s">
        <v>98</v>
      </c>
      <c r="Q378" s="78"/>
      <c r="U378" s="0" t="n">
        <v>11444591</v>
      </c>
      <c r="V378" s="0" t="n">
        <v>2010</v>
      </c>
      <c r="W378" s="0" t="n">
        <v>6005</v>
      </c>
      <c r="X378" s="0" t="n">
        <v>275</v>
      </c>
      <c r="Y378" s="0" t="n">
        <v>275</v>
      </c>
      <c r="Z378" s="0" t="n">
        <v>60575</v>
      </c>
      <c r="AA378" s="0" t="n">
        <v>14669995</v>
      </c>
      <c r="AB378" s="0" t="n">
        <v>1714845</v>
      </c>
      <c r="AC378" s="0" t="n">
        <v>308900</v>
      </c>
      <c r="AD378" s="0" t="n">
        <v>0</v>
      </c>
      <c r="AE378" s="0" t="n">
        <v>0</v>
      </c>
      <c r="AF378" s="0" t="n">
        <v>2023745</v>
      </c>
      <c r="AG378" s="0" t="n">
        <v>206000</v>
      </c>
      <c r="AH378" s="0" t="n">
        <v>-39000</v>
      </c>
      <c r="AI378" s="0" t="n">
        <v>0</v>
      </c>
      <c r="AJ378" s="0" t="n">
        <v>0</v>
      </c>
      <c r="AK378" s="0" t="n">
        <v>167000</v>
      </c>
      <c r="AL378" s="0" t="n">
        <v>16526740</v>
      </c>
    </row>
    <row r="379" customFormat="false" ht="12.75" hidden="false" customHeight="false" outlineLevel="0" collapsed="false">
      <c r="C379" s="76" t="str">
        <f aca="false">P379&amp;"_"&amp;M379</f>
        <v>ST_a</v>
      </c>
      <c r="D379" s="0" t="n">
        <v>49032</v>
      </c>
      <c r="E379" s="0" t="n">
        <v>2010</v>
      </c>
      <c r="F379" s="0" t="s">
        <v>1266</v>
      </c>
      <c r="G379" s="0" t="s">
        <v>1267</v>
      </c>
      <c r="H379" s="0" t="s">
        <v>1261</v>
      </c>
      <c r="I379" s="0" t="s">
        <v>115</v>
      </c>
      <c r="J379" s="0" t="s">
        <v>1268</v>
      </c>
      <c r="K379" s="0" t="s">
        <v>95</v>
      </c>
      <c r="L379" s="77" t="n">
        <v>40822.5447800926</v>
      </c>
      <c r="M379" s="0" t="s">
        <v>96</v>
      </c>
      <c r="N379" s="0" t="s">
        <v>97</v>
      </c>
      <c r="O379" s="0" t="s">
        <v>21</v>
      </c>
      <c r="P379" s="0" t="s">
        <v>98</v>
      </c>
      <c r="Q379" s="78"/>
      <c r="U379" s="0" t="n">
        <v>11444592</v>
      </c>
      <c r="V379" s="0" t="n">
        <v>2010</v>
      </c>
      <c r="W379" s="0" t="n">
        <v>6005</v>
      </c>
      <c r="X379" s="0" t="n">
        <v>280</v>
      </c>
      <c r="Y379" s="0" t="n">
        <v>280</v>
      </c>
      <c r="Z379" s="0" t="n">
        <v>60576</v>
      </c>
      <c r="AA379" s="0" t="n">
        <v>82439131</v>
      </c>
      <c r="AB379" s="0" t="n">
        <v>10750532</v>
      </c>
      <c r="AC379" s="0" t="n">
        <v>1643200</v>
      </c>
      <c r="AD379" s="0" t="n">
        <v>0</v>
      </c>
      <c r="AE379" s="0" t="n">
        <v>0</v>
      </c>
      <c r="AF379" s="0" t="n">
        <v>12393732</v>
      </c>
      <c r="AG379" s="0" t="n">
        <v>9000</v>
      </c>
      <c r="AH379" s="0" t="n">
        <v>5429374</v>
      </c>
      <c r="AI379" s="0" t="n">
        <v>0</v>
      </c>
      <c r="AJ379" s="0" t="n">
        <v>0</v>
      </c>
      <c r="AK379" s="0" t="n">
        <v>5438374</v>
      </c>
      <c r="AL379" s="0" t="n">
        <v>89394489</v>
      </c>
    </row>
    <row r="380" customFormat="false" ht="12.75" hidden="false" customHeight="false" outlineLevel="0" collapsed="false">
      <c r="C380" s="76" t="str">
        <f aca="false">P380&amp;"_"&amp;M380</f>
        <v>ST_a</v>
      </c>
      <c r="D380" s="0" t="n">
        <v>49058</v>
      </c>
      <c r="E380" s="0" t="n">
        <v>2010</v>
      </c>
      <c r="F380" s="0" t="s">
        <v>1269</v>
      </c>
      <c r="G380" s="0" t="s">
        <v>1270</v>
      </c>
      <c r="H380" s="0" t="s">
        <v>1261</v>
      </c>
      <c r="I380" s="0" t="s">
        <v>115</v>
      </c>
      <c r="J380" s="0" t="s">
        <v>1271</v>
      </c>
      <c r="K380" s="0" t="s">
        <v>95</v>
      </c>
      <c r="L380" s="77" t="n">
        <v>41169.3464814815</v>
      </c>
      <c r="M380" s="0" t="s">
        <v>96</v>
      </c>
      <c r="N380" s="0" t="s">
        <v>164</v>
      </c>
      <c r="O380" s="0" t="s">
        <v>21</v>
      </c>
      <c r="P380" s="0" t="s">
        <v>98</v>
      </c>
      <c r="Q380" s="78"/>
      <c r="U380" s="0" t="n">
        <v>11444593</v>
      </c>
      <c r="V380" s="0" t="n">
        <v>2010</v>
      </c>
      <c r="W380" s="0" t="n">
        <v>6005</v>
      </c>
      <c r="X380" s="0" t="n">
        <v>285</v>
      </c>
      <c r="Y380" s="0" t="n">
        <v>285</v>
      </c>
      <c r="Z380" s="0" t="n">
        <v>60577</v>
      </c>
      <c r="AA380" s="0" t="n">
        <v>879730</v>
      </c>
      <c r="AB380" s="0" t="n">
        <v>1095756</v>
      </c>
      <c r="AC380" s="0" t="n">
        <v>-6600</v>
      </c>
      <c r="AD380" s="0" t="n">
        <v>0</v>
      </c>
      <c r="AE380" s="0" t="n">
        <v>0</v>
      </c>
      <c r="AF380" s="0" t="n">
        <v>1089156</v>
      </c>
      <c r="AG380" s="0" t="n">
        <v>603690</v>
      </c>
      <c r="AH380" s="0" t="n">
        <v>144310</v>
      </c>
      <c r="AI380" s="0" t="n">
        <v>0</v>
      </c>
      <c r="AJ380" s="0" t="n">
        <v>0</v>
      </c>
      <c r="AK380" s="0" t="n">
        <v>748000</v>
      </c>
      <c r="AL380" s="0" t="n">
        <v>1220886</v>
      </c>
    </row>
    <row r="381" customFormat="false" ht="12.75" hidden="false" customHeight="false" outlineLevel="0" collapsed="false">
      <c r="C381" s="76" t="str">
        <f aca="false">P381&amp;"_"&amp;M381</f>
        <v>ST_a</v>
      </c>
      <c r="D381" s="0" t="n">
        <v>49022</v>
      </c>
      <c r="E381" s="0" t="n">
        <v>2010</v>
      </c>
      <c r="F381" s="0" t="s">
        <v>1272</v>
      </c>
      <c r="G381" s="0" t="s">
        <v>1273</v>
      </c>
      <c r="H381" s="0" t="s">
        <v>1261</v>
      </c>
      <c r="I381" s="0" t="s">
        <v>621</v>
      </c>
      <c r="J381" s="0" t="s">
        <v>1274</v>
      </c>
      <c r="K381" s="0" t="s">
        <v>95</v>
      </c>
      <c r="L381" s="77" t="n">
        <v>40830.6027777778</v>
      </c>
      <c r="M381" s="0" t="s">
        <v>96</v>
      </c>
      <c r="N381" s="0" t="s">
        <v>164</v>
      </c>
      <c r="O381" s="0" t="s">
        <v>21</v>
      </c>
      <c r="P381" s="0" t="s">
        <v>98</v>
      </c>
      <c r="Q381" s="78"/>
      <c r="U381" s="0" t="n">
        <v>11444594</v>
      </c>
      <c r="V381" s="0" t="n">
        <v>2010</v>
      </c>
      <c r="W381" s="0" t="n">
        <v>6005</v>
      </c>
      <c r="X381" s="0" t="n">
        <v>290</v>
      </c>
      <c r="Y381" s="0" t="n">
        <v>290</v>
      </c>
      <c r="Z381" s="0" t="n">
        <v>1211638</v>
      </c>
      <c r="AA381" s="0" t="n">
        <v>5581098</v>
      </c>
      <c r="AB381" s="0" t="n">
        <v>2641722</v>
      </c>
      <c r="AC381" s="0" t="n">
        <v>117300</v>
      </c>
      <c r="AD381" s="0" t="n">
        <v>0</v>
      </c>
      <c r="AE381" s="0" t="n">
        <v>0</v>
      </c>
      <c r="AF381" s="0" t="n">
        <v>2759022</v>
      </c>
      <c r="AG381" s="0" t="n">
        <v>0</v>
      </c>
      <c r="AH381" s="0" t="n">
        <v>1759302</v>
      </c>
      <c r="AI381" s="0" t="n">
        <v>0</v>
      </c>
      <c r="AJ381" s="0" t="n">
        <v>0</v>
      </c>
      <c r="AK381" s="0" t="n">
        <v>1759302</v>
      </c>
      <c r="AL381" s="0" t="n">
        <v>6580818</v>
      </c>
    </row>
    <row r="382" customFormat="false" ht="12.75" hidden="false" customHeight="false" outlineLevel="0" collapsed="false">
      <c r="C382" s="76" t="str">
        <f aca="false">P382&amp;"_"&amp;M382</f>
        <v>ST_a</v>
      </c>
      <c r="D382" s="0" t="n">
        <v>49056</v>
      </c>
      <c r="E382" s="0" t="n">
        <v>2010</v>
      </c>
      <c r="F382" s="0" t="s">
        <v>1275</v>
      </c>
      <c r="G382" s="0" t="s">
        <v>1276</v>
      </c>
      <c r="H382" s="0" t="s">
        <v>1261</v>
      </c>
      <c r="I382" s="0" t="s">
        <v>621</v>
      </c>
      <c r="J382" s="0" t="s">
        <v>1277</v>
      </c>
      <c r="K382" s="0" t="s">
        <v>95</v>
      </c>
      <c r="L382" s="77" t="n">
        <v>40830.6027777778</v>
      </c>
      <c r="M382" s="0" t="s">
        <v>96</v>
      </c>
      <c r="N382" s="0" t="s">
        <v>97</v>
      </c>
      <c r="O382" s="0" t="s">
        <v>21</v>
      </c>
      <c r="P382" s="0" t="s">
        <v>98</v>
      </c>
      <c r="Q382" s="78"/>
      <c r="U382" s="0" t="n">
        <v>11444595</v>
      </c>
      <c r="V382" s="0" t="n">
        <v>2010</v>
      </c>
      <c r="W382" s="0" t="n">
        <v>6005</v>
      </c>
      <c r="X382" s="0" t="n">
        <v>295</v>
      </c>
      <c r="Y382" s="0" t="n">
        <v>295</v>
      </c>
      <c r="Z382" s="0" t="n">
        <v>60579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</row>
    <row r="383" customFormat="false" ht="12.75" hidden="false" customHeight="false" outlineLevel="0" collapsed="false">
      <c r="C383" s="76" t="str">
        <f aca="false">P383&amp;"_"&amp;M383</f>
        <v>ST_a</v>
      </c>
      <c r="D383" s="0" t="n">
        <v>49048</v>
      </c>
      <c r="E383" s="0" t="n">
        <v>2010</v>
      </c>
      <c r="F383" s="0" t="s">
        <v>1278</v>
      </c>
      <c r="G383" s="0" t="s">
        <v>1279</v>
      </c>
      <c r="H383" s="0" t="s">
        <v>1261</v>
      </c>
      <c r="I383" s="0" t="s">
        <v>621</v>
      </c>
      <c r="J383" s="0" t="s">
        <v>1280</v>
      </c>
      <c r="K383" s="0" t="s">
        <v>95</v>
      </c>
      <c r="L383" s="77" t="n">
        <v>40830.6027777778</v>
      </c>
      <c r="M383" s="0" t="s">
        <v>96</v>
      </c>
      <c r="N383" s="0" t="s">
        <v>164</v>
      </c>
      <c r="O383" s="0" t="s">
        <v>21</v>
      </c>
      <c r="P383" s="0" t="s">
        <v>98</v>
      </c>
      <c r="Q383" s="78"/>
      <c r="U383" s="0" t="n">
        <v>11444596</v>
      </c>
      <c r="V383" s="0" t="n">
        <v>2010</v>
      </c>
      <c r="W383" s="0" t="n">
        <v>6005</v>
      </c>
      <c r="X383" s="0" t="n">
        <v>296</v>
      </c>
      <c r="Y383" s="0" t="n">
        <v>296</v>
      </c>
      <c r="Z383" s="0" t="n">
        <v>6058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</row>
    <row r="384" customFormat="false" ht="12.75" hidden="false" customHeight="false" outlineLevel="0" collapsed="false">
      <c r="C384" s="76" t="str">
        <f aca="false">P384&amp;"_"&amp;M384</f>
        <v>ST_a</v>
      </c>
      <c r="D384" s="0" t="n">
        <v>49019</v>
      </c>
      <c r="E384" s="0" t="n">
        <v>2010</v>
      </c>
      <c r="F384" s="0" t="s">
        <v>1281</v>
      </c>
      <c r="G384" s="0" t="s">
        <v>1282</v>
      </c>
      <c r="H384" s="0" t="s">
        <v>1261</v>
      </c>
      <c r="I384" s="0" t="s">
        <v>125</v>
      </c>
      <c r="J384" s="0" t="s">
        <v>1283</v>
      </c>
      <c r="K384" s="0" t="s">
        <v>95</v>
      </c>
      <c r="L384" s="77" t="n">
        <v>40855.7165740741</v>
      </c>
      <c r="M384" s="0" t="s">
        <v>96</v>
      </c>
      <c r="N384" s="0" t="s">
        <v>164</v>
      </c>
      <c r="O384" s="0" t="s">
        <v>21</v>
      </c>
      <c r="P384" s="0" t="s">
        <v>98</v>
      </c>
      <c r="Q384" s="78"/>
      <c r="U384" s="0" t="n">
        <v>11444597</v>
      </c>
      <c r="V384" s="0" t="n">
        <v>2010</v>
      </c>
      <c r="W384" s="0" t="n">
        <v>6005</v>
      </c>
      <c r="X384" s="0" t="n">
        <v>299</v>
      </c>
      <c r="Y384" s="0" t="n">
        <v>299</v>
      </c>
      <c r="Z384" s="0" t="n">
        <v>60581</v>
      </c>
      <c r="AA384" s="0" t="n">
        <v>420552015</v>
      </c>
      <c r="AB384" s="0" t="n">
        <v>97494998</v>
      </c>
      <c r="AC384" s="0" t="n">
        <v>6181400</v>
      </c>
      <c r="AD384" s="0" t="n">
        <v>0</v>
      </c>
      <c r="AE384" s="0" t="n">
        <v>0</v>
      </c>
      <c r="AF384" s="0" t="n">
        <v>103676398</v>
      </c>
      <c r="AG384" s="0" t="n">
        <v>11832035</v>
      </c>
      <c r="AH384" s="0" t="n">
        <v>124198729</v>
      </c>
      <c r="AI384" s="0" t="n">
        <v>0</v>
      </c>
      <c r="AJ384" s="0" t="n">
        <v>0</v>
      </c>
      <c r="AK384" s="0" t="n">
        <v>136030764</v>
      </c>
      <c r="AL384" s="0" t="n">
        <v>388197649</v>
      </c>
    </row>
    <row r="385" customFormat="false" ht="12.75" hidden="false" customHeight="false" outlineLevel="0" collapsed="false">
      <c r="C385" s="76" t="str">
        <f aca="false">P385&amp;"_"&amp;M385</f>
        <v>ST_a</v>
      </c>
      <c r="D385" s="0" t="n">
        <v>49036</v>
      </c>
      <c r="E385" s="0" t="n">
        <v>2010</v>
      </c>
      <c r="F385" s="0" t="s">
        <v>1284</v>
      </c>
      <c r="G385" s="0" t="s">
        <v>1285</v>
      </c>
      <c r="H385" s="0" t="s">
        <v>1261</v>
      </c>
      <c r="I385" s="0" t="s">
        <v>125</v>
      </c>
      <c r="J385" s="0" t="s">
        <v>1286</v>
      </c>
      <c r="K385" s="0" t="s">
        <v>95</v>
      </c>
      <c r="L385" s="77" t="n">
        <v>40878.6803356482</v>
      </c>
      <c r="M385" s="0" t="s">
        <v>96</v>
      </c>
      <c r="N385" s="0" t="s">
        <v>97</v>
      </c>
      <c r="O385" s="0" t="s">
        <v>21</v>
      </c>
      <c r="P385" s="0" t="s">
        <v>98</v>
      </c>
      <c r="Q385" s="78"/>
      <c r="U385" s="0" t="n">
        <v>11444598</v>
      </c>
      <c r="V385" s="0" t="n">
        <v>2010</v>
      </c>
      <c r="W385" s="0" t="n">
        <v>7000</v>
      </c>
      <c r="X385" s="0" t="n">
        <v>205</v>
      </c>
      <c r="Y385" s="0" t="n">
        <v>205</v>
      </c>
      <c r="Z385" s="0" t="n">
        <v>60561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</row>
    <row r="386" customFormat="false" ht="12.75" hidden="false" customHeight="false" outlineLevel="0" collapsed="false">
      <c r="C386" s="76" t="str">
        <f aca="false">P386&amp;"_"&amp;M386</f>
        <v>ST_a</v>
      </c>
      <c r="D386" s="0" t="n">
        <v>49039</v>
      </c>
      <c r="E386" s="0" t="n">
        <v>2010</v>
      </c>
      <c r="F386" s="0" t="s">
        <v>1287</v>
      </c>
      <c r="G386" s="0" t="s">
        <v>1288</v>
      </c>
      <c r="H386" s="0" t="s">
        <v>1261</v>
      </c>
      <c r="I386" s="0" t="s">
        <v>125</v>
      </c>
      <c r="J386" s="0" t="s">
        <v>1289</v>
      </c>
      <c r="K386" s="0" t="s">
        <v>95</v>
      </c>
      <c r="L386" s="77" t="n">
        <v>40830.6027777778</v>
      </c>
      <c r="M386" s="0" t="s">
        <v>96</v>
      </c>
      <c r="N386" s="0" t="s">
        <v>97</v>
      </c>
      <c r="O386" s="0" t="s">
        <v>21</v>
      </c>
      <c r="P386" s="0" t="s">
        <v>98</v>
      </c>
      <c r="Q386" s="78"/>
      <c r="U386" s="0" t="n">
        <v>11444599</v>
      </c>
      <c r="V386" s="0" t="n">
        <v>2010</v>
      </c>
      <c r="W386" s="0" t="n">
        <v>7000</v>
      </c>
      <c r="X386" s="0" t="n">
        <v>210</v>
      </c>
      <c r="Y386" s="0" t="n">
        <v>210</v>
      </c>
      <c r="Z386" s="0" t="n">
        <v>60562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</row>
    <row r="387" customFormat="false" ht="12.75" hidden="false" customHeight="false" outlineLevel="0" collapsed="false">
      <c r="C387" s="76" t="str">
        <f aca="false">P387&amp;"_"&amp;M387</f>
        <v>ST_a</v>
      </c>
      <c r="D387" s="0" t="n">
        <v>49066</v>
      </c>
      <c r="E387" s="0" t="n">
        <v>2010</v>
      </c>
      <c r="F387" s="0" t="s">
        <v>1290</v>
      </c>
      <c r="G387" s="0" t="s">
        <v>1291</v>
      </c>
      <c r="H387" s="0" t="s">
        <v>1261</v>
      </c>
      <c r="I387" s="0" t="s">
        <v>125</v>
      </c>
      <c r="J387" s="0" t="s">
        <v>1292</v>
      </c>
      <c r="K387" s="0" t="s">
        <v>95</v>
      </c>
      <c r="L387" s="77" t="n">
        <v>42213.7718055556</v>
      </c>
      <c r="M387" s="0" t="s">
        <v>96</v>
      </c>
      <c r="N387" s="0" t="s">
        <v>97</v>
      </c>
      <c r="O387" s="0" t="s">
        <v>21</v>
      </c>
      <c r="P387" s="0" t="s">
        <v>98</v>
      </c>
      <c r="Q387" s="78"/>
      <c r="U387" s="0" t="n">
        <v>11444600</v>
      </c>
      <c r="V387" s="0" t="n">
        <v>2010</v>
      </c>
      <c r="W387" s="0" t="n">
        <v>7000</v>
      </c>
      <c r="X387" s="0" t="n">
        <v>215</v>
      </c>
      <c r="Y387" s="0" t="n">
        <v>215</v>
      </c>
      <c r="Z387" s="0" t="n">
        <v>60563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</row>
    <row r="388" customFormat="false" ht="12.75" hidden="false" customHeight="false" outlineLevel="0" collapsed="false">
      <c r="C388" s="76" t="str">
        <f aca="false">P388&amp;"_"&amp;M388</f>
        <v>ST_a</v>
      </c>
      <c r="D388" s="0" t="n">
        <v>49051</v>
      </c>
      <c r="E388" s="0" t="n">
        <v>2010</v>
      </c>
      <c r="F388" s="0" t="s">
        <v>1293</v>
      </c>
      <c r="G388" s="0" t="s">
        <v>1294</v>
      </c>
      <c r="H388" s="0" t="s">
        <v>1261</v>
      </c>
      <c r="I388" s="0" t="s">
        <v>125</v>
      </c>
      <c r="J388" s="0" t="s">
        <v>1295</v>
      </c>
      <c r="K388" s="0" t="s">
        <v>95</v>
      </c>
      <c r="L388" s="77" t="n">
        <v>41442.5559606482</v>
      </c>
      <c r="M388" s="0" t="s">
        <v>96</v>
      </c>
      <c r="N388" s="0" t="s">
        <v>97</v>
      </c>
      <c r="O388" s="0" t="s">
        <v>21</v>
      </c>
      <c r="P388" s="0" t="s">
        <v>98</v>
      </c>
      <c r="Q388" s="78"/>
      <c r="U388" s="0" t="n">
        <v>11444601</v>
      </c>
      <c r="V388" s="0" t="n">
        <v>2010</v>
      </c>
      <c r="W388" s="0" t="n">
        <v>7000</v>
      </c>
      <c r="X388" s="0" t="n">
        <v>220</v>
      </c>
      <c r="Y388" s="0" t="n">
        <v>220</v>
      </c>
      <c r="Z388" s="0" t="n">
        <v>60564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</row>
    <row r="389" customFormat="false" ht="12.75" hidden="false" customHeight="false" outlineLevel="0" collapsed="false">
      <c r="C389" s="76" t="str">
        <f aca="false">P389&amp;"_"&amp;M389</f>
        <v>ST_a</v>
      </c>
      <c r="D389" s="0" t="n">
        <v>49054</v>
      </c>
      <c r="E389" s="0" t="n">
        <v>2010</v>
      </c>
      <c r="F389" s="0" t="s">
        <v>1296</v>
      </c>
      <c r="G389" s="0" t="s">
        <v>1297</v>
      </c>
      <c r="H389" s="0" t="s">
        <v>1261</v>
      </c>
      <c r="I389" s="0" t="s">
        <v>125</v>
      </c>
      <c r="J389" s="0" t="s">
        <v>1298</v>
      </c>
      <c r="K389" s="0" t="s">
        <v>95</v>
      </c>
      <c r="L389" s="77" t="n">
        <v>40830.6027777778</v>
      </c>
      <c r="M389" s="0" t="s">
        <v>96</v>
      </c>
      <c r="N389" s="0" t="s">
        <v>97</v>
      </c>
      <c r="O389" s="0" t="s">
        <v>21</v>
      </c>
      <c r="P389" s="0" t="s">
        <v>98</v>
      </c>
      <c r="Q389" s="78"/>
      <c r="U389" s="0" t="n">
        <v>11444602</v>
      </c>
      <c r="V389" s="0" t="n">
        <v>2010</v>
      </c>
      <c r="W389" s="0" t="n">
        <v>7000</v>
      </c>
      <c r="X389" s="0" t="n">
        <v>225</v>
      </c>
      <c r="Y389" s="0" t="n">
        <v>225</v>
      </c>
      <c r="Z389" s="0" t="n">
        <v>60565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</row>
    <row r="390" customFormat="false" ht="12.75" hidden="false" customHeight="false" outlineLevel="0" collapsed="false">
      <c r="C390" s="76" t="str">
        <f aca="false">P390&amp;"_"&amp;M390</f>
        <v>ST_a</v>
      </c>
      <c r="D390" s="0" t="n">
        <v>49031</v>
      </c>
      <c r="E390" s="0" t="n">
        <v>2010</v>
      </c>
      <c r="F390" s="0" t="s">
        <v>1299</v>
      </c>
      <c r="G390" s="0" t="s">
        <v>1300</v>
      </c>
      <c r="H390" s="0" t="s">
        <v>1261</v>
      </c>
      <c r="I390" s="0" t="s">
        <v>125</v>
      </c>
      <c r="J390" s="0" t="s">
        <v>1301</v>
      </c>
      <c r="K390" s="0" t="s">
        <v>95</v>
      </c>
      <c r="L390" s="77" t="n">
        <v>40927.5543865741</v>
      </c>
      <c r="M390" s="0" t="s">
        <v>96</v>
      </c>
      <c r="N390" s="0" t="s">
        <v>97</v>
      </c>
      <c r="O390" s="0" t="s">
        <v>21</v>
      </c>
      <c r="P390" s="0" t="s">
        <v>98</v>
      </c>
      <c r="Q390" s="78"/>
      <c r="U390" s="0" t="n">
        <v>11444603</v>
      </c>
      <c r="V390" s="0" t="n">
        <v>2010</v>
      </c>
      <c r="W390" s="0" t="n">
        <v>7000</v>
      </c>
      <c r="X390" s="0" t="n">
        <v>230</v>
      </c>
      <c r="Y390" s="0" t="n">
        <v>230</v>
      </c>
      <c r="Z390" s="0" t="n">
        <v>60566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</row>
    <row r="391" customFormat="false" ht="12.75" hidden="false" customHeight="false" outlineLevel="0" collapsed="false">
      <c r="C391" s="76" t="str">
        <f aca="false">P391&amp;"_"&amp;M391</f>
        <v>ST_a</v>
      </c>
      <c r="D391" s="0" t="n">
        <v>49028</v>
      </c>
      <c r="E391" s="0" t="n">
        <v>2010</v>
      </c>
      <c r="F391" s="0" t="s">
        <v>1302</v>
      </c>
      <c r="G391" s="0" t="s">
        <v>1303</v>
      </c>
      <c r="H391" s="0" t="s">
        <v>1261</v>
      </c>
      <c r="I391" s="0" t="s">
        <v>125</v>
      </c>
      <c r="J391" s="0" t="s">
        <v>1304</v>
      </c>
      <c r="K391" s="0" t="s">
        <v>95</v>
      </c>
      <c r="L391" s="77" t="n">
        <v>40830.6027777778</v>
      </c>
      <c r="M391" s="0" t="s">
        <v>96</v>
      </c>
      <c r="N391" s="0" t="s">
        <v>97</v>
      </c>
      <c r="O391" s="0" t="s">
        <v>21</v>
      </c>
      <c r="P391" s="0" t="s">
        <v>98</v>
      </c>
      <c r="Q391" s="78"/>
      <c r="U391" s="0" t="n">
        <v>11444604</v>
      </c>
      <c r="V391" s="0" t="n">
        <v>2010</v>
      </c>
      <c r="W391" s="0" t="n">
        <v>7000</v>
      </c>
      <c r="X391" s="0" t="n">
        <v>235</v>
      </c>
      <c r="Y391" s="0" t="n">
        <v>235</v>
      </c>
      <c r="Z391" s="0" t="n">
        <v>60567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</row>
    <row r="392" customFormat="false" ht="12.75" hidden="false" customHeight="false" outlineLevel="0" collapsed="false">
      <c r="C392" s="76" t="str">
        <f aca="false">P392&amp;"_"&amp;M392</f>
        <v>ST_a</v>
      </c>
      <c r="D392" s="0" t="n">
        <v>49012</v>
      </c>
      <c r="E392" s="0" t="n">
        <v>2010</v>
      </c>
      <c r="F392" s="0" t="s">
        <v>1305</v>
      </c>
      <c r="G392" s="0" t="s">
        <v>1306</v>
      </c>
      <c r="H392" s="0" t="s">
        <v>1261</v>
      </c>
      <c r="I392" s="0" t="s">
        <v>125</v>
      </c>
      <c r="J392" s="0" t="s">
        <v>1307</v>
      </c>
      <c r="K392" s="0" t="s">
        <v>95</v>
      </c>
      <c r="L392" s="77" t="n">
        <v>42468.7665277778</v>
      </c>
      <c r="M392" s="0" t="s">
        <v>96</v>
      </c>
      <c r="N392" s="0" t="s">
        <v>97</v>
      </c>
      <c r="O392" s="0" t="s">
        <v>21</v>
      </c>
      <c r="P392" s="0" t="s">
        <v>98</v>
      </c>
      <c r="Q392" s="78"/>
      <c r="U392" s="0" t="n">
        <v>11444605</v>
      </c>
      <c r="V392" s="0" t="n">
        <v>2010</v>
      </c>
      <c r="W392" s="0" t="n">
        <v>7000</v>
      </c>
      <c r="X392" s="0" t="n">
        <v>240</v>
      </c>
      <c r="Y392" s="0" t="n">
        <v>240</v>
      </c>
      <c r="Z392" s="0" t="n">
        <v>60568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</row>
    <row r="393" customFormat="false" ht="12.75" hidden="false" customHeight="false" outlineLevel="0" collapsed="false">
      <c r="C393" s="76" t="str">
        <f aca="false">P393&amp;"_"&amp;M393</f>
        <v>ST_a</v>
      </c>
      <c r="D393" s="0" t="n">
        <v>49071</v>
      </c>
      <c r="E393" s="0" t="n">
        <v>2010</v>
      </c>
      <c r="F393" s="0" t="s">
        <v>1308</v>
      </c>
      <c r="G393" s="0" t="s">
        <v>1309</v>
      </c>
      <c r="H393" s="0" t="s">
        <v>1261</v>
      </c>
      <c r="I393" s="0" t="s">
        <v>125</v>
      </c>
      <c r="J393" s="0" t="s">
        <v>1310</v>
      </c>
      <c r="K393" s="0" t="s">
        <v>95</v>
      </c>
      <c r="L393" s="77" t="n">
        <v>40763.5862152778</v>
      </c>
      <c r="M393" s="0" t="s">
        <v>96</v>
      </c>
      <c r="N393" s="0" t="s">
        <v>97</v>
      </c>
      <c r="O393" s="0" t="s">
        <v>21</v>
      </c>
      <c r="P393" s="0" t="s">
        <v>98</v>
      </c>
      <c r="Q393" s="78"/>
      <c r="U393" s="0" t="n">
        <v>11444606</v>
      </c>
      <c r="V393" s="0" t="n">
        <v>2010</v>
      </c>
      <c r="W393" s="0" t="n">
        <v>7000</v>
      </c>
      <c r="X393" s="0" t="n">
        <v>245</v>
      </c>
      <c r="Y393" s="0" t="n">
        <v>245</v>
      </c>
      <c r="Z393" s="0" t="n">
        <v>60569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</row>
    <row r="394" customFormat="false" ht="12.75" hidden="false" customHeight="false" outlineLevel="0" collapsed="false">
      <c r="C394" s="76" t="str">
        <f aca="false">P394&amp;"_"&amp;M394</f>
        <v>ST_a</v>
      </c>
      <c r="D394" s="0" t="n">
        <v>49014</v>
      </c>
      <c r="E394" s="0" t="n">
        <v>2010</v>
      </c>
      <c r="F394" s="0" t="s">
        <v>1311</v>
      </c>
      <c r="G394" s="0" t="s">
        <v>1312</v>
      </c>
      <c r="H394" s="0" t="s">
        <v>1261</v>
      </c>
      <c r="I394" s="0" t="s">
        <v>125</v>
      </c>
      <c r="J394" s="0" t="s">
        <v>1313</v>
      </c>
      <c r="K394" s="0" t="s">
        <v>95</v>
      </c>
      <c r="L394" s="77" t="n">
        <v>40830.6027777778</v>
      </c>
      <c r="M394" s="0" t="s">
        <v>96</v>
      </c>
      <c r="N394" s="0" t="s">
        <v>97</v>
      </c>
      <c r="O394" s="0" t="s">
        <v>21</v>
      </c>
      <c r="P394" s="0" t="s">
        <v>98</v>
      </c>
      <c r="Q394" s="78"/>
      <c r="U394" s="0" t="n">
        <v>11444607</v>
      </c>
      <c r="V394" s="0" t="n">
        <v>2010</v>
      </c>
      <c r="W394" s="0" t="n">
        <v>7000</v>
      </c>
      <c r="X394" s="0" t="n">
        <v>250</v>
      </c>
      <c r="Y394" s="0" t="n">
        <v>250</v>
      </c>
      <c r="Z394" s="0" t="n">
        <v>6057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</row>
    <row r="395" customFormat="false" ht="12.75" hidden="false" customHeight="false" outlineLevel="0" collapsed="false">
      <c r="C395" s="76" t="str">
        <f aca="false">P395&amp;"_"&amp;M395</f>
        <v>ST_a</v>
      </c>
      <c r="D395" s="0" t="n">
        <v>49024</v>
      </c>
      <c r="E395" s="0" t="n">
        <v>2010</v>
      </c>
      <c r="F395" s="0" t="s">
        <v>1314</v>
      </c>
      <c r="G395" s="0" t="s">
        <v>1315</v>
      </c>
      <c r="H395" s="0" t="s">
        <v>1261</v>
      </c>
      <c r="I395" s="0" t="s">
        <v>125</v>
      </c>
      <c r="J395" s="0" t="s">
        <v>1316</v>
      </c>
      <c r="K395" s="0" t="s">
        <v>95</v>
      </c>
      <c r="L395" s="77" t="n">
        <v>40854.7207175926</v>
      </c>
      <c r="M395" s="0" t="s">
        <v>96</v>
      </c>
      <c r="N395" s="0" t="s">
        <v>164</v>
      </c>
      <c r="O395" s="0" t="s">
        <v>21</v>
      </c>
      <c r="P395" s="0" t="s">
        <v>98</v>
      </c>
      <c r="Q395" s="78"/>
      <c r="U395" s="0" t="n">
        <v>11444608</v>
      </c>
      <c r="V395" s="0" t="n">
        <v>2010</v>
      </c>
      <c r="W395" s="0" t="n">
        <v>7000</v>
      </c>
      <c r="X395" s="0" t="n">
        <v>255</v>
      </c>
      <c r="Y395" s="0" t="n">
        <v>255</v>
      </c>
      <c r="Z395" s="0" t="n">
        <v>60571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</row>
    <row r="396" customFormat="false" ht="12.75" hidden="false" customHeight="false" outlineLevel="0" collapsed="false">
      <c r="C396" s="76" t="str">
        <f aca="false">P396&amp;"_"&amp;M396</f>
        <v>ST_a</v>
      </c>
      <c r="D396" s="0" t="n">
        <v>49046</v>
      </c>
      <c r="E396" s="0" t="n">
        <v>2010</v>
      </c>
      <c r="F396" s="0" t="s">
        <v>1317</v>
      </c>
      <c r="G396" s="0" t="s">
        <v>1318</v>
      </c>
      <c r="H396" s="0" t="s">
        <v>1261</v>
      </c>
      <c r="I396" s="0" t="s">
        <v>125</v>
      </c>
      <c r="J396" s="0" t="s">
        <v>1319</v>
      </c>
      <c r="K396" s="0" t="s">
        <v>95</v>
      </c>
      <c r="L396" s="77" t="n">
        <v>40830.6027777778</v>
      </c>
      <c r="M396" s="0" t="s">
        <v>96</v>
      </c>
      <c r="N396" s="0" t="s">
        <v>164</v>
      </c>
      <c r="O396" s="0" t="s">
        <v>21</v>
      </c>
      <c r="P396" s="0" t="s">
        <v>98</v>
      </c>
      <c r="Q396" s="78"/>
      <c r="U396" s="0" t="n">
        <v>11444609</v>
      </c>
      <c r="V396" s="0" t="n">
        <v>2010</v>
      </c>
      <c r="W396" s="0" t="n">
        <v>7000</v>
      </c>
      <c r="X396" s="0" t="n">
        <v>260</v>
      </c>
      <c r="Y396" s="0" t="n">
        <v>260</v>
      </c>
      <c r="Z396" s="0" t="n">
        <v>60572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</row>
    <row r="397" customFormat="false" ht="12.75" hidden="false" customHeight="false" outlineLevel="0" collapsed="false">
      <c r="C397" s="76" t="str">
        <f aca="false">P397&amp;"_"&amp;M397</f>
        <v>ST_a</v>
      </c>
      <c r="D397" s="0" t="n">
        <v>49005</v>
      </c>
      <c r="E397" s="0" t="n">
        <v>2010</v>
      </c>
      <c r="F397" s="0" t="s">
        <v>1320</v>
      </c>
      <c r="G397" s="0" t="s">
        <v>1321</v>
      </c>
      <c r="H397" s="0" t="s">
        <v>1261</v>
      </c>
      <c r="I397" s="0" t="s">
        <v>125</v>
      </c>
      <c r="J397" s="0" t="s">
        <v>1322</v>
      </c>
      <c r="K397" s="0" t="s">
        <v>95</v>
      </c>
      <c r="L397" s="77" t="n">
        <v>42291.6838310185</v>
      </c>
      <c r="M397" s="0" t="s">
        <v>96</v>
      </c>
      <c r="N397" s="0" t="s">
        <v>97</v>
      </c>
      <c r="O397" s="0" t="s">
        <v>21</v>
      </c>
      <c r="P397" s="0" t="s">
        <v>98</v>
      </c>
      <c r="Q397" s="78"/>
      <c r="U397" s="0" t="n">
        <v>11444610</v>
      </c>
      <c r="V397" s="0" t="n">
        <v>2010</v>
      </c>
      <c r="W397" s="0" t="n">
        <v>7000</v>
      </c>
      <c r="X397" s="0" t="n">
        <v>265</v>
      </c>
      <c r="Y397" s="0" t="n">
        <v>265</v>
      </c>
      <c r="Z397" s="0" t="n">
        <v>60573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</row>
    <row r="398" customFormat="false" ht="12.75" hidden="false" customHeight="false" outlineLevel="0" collapsed="false">
      <c r="C398" s="76" t="str">
        <f aca="false">P398&amp;"_"&amp;M398</f>
        <v>ST_a</v>
      </c>
      <c r="D398" s="0" t="n">
        <v>49041</v>
      </c>
      <c r="E398" s="0" t="n">
        <v>2010</v>
      </c>
      <c r="F398" s="0" t="s">
        <v>1323</v>
      </c>
      <c r="G398" s="0" t="s">
        <v>1324</v>
      </c>
      <c r="H398" s="0" t="s">
        <v>1261</v>
      </c>
      <c r="I398" s="0" t="s">
        <v>125</v>
      </c>
      <c r="J398" s="0" t="s">
        <v>1325</v>
      </c>
      <c r="K398" s="0" t="s">
        <v>95</v>
      </c>
      <c r="L398" s="77" t="n">
        <v>42291.6840046296</v>
      </c>
      <c r="M398" s="0" t="s">
        <v>96</v>
      </c>
      <c r="N398" s="0" t="s">
        <v>97</v>
      </c>
      <c r="O398" s="0" t="s">
        <v>21</v>
      </c>
      <c r="P398" s="0" t="s">
        <v>98</v>
      </c>
      <c r="Q398" s="78"/>
      <c r="U398" s="0" t="n">
        <v>11444611</v>
      </c>
      <c r="V398" s="0" t="n">
        <v>2010</v>
      </c>
      <c r="W398" s="0" t="n">
        <v>7000</v>
      </c>
      <c r="X398" s="0" t="n">
        <v>270</v>
      </c>
      <c r="Y398" s="0" t="n">
        <v>270</v>
      </c>
      <c r="Z398" s="0" t="n">
        <v>60574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</row>
    <row r="399" customFormat="false" ht="12.75" hidden="false" customHeight="false" outlineLevel="0" collapsed="false">
      <c r="C399" s="76" t="str">
        <f aca="false">P399&amp;"_"&amp;M399</f>
        <v>ST_a</v>
      </c>
      <c r="D399" s="0" t="n">
        <v>49003</v>
      </c>
      <c r="E399" s="0" t="n">
        <v>2010</v>
      </c>
      <c r="F399" s="0" t="s">
        <v>1326</v>
      </c>
      <c r="G399" s="0" t="s">
        <v>1327</v>
      </c>
      <c r="H399" s="0" t="s">
        <v>1261</v>
      </c>
      <c r="I399" s="0" t="s">
        <v>125</v>
      </c>
      <c r="J399" s="0" t="s">
        <v>1328</v>
      </c>
      <c r="K399" s="0" t="s">
        <v>95</v>
      </c>
      <c r="L399" s="77" t="n">
        <v>40830.6027777778</v>
      </c>
      <c r="M399" s="0" t="s">
        <v>96</v>
      </c>
      <c r="N399" s="0" t="s">
        <v>164</v>
      </c>
      <c r="O399" s="0" t="s">
        <v>21</v>
      </c>
      <c r="P399" s="0" t="s">
        <v>98</v>
      </c>
      <c r="Q399" s="78"/>
      <c r="U399" s="0" t="n">
        <v>11444612</v>
      </c>
      <c r="V399" s="0" t="n">
        <v>2010</v>
      </c>
      <c r="W399" s="0" t="n">
        <v>7000</v>
      </c>
      <c r="X399" s="0" t="n">
        <v>275</v>
      </c>
      <c r="Y399" s="0" t="n">
        <v>275</v>
      </c>
      <c r="Z399" s="0" t="n">
        <v>60575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</row>
    <row r="400" customFormat="false" ht="12.75" hidden="false" customHeight="false" outlineLevel="0" collapsed="false">
      <c r="C400" s="76" t="str">
        <f aca="false">P400&amp;"_"&amp;M400</f>
        <v>NT_ </v>
      </c>
      <c r="D400" s="0" t="n">
        <v>59000</v>
      </c>
      <c r="E400" s="0" t="n">
        <v>2010</v>
      </c>
      <c r="F400" s="0" t="s">
        <v>1329</v>
      </c>
      <c r="G400" s="0" t="s">
        <v>1330</v>
      </c>
      <c r="H400" s="0" t="s">
        <v>1331</v>
      </c>
      <c r="I400" s="0" t="s">
        <v>102</v>
      </c>
      <c r="J400" s="0" t="s">
        <v>1332</v>
      </c>
      <c r="L400" s="77" t="n">
        <v>367</v>
      </c>
      <c r="M400" s="0" t="s">
        <v>21</v>
      </c>
      <c r="N400" s="0" t="s">
        <v>21</v>
      </c>
      <c r="O400" s="0" t="s">
        <v>21</v>
      </c>
      <c r="P400" s="0" t="s">
        <v>1050</v>
      </c>
      <c r="Q400" s="78"/>
      <c r="U400" s="0" t="n">
        <v>11444613</v>
      </c>
      <c r="V400" s="0" t="n">
        <v>2010</v>
      </c>
      <c r="W400" s="0" t="n">
        <v>7000</v>
      </c>
      <c r="X400" s="0" t="n">
        <v>280</v>
      </c>
      <c r="Y400" s="0" t="n">
        <v>280</v>
      </c>
      <c r="Z400" s="0" t="n">
        <v>60576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</row>
    <row r="401" customFormat="false" ht="12.75" hidden="false" customHeight="false" outlineLevel="0" collapsed="false">
      <c r="C401" s="76" t="str">
        <f aca="false">P401&amp;"_"&amp;M401</f>
        <v>ST_a</v>
      </c>
      <c r="D401" s="0" t="n">
        <v>59012</v>
      </c>
      <c r="E401" s="0" t="n">
        <v>2010</v>
      </c>
      <c r="F401" s="0" t="s">
        <v>1333</v>
      </c>
      <c r="G401" s="0" t="s">
        <v>1334</v>
      </c>
      <c r="H401" s="0" t="s">
        <v>1331</v>
      </c>
      <c r="I401" s="0" t="s">
        <v>115</v>
      </c>
      <c r="J401" s="0" t="s">
        <v>1335</v>
      </c>
      <c r="K401" s="0" t="s">
        <v>95</v>
      </c>
      <c r="L401" s="77" t="n">
        <v>40850.5469791667</v>
      </c>
      <c r="M401" s="0" t="s">
        <v>96</v>
      </c>
      <c r="N401" s="0" t="s">
        <v>97</v>
      </c>
      <c r="O401" s="0" t="s">
        <v>21</v>
      </c>
      <c r="P401" s="0" t="s">
        <v>98</v>
      </c>
      <c r="Q401" s="78"/>
      <c r="U401" s="0" t="n">
        <v>11444614</v>
      </c>
      <c r="V401" s="0" t="n">
        <v>2010</v>
      </c>
      <c r="W401" s="0" t="n">
        <v>7000</v>
      </c>
      <c r="X401" s="0" t="n">
        <v>285</v>
      </c>
      <c r="Y401" s="0" t="n">
        <v>285</v>
      </c>
      <c r="Z401" s="0" t="n">
        <v>60577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</row>
    <row r="402" customFormat="false" ht="12.75" hidden="false" customHeight="false" outlineLevel="0" collapsed="false">
      <c r="C402" s="76" t="str">
        <f aca="false">P402&amp;"_"&amp;M402</f>
        <v>ST_a</v>
      </c>
      <c r="D402" s="0" t="n">
        <v>59042</v>
      </c>
      <c r="E402" s="0" t="n">
        <v>2010</v>
      </c>
      <c r="F402" s="0" t="s">
        <v>1336</v>
      </c>
      <c r="G402" s="0" t="s">
        <v>1337</v>
      </c>
      <c r="H402" s="0" t="s">
        <v>1331</v>
      </c>
      <c r="I402" s="0" t="s">
        <v>115</v>
      </c>
      <c r="J402" s="0" t="s">
        <v>1338</v>
      </c>
      <c r="K402" s="0" t="s">
        <v>95</v>
      </c>
      <c r="L402" s="77" t="n">
        <v>40849.4306944445</v>
      </c>
      <c r="M402" s="0" t="s">
        <v>96</v>
      </c>
      <c r="N402" s="0" t="s">
        <v>97</v>
      </c>
      <c r="O402" s="0" t="s">
        <v>21</v>
      </c>
      <c r="P402" s="0" t="s">
        <v>98</v>
      </c>
      <c r="Q402" s="78"/>
      <c r="U402" s="0" t="n">
        <v>11444615</v>
      </c>
      <c r="V402" s="0" t="n">
        <v>2010</v>
      </c>
      <c r="W402" s="0" t="n">
        <v>7000</v>
      </c>
      <c r="X402" s="0" t="n">
        <v>290</v>
      </c>
      <c r="Y402" s="0" t="n">
        <v>290</v>
      </c>
      <c r="Z402" s="0" t="n">
        <v>60578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</row>
    <row r="403" customFormat="false" ht="12.75" hidden="false" customHeight="false" outlineLevel="0" collapsed="false">
      <c r="C403" s="76" t="str">
        <f aca="false">P403&amp;"_"&amp;M403</f>
        <v>ST_a</v>
      </c>
      <c r="D403" s="0" t="n">
        <v>59011</v>
      </c>
      <c r="E403" s="0" t="n">
        <v>2010</v>
      </c>
      <c r="F403" s="0" t="s">
        <v>1339</v>
      </c>
      <c r="G403" s="0" t="s">
        <v>1340</v>
      </c>
      <c r="H403" s="0" t="s">
        <v>1331</v>
      </c>
      <c r="I403" s="0" t="s">
        <v>125</v>
      </c>
      <c r="J403" s="0" t="s">
        <v>1341</v>
      </c>
      <c r="K403" s="0" t="s">
        <v>95</v>
      </c>
      <c r="L403" s="77" t="n">
        <v>40828.41875</v>
      </c>
      <c r="M403" s="0" t="s">
        <v>96</v>
      </c>
      <c r="N403" s="0" t="s">
        <v>97</v>
      </c>
      <c r="O403" s="0" t="s">
        <v>21</v>
      </c>
      <c r="P403" s="0" t="s">
        <v>98</v>
      </c>
      <c r="Q403" s="78"/>
      <c r="U403" s="0" t="n">
        <v>11444616</v>
      </c>
      <c r="V403" s="0" t="n">
        <v>2010</v>
      </c>
      <c r="W403" s="0" t="n">
        <v>7000</v>
      </c>
      <c r="X403" s="0" t="n">
        <v>295</v>
      </c>
      <c r="Y403" s="0" t="n">
        <v>295</v>
      </c>
      <c r="Z403" s="0" t="n">
        <v>60579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</row>
    <row r="404" customFormat="false" ht="12.75" hidden="false" customHeight="false" outlineLevel="0" collapsed="false">
      <c r="C404" s="76" t="str">
        <f aca="false">P404&amp;"_"&amp;M404</f>
        <v>ST_a</v>
      </c>
      <c r="D404" s="0" t="n">
        <v>59001</v>
      </c>
      <c r="E404" s="0" t="n">
        <v>2010</v>
      </c>
      <c r="F404" s="0" t="s">
        <v>1342</v>
      </c>
      <c r="G404" s="0" t="s">
        <v>1343</v>
      </c>
      <c r="H404" s="0" t="s">
        <v>1331</v>
      </c>
      <c r="I404" s="0" t="s">
        <v>125</v>
      </c>
      <c r="J404" s="0" t="s">
        <v>1344</v>
      </c>
      <c r="K404" s="0" t="s">
        <v>95</v>
      </c>
      <c r="L404" s="77" t="n">
        <v>41262.5564930556</v>
      </c>
      <c r="M404" s="0" t="s">
        <v>96</v>
      </c>
      <c r="N404" s="0" t="s">
        <v>97</v>
      </c>
      <c r="O404" s="0" t="s">
        <v>21</v>
      </c>
      <c r="P404" s="0" t="s">
        <v>98</v>
      </c>
      <c r="Q404" s="78"/>
      <c r="U404" s="0" t="n">
        <v>11444617</v>
      </c>
      <c r="V404" s="0" t="n">
        <v>2010</v>
      </c>
      <c r="W404" s="0" t="n">
        <v>7000</v>
      </c>
      <c r="X404" s="0" t="n">
        <v>296</v>
      </c>
      <c r="Y404" s="0" t="n">
        <v>296</v>
      </c>
      <c r="Z404" s="0" t="n">
        <v>6058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</row>
    <row r="405" customFormat="false" ht="12.75" hidden="false" customHeight="false" outlineLevel="0" collapsed="false">
      <c r="C405" s="76" t="str">
        <f aca="false">P405&amp;"_"&amp;M405</f>
        <v>ST_a</v>
      </c>
      <c r="D405" s="0" t="n">
        <v>59024</v>
      </c>
      <c r="E405" s="0" t="n">
        <v>2010</v>
      </c>
      <c r="F405" s="0" t="s">
        <v>1345</v>
      </c>
      <c r="G405" s="0" t="s">
        <v>1346</v>
      </c>
      <c r="H405" s="0" t="s">
        <v>1331</v>
      </c>
      <c r="I405" s="0" t="s">
        <v>125</v>
      </c>
      <c r="J405" s="0" t="s">
        <v>1347</v>
      </c>
      <c r="K405" s="0" t="s">
        <v>95</v>
      </c>
      <c r="L405" s="77" t="n">
        <v>40828.41875</v>
      </c>
      <c r="M405" s="0" t="s">
        <v>96</v>
      </c>
      <c r="N405" s="0" t="s">
        <v>97</v>
      </c>
      <c r="O405" s="0" t="s">
        <v>21</v>
      </c>
      <c r="P405" s="0" t="s">
        <v>98</v>
      </c>
      <c r="Q405" s="78"/>
      <c r="U405" s="0" t="n">
        <v>11444618</v>
      </c>
      <c r="V405" s="0" t="n">
        <v>2010</v>
      </c>
      <c r="W405" s="0" t="n">
        <v>7000</v>
      </c>
      <c r="X405" s="0" t="n">
        <v>299</v>
      </c>
      <c r="Y405" s="0" t="n">
        <v>299</v>
      </c>
      <c r="Z405" s="0" t="n">
        <v>60581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</row>
    <row r="406" customFormat="false" ht="12.75" hidden="false" customHeight="false" outlineLevel="0" collapsed="false">
      <c r="C406" s="76" t="str">
        <f aca="false">P406&amp;"_"&amp;M406</f>
        <v>ST_a</v>
      </c>
      <c r="D406" s="0" t="n">
        <v>59019</v>
      </c>
      <c r="E406" s="0" t="n">
        <v>2010</v>
      </c>
      <c r="F406" s="0" t="s">
        <v>1348</v>
      </c>
      <c r="G406" s="0" t="s">
        <v>1349</v>
      </c>
      <c r="H406" s="0" t="s">
        <v>1331</v>
      </c>
      <c r="I406" s="0" t="s">
        <v>125</v>
      </c>
      <c r="J406" s="0" t="s">
        <v>1350</v>
      </c>
      <c r="K406" s="0" t="s">
        <v>95</v>
      </c>
      <c r="L406" s="77" t="n">
        <v>41089.5577083333</v>
      </c>
      <c r="M406" s="0" t="s">
        <v>96</v>
      </c>
      <c r="N406" s="0" t="s">
        <v>97</v>
      </c>
      <c r="O406" s="0" t="s">
        <v>21</v>
      </c>
      <c r="P406" s="0" t="s">
        <v>98</v>
      </c>
      <c r="Q406" s="78"/>
      <c r="U406" s="0" t="n">
        <v>11444619</v>
      </c>
      <c r="V406" s="0" t="n">
        <v>2010</v>
      </c>
      <c r="W406" s="0" t="n">
        <v>7003</v>
      </c>
      <c r="X406" s="0" t="n">
        <v>205</v>
      </c>
      <c r="Y406" s="0" t="n">
        <v>205</v>
      </c>
      <c r="Z406" s="0" t="n">
        <v>60561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</row>
    <row r="407" customFormat="false" ht="12.75" hidden="false" customHeight="false" outlineLevel="0" collapsed="false">
      <c r="C407" s="76" t="str">
        <f aca="false">P407&amp;"_"&amp;M407</f>
        <v>ST_a</v>
      </c>
      <c r="D407" s="0" t="n">
        <v>59016</v>
      </c>
      <c r="E407" s="0" t="n">
        <v>2010</v>
      </c>
      <c r="F407" s="0" t="s">
        <v>1351</v>
      </c>
      <c r="G407" s="0" t="s">
        <v>1352</v>
      </c>
      <c r="H407" s="0" t="s">
        <v>1331</v>
      </c>
      <c r="I407" s="0" t="s">
        <v>125</v>
      </c>
      <c r="J407" s="0" t="s">
        <v>1353</v>
      </c>
      <c r="K407" s="0" t="s">
        <v>95</v>
      </c>
      <c r="L407" s="77" t="n">
        <v>40849.430462963</v>
      </c>
      <c r="M407" s="0" t="s">
        <v>96</v>
      </c>
      <c r="N407" s="0" t="s">
        <v>97</v>
      </c>
      <c r="O407" s="0" t="s">
        <v>21</v>
      </c>
      <c r="P407" s="0" t="s">
        <v>98</v>
      </c>
      <c r="Q407" s="78"/>
      <c r="U407" s="0" t="n">
        <v>11444620</v>
      </c>
      <c r="V407" s="0" t="n">
        <v>2010</v>
      </c>
      <c r="W407" s="0" t="n">
        <v>7003</v>
      </c>
      <c r="X407" s="0" t="n">
        <v>210</v>
      </c>
      <c r="Y407" s="0" t="n">
        <v>210</v>
      </c>
      <c r="Z407" s="0" t="n">
        <v>60562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</row>
    <row r="408" customFormat="false" ht="12.75" hidden="false" customHeight="false" outlineLevel="0" collapsed="false">
      <c r="C408" s="76" t="str">
        <f aca="false">P408&amp;"_"&amp;M408</f>
        <v>ST_a</v>
      </c>
      <c r="D408" s="0" t="n">
        <v>59031</v>
      </c>
      <c r="E408" s="0" t="n">
        <v>2010</v>
      </c>
      <c r="F408" s="0" t="s">
        <v>1354</v>
      </c>
      <c r="G408" s="0" t="s">
        <v>1355</v>
      </c>
      <c r="H408" s="0" t="s">
        <v>1331</v>
      </c>
      <c r="I408" s="0" t="s">
        <v>125</v>
      </c>
      <c r="J408" s="0" t="s">
        <v>1356</v>
      </c>
      <c r="K408" s="0" t="s">
        <v>95</v>
      </c>
      <c r="L408" s="77" t="n">
        <v>40884.3921527778</v>
      </c>
      <c r="M408" s="0" t="s">
        <v>96</v>
      </c>
      <c r="N408" s="0" t="s">
        <v>97</v>
      </c>
      <c r="O408" s="0" t="s">
        <v>21</v>
      </c>
      <c r="P408" s="0" t="s">
        <v>98</v>
      </c>
      <c r="Q408" s="78"/>
      <c r="U408" s="0" t="n">
        <v>11444621</v>
      </c>
      <c r="V408" s="0" t="n">
        <v>2010</v>
      </c>
      <c r="W408" s="0" t="n">
        <v>7003</v>
      </c>
      <c r="X408" s="0" t="n">
        <v>215</v>
      </c>
      <c r="Y408" s="0" t="n">
        <v>215</v>
      </c>
      <c r="Z408" s="0" t="n">
        <v>60563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</row>
    <row r="409" customFormat="false" ht="12.75" hidden="false" customHeight="false" outlineLevel="0" collapsed="false">
      <c r="C409" s="76" t="str">
        <f aca="false">P409&amp;"_"&amp;M409</f>
        <v>ST_a</v>
      </c>
      <c r="D409" s="0" t="n">
        <v>59040</v>
      </c>
      <c r="E409" s="0" t="n">
        <v>2010</v>
      </c>
      <c r="F409" s="0" t="s">
        <v>1357</v>
      </c>
      <c r="G409" s="0" t="s">
        <v>1358</v>
      </c>
      <c r="H409" s="0" t="s">
        <v>1331</v>
      </c>
      <c r="I409" s="0" t="s">
        <v>125</v>
      </c>
      <c r="J409" s="0" t="s">
        <v>1359</v>
      </c>
      <c r="K409" s="0" t="s">
        <v>95</v>
      </c>
      <c r="L409" s="77" t="n">
        <v>40828.41875</v>
      </c>
      <c r="M409" s="0" t="s">
        <v>96</v>
      </c>
      <c r="N409" s="0" t="s">
        <v>97</v>
      </c>
      <c r="O409" s="0" t="s">
        <v>21</v>
      </c>
      <c r="P409" s="0" t="s">
        <v>98</v>
      </c>
      <c r="Q409" s="78"/>
      <c r="U409" s="0" t="n">
        <v>11444622</v>
      </c>
      <c r="V409" s="0" t="n">
        <v>2010</v>
      </c>
      <c r="W409" s="0" t="n">
        <v>7003</v>
      </c>
      <c r="X409" s="0" t="n">
        <v>220</v>
      </c>
      <c r="Y409" s="0" t="n">
        <v>220</v>
      </c>
      <c r="Z409" s="0" t="n">
        <v>60564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</row>
    <row r="410" customFormat="false" ht="12.75" hidden="false" customHeight="false" outlineLevel="0" collapsed="false">
      <c r="C410" s="76" t="str">
        <f aca="false">P410&amp;"_"&amp;M410</f>
        <v>ST_a</v>
      </c>
      <c r="D410" s="0" t="n">
        <v>59045</v>
      </c>
      <c r="E410" s="0" t="n">
        <v>2010</v>
      </c>
      <c r="F410" s="0" t="s">
        <v>1360</v>
      </c>
      <c r="G410" s="0" t="s">
        <v>1361</v>
      </c>
      <c r="H410" s="0" t="s">
        <v>1331</v>
      </c>
      <c r="I410" s="0" t="s">
        <v>125</v>
      </c>
      <c r="J410" s="0" t="s">
        <v>1362</v>
      </c>
      <c r="K410" s="0" t="s">
        <v>95</v>
      </c>
      <c r="L410" s="77" t="n">
        <v>40828.4194444444</v>
      </c>
      <c r="M410" s="0" t="s">
        <v>96</v>
      </c>
      <c r="N410" s="0" t="s">
        <v>97</v>
      </c>
      <c r="O410" s="0" t="s">
        <v>21</v>
      </c>
      <c r="P410" s="0" t="s">
        <v>98</v>
      </c>
      <c r="Q410" s="78"/>
      <c r="U410" s="0" t="n">
        <v>11444623</v>
      </c>
      <c r="V410" s="0" t="n">
        <v>2010</v>
      </c>
      <c r="W410" s="0" t="n">
        <v>7003</v>
      </c>
      <c r="X410" s="0" t="n">
        <v>225</v>
      </c>
      <c r="Y410" s="0" t="n">
        <v>225</v>
      </c>
      <c r="Z410" s="0" t="n">
        <v>60565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</row>
    <row r="411" customFormat="false" ht="12.75" hidden="false" customHeight="false" outlineLevel="0" collapsed="false">
      <c r="C411" s="76" t="str">
        <f aca="false">P411&amp;"_"&amp;M411</f>
        <v>NT_ </v>
      </c>
      <c r="D411" s="0" t="n">
        <v>52000</v>
      </c>
      <c r="E411" s="0" t="n">
        <v>2010</v>
      </c>
      <c r="F411" s="0" t="s">
        <v>1363</v>
      </c>
      <c r="G411" s="0" t="s">
        <v>1364</v>
      </c>
      <c r="H411" s="0" t="s">
        <v>1365</v>
      </c>
      <c r="I411" s="0" t="s">
        <v>102</v>
      </c>
      <c r="J411" s="0" t="s">
        <v>1366</v>
      </c>
      <c r="L411" s="77" t="n">
        <v>367</v>
      </c>
      <c r="M411" s="0" t="s">
        <v>21</v>
      </c>
      <c r="N411" s="0" t="s">
        <v>21</v>
      </c>
      <c r="O411" s="0" t="s">
        <v>21</v>
      </c>
      <c r="P411" s="0" t="s">
        <v>1050</v>
      </c>
      <c r="Q411" s="78"/>
      <c r="U411" s="0" t="n">
        <v>11444624</v>
      </c>
      <c r="V411" s="0" t="n">
        <v>2010</v>
      </c>
      <c r="W411" s="0" t="n">
        <v>7003</v>
      </c>
      <c r="X411" s="0" t="n">
        <v>230</v>
      </c>
      <c r="Y411" s="0" t="n">
        <v>230</v>
      </c>
      <c r="Z411" s="0" t="n">
        <v>60566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</row>
    <row r="412" customFormat="false" ht="12.75" hidden="false" customHeight="false" outlineLevel="0" collapsed="false">
      <c r="C412" s="76" t="str">
        <f aca="false">P412&amp;"_"&amp;M412</f>
        <v>ST_a</v>
      </c>
      <c r="D412" s="0" t="n">
        <v>52026</v>
      </c>
      <c r="E412" s="0" t="n">
        <v>2010</v>
      </c>
      <c r="F412" s="0" t="s">
        <v>1367</v>
      </c>
      <c r="G412" s="0" t="s">
        <v>1368</v>
      </c>
      <c r="H412" s="0" t="s">
        <v>1365</v>
      </c>
      <c r="I412" s="0" t="s">
        <v>115</v>
      </c>
      <c r="J412" s="0" t="s">
        <v>1369</v>
      </c>
      <c r="K412" s="0" t="s">
        <v>95</v>
      </c>
      <c r="L412" s="77" t="n">
        <v>40917.5599305556</v>
      </c>
      <c r="M412" s="0" t="s">
        <v>96</v>
      </c>
      <c r="N412" s="0" t="s">
        <v>97</v>
      </c>
      <c r="O412" s="0" t="s">
        <v>21</v>
      </c>
      <c r="P412" s="0" t="s">
        <v>98</v>
      </c>
      <c r="Q412" s="78"/>
      <c r="U412" s="0" t="n">
        <v>11444625</v>
      </c>
      <c r="V412" s="0" t="n">
        <v>2010</v>
      </c>
      <c r="W412" s="0" t="n">
        <v>7003</v>
      </c>
      <c r="X412" s="0" t="n">
        <v>235</v>
      </c>
      <c r="Y412" s="0" t="n">
        <v>235</v>
      </c>
      <c r="Z412" s="0" t="n">
        <v>60567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</row>
    <row r="413" customFormat="false" ht="12.75" hidden="false" customHeight="false" outlineLevel="0" collapsed="false">
      <c r="C413" s="76" t="str">
        <f aca="false">P413&amp;"_"&amp;M413</f>
        <v>ST_a</v>
      </c>
      <c r="D413" s="0" t="n">
        <v>52001</v>
      </c>
      <c r="E413" s="0" t="n">
        <v>2010</v>
      </c>
      <c r="F413" s="0" t="s">
        <v>1370</v>
      </c>
      <c r="G413" s="0" t="s">
        <v>1371</v>
      </c>
      <c r="H413" s="0" t="s">
        <v>1365</v>
      </c>
      <c r="I413" s="0" t="s">
        <v>115</v>
      </c>
      <c r="J413" s="0" t="s">
        <v>1372</v>
      </c>
      <c r="K413" s="0" t="s">
        <v>95</v>
      </c>
      <c r="L413" s="77" t="n">
        <v>40830.6069444444</v>
      </c>
      <c r="M413" s="0" t="s">
        <v>96</v>
      </c>
      <c r="N413" s="0" t="s">
        <v>97</v>
      </c>
      <c r="O413" s="0" t="s">
        <v>21</v>
      </c>
      <c r="P413" s="0" t="s">
        <v>98</v>
      </c>
      <c r="Q413" s="78"/>
      <c r="U413" s="0" t="n">
        <v>11444626</v>
      </c>
      <c r="V413" s="0" t="n">
        <v>2010</v>
      </c>
      <c r="W413" s="0" t="n">
        <v>7003</v>
      </c>
      <c r="X413" s="0" t="n">
        <v>240</v>
      </c>
      <c r="Y413" s="0" t="n">
        <v>240</v>
      </c>
      <c r="Z413" s="0" t="n">
        <v>60568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</row>
    <row r="414" customFormat="false" ht="12.75" hidden="false" customHeight="false" outlineLevel="0" collapsed="false">
      <c r="C414" s="76" t="str">
        <f aca="false">P414&amp;"_"&amp;M414</f>
        <v>ST_a</v>
      </c>
      <c r="D414" s="0" t="n">
        <v>52003</v>
      </c>
      <c r="E414" s="0" t="n">
        <v>2010</v>
      </c>
      <c r="F414" s="0" t="s">
        <v>1373</v>
      </c>
      <c r="G414" s="0" t="s">
        <v>1374</v>
      </c>
      <c r="H414" s="0" t="s">
        <v>1365</v>
      </c>
      <c r="I414" s="0" t="s">
        <v>115</v>
      </c>
      <c r="J414" s="0" t="s">
        <v>1375</v>
      </c>
      <c r="K414" s="0" t="s">
        <v>95</v>
      </c>
      <c r="L414" s="77" t="n">
        <v>41134.5543634259</v>
      </c>
      <c r="M414" s="0" t="s">
        <v>96</v>
      </c>
      <c r="N414" s="0" t="s">
        <v>97</v>
      </c>
      <c r="O414" s="0" t="s">
        <v>21</v>
      </c>
      <c r="P414" s="0" t="s">
        <v>98</v>
      </c>
      <c r="Q414" s="78"/>
      <c r="U414" s="0" t="n">
        <v>11444627</v>
      </c>
      <c r="V414" s="0" t="n">
        <v>2010</v>
      </c>
      <c r="W414" s="0" t="n">
        <v>7003</v>
      </c>
      <c r="X414" s="0" t="n">
        <v>245</v>
      </c>
      <c r="Y414" s="0" t="n">
        <v>245</v>
      </c>
      <c r="Z414" s="0" t="n">
        <v>60569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</row>
    <row r="415" customFormat="false" ht="12.75" hidden="false" customHeight="false" outlineLevel="0" collapsed="false">
      <c r="C415" s="76" t="str">
        <f aca="false">P415&amp;"_"&amp;M415</f>
        <v>ST_a</v>
      </c>
      <c r="D415" s="0" t="n">
        <v>52007</v>
      </c>
      <c r="E415" s="0" t="n">
        <v>2010</v>
      </c>
      <c r="F415" s="0" t="s">
        <v>1376</v>
      </c>
      <c r="G415" s="0" t="s">
        <v>1377</v>
      </c>
      <c r="H415" s="0" t="s">
        <v>1365</v>
      </c>
      <c r="I415" s="0" t="s">
        <v>115</v>
      </c>
      <c r="J415" s="0" t="s">
        <v>1378</v>
      </c>
      <c r="K415" s="0" t="s">
        <v>95</v>
      </c>
      <c r="L415" s="77" t="n">
        <v>40917.5596759259</v>
      </c>
      <c r="M415" s="0" t="s">
        <v>96</v>
      </c>
      <c r="N415" s="0" t="s">
        <v>97</v>
      </c>
      <c r="O415" s="0" t="s">
        <v>21</v>
      </c>
      <c r="P415" s="0" t="s">
        <v>98</v>
      </c>
      <c r="Q415" s="78"/>
      <c r="U415" s="0" t="n">
        <v>11444628</v>
      </c>
      <c r="V415" s="0" t="n">
        <v>2010</v>
      </c>
      <c r="W415" s="0" t="n">
        <v>7003</v>
      </c>
      <c r="X415" s="0" t="n">
        <v>250</v>
      </c>
      <c r="Y415" s="0" t="n">
        <v>250</v>
      </c>
      <c r="Z415" s="0" t="n">
        <v>6057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</row>
    <row r="416" customFormat="false" ht="12.75" hidden="false" customHeight="false" outlineLevel="0" collapsed="false">
      <c r="C416" s="76" t="str">
        <f aca="false">P416&amp;"_"&amp;M416</f>
        <v>ST_a</v>
      </c>
      <c r="D416" s="0" t="n">
        <v>52004</v>
      </c>
      <c r="E416" s="0" t="n">
        <v>2010</v>
      </c>
      <c r="F416" s="0" t="s">
        <v>1379</v>
      </c>
      <c r="G416" s="0" t="s">
        <v>1380</v>
      </c>
      <c r="H416" s="0" t="s">
        <v>1365</v>
      </c>
      <c r="I416" s="0" t="s">
        <v>115</v>
      </c>
      <c r="J416" s="0" t="s">
        <v>1381</v>
      </c>
      <c r="K416" s="0" t="s">
        <v>95</v>
      </c>
      <c r="L416" s="77" t="n">
        <v>40830.6069444444</v>
      </c>
      <c r="M416" s="0" t="s">
        <v>96</v>
      </c>
      <c r="N416" s="0" t="s">
        <v>97</v>
      </c>
      <c r="O416" s="0" t="s">
        <v>21</v>
      </c>
      <c r="P416" s="0" t="s">
        <v>98</v>
      </c>
      <c r="Q416" s="78"/>
      <c r="U416" s="0" t="n">
        <v>11444629</v>
      </c>
      <c r="V416" s="0" t="n">
        <v>2010</v>
      </c>
      <c r="W416" s="0" t="n">
        <v>7003</v>
      </c>
      <c r="X416" s="0" t="n">
        <v>255</v>
      </c>
      <c r="Y416" s="0" t="n">
        <v>255</v>
      </c>
      <c r="Z416" s="0" t="n">
        <v>60571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</row>
    <row r="417" customFormat="false" ht="12.75" hidden="false" customHeight="false" outlineLevel="0" collapsed="false">
      <c r="C417" s="76" t="str">
        <f aca="false">P417&amp;"_"&amp;M417</f>
        <v>ST_a</v>
      </c>
      <c r="D417" s="0" t="n">
        <v>52028</v>
      </c>
      <c r="E417" s="0" t="n">
        <v>2010</v>
      </c>
      <c r="F417" s="0" t="s">
        <v>1382</v>
      </c>
      <c r="G417" s="0" t="s">
        <v>1383</v>
      </c>
      <c r="H417" s="0" t="s">
        <v>1365</v>
      </c>
      <c r="I417" s="0" t="s">
        <v>125</v>
      </c>
      <c r="J417" s="0" t="s">
        <v>1384</v>
      </c>
      <c r="K417" s="0" t="s">
        <v>95</v>
      </c>
      <c r="L417" s="77" t="n">
        <v>40830.6069444444</v>
      </c>
      <c r="M417" s="0" t="s">
        <v>96</v>
      </c>
      <c r="N417" s="0" t="s">
        <v>97</v>
      </c>
      <c r="O417" s="0" t="s">
        <v>21</v>
      </c>
      <c r="P417" s="0" t="s">
        <v>98</v>
      </c>
      <c r="Q417" s="78"/>
      <c r="U417" s="0" t="n">
        <v>11444630</v>
      </c>
      <c r="V417" s="0" t="n">
        <v>2010</v>
      </c>
      <c r="W417" s="0" t="n">
        <v>7003</v>
      </c>
      <c r="X417" s="0" t="n">
        <v>260</v>
      </c>
      <c r="Y417" s="0" t="n">
        <v>260</v>
      </c>
      <c r="Z417" s="0" t="n">
        <v>60572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</row>
    <row r="418" customFormat="false" ht="12.75" hidden="false" customHeight="false" outlineLevel="0" collapsed="false">
      <c r="C418" s="76" t="str">
        <f aca="false">P418&amp;"_"&amp;M418</f>
        <v>ST_a</v>
      </c>
      <c r="D418" s="0" t="n">
        <v>52092</v>
      </c>
      <c r="E418" s="0" t="n">
        <v>2010</v>
      </c>
      <c r="F418" s="0" t="s">
        <v>1385</v>
      </c>
      <c r="G418" s="0" t="s">
        <v>1386</v>
      </c>
      <c r="H418" s="0" t="s">
        <v>1365</v>
      </c>
      <c r="I418" s="0" t="s">
        <v>125</v>
      </c>
      <c r="J418" s="0" t="s">
        <v>1387</v>
      </c>
      <c r="K418" s="0" t="s">
        <v>95</v>
      </c>
      <c r="L418" s="77" t="n">
        <v>40882.5625925926</v>
      </c>
      <c r="M418" s="0" t="s">
        <v>96</v>
      </c>
      <c r="N418" s="0" t="s">
        <v>97</v>
      </c>
      <c r="O418" s="0" t="s">
        <v>21</v>
      </c>
      <c r="P418" s="0" t="s">
        <v>98</v>
      </c>
      <c r="Q418" s="78"/>
      <c r="U418" s="0" t="n">
        <v>11444631</v>
      </c>
      <c r="V418" s="0" t="n">
        <v>2010</v>
      </c>
      <c r="W418" s="0" t="n">
        <v>7003</v>
      </c>
      <c r="X418" s="0" t="n">
        <v>265</v>
      </c>
      <c r="Y418" s="0" t="n">
        <v>265</v>
      </c>
      <c r="Z418" s="0" t="n">
        <v>60573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</row>
    <row r="419" customFormat="false" ht="12.75" hidden="false" customHeight="false" outlineLevel="0" collapsed="false">
      <c r="C419" s="76" t="str">
        <f aca="false">P419&amp;"_"&amp;M419</f>
        <v>ST_a</v>
      </c>
      <c r="D419" s="0" t="n">
        <v>52031</v>
      </c>
      <c r="E419" s="0" t="n">
        <v>2010</v>
      </c>
      <c r="F419" s="0" t="s">
        <v>1388</v>
      </c>
      <c r="G419" s="0" t="s">
        <v>1389</v>
      </c>
      <c r="H419" s="0" t="s">
        <v>1365</v>
      </c>
      <c r="I419" s="0" t="s">
        <v>125</v>
      </c>
      <c r="J419" s="0" t="s">
        <v>1390</v>
      </c>
      <c r="K419" s="0" t="s">
        <v>95</v>
      </c>
      <c r="L419" s="77" t="n">
        <v>40899.3923148148</v>
      </c>
      <c r="M419" s="0" t="s">
        <v>96</v>
      </c>
      <c r="N419" s="0" t="s">
        <v>97</v>
      </c>
      <c r="O419" s="0" t="s">
        <v>21</v>
      </c>
      <c r="P419" s="0" t="s">
        <v>98</v>
      </c>
      <c r="Q419" s="78"/>
      <c r="U419" s="0" t="n">
        <v>11444632</v>
      </c>
      <c r="V419" s="0" t="n">
        <v>2010</v>
      </c>
      <c r="W419" s="0" t="n">
        <v>7003</v>
      </c>
      <c r="X419" s="0" t="n">
        <v>270</v>
      </c>
      <c r="Y419" s="0" t="n">
        <v>270</v>
      </c>
      <c r="Z419" s="0" t="n">
        <v>60574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</row>
    <row r="420" customFormat="false" ht="12.75" hidden="false" customHeight="false" outlineLevel="0" collapsed="false">
      <c r="C420" s="76" t="str">
        <f aca="false">P420&amp;"_"&amp;M420</f>
        <v>ST_a</v>
      </c>
      <c r="D420" s="0" t="n">
        <v>52019</v>
      </c>
      <c r="E420" s="0" t="n">
        <v>2010</v>
      </c>
      <c r="F420" s="0" t="s">
        <v>1391</v>
      </c>
      <c r="G420" s="0" t="s">
        <v>1392</v>
      </c>
      <c r="H420" s="0" t="s">
        <v>1365</v>
      </c>
      <c r="I420" s="0" t="s">
        <v>125</v>
      </c>
      <c r="J420" s="0" t="s">
        <v>1393</v>
      </c>
      <c r="K420" s="0" t="s">
        <v>95</v>
      </c>
      <c r="L420" s="77" t="n">
        <v>40830.6069444444</v>
      </c>
      <c r="M420" s="0" t="s">
        <v>96</v>
      </c>
      <c r="N420" s="0" t="s">
        <v>97</v>
      </c>
      <c r="O420" s="0" t="s">
        <v>21</v>
      </c>
      <c r="P420" s="0" t="s">
        <v>98</v>
      </c>
      <c r="Q420" s="78"/>
      <c r="U420" s="0" t="n">
        <v>11444633</v>
      </c>
      <c r="V420" s="0" t="n">
        <v>2010</v>
      </c>
      <c r="W420" s="0" t="n">
        <v>7003</v>
      </c>
      <c r="X420" s="0" t="n">
        <v>275</v>
      </c>
      <c r="Y420" s="0" t="n">
        <v>275</v>
      </c>
      <c r="Z420" s="0" t="n">
        <v>60575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</row>
    <row r="421" customFormat="false" ht="12.75" hidden="false" customHeight="false" outlineLevel="0" collapsed="false">
      <c r="C421" s="76" t="str">
        <f aca="false">P421&amp;"_"&amp;M421</f>
        <v>NT_ </v>
      </c>
      <c r="D421" s="0" t="n">
        <v>58000</v>
      </c>
      <c r="E421" s="0" t="n">
        <v>2010</v>
      </c>
      <c r="F421" s="0" t="s">
        <v>1394</v>
      </c>
      <c r="G421" s="0" t="s">
        <v>1395</v>
      </c>
      <c r="H421" s="0" t="s">
        <v>1396</v>
      </c>
      <c r="I421" s="0" t="s">
        <v>102</v>
      </c>
      <c r="J421" s="0" t="s">
        <v>1397</v>
      </c>
      <c r="L421" s="77" t="n">
        <v>367</v>
      </c>
      <c r="M421" s="0" t="s">
        <v>21</v>
      </c>
      <c r="N421" s="0" t="s">
        <v>21</v>
      </c>
      <c r="O421" s="0" t="s">
        <v>21</v>
      </c>
      <c r="P421" s="0" t="s">
        <v>1050</v>
      </c>
      <c r="Q421" s="78"/>
      <c r="U421" s="0" t="n">
        <v>11444634</v>
      </c>
      <c r="V421" s="0" t="n">
        <v>2010</v>
      </c>
      <c r="W421" s="0" t="n">
        <v>7003</v>
      </c>
      <c r="X421" s="0" t="n">
        <v>280</v>
      </c>
      <c r="Y421" s="0" t="n">
        <v>280</v>
      </c>
      <c r="Z421" s="0" t="n">
        <v>60576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</row>
    <row r="422" customFormat="false" ht="12.75" hidden="false" customHeight="false" outlineLevel="0" collapsed="false">
      <c r="C422" s="76" t="str">
        <f aca="false">P422&amp;"_"&amp;M422</f>
        <v>ST_a</v>
      </c>
      <c r="D422" s="0" t="n">
        <v>58004</v>
      </c>
      <c r="E422" s="0" t="n">
        <v>2010</v>
      </c>
      <c r="F422" s="0" t="s">
        <v>1398</v>
      </c>
      <c r="G422" s="0" t="s">
        <v>1399</v>
      </c>
      <c r="H422" s="0" t="s">
        <v>1396</v>
      </c>
      <c r="I422" s="0" t="s">
        <v>93</v>
      </c>
      <c r="J422" s="0" t="s">
        <v>1400</v>
      </c>
      <c r="K422" s="0" t="s">
        <v>95</v>
      </c>
      <c r="L422" s="77" t="n">
        <v>42291.7854050926</v>
      </c>
      <c r="M422" s="0" t="s">
        <v>96</v>
      </c>
      <c r="N422" s="0" t="s">
        <v>97</v>
      </c>
      <c r="O422" s="0" t="s">
        <v>21</v>
      </c>
      <c r="P422" s="0" t="s">
        <v>98</v>
      </c>
      <c r="Q422" s="78"/>
      <c r="U422" s="0" t="n">
        <v>11444635</v>
      </c>
      <c r="V422" s="0" t="n">
        <v>2010</v>
      </c>
      <c r="W422" s="0" t="n">
        <v>7003</v>
      </c>
      <c r="X422" s="0" t="n">
        <v>285</v>
      </c>
      <c r="Y422" s="0" t="n">
        <v>285</v>
      </c>
      <c r="Z422" s="0" t="n">
        <v>60577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</row>
    <row r="423" customFormat="false" ht="12.75" hidden="false" customHeight="false" outlineLevel="0" collapsed="false">
      <c r="C423" s="76" t="str">
        <f aca="false">P423&amp;"_"&amp;M423</f>
        <v>ST_a</v>
      </c>
      <c r="D423" s="0" t="n">
        <v>58059</v>
      </c>
      <c r="E423" s="0" t="n">
        <v>2010</v>
      </c>
      <c r="F423" s="0" t="s">
        <v>1401</v>
      </c>
      <c r="G423" s="0" t="s">
        <v>1402</v>
      </c>
      <c r="H423" s="0" t="s">
        <v>1396</v>
      </c>
      <c r="I423" s="0" t="s">
        <v>115</v>
      </c>
      <c r="J423" s="0" t="s">
        <v>1403</v>
      </c>
      <c r="K423" s="0" t="s">
        <v>95</v>
      </c>
      <c r="L423" s="77" t="n">
        <v>41089.5574768519</v>
      </c>
      <c r="M423" s="0" t="s">
        <v>96</v>
      </c>
      <c r="N423" s="0" t="s">
        <v>97</v>
      </c>
      <c r="O423" s="0" t="s">
        <v>21</v>
      </c>
      <c r="P423" s="0" t="s">
        <v>98</v>
      </c>
      <c r="Q423" s="78"/>
      <c r="U423" s="0" t="n">
        <v>11444636</v>
      </c>
      <c r="V423" s="0" t="n">
        <v>2010</v>
      </c>
      <c r="W423" s="0" t="n">
        <v>7003</v>
      </c>
      <c r="X423" s="0" t="n">
        <v>290</v>
      </c>
      <c r="Y423" s="0" t="n">
        <v>290</v>
      </c>
      <c r="Z423" s="0" t="n">
        <v>60578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</row>
    <row r="424" customFormat="false" ht="12.75" hidden="false" customHeight="false" outlineLevel="0" collapsed="false">
      <c r="C424" s="76" t="str">
        <f aca="false">P424&amp;"_"&amp;M424</f>
        <v>ST_a</v>
      </c>
      <c r="D424" s="0" t="n">
        <v>58058</v>
      </c>
      <c r="E424" s="0" t="n">
        <v>2010</v>
      </c>
      <c r="F424" s="0" t="s">
        <v>1404</v>
      </c>
      <c r="G424" s="0" t="s">
        <v>1405</v>
      </c>
      <c r="H424" s="0" t="s">
        <v>1396</v>
      </c>
      <c r="I424" s="0" t="s">
        <v>115</v>
      </c>
      <c r="J424" s="0" t="s">
        <v>1406</v>
      </c>
      <c r="K424" s="0" t="s">
        <v>95</v>
      </c>
      <c r="L424" s="77" t="n">
        <v>40816.7163078704</v>
      </c>
      <c r="M424" s="0" t="s">
        <v>96</v>
      </c>
      <c r="N424" s="0" t="s">
        <v>97</v>
      </c>
      <c r="O424" s="0" t="s">
        <v>21</v>
      </c>
      <c r="P424" s="0" t="s">
        <v>98</v>
      </c>
      <c r="Q424" s="78"/>
      <c r="U424" s="0" t="n">
        <v>11444637</v>
      </c>
      <c r="V424" s="0" t="n">
        <v>2010</v>
      </c>
      <c r="W424" s="0" t="n">
        <v>7003</v>
      </c>
      <c r="X424" s="0" t="n">
        <v>295</v>
      </c>
      <c r="Y424" s="0" t="n">
        <v>295</v>
      </c>
      <c r="Z424" s="0" t="n">
        <v>60579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</row>
    <row r="425" customFormat="false" ht="12.75" hidden="false" customHeight="false" outlineLevel="0" collapsed="false">
      <c r="C425" s="76" t="str">
        <f aca="false">P425&amp;"_"&amp;M425</f>
        <v>ST_a</v>
      </c>
      <c r="D425" s="0" t="n">
        <v>58019</v>
      </c>
      <c r="E425" s="0" t="n">
        <v>2010</v>
      </c>
      <c r="F425" s="0" t="s">
        <v>1407</v>
      </c>
      <c r="G425" s="0" t="s">
        <v>1408</v>
      </c>
      <c r="H425" s="0" t="s">
        <v>1396</v>
      </c>
      <c r="I425" s="0" t="s">
        <v>125</v>
      </c>
      <c r="J425" s="0" t="s">
        <v>1409</v>
      </c>
      <c r="K425" s="0" t="s">
        <v>95</v>
      </c>
      <c r="L425" s="77" t="n">
        <v>40828.41875</v>
      </c>
      <c r="M425" s="0" t="s">
        <v>96</v>
      </c>
      <c r="N425" s="0" t="s">
        <v>97</v>
      </c>
      <c r="O425" s="0" t="s">
        <v>21</v>
      </c>
      <c r="P425" s="0" t="s">
        <v>98</v>
      </c>
      <c r="Q425" s="78"/>
      <c r="U425" s="0" t="n">
        <v>11444638</v>
      </c>
      <c r="V425" s="0" t="n">
        <v>2010</v>
      </c>
      <c r="W425" s="0" t="n">
        <v>7003</v>
      </c>
      <c r="X425" s="0" t="n">
        <v>296</v>
      </c>
      <c r="Y425" s="0" t="n">
        <v>296</v>
      </c>
      <c r="Z425" s="0" t="n">
        <v>6058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</row>
    <row r="426" customFormat="false" ht="12.75" hidden="false" customHeight="false" outlineLevel="0" collapsed="false">
      <c r="C426" s="76" t="str">
        <f aca="false">P426&amp;"_"&amp;M426</f>
        <v>ST_a</v>
      </c>
      <c r="D426" s="0" t="n">
        <v>58034</v>
      </c>
      <c r="E426" s="0" t="n">
        <v>2010</v>
      </c>
      <c r="F426" s="0" t="s">
        <v>1410</v>
      </c>
      <c r="G426" s="0" t="s">
        <v>1411</v>
      </c>
      <c r="H426" s="0" t="s">
        <v>1396</v>
      </c>
      <c r="I426" s="0" t="s">
        <v>125</v>
      </c>
      <c r="J426" s="0" t="s">
        <v>1412</v>
      </c>
      <c r="K426" s="0" t="s">
        <v>95</v>
      </c>
      <c r="L426" s="77" t="n">
        <v>40828.41875</v>
      </c>
      <c r="M426" s="0" t="s">
        <v>96</v>
      </c>
      <c r="N426" s="0" t="s">
        <v>97</v>
      </c>
      <c r="O426" s="0" t="s">
        <v>21</v>
      </c>
      <c r="P426" s="0" t="s">
        <v>98</v>
      </c>
      <c r="Q426" s="78"/>
      <c r="U426" s="0" t="n">
        <v>11444639</v>
      </c>
      <c r="V426" s="0" t="n">
        <v>2010</v>
      </c>
      <c r="W426" s="0" t="n">
        <v>7003</v>
      </c>
      <c r="X426" s="0" t="n">
        <v>299</v>
      </c>
      <c r="Y426" s="0" t="n">
        <v>299</v>
      </c>
      <c r="Z426" s="0" t="n">
        <v>60581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</row>
    <row r="427" customFormat="false" ht="12.75" hidden="false" customHeight="false" outlineLevel="0" collapsed="false">
      <c r="C427" s="76" t="str">
        <f aca="false">P427&amp;"_"&amp;M427</f>
        <v>ST_a</v>
      </c>
      <c r="D427" s="0" t="n">
        <v>58012</v>
      </c>
      <c r="E427" s="0" t="n">
        <v>2010</v>
      </c>
      <c r="F427" s="0" t="s">
        <v>1413</v>
      </c>
      <c r="G427" s="0" t="s">
        <v>1414</v>
      </c>
      <c r="H427" s="0" t="s">
        <v>1396</v>
      </c>
      <c r="I427" s="0" t="s">
        <v>125</v>
      </c>
      <c r="J427" s="0" t="s">
        <v>1415</v>
      </c>
      <c r="K427" s="0" t="s">
        <v>95</v>
      </c>
      <c r="L427" s="77" t="n">
        <v>40828.41875</v>
      </c>
      <c r="M427" s="0" t="s">
        <v>96</v>
      </c>
      <c r="N427" s="0" t="s">
        <v>97</v>
      </c>
      <c r="O427" s="0" t="s">
        <v>21</v>
      </c>
      <c r="P427" s="0" t="s">
        <v>98</v>
      </c>
      <c r="Q427" s="78"/>
      <c r="U427" s="0" t="n">
        <v>11444640</v>
      </c>
      <c r="V427" s="0" t="n">
        <v>2010</v>
      </c>
      <c r="W427" s="0" t="n">
        <v>7006</v>
      </c>
      <c r="X427" s="0" t="n">
        <v>205</v>
      </c>
      <c r="Y427" s="0" t="n">
        <v>205</v>
      </c>
      <c r="Z427" s="0" t="n">
        <v>60561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</row>
    <row r="428" customFormat="false" ht="12.75" hidden="false" customHeight="false" outlineLevel="0" collapsed="false">
      <c r="C428" s="76" t="str">
        <f aca="false">P428&amp;"_"&amp;M428</f>
        <v>ST_a</v>
      </c>
      <c r="D428" s="0" t="n">
        <v>58001</v>
      </c>
      <c r="E428" s="0" t="n">
        <v>2010</v>
      </c>
      <c r="F428" s="0" t="s">
        <v>1416</v>
      </c>
      <c r="G428" s="0" t="s">
        <v>1417</v>
      </c>
      <c r="H428" s="0" t="s">
        <v>1396</v>
      </c>
      <c r="I428" s="0" t="s">
        <v>125</v>
      </c>
      <c r="J428" s="0" t="s">
        <v>1418</v>
      </c>
      <c r="K428" s="0" t="s">
        <v>95</v>
      </c>
      <c r="L428" s="77" t="n">
        <v>42213.7719791667</v>
      </c>
      <c r="M428" s="0" t="s">
        <v>96</v>
      </c>
      <c r="N428" s="0" t="s">
        <v>97</v>
      </c>
      <c r="O428" s="0" t="s">
        <v>21</v>
      </c>
      <c r="P428" s="0" t="s">
        <v>98</v>
      </c>
      <c r="Q428" s="78"/>
      <c r="U428" s="0" t="n">
        <v>11444641</v>
      </c>
      <c r="V428" s="0" t="n">
        <v>2010</v>
      </c>
      <c r="W428" s="0" t="n">
        <v>7006</v>
      </c>
      <c r="X428" s="0" t="n">
        <v>210</v>
      </c>
      <c r="Y428" s="0" t="n">
        <v>210</v>
      </c>
      <c r="Z428" s="0" t="n">
        <v>60562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</row>
    <row r="429" customFormat="false" ht="12.75" hidden="false" customHeight="false" outlineLevel="0" collapsed="false">
      <c r="C429" s="76" t="str">
        <f aca="false">P429&amp;"_"&amp;M429</f>
        <v>ST_a</v>
      </c>
      <c r="D429" s="0" t="n">
        <v>58044</v>
      </c>
      <c r="E429" s="0" t="n">
        <v>2010</v>
      </c>
      <c r="F429" s="0" t="s">
        <v>1419</v>
      </c>
      <c r="G429" s="0" t="s">
        <v>1420</v>
      </c>
      <c r="H429" s="0" t="s">
        <v>1396</v>
      </c>
      <c r="I429" s="0" t="s">
        <v>125</v>
      </c>
      <c r="J429" s="0" t="s">
        <v>1421</v>
      </c>
      <c r="K429" s="0" t="s">
        <v>95</v>
      </c>
      <c r="L429" s="77" t="n">
        <v>42291.7855671296</v>
      </c>
      <c r="M429" s="0" t="s">
        <v>96</v>
      </c>
      <c r="N429" s="0" t="s">
        <v>97</v>
      </c>
      <c r="O429" s="0" t="s">
        <v>21</v>
      </c>
      <c r="P429" s="0" t="s">
        <v>98</v>
      </c>
      <c r="Q429" s="78"/>
      <c r="U429" s="0" t="n">
        <v>11444642</v>
      </c>
      <c r="V429" s="0" t="n">
        <v>2010</v>
      </c>
      <c r="W429" s="0" t="n">
        <v>7006</v>
      </c>
      <c r="X429" s="0" t="n">
        <v>215</v>
      </c>
      <c r="Y429" s="0" t="n">
        <v>215</v>
      </c>
      <c r="Z429" s="0" t="n">
        <v>60563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</row>
    <row r="430" customFormat="false" ht="12.75" hidden="false" customHeight="false" outlineLevel="0" collapsed="false">
      <c r="C430" s="76" t="str">
        <f aca="false">P430&amp;"_"&amp;M430</f>
        <v>ST_a</v>
      </c>
      <c r="D430" s="0" t="n">
        <v>58016</v>
      </c>
      <c r="E430" s="0" t="n">
        <v>2010</v>
      </c>
      <c r="F430" s="0" t="s">
        <v>1422</v>
      </c>
      <c r="G430" s="0" t="s">
        <v>1423</v>
      </c>
      <c r="H430" s="0" t="s">
        <v>1396</v>
      </c>
      <c r="I430" s="0" t="s">
        <v>125</v>
      </c>
      <c r="J430" s="0" t="s">
        <v>1424</v>
      </c>
      <c r="K430" s="0" t="s">
        <v>95</v>
      </c>
      <c r="L430" s="77" t="n">
        <v>40828.41875</v>
      </c>
      <c r="M430" s="0" t="s">
        <v>96</v>
      </c>
      <c r="N430" s="0" t="s">
        <v>97</v>
      </c>
      <c r="O430" s="0" t="s">
        <v>21</v>
      </c>
      <c r="P430" s="0" t="s">
        <v>98</v>
      </c>
      <c r="Q430" s="78"/>
      <c r="U430" s="0" t="n">
        <v>11444643</v>
      </c>
      <c r="V430" s="0" t="n">
        <v>2010</v>
      </c>
      <c r="W430" s="0" t="n">
        <v>7006</v>
      </c>
      <c r="X430" s="0" t="n">
        <v>220</v>
      </c>
      <c r="Y430" s="0" t="n">
        <v>220</v>
      </c>
      <c r="Z430" s="0" t="n">
        <v>60564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</row>
    <row r="431" customFormat="false" ht="12.75" hidden="false" customHeight="false" outlineLevel="0" collapsed="false">
      <c r="C431" s="76" t="str">
        <f aca="false">P431&amp;"_"&amp;M431</f>
        <v>ST_a</v>
      </c>
      <c r="D431" s="0" t="n">
        <v>58051</v>
      </c>
      <c r="E431" s="0" t="n">
        <v>2010</v>
      </c>
      <c r="F431" s="0" t="s">
        <v>1425</v>
      </c>
      <c r="G431" s="0" t="s">
        <v>1426</v>
      </c>
      <c r="H431" s="0" t="s">
        <v>1396</v>
      </c>
      <c r="I431" s="0" t="s">
        <v>125</v>
      </c>
      <c r="J431" s="0" t="s">
        <v>1427</v>
      </c>
      <c r="K431" s="0" t="s">
        <v>95</v>
      </c>
      <c r="L431" s="77" t="n">
        <v>40849.4290625</v>
      </c>
      <c r="M431" s="0" t="s">
        <v>96</v>
      </c>
      <c r="N431" s="0" t="s">
        <v>97</v>
      </c>
      <c r="O431" s="0" t="s">
        <v>21</v>
      </c>
      <c r="P431" s="0" t="s">
        <v>98</v>
      </c>
      <c r="Q431" s="78"/>
      <c r="U431" s="0" t="n">
        <v>11444644</v>
      </c>
      <c r="V431" s="0" t="n">
        <v>2010</v>
      </c>
      <c r="W431" s="0" t="n">
        <v>7006</v>
      </c>
      <c r="X431" s="0" t="n">
        <v>225</v>
      </c>
      <c r="Y431" s="0" t="n">
        <v>225</v>
      </c>
      <c r="Z431" s="0" t="n">
        <v>60565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</row>
    <row r="432" customFormat="false" ht="12.75" hidden="false" customHeight="false" outlineLevel="0" collapsed="false">
      <c r="C432" s="76" t="str">
        <f aca="false">P432&amp;"_"&amp;M432</f>
        <v>ST_a</v>
      </c>
      <c r="D432" s="0" t="n">
        <v>58028</v>
      </c>
      <c r="E432" s="0" t="n">
        <v>2010</v>
      </c>
      <c r="F432" s="0" t="s">
        <v>1428</v>
      </c>
      <c r="G432" s="0" t="s">
        <v>1429</v>
      </c>
      <c r="H432" s="0" t="s">
        <v>1396</v>
      </c>
      <c r="I432" s="0" t="s">
        <v>125</v>
      </c>
      <c r="J432" s="0" t="s">
        <v>1430</v>
      </c>
      <c r="K432" s="0" t="s">
        <v>95</v>
      </c>
      <c r="L432" s="77" t="n">
        <v>40828.41875</v>
      </c>
      <c r="M432" s="0" t="s">
        <v>96</v>
      </c>
      <c r="N432" s="0" t="s">
        <v>97</v>
      </c>
      <c r="O432" s="0" t="s">
        <v>21</v>
      </c>
      <c r="P432" s="0" t="s">
        <v>98</v>
      </c>
      <c r="Q432" s="78"/>
      <c r="U432" s="0" t="n">
        <v>11444645</v>
      </c>
      <c r="V432" s="0" t="n">
        <v>2010</v>
      </c>
      <c r="W432" s="0" t="n">
        <v>7006</v>
      </c>
      <c r="X432" s="0" t="n">
        <v>230</v>
      </c>
      <c r="Y432" s="0" t="n">
        <v>230</v>
      </c>
      <c r="Z432" s="0" t="n">
        <v>60566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</row>
    <row r="433" customFormat="false" ht="12.75" hidden="false" customHeight="false" outlineLevel="0" collapsed="false">
      <c r="C433" s="76" t="str">
        <f aca="false">P433&amp;"_"&amp;M433</f>
        <v>ST_a</v>
      </c>
      <c r="D433" s="0" t="n">
        <v>58054</v>
      </c>
      <c r="E433" s="0" t="n">
        <v>2010</v>
      </c>
      <c r="F433" s="0" t="s">
        <v>1431</v>
      </c>
      <c r="G433" s="0" t="s">
        <v>1432</v>
      </c>
      <c r="H433" s="0" t="s">
        <v>1396</v>
      </c>
      <c r="I433" s="0" t="s">
        <v>125</v>
      </c>
      <c r="J433" s="0" t="s">
        <v>1433</v>
      </c>
      <c r="K433" s="0" t="s">
        <v>95</v>
      </c>
      <c r="L433" s="77" t="n">
        <v>40973.393587963</v>
      </c>
      <c r="M433" s="0" t="s">
        <v>96</v>
      </c>
      <c r="N433" s="0" t="s">
        <v>97</v>
      </c>
      <c r="O433" s="0" t="s">
        <v>21</v>
      </c>
      <c r="P433" s="0" t="s">
        <v>98</v>
      </c>
      <c r="Q433" s="78"/>
      <c r="U433" s="0" t="n">
        <v>11444646</v>
      </c>
      <c r="V433" s="0" t="n">
        <v>2010</v>
      </c>
      <c r="W433" s="0" t="n">
        <v>7006</v>
      </c>
      <c r="X433" s="0" t="n">
        <v>235</v>
      </c>
      <c r="Y433" s="0" t="n">
        <v>235</v>
      </c>
      <c r="Z433" s="0" t="n">
        <v>60567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</row>
    <row r="434" customFormat="false" ht="12.75" hidden="false" customHeight="false" outlineLevel="0" collapsed="false">
      <c r="C434" s="76" t="str">
        <f aca="false">P434&amp;"_"&amp;M434</f>
        <v>ST_a</v>
      </c>
      <c r="D434" s="0" t="n">
        <v>58066</v>
      </c>
      <c r="E434" s="0" t="n">
        <v>2010</v>
      </c>
      <c r="F434" s="0" t="s">
        <v>1434</v>
      </c>
      <c r="G434" s="0" t="s">
        <v>1435</v>
      </c>
      <c r="H434" s="0" t="s">
        <v>1396</v>
      </c>
      <c r="I434" s="0" t="s">
        <v>125</v>
      </c>
      <c r="J434" s="0" t="s">
        <v>1436</v>
      </c>
      <c r="K434" s="0" t="s">
        <v>95</v>
      </c>
      <c r="L434" s="77" t="n">
        <v>40849.4299305556</v>
      </c>
      <c r="M434" s="0" t="s">
        <v>96</v>
      </c>
      <c r="N434" s="0" t="s">
        <v>104</v>
      </c>
      <c r="O434" s="0" t="s">
        <v>21</v>
      </c>
      <c r="P434" s="0" t="s">
        <v>98</v>
      </c>
      <c r="Q434" s="78"/>
      <c r="U434" s="0" t="n">
        <v>11444647</v>
      </c>
      <c r="V434" s="0" t="n">
        <v>2010</v>
      </c>
      <c r="W434" s="0" t="n">
        <v>7006</v>
      </c>
      <c r="X434" s="0" t="n">
        <v>240</v>
      </c>
      <c r="Y434" s="0" t="n">
        <v>240</v>
      </c>
      <c r="Z434" s="0" t="n">
        <v>60568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</row>
    <row r="435" customFormat="false" ht="12.75" hidden="false" customHeight="false" outlineLevel="0" collapsed="false">
      <c r="C435" s="76" t="str">
        <f aca="false">P435&amp;"_"&amp;M435</f>
        <v>ST_a</v>
      </c>
      <c r="D435" s="0" t="n">
        <v>58041</v>
      </c>
      <c r="E435" s="0" t="n">
        <v>2010</v>
      </c>
      <c r="F435" s="0" t="s">
        <v>1437</v>
      </c>
      <c r="G435" s="0" t="s">
        <v>1438</v>
      </c>
      <c r="H435" s="0" t="s">
        <v>1396</v>
      </c>
      <c r="I435" s="0" t="s">
        <v>125</v>
      </c>
      <c r="J435" s="0" t="s">
        <v>1439</v>
      </c>
      <c r="K435" s="0" t="s">
        <v>95</v>
      </c>
      <c r="L435" s="77" t="n">
        <v>40849.428599537</v>
      </c>
      <c r="M435" s="0" t="s">
        <v>96</v>
      </c>
      <c r="N435" s="0" t="s">
        <v>97</v>
      </c>
      <c r="O435" s="0" t="s">
        <v>21</v>
      </c>
      <c r="P435" s="0" t="s">
        <v>98</v>
      </c>
      <c r="Q435" s="78"/>
      <c r="U435" s="0" t="n">
        <v>11444648</v>
      </c>
      <c r="V435" s="0" t="n">
        <v>2010</v>
      </c>
      <c r="W435" s="0" t="n">
        <v>7006</v>
      </c>
      <c r="X435" s="0" t="n">
        <v>245</v>
      </c>
      <c r="Y435" s="0" t="n">
        <v>245</v>
      </c>
      <c r="Z435" s="0" t="n">
        <v>60569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</row>
    <row r="436" customFormat="false" ht="12.75" hidden="false" customHeight="false" outlineLevel="0" collapsed="false">
      <c r="C436" s="76" t="str">
        <f aca="false">P436&amp;"_"&amp;M436</f>
        <v>ST_a</v>
      </c>
      <c r="D436" s="0" t="n">
        <v>58007</v>
      </c>
      <c r="E436" s="0" t="n">
        <v>2010</v>
      </c>
      <c r="F436" s="0" t="s">
        <v>1440</v>
      </c>
      <c r="G436" s="0" t="s">
        <v>1441</v>
      </c>
      <c r="H436" s="0" t="s">
        <v>1396</v>
      </c>
      <c r="I436" s="0" t="s">
        <v>125</v>
      </c>
      <c r="J436" s="0" t="s">
        <v>1442</v>
      </c>
      <c r="K436" s="0" t="s">
        <v>95</v>
      </c>
      <c r="L436" s="77" t="n">
        <v>40889.5565162037</v>
      </c>
      <c r="M436" s="0" t="s">
        <v>96</v>
      </c>
      <c r="N436" s="0" t="s">
        <v>97</v>
      </c>
      <c r="O436" s="0" t="s">
        <v>21</v>
      </c>
      <c r="P436" s="0" t="s">
        <v>98</v>
      </c>
      <c r="Q436" s="78"/>
      <c r="U436" s="0" t="n">
        <v>11444649</v>
      </c>
      <c r="V436" s="0" t="n">
        <v>2010</v>
      </c>
      <c r="W436" s="0" t="n">
        <v>7006</v>
      </c>
      <c r="X436" s="0" t="n">
        <v>250</v>
      </c>
      <c r="Y436" s="0" t="n">
        <v>250</v>
      </c>
      <c r="Z436" s="0" t="n">
        <v>6057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</row>
    <row r="437" customFormat="false" ht="12.75" hidden="false" customHeight="false" outlineLevel="0" collapsed="false">
      <c r="C437" s="76" t="str">
        <f aca="false">P437&amp;"_"&amp;M437</f>
        <v>NT_ </v>
      </c>
      <c r="D437" s="0" t="n">
        <v>54000</v>
      </c>
      <c r="E437" s="0" t="n">
        <v>2010</v>
      </c>
      <c r="F437" s="0" t="s">
        <v>1443</v>
      </c>
      <c r="G437" s="0" t="s">
        <v>1444</v>
      </c>
      <c r="H437" s="0" t="s">
        <v>1445</v>
      </c>
      <c r="I437" s="0" t="s">
        <v>102</v>
      </c>
      <c r="J437" s="0" t="s">
        <v>1446</v>
      </c>
      <c r="L437" s="77" t="n">
        <v>367</v>
      </c>
      <c r="M437" s="0" t="s">
        <v>21</v>
      </c>
      <c r="N437" s="0" t="s">
        <v>21</v>
      </c>
      <c r="O437" s="0" t="s">
        <v>21</v>
      </c>
      <c r="P437" s="0" t="s">
        <v>1050</v>
      </c>
      <c r="Q437" s="78"/>
      <c r="U437" s="0" t="n">
        <v>11444650</v>
      </c>
      <c r="V437" s="0" t="n">
        <v>2010</v>
      </c>
      <c r="W437" s="0" t="n">
        <v>7006</v>
      </c>
      <c r="X437" s="0" t="n">
        <v>255</v>
      </c>
      <c r="Y437" s="0" t="n">
        <v>255</v>
      </c>
      <c r="Z437" s="0" t="n">
        <v>60571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</row>
    <row r="438" customFormat="false" ht="12.75" hidden="false" customHeight="false" outlineLevel="0" collapsed="false">
      <c r="C438" s="76" t="str">
        <f aca="false">P438&amp;"_"&amp;M438</f>
        <v>ST_a</v>
      </c>
      <c r="D438" s="0" t="n">
        <v>54010</v>
      </c>
      <c r="E438" s="0" t="n">
        <v>2010</v>
      </c>
      <c r="F438" s="0" t="s">
        <v>1447</v>
      </c>
      <c r="G438" s="0" t="s">
        <v>1448</v>
      </c>
      <c r="H438" s="0" t="s">
        <v>1445</v>
      </c>
      <c r="I438" s="0" t="s">
        <v>93</v>
      </c>
      <c r="J438" s="0" t="s">
        <v>1449</v>
      </c>
      <c r="K438" s="0" t="s">
        <v>95</v>
      </c>
      <c r="L438" s="77" t="n">
        <v>40830.6069444444</v>
      </c>
      <c r="M438" s="0" t="s">
        <v>96</v>
      </c>
      <c r="N438" s="0" t="s">
        <v>164</v>
      </c>
      <c r="O438" s="0" t="s">
        <v>21</v>
      </c>
      <c r="P438" s="0" t="s">
        <v>98</v>
      </c>
      <c r="Q438" s="78"/>
      <c r="U438" s="0" t="n">
        <v>11444651</v>
      </c>
      <c r="V438" s="0" t="n">
        <v>2010</v>
      </c>
      <c r="W438" s="0" t="n">
        <v>7006</v>
      </c>
      <c r="X438" s="0" t="n">
        <v>260</v>
      </c>
      <c r="Y438" s="0" t="n">
        <v>260</v>
      </c>
      <c r="Z438" s="0" t="n">
        <v>60572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</row>
    <row r="439" customFormat="false" ht="12.75" hidden="false" customHeight="false" outlineLevel="0" collapsed="false">
      <c r="C439" s="76" t="str">
        <f aca="false">P439&amp;"_"&amp;M439</f>
        <v>ST_a</v>
      </c>
      <c r="D439" s="0" t="n">
        <v>54008</v>
      </c>
      <c r="E439" s="0" t="n">
        <v>2010</v>
      </c>
      <c r="F439" s="0" t="s">
        <v>1450</v>
      </c>
      <c r="G439" s="0" t="s">
        <v>1451</v>
      </c>
      <c r="H439" s="0" t="s">
        <v>1445</v>
      </c>
      <c r="I439" s="0" t="s">
        <v>115</v>
      </c>
      <c r="J439" s="0" t="s">
        <v>1452</v>
      </c>
      <c r="K439" s="0" t="s">
        <v>95</v>
      </c>
      <c r="L439" s="77" t="n">
        <v>40771.710462963</v>
      </c>
      <c r="M439" s="0" t="s">
        <v>96</v>
      </c>
      <c r="N439" s="0" t="s">
        <v>97</v>
      </c>
      <c r="O439" s="0" t="s">
        <v>21</v>
      </c>
      <c r="P439" s="0" t="s">
        <v>98</v>
      </c>
      <c r="Q439" s="78"/>
      <c r="U439" s="0" t="n">
        <v>11444652</v>
      </c>
      <c r="V439" s="0" t="n">
        <v>2010</v>
      </c>
      <c r="W439" s="0" t="n">
        <v>7006</v>
      </c>
      <c r="X439" s="0" t="n">
        <v>265</v>
      </c>
      <c r="Y439" s="0" t="n">
        <v>265</v>
      </c>
      <c r="Z439" s="0" t="n">
        <v>60573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</row>
    <row r="440" customFormat="false" ht="12.75" hidden="false" customHeight="false" outlineLevel="0" collapsed="false">
      <c r="C440" s="76" t="str">
        <f aca="false">P440&amp;"_"&amp;M440</f>
        <v>ST_a</v>
      </c>
      <c r="D440" s="0" t="n">
        <v>54052</v>
      </c>
      <c r="E440" s="0" t="n">
        <v>2010</v>
      </c>
      <c r="F440" s="0" t="s">
        <v>1453</v>
      </c>
      <c r="G440" s="0" t="s">
        <v>1454</v>
      </c>
      <c r="H440" s="0" t="s">
        <v>1445</v>
      </c>
      <c r="I440" s="0" t="s">
        <v>115</v>
      </c>
      <c r="J440" s="0" t="s">
        <v>1455</v>
      </c>
      <c r="K440" s="0" t="s">
        <v>95</v>
      </c>
      <c r="L440" s="77" t="n">
        <v>40865.3962384259</v>
      </c>
      <c r="M440" s="0" t="s">
        <v>96</v>
      </c>
      <c r="N440" s="0" t="s">
        <v>97</v>
      </c>
      <c r="O440" s="0" t="s">
        <v>21</v>
      </c>
      <c r="P440" s="0" t="s">
        <v>98</v>
      </c>
      <c r="Q440" s="78"/>
      <c r="U440" s="0" t="n">
        <v>11444653</v>
      </c>
      <c r="V440" s="0" t="n">
        <v>2010</v>
      </c>
      <c r="W440" s="0" t="n">
        <v>7006</v>
      </c>
      <c r="X440" s="0" t="n">
        <v>270</v>
      </c>
      <c r="Y440" s="0" t="n">
        <v>270</v>
      </c>
      <c r="Z440" s="0" t="n">
        <v>60574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</row>
    <row r="441" customFormat="false" ht="12.75" hidden="false" customHeight="false" outlineLevel="0" collapsed="false">
      <c r="C441" s="76" t="str">
        <f aca="false">P441&amp;"_"&amp;M441</f>
        <v>ST_a</v>
      </c>
      <c r="D441" s="0" t="n">
        <v>54068</v>
      </c>
      <c r="E441" s="0" t="n">
        <v>2010</v>
      </c>
      <c r="F441" s="0" t="s">
        <v>1456</v>
      </c>
      <c r="G441" s="0" t="s">
        <v>1457</v>
      </c>
      <c r="H441" s="0" t="s">
        <v>1445</v>
      </c>
      <c r="I441" s="0" t="s">
        <v>115</v>
      </c>
      <c r="J441" s="0" t="s">
        <v>1458</v>
      </c>
      <c r="K441" s="0" t="s">
        <v>95</v>
      </c>
      <c r="L441" s="77" t="n">
        <v>40830.6069444444</v>
      </c>
      <c r="M441" s="0" t="s">
        <v>96</v>
      </c>
      <c r="N441" s="0" t="s">
        <v>97</v>
      </c>
      <c r="O441" s="0" t="s">
        <v>21</v>
      </c>
      <c r="P441" s="0" t="s">
        <v>98</v>
      </c>
      <c r="Q441" s="78"/>
      <c r="U441" s="0" t="n">
        <v>11444654</v>
      </c>
      <c r="V441" s="0" t="n">
        <v>2010</v>
      </c>
      <c r="W441" s="0" t="n">
        <v>7006</v>
      </c>
      <c r="X441" s="0" t="n">
        <v>275</v>
      </c>
      <c r="Y441" s="0" t="n">
        <v>275</v>
      </c>
      <c r="Z441" s="0" t="n">
        <v>60575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</row>
    <row r="442" customFormat="false" ht="12.75" hidden="false" customHeight="false" outlineLevel="0" collapsed="false">
      <c r="C442" s="76" t="str">
        <f aca="false">P442&amp;"_"&amp;M442</f>
        <v>ST_a</v>
      </c>
      <c r="D442" s="0" t="n">
        <v>54006</v>
      </c>
      <c r="E442" s="0" t="n">
        <v>2010</v>
      </c>
      <c r="F442" s="0" t="s">
        <v>1459</v>
      </c>
      <c r="G442" s="0" t="s">
        <v>1460</v>
      </c>
      <c r="H442" s="0" t="s">
        <v>1445</v>
      </c>
      <c r="I442" s="0" t="s">
        <v>115</v>
      </c>
      <c r="J442" s="0" t="s">
        <v>1461</v>
      </c>
      <c r="K442" s="0" t="s">
        <v>95</v>
      </c>
      <c r="L442" s="77" t="n">
        <v>40764.4203356481</v>
      </c>
      <c r="M442" s="0" t="s">
        <v>96</v>
      </c>
      <c r="N442" s="0" t="s">
        <v>164</v>
      </c>
      <c r="O442" s="0" t="s">
        <v>21</v>
      </c>
      <c r="P442" s="0" t="s">
        <v>98</v>
      </c>
      <c r="Q442" s="78"/>
      <c r="U442" s="0" t="n">
        <v>11444655</v>
      </c>
      <c r="V442" s="0" t="n">
        <v>2010</v>
      </c>
      <c r="W442" s="0" t="n">
        <v>7006</v>
      </c>
      <c r="X442" s="0" t="n">
        <v>280</v>
      </c>
      <c r="Y442" s="0" t="n">
        <v>280</v>
      </c>
      <c r="Z442" s="0" t="n">
        <v>60576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</row>
    <row r="443" customFormat="false" ht="12.75" hidden="false" customHeight="false" outlineLevel="0" collapsed="false">
      <c r="C443" s="76" t="str">
        <f aca="false">P443&amp;"_"&amp;M443</f>
        <v>ST_a</v>
      </c>
      <c r="D443" s="0" t="n">
        <v>54038</v>
      </c>
      <c r="E443" s="0" t="n">
        <v>2010</v>
      </c>
      <c r="F443" s="0" t="s">
        <v>1462</v>
      </c>
      <c r="G443" s="0" t="s">
        <v>1463</v>
      </c>
      <c r="H443" s="0" t="s">
        <v>1445</v>
      </c>
      <c r="I443" s="0" t="s">
        <v>621</v>
      </c>
      <c r="J443" s="0" t="s">
        <v>1464</v>
      </c>
      <c r="K443" s="0" t="s">
        <v>95</v>
      </c>
      <c r="L443" s="77" t="n">
        <v>41043.7244097222</v>
      </c>
      <c r="M443" s="0" t="s">
        <v>96</v>
      </c>
      <c r="N443" s="0" t="s">
        <v>97</v>
      </c>
      <c r="O443" s="0" t="s">
        <v>21</v>
      </c>
      <c r="P443" s="0" t="s">
        <v>98</v>
      </c>
      <c r="Q443" s="78"/>
      <c r="U443" s="0" t="n">
        <v>11444656</v>
      </c>
      <c r="V443" s="0" t="n">
        <v>2010</v>
      </c>
      <c r="W443" s="0" t="n">
        <v>7006</v>
      </c>
      <c r="X443" s="0" t="n">
        <v>285</v>
      </c>
      <c r="Y443" s="0" t="n">
        <v>285</v>
      </c>
      <c r="Z443" s="0" t="n">
        <v>60577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</row>
    <row r="444" customFormat="false" ht="12.75" hidden="false" customHeight="false" outlineLevel="0" collapsed="false">
      <c r="C444" s="76" t="str">
        <f aca="false">P444&amp;"_"&amp;M444</f>
        <v>ST_a</v>
      </c>
      <c r="D444" s="0" t="n">
        <v>54036</v>
      </c>
      <c r="E444" s="0" t="n">
        <v>2010</v>
      </c>
      <c r="F444" s="0" t="s">
        <v>1465</v>
      </c>
      <c r="G444" s="0" t="s">
        <v>1466</v>
      </c>
      <c r="H444" s="0" t="s">
        <v>1445</v>
      </c>
      <c r="I444" s="0" t="s">
        <v>125</v>
      </c>
      <c r="J444" s="0" t="s">
        <v>1467</v>
      </c>
      <c r="K444" s="0" t="s">
        <v>95</v>
      </c>
      <c r="L444" s="77" t="n">
        <v>40926.6823611111</v>
      </c>
      <c r="M444" s="0" t="s">
        <v>96</v>
      </c>
      <c r="N444" s="0" t="s">
        <v>97</v>
      </c>
      <c r="O444" s="0" t="s">
        <v>21</v>
      </c>
      <c r="P444" s="0" t="s">
        <v>98</v>
      </c>
      <c r="Q444" s="78"/>
      <c r="U444" s="0" t="n">
        <v>11444657</v>
      </c>
      <c r="V444" s="0" t="n">
        <v>2010</v>
      </c>
      <c r="W444" s="0" t="n">
        <v>7006</v>
      </c>
      <c r="X444" s="0" t="n">
        <v>290</v>
      </c>
      <c r="Y444" s="0" t="n">
        <v>290</v>
      </c>
      <c r="Z444" s="0" t="n">
        <v>60578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</row>
    <row r="445" customFormat="false" ht="12.75" hidden="false" customHeight="false" outlineLevel="0" collapsed="false">
      <c r="C445" s="76" t="str">
        <f aca="false">P445&amp;"_"&amp;M445</f>
        <v>ST_a</v>
      </c>
      <c r="D445" s="0" t="n">
        <v>54032</v>
      </c>
      <c r="E445" s="0" t="n">
        <v>2010</v>
      </c>
      <c r="F445" s="0" t="s">
        <v>1468</v>
      </c>
      <c r="G445" s="0" t="s">
        <v>1469</v>
      </c>
      <c r="H445" s="0" t="s">
        <v>1445</v>
      </c>
      <c r="I445" s="0" t="s">
        <v>125</v>
      </c>
      <c r="J445" s="0" t="s">
        <v>1470</v>
      </c>
      <c r="K445" s="0" t="s">
        <v>95</v>
      </c>
      <c r="L445" s="77" t="n">
        <v>40794.4187847222</v>
      </c>
      <c r="M445" s="0" t="s">
        <v>96</v>
      </c>
      <c r="N445" s="0" t="s">
        <v>164</v>
      </c>
      <c r="O445" s="0" t="s">
        <v>21</v>
      </c>
      <c r="P445" s="0" t="s">
        <v>98</v>
      </c>
      <c r="Q445" s="78"/>
      <c r="U445" s="0" t="n">
        <v>11444658</v>
      </c>
      <c r="V445" s="0" t="n">
        <v>2010</v>
      </c>
      <c r="W445" s="0" t="n">
        <v>7006</v>
      </c>
      <c r="X445" s="0" t="n">
        <v>295</v>
      </c>
      <c r="Y445" s="0" t="n">
        <v>295</v>
      </c>
      <c r="Z445" s="0" t="n">
        <v>60579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</row>
    <row r="446" customFormat="false" ht="12.75" hidden="false" customHeight="false" outlineLevel="0" collapsed="false">
      <c r="C446" s="76" t="str">
        <f aca="false">P446&amp;"_"&amp;M446</f>
        <v>ST_a</v>
      </c>
      <c r="D446" s="0" t="n">
        <v>54029</v>
      </c>
      <c r="E446" s="0" t="n">
        <v>2010</v>
      </c>
      <c r="F446" s="0" t="s">
        <v>1471</v>
      </c>
      <c r="G446" s="0" t="s">
        <v>1472</v>
      </c>
      <c r="H446" s="0" t="s">
        <v>1445</v>
      </c>
      <c r="I446" s="0" t="s">
        <v>125</v>
      </c>
      <c r="J446" s="0" t="s">
        <v>1473</v>
      </c>
      <c r="K446" s="0" t="s">
        <v>95</v>
      </c>
      <c r="L446" s="77" t="n">
        <v>40830.6069444444</v>
      </c>
      <c r="M446" s="0" t="s">
        <v>96</v>
      </c>
      <c r="N446" s="0" t="s">
        <v>164</v>
      </c>
      <c r="O446" s="0" t="s">
        <v>21</v>
      </c>
      <c r="P446" s="0" t="s">
        <v>98</v>
      </c>
      <c r="Q446" s="78"/>
      <c r="U446" s="0" t="n">
        <v>11444659</v>
      </c>
      <c r="V446" s="0" t="n">
        <v>2010</v>
      </c>
      <c r="W446" s="0" t="n">
        <v>7006</v>
      </c>
      <c r="X446" s="0" t="n">
        <v>296</v>
      </c>
      <c r="Y446" s="0" t="n">
        <v>296</v>
      </c>
      <c r="Z446" s="0" t="n">
        <v>6058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</row>
    <row r="447" customFormat="false" ht="12.75" hidden="false" customHeight="false" outlineLevel="0" collapsed="false">
      <c r="C447" s="76" t="str">
        <f aca="false">P447&amp;"_"&amp;M447</f>
        <v>ST_a</v>
      </c>
      <c r="D447" s="0" t="n">
        <v>54054</v>
      </c>
      <c r="E447" s="0" t="n">
        <v>2010</v>
      </c>
      <c r="F447" s="0" t="s">
        <v>1474</v>
      </c>
      <c r="G447" s="0" t="s">
        <v>1475</v>
      </c>
      <c r="H447" s="0" t="s">
        <v>1445</v>
      </c>
      <c r="I447" s="0" t="s">
        <v>125</v>
      </c>
      <c r="J447" s="0" t="s">
        <v>1476</v>
      </c>
      <c r="K447" s="0" t="s">
        <v>95</v>
      </c>
      <c r="L447" s="77" t="n">
        <v>40780.5456365741</v>
      </c>
      <c r="M447" s="0" t="s">
        <v>96</v>
      </c>
      <c r="N447" s="0" t="s">
        <v>97</v>
      </c>
      <c r="O447" s="0" t="s">
        <v>21</v>
      </c>
      <c r="P447" s="0" t="s">
        <v>98</v>
      </c>
      <c r="Q447" s="78"/>
      <c r="U447" s="0" t="n">
        <v>11444660</v>
      </c>
      <c r="V447" s="0" t="n">
        <v>2010</v>
      </c>
      <c r="W447" s="0" t="n">
        <v>7006</v>
      </c>
      <c r="X447" s="0" t="n">
        <v>299</v>
      </c>
      <c r="Y447" s="0" t="n">
        <v>299</v>
      </c>
      <c r="Z447" s="0" t="n">
        <v>60581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</row>
    <row r="448" customFormat="false" ht="12.75" hidden="false" customHeight="false" outlineLevel="0" collapsed="false">
      <c r="C448" s="76" t="str">
        <f aca="false">P448&amp;"_"&amp;M448</f>
        <v>ST_a</v>
      </c>
      <c r="D448" s="0" t="n">
        <v>54001</v>
      </c>
      <c r="E448" s="0" t="n">
        <v>2010</v>
      </c>
      <c r="F448" s="0" t="s">
        <v>1477</v>
      </c>
      <c r="G448" s="0" t="s">
        <v>1478</v>
      </c>
      <c r="H448" s="0" t="s">
        <v>1445</v>
      </c>
      <c r="I448" s="0" t="s">
        <v>125</v>
      </c>
      <c r="J448" s="0" t="s">
        <v>1479</v>
      </c>
      <c r="K448" s="0" t="s">
        <v>95</v>
      </c>
      <c r="L448" s="77" t="n">
        <v>40764.5433217593</v>
      </c>
      <c r="M448" s="0" t="s">
        <v>96</v>
      </c>
      <c r="N448" s="0" t="s">
        <v>97</v>
      </c>
      <c r="O448" s="0" t="s">
        <v>21</v>
      </c>
      <c r="P448" s="0" t="s">
        <v>98</v>
      </c>
      <c r="Q448" s="78"/>
      <c r="U448" s="0" t="n">
        <v>11444661</v>
      </c>
      <c r="V448" s="0" t="n">
        <v>2010</v>
      </c>
      <c r="W448" s="0" t="n">
        <v>7008</v>
      </c>
      <c r="X448" s="0" t="n">
        <v>205</v>
      </c>
      <c r="Y448" s="0" t="n">
        <v>205</v>
      </c>
      <c r="Z448" s="0" t="n">
        <v>60561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</row>
    <row r="449" customFormat="false" ht="12.75" hidden="false" customHeight="false" outlineLevel="0" collapsed="false">
      <c r="C449" s="76" t="str">
        <f aca="false">P449&amp;"_"&amp;M449</f>
        <v>ST_a</v>
      </c>
      <c r="D449" s="0" t="n">
        <v>54049</v>
      </c>
      <c r="E449" s="0" t="n">
        <v>2010</v>
      </c>
      <c r="F449" s="0" t="s">
        <v>1480</v>
      </c>
      <c r="G449" s="0" t="s">
        <v>1481</v>
      </c>
      <c r="H449" s="0" t="s">
        <v>1445</v>
      </c>
      <c r="I449" s="0" t="s">
        <v>125</v>
      </c>
      <c r="J449" s="0" t="s">
        <v>1482</v>
      </c>
      <c r="K449" s="0" t="s">
        <v>95</v>
      </c>
      <c r="L449" s="77" t="n">
        <v>40851.4202777778</v>
      </c>
      <c r="M449" s="0" t="s">
        <v>96</v>
      </c>
      <c r="N449" s="0" t="s">
        <v>164</v>
      </c>
      <c r="O449" s="0" t="s">
        <v>21</v>
      </c>
      <c r="P449" s="0" t="s">
        <v>98</v>
      </c>
      <c r="Q449" s="78"/>
      <c r="U449" s="0" t="n">
        <v>11444662</v>
      </c>
      <c r="V449" s="0" t="n">
        <v>2010</v>
      </c>
      <c r="W449" s="0" t="n">
        <v>7008</v>
      </c>
      <c r="X449" s="0" t="n">
        <v>210</v>
      </c>
      <c r="Y449" s="0" t="n">
        <v>210</v>
      </c>
      <c r="Z449" s="0" t="n">
        <v>60562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</row>
    <row r="450" customFormat="false" ht="12.75" hidden="false" customHeight="false" outlineLevel="0" collapsed="false">
      <c r="C450" s="76" t="str">
        <f aca="false">P450&amp;"_"&amp;M450</f>
        <v>ST_a</v>
      </c>
      <c r="D450" s="0" t="n">
        <v>54026</v>
      </c>
      <c r="E450" s="0" t="n">
        <v>2010</v>
      </c>
      <c r="F450" s="0" t="s">
        <v>1483</v>
      </c>
      <c r="G450" s="0" t="s">
        <v>1484</v>
      </c>
      <c r="H450" s="0" t="s">
        <v>1445</v>
      </c>
      <c r="I450" s="0" t="s">
        <v>125</v>
      </c>
      <c r="J450" s="0" t="s">
        <v>1485</v>
      </c>
      <c r="K450" s="0" t="s">
        <v>95</v>
      </c>
      <c r="L450" s="77" t="n">
        <v>40830.6069444444</v>
      </c>
      <c r="M450" s="0" t="s">
        <v>96</v>
      </c>
      <c r="N450" s="0" t="s">
        <v>164</v>
      </c>
      <c r="O450" s="0" t="s">
        <v>21</v>
      </c>
      <c r="P450" s="0" t="s">
        <v>98</v>
      </c>
      <c r="Q450" s="78"/>
      <c r="U450" s="0" t="n">
        <v>11444663</v>
      </c>
      <c r="V450" s="0" t="n">
        <v>2010</v>
      </c>
      <c r="W450" s="0" t="n">
        <v>7008</v>
      </c>
      <c r="X450" s="0" t="n">
        <v>215</v>
      </c>
      <c r="Y450" s="0" t="n">
        <v>215</v>
      </c>
      <c r="Z450" s="0" t="n">
        <v>60563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</row>
    <row r="451" customFormat="false" ht="12.75" hidden="false" customHeight="false" outlineLevel="0" collapsed="false">
      <c r="C451" s="76" t="str">
        <f aca="false">P451&amp;"_"&amp;M451</f>
        <v>ST_a</v>
      </c>
      <c r="D451" s="0" t="n">
        <v>54014</v>
      </c>
      <c r="E451" s="0" t="n">
        <v>2010</v>
      </c>
      <c r="F451" s="0" t="s">
        <v>1486</v>
      </c>
      <c r="G451" s="0" t="s">
        <v>1487</v>
      </c>
      <c r="H451" s="0" t="s">
        <v>1445</v>
      </c>
      <c r="I451" s="0" t="s">
        <v>125</v>
      </c>
      <c r="J451" s="0" t="s">
        <v>1488</v>
      </c>
      <c r="K451" s="0" t="s">
        <v>95</v>
      </c>
      <c r="L451" s="77" t="n">
        <v>40764.5435532407</v>
      </c>
      <c r="M451" s="0" t="s">
        <v>96</v>
      </c>
      <c r="N451" s="0" t="s">
        <v>97</v>
      </c>
      <c r="O451" s="0" t="s">
        <v>21</v>
      </c>
      <c r="P451" s="0" t="s">
        <v>98</v>
      </c>
      <c r="Q451" s="78"/>
      <c r="U451" s="0" t="n">
        <v>11444664</v>
      </c>
      <c r="V451" s="0" t="n">
        <v>2010</v>
      </c>
      <c r="W451" s="0" t="n">
        <v>7008</v>
      </c>
      <c r="X451" s="0" t="n">
        <v>220</v>
      </c>
      <c r="Y451" s="0" t="n">
        <v>220</v>
      </c>
      <c r="Z451" s="0" t="n">
        <v>60564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</row>
    <row r="452" customFormat="false" ht="12.75" hidden="false" customHeight="false" outlineLevel="0" collapsed="false">
      <c r="C452" s="76" t="str">
        <f aca="false">P452&amp;"_"&amp;M452</f>
        <v>ST_a</v>
      </c>
      <c r="D452" s="0" t="n">
        <v>54034</v>
      </c>
      <c r="E452" s="0" t="n">
        <v>2010</v>
      </c>
      <c r="F452" s="0" t="s">
        <v>1489</v>
      </c>
      <c r="G452" s="0" t="s">
        <v>1490</v>
      </c>
      <c r="H452" s="0" t="s">
        <v>1445</v>
      </c>
      <c r="I452" s="0" t="s">
        <v>125</v>
      </c>
      <c r="J452" s="0" t="s">
        <v>1491</v>
      </c>
      <c r="K452" s="0" t="s">
        <v>95</v>
      </c>
      <c r="L452" s="77" t="n">
        <v>40855.7168402778</v>
      </c>
      <c r="M452" s="0" t="s">
        <v>96</v>
      </c>
      <c r="N452" s="0" t="s">
        <v>164</v>
      </c>
      <c r="O452" s="0" t="s">
        <v>21</v>
      </c>
      <c r="P452" s="0" t="s">
        <v>98</v>
      </c>
      <c r="Q452" s="78"/>
      <c r="U452" s="0" t="n">
        <v>11444665</v>
      </c>
      <c r="V452" s="0" t="n">
        <v>2010</v>
      </c>
      <c r="W452" s="0" t="n">
        <v>7008</v>
      </c>
      <c r="X452" s="0" t="n">
        <v>225</v>
      </c>
      <c r="Y452" s="0" t="n">
        <v>225</v>
      </c>
      <c r="Z452" s="0" t="n">
        <v>60565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</row>
    <row r="453" customFormat="false" ht="12.75" hidden="false" customHeight="false" outlineLevel="0" collapsed="false">
      <c r="C453" s="76" t="str">
        <f aca="false">P453&amp;"_"&amp;M453</f>
        <v>ST_a</v>
      </c>
      <c r="D453" s="0" t="n">
        <v>54021</v>
      </c>
      <c r="E453" s="0" t="n">
        <v>2010</v>
      </c>
      <c r="F453" s="0" t="s">
        <v>1492</v>
      </c>
      <c r="G453" s="0" t="s">
        <v>1493</v>
      </c>
      <c r="H453" s="0" t="s">
        <v>1445</v>
      </c>
      <c r="I453" s="0" t="s">
        <v>125</v>
      </c>
      <c r="J453" s="0" t="s">
        <v>1494</v>
      </c>
      <c r="K453" s="0" t="s">
        <v>95</v>
      </c>
      <c r="L453" s="77" t="n">
        <v>40830.6069444444</v>
      </c>
      <c r="M453" s="0" t="s">
        <v>96</v>
      </c>
      <c r="N453" s="0" t="s">
        <v>164</v>
      </c>
      <c r="O453" s="0" t="s">
        <v>21</v>
      </c>
      <c r="P453" s="0" t="s">
        <v>98</v>
      </c>
      <c r="Q453" s="78"/>
      <c r="U453" s="0" t="n">
        <v>11444666</v>
      </c>
      <c r="V453" s="0" t="n">
        <v>2010</v>
      </c>
      <c r="W453" s="0" t="n">
        <v>7008</v>
      </c>
      <c r="X453" s="0" t="n">
        <v>230</v>
      </c>
      <c r="Y453" s="0" t="n">
        <v>230</v>
      </c>
      <c r="Z453" s="0" t="n">
        <v>60566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</row>
    <row r="454" customFormat="false" ht="12.75" hidden="false" customHeight="false" outlineLevel="0" collapsed="false">
      <c r="C454" s="76" t="str">
        <f aca="false">P454&amp;"_"&amp;M454</f>
        <v>ST_a</v>
      </c>
      <c r="D454" s="0" t="n">
        <v>54042</v>
      </c>
      <c r="E454" s="0" t="n">
        <v>2010</v>
      </c>
      <c r="F454" s="0" t="s">
        <v>1495</v>
      </c>
      <c r="G454" s="0" t="s">
        <v>1496</v>
      </c>
      <c r="H454" s="0" t="s">
        <v>1445</v>
      </c>
      <c r="I454" s="0" t="s">
        <v>125</v>
      </c>
      <c r="J454" s="0" t="s">
        <v>1497</v>
      </c>
      <c r="K454" s="0" t="s">
        <v>95</v>
      </c>
      <c r="L454" s="77" t="n">
        <v>40764.4206018519</v>
      </c>
      <c r="M454" s="0" t="s">
        <v>96</v>
      </c>
      <c r="N454" s="0" t="s">
        <v>97</v>
      </c>
      <c r="O454" s="0" t="s">
        <v>21</v>
      </c>
      <c r="P454" s="0" t="s">
        <v>98</v>
      </c>
      <c r="Q454" s="78"/>
      <c r="U454" s="0" t="n">
        <v>11444667</v>
      </c>
      <c r="V454" s="0" t="n">
        <v>2010</v>
      </c>
      <c r="W454" s="0" t="n">
        <v>7008</v>
      </c>
      <c r="X454" s="0" t="n">
        <v>235</v>
      </c>
      <c r="Y454" s="0" t="n">
        <v>235</v>
      </c>
      <c r="Z454" s="0" t="n">
        <v>60567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</row>
    <row r="455" customFormat="false" ht="12.75" hidden="false" customHeight="false" outlineLevel="0" collapsed="false">
      <c r="C455" s="76" t="str">
        <f aca="false">P455&amp;"_"&amp;M455</f>
        <v>ST_a</v>
      </c>
      <c r="D455" s="0" t="n">
        <v>54024</v>
      </c>
      <c r="E455" s="0" t="n">
        <v>2010</v>
      </c>
      <c r="F455" s="0" t="s">
        <v>1498</v>
      </c>
      <c r="G455" s="0" t="s">
        <v>1499</v>
      </c>
      <c r="H455" s="0" t="s">
        <v>1445</v>
      </c>
      <c r="I455" s="0" t="s">
        <v>125</v>
      </c>
      <c r="J455" s="0" t="s">
        <v>1500</v>
      </c>
      <c r="K455" s="0" t="s">
        <v>95</v>
      </c>
      <c r="L455" s="77" t="n">
        <v>40830.6069444444</v>
      </c>
      <c r="M455" s="0" t="s">
        <v>96</v>
      </c>
      <c r="N455" s="0" t="s">
        <v>164</v>
      </c>
      <c r="O455" s="0" t="s">
        <v>21</v>
      </c>
      <c r="P455" s="0" t="s">
        <v>98</v>
      </c>
      <c r="Q455" s="78"/>
      <c r="U455" s="0" t="n">
        <v>11444668</v>
      </c>
      <c r="V455" s="0" t="n">
        <v>2010</v>
      </c>
      <c r="W455" s="0" t="n">
        <v>7008</v>
      </c>
      <c r="X455" s="0" t="n">
        <v>240</v>
      </c>
      <c r="Y455" s="0" t="n">
        <v>240</v>
      </c>
      <c r="Z455" s="0" t="n">
        <v>60568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</row>
    <row r="456" customFormat="false" ht="12.75" hidden="false" customHeight="false" outlineLevel="0" collapsed="false">
      <c r="C456" s="76" t="str">
        <f aca="false">P456&amp;"_"&amp;M456</f>
        <v>ST_a</v>
      </c>
      <c r="D456" s="0" t="n">
        <v>54062</v>
      </c>
      <c r="E456" s="0" t="n">
        <v>2010</v>
      </c>
      <c r="F456" s="0" t="s">
        <v>1501</v>
      </c>
      <c r="G456" s="0" t="s">
        <v>1502</v>
      </c>
      <c r="H456" s="0" t="s">
        <v>1445</v>
      </c>
      <c r="I456" s="0" t="s">
        <v>125</v>
      </c>
      <c r="J456" s="0" t="s">
        <v>1503</v>
      </c>
      <c r="K456" s="0" t="s">
        <v>95</v>
      </c>
      <c r="L456" s="77" t="n">
        <v>41058.7233564815</v>
      </c>
      <c r="M456" s="0" t="s">
        <v>96</v>
      </c>
      <c r="N456" s="0" t="s">
        <v>97</v>
      </c>
      <c r="O456" s="0" t="s">
        <v>21</v>
      </c>
      <c r="P456" s="0" t="s">
        <v>98</v>
      </c>
      <c r="Q456" s="78"/>
      <c r="U456" s="0" t="n">
        <v>11444669</v>
      </c>
      <c r="V456" s="0" t="n">
        <v>2010</v>
      </c>
      <c r="W456" s="0" t="n">
        <v>7008</v>
      </c>
      <c r="X456" s="0" t="n">
        <v>245</v>
      </c>
      <c r="Y456" s="0" t="n">
        <v>245</v>
      </c>
      <c r="Z456" s="0" t="n">
        <v>60569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</row>
    <row r="457" customFormat="false" ht="12.75" hidden="false" customHeight="false" outlineLevel="0" collapsed="false">
      <c r="C457" s="76" t="str">
        <f aca="false">P457&amp;"_"&amp;M457</f>
        <v>ST_a</v>
      </c>
      <c r="D457" s="0" t="n">
        <v>54058</v>
      </c>
      <c r="E457" s="0" t="n">
        <v>2010</v>
      </c>
      <c r="F457" s="0" t="s">
        <v>1504</v>
      </c>
      <c r="G457" s="0" t="s">
        <v>1505</v>
      </c>
      <c r="H457" s="0" t="s">
        <v>1445</v>
      </c>
      <c r="I457" s="0" t="s">
        <v>125</v>
      </c>
      <c r="J457" s="0" t="s">
        <v>1506</v>
      </c>
      <c r="K457" s="0" t="s">
        <v>95</v>
      </c>
      <c r="L457" s="77" t="n">
        <v>40830.6069444444</v>
      </c>
      <c r="M457" s="0" t="s">
        <v>96</v>
      </c>
      <c r="N457" s="0" t="s">
        <v>97</v>
      </c>
      <c r="O457" s="0" t="s">
        <v>21</v>
      </c>
      <c r="P457" s="0" t="s">
        <v>98</v>
      </c>
      <c r="Q457" s="78"/>
      <c r="U457" s="0" t="n">
        <v>11444670</v>
      </c>
      <c r="V457" s="0" t="n">
        <v>2010</v>
      </c>
      <c r="W457" s="0" t="n">
        <v>7008</v>
      </c>
      <c r="X457" s="0" t="n">
        <v>250</v>
      </c>
      <c r="Y457" s="0" t="n">
        <v>250</v>
      </c>
      <c r="Z457" s="0" t="n">
        <v>6057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</row>
    <row r="458" customFormat="false" ht="12.75" hidden="false" customHeight="false" outlineLevel="0" collapsed="false">
      <c r="C458" s="76" t="str">
        <f aca="false">P458&amp;"_"&amp;M458</f>
        <v>ST_a</v>
      </c>
      <c r="D458" s="0" t="n">
        <v>54066</v>
      </c>
      <c r="E458" s="0" t="n">
        <v>2010</v>
      </c>
      <c r="F458" s="0" t="s">
        <v>1507</v>
      </c>
      <c r="G458" s="0" t="s">
        <v>1508</v>
      </c>
      <c r="H458" s="0" t="s">
        <v>1445</v>
      </c>
      <c r="I458" s="0" t="s">
        <v>125</v>
      </c>
      <c r="J458" s="0" t="s">
        <v>1509</v>
      </c>
      <c r="K458" s="0" t="s">
        <v>95</v>
      </c>
      <c r="L458" s="77" t="n">
        <v>40763.7650810185</v>
      </c>
      <c r="M458" s="0" t="s">
        <v>96</v>
      </c>
      <c r="N458" s="0" t="s">
        <v>97</v>
      </c>
      <c r="O458" s="0" t="s">
        <v>21</v>
      </c>
      <c r="P458" s="0" t="s">
        <v>98</v>
      </c>
      <c r="Q458" s="78"/>
      <c r="U458" s="0" t="n">
        <v>11444671</v>
      </c>
      <c r="V458" s="0" t="n">
        <v>2010</v>
      </c>
      <c r="W458" s="0" t="n">
        <v>7008</v>
      </c>
      <c r="X458" s="0" t="n">
        <v>255</v>
      </c>
      <c r="Y458" s="0" t="n">
        <v>255</v>
      </c>
      <c r="Z458" s="0" t="n">
        <v>60571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</row>
    <row r="459" customFormat="false" ht="12.75" hidden="false" customHeight="false" outlineLevel="0" collapsed="false">
      <c r="C459" s="76" t="str">
        <f aca="false">P459&amp;"_"&amp;M459</f>
        <v>ST_a</v>
      </c>
      <c r="D459" s="0" t="n">
        <v>54056</v>
      </c>
      <c r="E459" s="0" t="n">
        <v>2010</v>
      </c>
      <c r="F459" s="0" t="s">
        <v>1510</v>
      </c>
      <c r="G459" s="0" t="s">
        <v>1511</v>
      </c>
      <c r="H459" s="0" t="s">
        <v>1445</v>
      </c>
      <c r="I459" s="0" t="s">
        <v>125</v>
      </c>
      <c r="J459" s="0" t="s">
        <v>1512</v>
      </c>
      <c r="K459" s="0" t="s">
        <v>95</v>
      </c>
      <c r="L459" s="77" t="n">
        <v>40764.7108333333</v>
      </c>
      <c r="M459" s="0" t="s">
        <v>96</v>
      </c>
      <c r="N459" s="0" t="s">
        <v>97</v>
      </c>
      <c r="O459" s="0" t="s">
        <v>21</v>
      </c>
      <c r="P459" s="0" t="s">
        <v>98</v>
      </c>
      <c r="Q459" s="78"/>
      <c r="U459" s="0" t="n">
        <v>11444672</v>
      </c>
      <c r="V459" s="0" t="n">
        <v>2010</v>
      </c>
      <c r="W459" s="0" t="n">
        <v>7008</v>
      </c>
      <c r="X459" s="0" t="n">
        <v>260</v>
      </c>
      <c r="Y459" s="0" t="n">
        <v>260</v>
      </c>
      <c r="Z459" s="0" t="n">
        <v>60572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</row>
    <row r="460" customFormat="false" ht="12.75" hidden="false" customHeight="false" outlineLevel="0" collapsed="false">
      <c r="C460" s="76" t="e">
        <f aca="false">#REF!&amp;"_"&amp;#REF!</f>
        <v>#REF!</v>
      </c>
      <c r="D460" s="0" t="n">
        <v>54047</v>
      </c>
      <c r="E460" s="0" t="n">
        <v>2010</v>
      </c>
      <c r="F460" s="0" t="s">
        <v>1513</v>
      </c>
      <c r="G460" s="0" t="s">
        <v>1514</v>
      </c>
      <c r="H460" s="0" t="s">
        <v>1445</v>
      </c>
      <c r="I460" s="0" t="s">
        <v>125</v>
      </c>
      <c r="J460" s="0" t="s">
        <v>1515</v>
      </c>
      <c r="K460" s="0" t="s">
        <v>95</v>
      </c>
      <c r="L460" s="77" t="n">
        <v>40777.4212962963</v>
      </c>
      <c r="M460" s="0" t="s">
        <v>96</v>
      </c>
      <c r="N460" s="0" t="s">
        <v>97</v>
      </c>
      <c r="O460" s="0" t="s">
        <v>21</v>
      </c>
      <c r="P460" s="0" t="s">
        <v>98</v>
      </c>
      <c r="Q460" s="78"/>
      <c r="U460" s="0" t="n">
        <v>11444673</v>
      </c>
      <c r="V460" s="0" t="n">
        <v>2010</v>
      </c>
      <c r="W460" s="0" t="n">
        <v>7008</v>
      </c>
      <c r="X460" s="0" t="n">
        <v>265</v>
      </c>
      <c r="Y460" s="0" t="n">
        <v>265</v>
      </c>
      <c r="Z460" s="0" t="n">
        <v>60573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</row>
    <row r="461" customFormat="false" ht="12.75" hidden="false" customHeight="false" outlineLevel="0" collapsed="false">
      <c r="C461" s="76" t="str">
        <f aca="false">P460&amp;"_"&amp;M460</f>
        <v>ST_a</v>
      </c>
      <c r="Q461" s="78"/>
      <c r="U461" s="0" t="n">
        <v>11444674</v>
      </c>
      <c r="V461" s="0" t="n">
        <v>2010</v>
      </c>
      <c r="W461" s="0" t="n">
        <v>7008</v>
      </c>
      <c r="X461" s="0" t="n">
        <v>270</v>
      </c>
      <c r="Y461" s="0" t="n">
        <v>270</v>
      </c>
      <c r="Z461" s="0" t="n">
        <v>60574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</row>
    <row r="462" customFormat="false" ht="12.75" hidden="false" customHeight="false" outlineLevel="0" collapsed="false">
      <c r="U462" s="0" t="n">
        <v>11444675</v>
      </c>
      <c r="V462" s="0" t="n">
        <v>2010</v>
      </c>
      <c r="W462" s="0" t="n">
        <v>7008</v>
      </c>
      <c r="X462" s="0" t="n">
        <v>275</v>
      </c>
      <c r="Y462" s="0" t="n">
        <v>275</v>
      </c>
      <c r="Z462" s="0" t="n">
        <v>60575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</row>
    <row r="463" customFormat="false" ht="12.75" hidden="false" customHeight="false" outlineLevel="0" collapsed="false">
      <c r="U463" s="0" t="n">
        <v>11444676</v>
      </c>
      <c r="V463" s="0" t="n">
        <v>2010</v>
      </c>
      <c r="W463" s="0" t="n">
        <v>7008</v>
      </c>
      <c r="X463" s="0" t="n">
        <v>280</v>
      </c>
      <c r="Y463" s="0" t="n">
        <v>280</v>
      </c>
      <c r="Z463" s="0" t="n">
        <v>60576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</row>
    <row r="464" customFormat="false" ht="12.75" hidden="false" customHeight="false" outlineLevel="0" collapsed="false">
      <c r="U464" s="0" t="n">
        <v>11444677</v>
      </c>
      <c r="V464" s="0" t="n">
        <v>2010</v>
      </c>
      <c r="W464" s="0" t="n">
        <v>7008</v>
      </c>
      <c r="X464" s="0" t="n">
        <v>285</v>
      </c>
      <c r="Y464" s="0" t="n">
        <v>285</v>
      </c>
      <c r="Z464" s="0" t="n">
        <v>60577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</row>
    <row r="465" customFormat="false" ht="12.75" hidden="false" customHeight="false" outlineLevel="0" collapsed="false">
      <c r="U465" s="0" t="n">
        <v>11444678</v>
      </c>
      <c r="V465" s="0" t="n">
        <v>2010</v>
      </c>
      <c r="W465" s="0" t="n">
        <v>7008</v>
      </c>
      <c r="X465" s="0" t="n">
        <v>290</v>
      </c>
      <c r="Y465" s="0" t="n">
        <v>290</v>
      </c>
      <c r="Z465" s="0" t="n">
        <v>60578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</row>
    <row r="466" customFormat="false" ht="12.75" hidden="false" customHeight="false" outlineLevel="0" collapsed="false">
      <c r="U466" s="0" t="n">
        <v>11444679</v>
      </c>
      <c r="V466" s="0" t="n">
        <v>2010</v>
      </c>
      <c r="W466" s="0" t="n">
        <v>7008</v>
      </c>
      <c r="X466" s="0" t="n">
        <v>295</v>
      </c>
      <c r="Y466" s="0" t="n">
        <v>295</v>
      </c>
      <c r="Z466" s="0" t="n">
        <v>60579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</row>
    <row r="467" customFormat="false" ht="12.75" hidden="false" customHeight="false" outlineLevel="0" collapsed="false">
      <c r="U467" s="0" t="n">
        <v>11444680</v>
      </c>
      <c r="V467" s="0" t="n">
        <v>2010</v>
      </c>
      <c r="W467" s="0" t="n">
        <v>7008</v>
      </c>
      <c r="X467" s="0" t="n">
        <v>296</v>
      </c>
      <c r="Y467" s="0" t="n">
        <v>296</v>
      </c>
      <c r="Z467" s="0" t="n">
        <v>6058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</row>
    <row r="468" customFormat="false" ht="12.75" hidden="false" customHeight="false" outlineLevel="0" collapsed="false">
      <c r="U468" s="0" t="n">
        <v>11444681</v>
      </c>
      <c r="V468" s="0" t="n">
        <v>2010</v>
      </c>
      <c r="W468" s="0" t="n">
        <v>7008</v>
      </c>
      <c r="X468" s="0" t="n">
        <v>299</v>
      </c>
      <c r="Y468" s="0" t="n">
        <v>299</v>
      </c>
      <c r="Z468" s="0" t="n">
        <v>60581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</row>
    <row r="469" customFormat="false" ht="12.75" hidden="false" customHeight="false" outlineLevel="0" collapsed="false">
      <c r="U469" s="0" t="n">
        <v>11444682</v>
      </c>
      <c r="V469" s="0" t="n">
        <v>2010</v>
      </c>
      <c r="W469" s="0" t="n">
        <v>7011</v>
      </c>
      <c r="X469" s="0" t="n">
        <v>205</v>
      </c>
      <c r="Y469" s="0" t="n">
        <v>205</v>
      </c>
      <c r="Z469" s="0" t="n">
        <v>60561</v>
      </c>
      <c r="AA469" s="0" t="n">
        <v>-9042</v>
      </c>
      <c r="AB469" s="0" t="n">
        <v>1122</v>
      </c>
      <c r="AC469" s="0" t="n">
        <v>-77</v>
      </c>
      <c r="AD469" s="0" t="n">
        <v>0</v>
      </c>
      <c r="AE469" s="0" t="n">
        <v>0</v>
      </c>
      <c r="AF469" s="0" t="n">
        <v>1045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-7997</v>
      </c>
    </row>
    <row r="470" customFormat="false" ht="12.75" hidden="false" customHeight="false" outlineLevel="0" collapsed="false">
      <c r="U470" s="0" t="n">
        <v>11444683</v>
      </c>
      <c r="V470" s="0" t="n">
        <v>2010</v>
      </c>
      <c r="W470" s="0" t="n">
        <v>7011</v>
      </c>
      <c r="X470" s="0" t="n">
        <v>210</v>
      </c>
      <c r="Y470" s="0" t="n">
        <v>210</v>
      </c>
      <c r="Z470" s="0" t="n">
        <v>60562</v>
      </c>
      <c r="AA470" s="0" t="n">
        <v>19589</v>
      </c>
      <c r="AB470" s="0" t="n">
        <v>6556</v>
      </c>
      <c r="AC470" s="0" t="n">
        <v>166</v>
      </c>
      <c r="AD470" s="0" t="n">
        <v>0</v>
      </c>
      <c r="AE470" s="0" t="n">
        <v>0</v>
      </c>
      <c r="AF470" s="0" t="n">
        <v>6722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26311</v>
      </c>
    </row>
    <row r="471" customFormat="false" ht="12.75" hidden="false" customHeight="false" outlineLevel="0" collapsed="false">
      <c r="U471" s="0" t="n">
        <v>11444684</v>
      </c>
      <c r="V471" s="0" t="n">
        <v>2010</v>
      </c>
      <c r="W471" s="0" t="n">
        <v>7011</v>
      </c>
      <c r="X471" s="0" t="n">
        <v>215</v>
      </c>
      <c r="Y471" s="0" t="n">
        <v>215</v>
      </c>
      <c r="Z471" s="0" t="n">
        <v>60563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</row>
    <row r="472" customFormat="false" ht="12.75" hidden="false" customHeight="false" outlineLevel="0" collapsed="false">
      <c r="U472" s="0" t="n">
        <v>11444685</v>
      </c>
      <c r="V472" s="0" t="n">
        <v>2010</v>
      </c>
      <c r="W472" s="0" t="n">
        <v>7011</v>
      </c>
      <c r="X472" s="0" t="n">
        <v>220</v>
      </c>
      <c r="Y472" s="0" t="n">
        <v>220</v>
      </c>
      <c r="Z472" s="0" t="n">
        <v>60564</v>
      </c>
      <c r="AA472" s="0" t="n">
        <v>30093</v>
      </c>
      <c r="AB472" s="0" t="n">
        <v>10890</v>
      </c>
      <c r="AC472" s="0" t="n">
        <v>257</v>
      </c>
      <c r="AD472" s="0" t="n">
        <v>0</v>
      </c>
      <c r="AE472" s="0" t="n">
        <v>0</v>
      </c>
      <c r="AF472" s="0" t="n">
        <v>11147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41240</v>
      </c>
    </row>
    <row r="473" customFormat="false" ht="12.75" hidden="false" customHeight="false" outlineLevel="0" collapsed="false">
      <c r="U473" s="0" t="n">
        <v>11444686</v>
      </c>
      <c r="V473" s="0" t="n">
        <v>2010</v>
      </c>
      <c r="W473" s="0" t="n">
        <v>7011</v>
      </c>
      <c r="X473" s="0" t="n">
        <v>225</v>
      </c>
      <c r="Y473" s="0" t="n">
        <v>225</v>
      </c>
      <c r="Z473" s="0" t="n">
        <v>60565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</row>
    <row r="474" customFormat="false" ht="12.75" hidden="false" customHeight="false" outlineLevel="0" collapsed="false">
      <c r="U474" s="0" t="n">
        <v>11444687</v>
      </c>
      <c r="V474" s="0" t="n">
        <v>2010</v>
      </c>
      <c r="W474" s="0" t="n">
        <v>7011</v>
      </c>
      <c r="X474" s="0" t="n">
        <v>230</v>
      </c>
      <c r="Y474" s="0" t="n">
        <v>230</v>
      </c>
      <c r="Z474" s="0" t="n">
        <v>60566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</row>
    <row r="475" customFormat="false" ht="12.75" hidden="false" customHeight="false" outlineLevel="0" collapsed="false">
      <c r="U475" s="0" t="n">
        <v>11444688</v>
      </c>
      <c r="V475" s="0" t="n">
        <v>2010</v>
      </c>
      <c r="W475" s="0" t="n">
        <v>7011</v>
      </c>
      <c r="X475" s="0" t="n">
        <v>235</v>
      </c>
      <c r="Y475" s="0" t="n">
        <v>235</v>
      </c>
      <c r="Z475" s="0" t="n">
        <v>60567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</row>
    <row r="476" customFormat="false" ht="12.75" hidden="false" customHeight="false" outlineLevel="0" collapsed="false">
      <c r="U476" s="0" t="n">
        <v>11444689</v>
      </c>
      <c r="V476" s="0" t="n">
        <v>2010</v>
      </c>
      <c r="W476" s="0" t="n">
        <v>7011</v>
      </c>
      <c r="X476" s="0" t="n">
        <v>240</v>
      </c>
      <c r="Y476" s="0" t="n">
        <v>240</v>
      </c>
      <c r="Z476" s="0" t="n">
        <v>60568</v>
      </c>
      <c r="AA476" s="0" t="n">
        <v>10724</v>
      </c>
      <c r="AB476" s="0" t="n">
        <v>0</v>
      </c>
      <c r="AC476" s="0" t="n">
        <v>91</v>
      </c>
      <c r="AD476" s="0" t="n">
        <v>0</v>
      </c>
      <c r="AE476" s="0" t="n">
        <v>0</v>
      </c>
      <c r="AF476" s="0" t="n">
        <v>91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10815</v>
      </c>
    </row>
    <row r="477" customFormat="false" ht="12.75" hidden="false" customHeight="false" outlineLevel="0" collapsed="false">
      <c r="U477" s="0" t="n">
        <v>11444690</v>
      </c>
      <c r="V477" s="0" t="n">
        <v>2010</v>
      </c>
      <c r="W477" s="0" t="n">
        <v>7011</v>
      </c>
      <c r="X477" s="0" t="n">
        <v>245</v>
      </c>
      <c r="Y477" s="0" t="n">
        <v>245</v>
      </c>
      <c r="Z477" s="0" t="n">
        <v>60569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</row>
    <row r="478" customFormat="false" ht="12.75" hidden="false" customHeight="false" outlineLevel="0" collapsed="false">
      <c r="U478" s="0" t="n">
        <v>11444691</v>
      </c>
      <c r="V478" s="0" t="n">
        <v>2010</v>
      </c>
      <c r="W478" s="0" t="n">
        <v>7011</v>
      </c>
      <c r="X478" s="0" t="n">
        <v>250</v>
      </c>
      <c r="Y478" s="0" t="n">
        <v>250</v>
      </c>
      <c r="Z478" s="0" t="n">
        <v>6057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</row>
    <row r="479" customFormat="false" ht="12.75" hidden="false" customHeight="false" outlineLevel="0" collapsed="false">
      <c r="U479" s="0" t="n">
        <v>11444692</v>
      </c>
      <c r="V479" s="0" t="n">
        <v>2010</v>
      </c>
      <c r="W479" s="0" t="n">
        <v>7011</v>
      </c>
      <c r="X479" s="0" t="n">
        <v>255</v>
      </c>
      <c r="Y479" s="0" t="n">
        <v>255</v>
      </c>
      <c r="Z479" s="0" t="n">
        <v>60571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</row>
    <row r="480" customFormat="false" ht="12.75" hidden="false" customHeight="false" outlineLevel="0" collapsed="false">
      <c r="U480" s="0" t="n">
        <v>11444693</v>
      </c>
      <c r="V480" s="0" t="n">
        <v>2010</v>
      </c>
      <c r="W480" s="0" t="n">
        <v>7011</v>
      </c>
      <c r="X480" s="0" t="n">
        <v>260</v>
      </c>
      <c r="Y480" s="0" t="n">
        <v>260</v>
      </c>
      <c r="Z480" s="0" t="n">
        <v>60572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</row>
    <row r="481" customFormat="false" ht="12.75" hidden="false" customHeight="false" outlineLevel="0" collapsed="false">
      <c r="U481" s="0" t="n">
        <v>11444694</v>
      </c>
      <c r="V481" s="0" t="n">
        <v>2010</v>
      </c>
      <c r="W481" s="0" t="n">
        <v>7011</v>
      </c>
      <c r="X481" s="0" t="n">
        <v>265</v>
      </c>
      <c r="Y481" s="0" t="n">
        <v>265</v>
      </c>
      <c r="Z481" s="0" t="n">
        <v>60573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</row>
    <row r="482" customFormat="false" ht="12.75" hidden="false" customHeight="false" outlineLevel="0" collapsed="false">
      <c r="U482" s="0" t="n">
        <v>11444695</v>
      </c>
      <c r="V482" s="0" t="n">
        <v>2010</v>
      </c>
      <c r="W482" s="0" t="n">
        <v>7011</v>
      </c>
      <c r="X482" s="0" t="n">
        <v>270</v>
      </c>
      <c r="Y482" s="0" t="n">
        <v>270</v>
      </c>
      <c r="Z482" s="0" t="n">
        <v>60574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</row>
    <row r="483" customFormat="false" ht="12.75" hidden="false" customHeight="false" outlineLevel="0" collapsed="false">
      <c r="U483" s="0" t="n">
        <v>11444696</v>
      </c>
      <c r="V483" s="0" t="n">
        <v>2010</v>
      </c>
      <c r="W483" s="0" t="n">
        <v>7011</v>
      </c>
      <c r="X483" s="0" t="n">
        <v>275</v>
      </c>
      <c r="Y483" s="0" t="n">
        <v>275</v>
      </c>
      <c r="Z483" s="0" t="n">
        <v>60575</v>
      </c>
      <c r="AA483" s="0" t="n">
        <v>27372</v>
      </c>
      <c r="AB483" s="0" t="n">
        <v>2156</v>
      </c>
      <c r="AC483" s="0" t="n">
        <v>232</v>
      </c>
      <c r="AD483" s="0" t="n">
        <v>0</v>
      </c>
      <c r="AE483" s="0" t="n">
        <v>0</v>
      </c>
      <c r="AF483" s="0" t="n">
        <v>2388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29760</v>
      </c>
    </row>
    <row r="484" customFormat="false" ht="12.75" hidden="false" customHeight="false" outlineLevel="0" collapsed="false">
      <c r="U484" s="0" t="n">
        <v>11444697</v>
      </c>
      <c r="V484" s="0" t="n">
        <v>2010</v>
      </c>
      <c r="W484" s="0" t="n">
        <v>7011</v>
      </c>
      <c r="X484" s="0" t="n">
        <v>280</v>
      </c>
      <c r="Y484" s="0" t="n">
        <v>280</v>
      </c>
      <c r="Z484" s="0" t="n">
        <v>60576</v>
      </c>
      <c r="AA484" s="0" t="n">
        <v>14889</v>
      </c>
      <c r="AB484" s="0" t="n">
        <v>1276</v>
      </c>
      <c r="AC484" s="0" t="n">
        <v>126</v>
      </c>
      <c r="AD484" s="0" t="n">
        <v>0</v>
      </c>
      <c r="AE484" s="0" t="n">
        <v>0</v>
      </c>
      <c r="AF484" s="0" t="n">
        <v>1402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16291</v>
      </c>
    </row>
    <row r="485" customFormat="false" ht="12.75" hidden="false" customHeight="false" outlineLevel="0" collapsed="false">
      <c r="U485" s="0" t="n">
        <v>11444698</v>
      </c>
      <c r="V485" s="0" t="n">
        <v>2010</v>
      </c>
      <c r="W485" s="0" t="n">
        <v>7011</v>
      </c>
      <c r="X485" s="0" t="n">
        <v>285</v>
      </c>
      <c r="Y485" s="0" t="n">
        <v>285</v>
      </c>
      <c r="Z485" s="0" t="n">
        <v>60577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</row>
    <row r="486" customFormat="false" ht="12.75" hidden="false" customHeight="false" outlineLevel="0" collapsed="false">
      <c r="U486" s="0" t="n">
        <v>11444699</v>
      </c>
      <c r="V486" s="0" t="n">
        <v>2010</v>
      </c>
      <c r="W486" s="0" t="n">
        <v>7011</v>
      </c>
      <c r="X486" s="0" t="n">
        <v>290</v>
      </c>
      <c r="Y486" s="0" t="n">
        <v>290</v>
      </c>
      <c r="Z486" s="0" t="n">
        <v>60578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</row>
    <row r="487" customFormat="false" ht="12.75" hidden="false" customHeight="false" outlineLevel="0" collapsed="false">
      <c r="U487" s="0" t="n">
        <v>11444700</v>
      </c>
      <c r="V487" s="0" t="n">
        <v>2010</v>
      </c>
      <c r="W487" s="0" t="n">
        <v>7011</v>
      </c>
      <c r="X487" s="0" t="n">
        <v>295</v>
      </c>
      <c r="Y487" s="0" t="n">
        <v>295</v>
      </c>
      <c r="Z487" s="0" t="n">
        <v>60579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</row>
    <row r="488" customFormat="false" ht="12.75" hidden="false" customHeight="false" outlineLevel="0" collapsed="false">
      <c r="U488" s="0" t="n">
        <v>11444701</v>
      </c>
      <c r="V488" s="0" t="n">
        <v>2010</v>
      </c>
      <c r="W488" s="0" t="n">
        <v>7011</v>
      </c>
      <c r="X488" s="0" t="n">
        <v>296</v>
      </c>
      <c r="Y488" s="0" t="n">
        <v>296</v>
      </c>
      <c r="Z488" s="0" t="n">
        <v>6058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</row>
    <row r="489" customFormat="false" ht="12.75" hidden="false" customHeight="false" outlineLevel="0" collapsed="false">
      <c r="U489" s="0" t="n">
        <v>11444702</v>
      </c>
      <c r="V489" s="0" t="n">
        <v>2010</v>
      </c>
      <c r="W489" s="0" t="n">
        <v>7011</v>
      </c>
      <c r="X489" s="0" t="n">
        <v>299</v>
      </c>
      <c r="Y489" s="0" t="n">
        <v>299</v>
      </c>
      <c r="Z489" s="0" t="n">
        <v>60581</v>
      </c>
      <c r="AA489" s="0" t="n">
        <v>93625</v>
      </c>
      <c r="AB489" s="0" t="n">
        <v>22000</v>
      </c>
      <c r="AC489" s="0" t="n">
        <v>795</v>
      </c>
      <c r="AD489" s="0" t="n">
        <v>0</v>
      </c>
      <c r="AE489" s="0" t="n">
        <v>0</v>
      </c>
      <c r="AF489" s="0" t="n">
        <v>22795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116420</v>
      </c>
    </row>
    <row r="490" customFormat="false" ht="12.75" hidden="false" customHeight="false" outlineLevel="0" collapsed="false">
      <c r="U490" s="0" t="n">
        <v>11444703</v>
      </c>
      <c r="V490" s="0" t="n">
        <v>2010</v>
      </c>
      <c r="W490" s="0" t="n">
        <v>7015</v>
      </c>
      <c r="X490" s="0" t="n">
        <v>205</v>
      </c>
      <c r="Y490" s="0" t="n">
        <v>205</v>
      </c>
      <c r="Z490" s="0" t="n">
        <v>60561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</row>
    <row r="491" customFormat="false" ht="12.75" hidden="false" customHeight="false" outlineLevel="0" collapsed="false">
      <c r="U491" s="0" t="n">
        <v>11444704</v>
      </c>
      <c r="V491" s="0" t="n">
        <v>2010</v>
      </c>
      <c r="W491" s="0" t="n">
        <v>7015</v>
      </c>
      <c r="X491" s="0" t="n">
        <v>210</v>
      </c>
      <c r="Y491" s="0" t="n">
        <v>210</v>
      </c>
      <c r="Z491" s="0" t="n">
        <v>60562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</row>
    <row r="492" customFormat="false" ht="12.75" hidden="false" customHeight="false" outlineLevel="0" collapsed="false">
      <c r="U492" s="0" t="n">
        <v>11444705</v>
      </c>
      <c r="V492" s="0" t="n">
        <v>2010</v>
      </c>
      <c r="W492" s="0" t="n">
        <v>7015</v>
      </c>
      <c r="X492" s="0" t="n">
        <v>215</v>
      </c>
      <c r="Y492" s="0" t="n">
        <v>215</v>
      </c>
      <c r="Z492" s="0" t="n">
        <v>60563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</row>
    <row r="493" customFormat="false" ht="12.75" hidden="false" customHeight="false" outlineLevel="0" collapsed="false">
      <c r="U493" s="0" t="n">
        <v>11444706</v>
      </c>
      <c r="V493" s="0" t="n">
        <v>2010</v>
      </c>
      <c r="W493" s="0" t="n">
        <v>7015</v>
      </c>
      <c r="X493" s="0" t="n">
        <v>220</v>
      </c>
      <c r="Y493" s="0" t="n">
        <v>220</v>
      </c>
      <c r="Z493" s="0" t="n">
        <v>60564</v>
      </c>
      <c r="AA493" s="0" t="n">
        <v>306767</v>
      </c>
      <c r="AB493" s="0" t="n">
        <v>0</v>
      </c>
      <c r="AC493" s="0" t="n">
        <v>2282</v>
      </c>
      <c r="AD493" s="0" t="n">
        <v>0</v>
      </c>
      <c r="AE493" s="0" t="n">
        <v>0</v>
      </c>
      <c r="AF493" s="0" t="n">
        <v>2282</v>
      </c>
      <c r="AG493" s="0" t="n">
        <v>102275</v>
      </c>
      <c r="AH493" s="0" t="n">
        <v>0</v>
      </c>
      <c r="AI493" s="0" t="n">
        <v>0</v>
      </c>
      <c r="AJ493" s="0" t="n">
        <v>0</v>
      </c>
      <c r="AK493" s="0" t="n">
        <v>102275</v>
      </c>
      <c r="AL493" s="0" t="n">
        <v>206774</v>
      </c>
    </row>
    <row r="494" customFormat="false" ht="12.75" hidden="false" customHeight="false" outlineLevel="0" collapsed="false">
      <c r="U494" s="0" t="n">
        <v>11444707</v>
      </c>
      <c r="V494" s="0" t="n">
        <v>2010</v>
      </c>
      <c r="W494" s="0" t="n">
        <v>7015</v>
      </c>
      <c r="X494" s="0" t="n">
        <v>225</v>
      </c>
      <c r="Y494" s="0" t="n">
        <v>225</v>
      </c>
      <c r="Z494" s="0" t="n">
        <v>60565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</row>
    <row r="495" customFormat="false" ht="12.75" hidden="false" customHeight="false" outlineLevel="0" collapsed="false">
      <c r="U495" s="0" t="n">
        <v>11444708</v>
      </c>
      <c r="V495" s="0" t="n">
        <v>2010</v>
      </c>
      <c r="W495" s="0" t="n">
        <v>7015</v>
      </c>
      <c r="X495" s="0" t="n">
        <v>230</v>
      </c>
      <c r="Y495" s="0" t="n">
        <v>230</v>
      </c>
      <c r="Z495" s="0" t="n">
        <v>60566</v>
      </c>
      <c r="AA495" s="0" t="n">
        <v>277718</v>
      </c>
      <c r="AB495" s="0" t="n">
        <v>21245</v>
      </c>
      <c r="AC495" s="0" t="n">
        <v>3193</v>
      </c>
      <c r="AD495" s="0" t="n">
        <v>0</v>
      </c>
      <c r="AE495" s="0" t="n">
        <v>0</v>
      </c>
      <c r="AF495" s="0" t="n">
        <v>24438</v>
      </c>
      <c r="AG495" s="0" t="n">
        <v>0</v>
      </c>
      <c r="AH495" s="0" t="n">
        <v>150000</v>
      </c>
      <c r="AI495" s="0" t="n">
        <v>0</v>
      </c>
      <c r="AJ495" s="0" t="n">
        <v>0</v>
      </c>
      <c r="AK495" s="0" t="n">
        <v>150000</v>
      </c>
      <c r="AL495" s="0" t="n">
        <v>152156</v>
      </c>
    </row>
    <row r="496" customFormat="false" ht="12.75" hidden="false" customHeight="false" outlineLevel="0" collapsed="false">
      <c r="U496" s="0" t="n">
        <v>11444709</v>
      </c>
      <c r="V496" s="0" t="n">
        <v>2010</v>
      </c>
      <c r="W496" s="0" t="n">
        <v>7015</v>
      </c>
      <c r="X496" s="0" t="n">
        <v>235</v>
      </c>
      <c r="Y496" s="0" t="n">
        <v>235</v>
      </c>
      <c r="Z496" s="0" t="n">
        <v>60567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</row>
    <row r="497" customFormat="false" ht="12.75" hidden="false" customHeight="false" outlineLevel="0" collapsed="false">
      <c r="U497" s="0" t="n">
        <v>11444710</v>
      </c>
      <c r="V497" s="0" t="n">
        <v>2010</v>
      </c>
      <c r="W497" s="0" t="n">
        <v>7015</v>
      </c>
      <c r="X497" s="0" t="n">
        <v>240</v>
      </c>
      <c r="Y497" s="0" t="n">
        <v>240</v>
      </c>
      <c r="Z497" s="0" t="n">
        <v>60568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</row>
    <row r="498" customFormat="false" ht="12.75" hidden="false" customHeight="false" outlineLevel="0" collapsed="false">
      <c r="U498" s="0" t="n">
        <v>11444711</v>
      </c>
      <c r="V498" s="0" t="n">
        <v>2010</v>
      </c>
      <c r="W498" s="0" t="n">
        <v>7015</v>
      </c>
      <c r="X498" s="0" t="n">
        <v>245</v>
      </c>
      <c r="Y498" s="0" t="n">
        <v>245</v>
      </c>
      <c r="Z498" s="0" t="n">
        <v>60569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</row>
    <row r="499" customFormat="false" ht="12.75" hidden="false" customHeight="false" outlineLevel="0" collapsed="false">
      <c r="U499" s="0" t="n">
        <v>11444712</v>
      </c>
      <c r="V499" s="0" t="n">
        <v>2010</v>
      </c>
      <c r="W499" s="0" t="n">
        <v>7015</v>
      </c>
      <c r="X499" s="0" t="n">
        <v>250</v>
      </c>
      <c r="Y499" s="0" t="n">
        <v>250</v>
      </c>
      <c r="Z499" s="0" t="n">
        <v>6057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</row>
    <row r="500" customFormat="false" ht="12.75" hidden="false" customHeight="false" outlineLevel="0" collapsed="false">
      <c r="U500" s="0" t="n">
        <v>11444713</v>
      </c>
      <c r="V500" s="0" t="n">
        <v>2010</v>
      </c>
      <c r="W500" s="0" t="n">
        <v>7015</v>
      </c>
      <c r="X500" s="0" t="n">
        <v>255</v>
      </c>
      <c r="Y500" s="0" t="n">
        <v>255</v>
      </c>
      <c r="Z500" s="0" t="n">
        <v>60571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</row>
    <row r="501" customFormat="false" ht="12.75" hidden="false" customHeight="false" outlineLevel="0" collapsed="false">
      <c r="U501" s="0" t="n">
        <v>11444714</v>
      </c>
      <c r="V501" s="0" t="n">
        <v>2010</v>
      </c>
      <c r="W501" s="0" t="n">
        <v>7015</v>
      </c>
      <c r="X501" s="0" t="n">
        <v>260</v>
      </c>
      <c r="Y501" s="0" t="n">
        <v>260</v>
      </c>
      <c r="Z501" s="0" t="n">
        <v>60572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</row>
    <row r="502" customFormat="false" ht="12.75" hidden="false" customHeight="false" outlineLevel="0" collapsed="false">
      <c r="U502" s="0" t="n">
        <v>11444715</v>
      </c>
      <c r="V502" s="0" t="n">
        <v>2010</v>
      </c>
      <c r="W502" s="0" t="n">
        <v>7015</v>
      </c>
      <c r="X502" s="0" t="n">
        <v>265</v>
      </c>
      <c r="Y502" s="0" t="n">
        <v>265</v>
      </c>
      <c r="Z502" s="0" t="n">
        <v>60573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</row>
    <row r="503" customFormat="false" ht="12.75" hidden="false" customHeight="false" outlineLevel="0" collapsed="false">
      <c r="U503" s="0" t="n">
        <v>11444716</v>
      </c>
      <c r="V503" s="0" t="n">
        <v>2010</v>
      </c>
      <c r="W503" s="0" t="n">
        <v>7015</v>
      </c>
      <c r="X503" s="0" t="n">
        <v>270</v>
      </c>
      <c r="Y503" s="0" t="n">
        <v>270</v>
      </c>
      <c r="Z503" s="0" t="n">
        <v>60574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</row>
    <row r="504" customFormat="false" ht="12.75" hidden="false" customHeight="false" outlineLevel="0" collapsed="false">
      <c r="U504" s="0" t="n">
        <v>11444717</v>
      </c>
      <c r="V504" s="0" t="n">
        <v>2010</v>
      </c>
      <c r="W504" s="0" t="n">
        <v>7015</v>
      </c>
      <c r="X504" s="0" t="n">
        <v>275</v>
      </c>
      <c r="Y504" s="0" t="n">
        <v>275</v>
      </c>
      <c r="Z504" s="0" t="n">
        <v>60575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</row>
    <row r="505" customFormat="false" ht="12.75" hidden="false" customHeight="false" outlineLevel="0" collapsed="false">
      <c r="U505" s="0" t="n">
        <v>11444718</v>
      </c>
      <c r="V505" s="0" t="n">
        <v>2010</v>
      </c>
      <c r="W505" s="0" t="n">
        <v>7015</v>
      </c>
      <c r="X505" s="0" t="n">
        <v>280</v>
      </c>
      <c r="Y505" s="0" t="n">
        <v>280</v>
      </c>
      <c r="Z505" s="0" t="n">
        <v>60576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</row>
    <row r="506" customFormat="false" ht="12.75" hidden="false" customHeight="false" outlineLevel="0" collapsed="false">
      <c r="U506" s="0" t="n">
        <v>11444719</v>
      </c>
      <c r="V506" s="0" t="n">
        <v>2010</v>
      </c>
      <c r="W506" s="0" t="n">
        <v>7015</v>
      </c>
      <c r="X506" s="0" t="n">
        <v>285</v>
      </c>
      <c r="Y506" s="0" t="n">
        <v>285</v>
      </c>
      <c r="Z506" s="0" t="n">
        <v>60577</v>
      </c>
      <c r="AA506" s="0" t="n">
        <v>34815</v>
      </c>
      <c r="AB506" s="0" t="n">
        <v>0</v>
      </c>
      <c r="AC506" s="0" t="n">
        <v>264</v>
      </c>
      <c r="AD506" s="0" t="n">
        <v>0</v>
      </c>
      <c r="AE506" s="0" t="n">
        <v>0</v>
      </c>
      <c r="AF506" s="0" t="n">
        <v>264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35079</v>
      </c>
    </row>
    <row r="507" customFormat="false" ht="12.75" hidden="false" customHeight="false" outlineLevel="0" collapsed="false">
      <c r="U507" s="0" t="n">
        <v>11444720</v>
      </c>
      <c r="V507" s="0" t="n">
        <v>2010</v>
      </c>
      <c r="W507" s="0" t="n">
        <v>7015</v>
      </c>
      <c r="X507" s="0" t="n">
        <v>290</v>
      </c>
      <c r="Y507" s="0" t="n">
        <v>290</v>
      </c>
      <c r="Z507" s="0" t="n">
        <v>60578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</row>
    <row r="508" customFormat="false" ht="12.75" hidden="false" customHeight="false" outlineLevel="0" collapsed="false">
      <c r="U508" s="0" t="n">
        <v>11444721</v>
      </c>
      <c r="V508" s="0" t="n">
        <v>2010</v>
      </c>
      <c r="W508" s="0" t="n">
        <v>7015</v>
      </c>
      <c r="X508" s="0" t="n">
        <v>295</v>
      </c>
      <c r="Y508" s="0" t="n">
        <v>295</v>
      </c>
      <c r="Z508" s="0" t="n">
        <v>60579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</row>
    <row r="509" customFormat="false" ht="12.75" hidden="false" customHeight="false" outlineLevel="0" collapsed="false">
      <c r="U509" s="0" t="n">
        <v>11444722</v>
      </c>
      <c r="V509" s="0" t="n">
        <v>2010</v>
      </c>
      <c r="W509" s="0" t="n">
        <v>7015</v>
      </c>
      <c r="X509" s="0" t="n">
        <v>296</v>
      </c>
      <c r="Y509" s="0" t="n">
        <v>296</v>
      </c>
      <c r="Z509" s="0" t="n">
        <v>6058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</row>
    <row r="510" customFormat="false" ht="12.75" hidden="false" customHeight="false" outlineLevel="0" collapsed="false">
      <c r="U510" s="0" t="n">
        <v>11444723</v>
      </c>
      <c r="V510" s="0" t="n">
        <v>2010</v>
      </c>
      <c r="W510" s="0" t="n">
        <v>7015</v>
      </c>
      <c r="X510" s="0" t="n">
        <v>299</v>
      </c>
      <c r="Y510" s="0" t="n">
        <v>299</v>
      </c>
      <c r="Z510" s="0" t="n">
        <v>60581</v>
      </c>
      <c r="AA510" s="0" t="n">
        <v>619300</v>
      </c>
      <c r="AB510" s="0" t="n">
        <v>21245</v>
      </c>
      <c r="AC510" s="0" t="n">
        <v>5739</v>
      </c>
      <c r="AD510" s="0" t="n">
        <v>0</v>
      </c>
      <c r="AE510" s="0" t="n">
        <v>0</v>
      </c>
      <c r="AF510" s="0" t="n">
        <v>26984</v>
      </c>
      <c r="AG510" s="0" t="n">
        <v>102275</v>
      </c>
      <c r="AH510" s="0" t="n">
        <v>150000</v>
      </c>
      <c r="AI510" s="0" t="n">
        <v>0</v>
      </c>
      <c r="AJ510" s="0" t="n">
        <v>0</v>
      </c>
      <c r="AK510" s="0" t="n">
        <v>252275</v>
      </c>
      <c r="AL510" s="0" t="n">
        <v>394009</v>
      </c>
    </row>
    <row r="511" customFormat="false" ht="12.75" hidden="false" customHeight="false" outlineLevel="0" collapsed="false">
      <c r="U511" s="0" t="n">
        <v>11444724</v>
      </c>
      <c r="V511" s="0" t="n">
        <v>2010</v>
      </c>
      <c r="W511" s="0" t="n">
        <v>7017</v>
      </c>
      <c r="X511" s="0" t="n">
        <v>205</v>
      </c>
      <c r="Y511" s="0" t="n">
        <v>205</v>
      </c>
      <c r="Z511" s="0" t="n">
        <v>60561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</row>
    <row r="512" customFormat="false" ht="12.75" hidden="false" customHeight="false" outlineLevel="0" collapsed="false">
      <c r="U512" s="0" t="n">
        <v>11444725</v>
      </c>
      <c r="V512" s="0" t="n">
        <v>2010</v>
      </c>
      <c r="W512" s="0" t="n">
        <v>7017</v>
      </c>
      <c r="X512" s="0" t="n">
        <v>210</v>
      </c>
      <c r="Y512" s="0" t="n">
        <v>210</v>
      </c>
      <c r="Z512" s="0" t="n">
        <v>60562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</row>
    <row r="513" customFormat="false" ht="12.75" hidden="false" customHeight="false" outlineLevel="0" collapsed="false">
      <c r="U513" s="0" t="n">
        <v>11444726</v>
      </c>
      <c r="V513" s="0" t="n">
        <v>2010</v>
      </c>
      <c r="W513" s="0" t="n">
        <v>7017</v>
      </c>
      <c r="X513" s="0" t="n">
        <v>215</v>
      </c>
      <c r="Y513" s="0" t="n">
        <v>215</v>
      </c>
      <c r="Z513" s="0" t="n">
        <v>60563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</row>
    <row r="514" customFormat="false" ht="12.75" hidden="false" customHeight="false" outlineLevel="0" collapsed="false">
      <c r="U514" s="0" t="n">
        <v>11444727</v>
      </c>
      <c r="V514" s="0" t="n">
        <v>2010</v>
      </c>
      <c r="W514" s="0" t="n">
        <v>7017</v>
      </c>
      <c r="X514" s="0" t="n">
        <v>220</v>
      </c>
      <c r="Y514" s="0" t="n">
        <v>220</v>
      </c>
      <c r="Z514" s="0" t="n">
        <v>60564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</row>
    <row r="515" customFormat="false" ht="12.75" hidden="false" customHeight="false" outlineLevel="0" collapsed="false">
      <c r="U515" s="0" t="n">
        <v>11444728</v>
      </c>
      <c r="V515" s="0" t="n">
        <v>2010</v>
      </c>
      <c r="W515" s="0" t="n">
        <v>7017</v>
      </c>
      <c r="X515" s="0" t="n">
        <v>225</v>
      </c>
      <c r="Y515" s="0" t="n">
        <v>225</v>
      </c>
      <c r="Z515" s="0" t="n">
        <v>60565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</row>
    <row r="516" customFormat="false" ht="12.75" hidden="false" customHeight="false" outlineLevel="0" collapsed="false">
      <c r="U516" s="0" t="n">
        <v>11444729</v>
      </c>
      <c r="V516" s="0" t="n">
        <v>2010</v>
      </c>
      <c r="W516" s="0" t="n">
        <v>7017</v>
      </c>
      <c r="X516" s="0" t="n">
        <v>230</v>
      </c>
      <c r="Y516" s="0" t="n">
        <v>230</v>
      </c>
      <c r="Z516" s="0" t="n">
        <v>60566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</row>
    <row r="517" customFormat="false" ht="12.75" hidden="false" customHeight="false" outlineLevel="0" collapsed="false">
      <c r="U517" s="0" t="n">
        <v>11444730</v>
      </c>
      <c r="V517" s="0" t="n">
        <v>2010</v>
      </c>
      <c r="W517" s="0" t="n">
        <v>7017</v>
      </c>
      <c r="X517" s="0" t="n">
        <v>235</v>
      </c>
      <c r="Y517" s="0" t="n">
        <v>235</v>
      </c>
      <c r="Z517" s="0" t="n">
        <v>60567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</row>
    <row r="518" customFormat="false" ht="12.75" hidden="false" customHeight="false" outlineLevel="0" collapsed="false">
      <c r="U518" s="0" t="n">
        <v>11444731</v>
      </c>
      <c r="V518" s="0" t="n">
        <v>2010</v>
      </c>
      <c r="W518" s="0" t="n">
        <v>7017</v>
      </c>
      <c r="X518" s="0" t="n">
        <v>240</v>
      </c>
      <c r="Y518" s="0" t="n">
        <v>240</v>
      </c>
      <c r="Z518" s="0" t="n">
        <v>60568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</row>
    <row r="519" customFormat="false" ht="12.75" hidden="false" customHeight="false" outlineLevel="0" collapsed="false">
      <c r="U519" s="0" t="n">
        <v>11444732</v>
      </c>
      <c r="V519" s="0" t="n">
        <v>2010</v>
      </c>
      <c r="W519" s="0" t="n">
        <v>7017</v>
      </c>
      <c r="X519" s="0" t="n">
        <v>245</v>
      </c>
      <c r="Y519" s="0" t="n">
        <v>245</v>
      </c>
      <c r="Z519" s="0" t="n">
        <v>60569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</row>
    <row r="520" customFormat="false" ht="12.75" hidden="false" customHeight="false" outlineLevel="0" collapsed="false">
      <c r="U520" s="0" t="n">
        <v>11444733</v>
      </c>
      <c r="V520" s="0" t="n">
        <v>2010</v>
      </c>
      <c r="W520" s="0" t="n">
        <v>7017</v>
      </c>
      <c r="X520" s="0" t="n">
        <v>250</v>
      </c>
      <c r="Y520" s="0" t="n">
        <v>250</v>
      </c>
      <c r="Z520" s="0" t="n">
        <v>6057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</row>
    <row r="521" customFormat="false" ht="12.75" hidden="false" customHeight="false" outlineLevel="0" collapsed="false">
      <c r="U521" s="0" t="n">
        <v>11444734</v>
      </c>
      <c r="V521" s="0" t="n">
        <v>2010</v>
      </c>
      <c r="W521" s="0" t="n">
        <v>7017</v>
      </c>
      <c r="X521" s="0" t="n">
        <v>255</v>
      </c>
      <c r="Y521" s="0" t="n">
        <v>255</v>
      </c>
      <c r="Z521" s="0" t="n">
        <v>60571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</row>
    <row r="522" customFormat="false" ht="12.75" hidden="false" customHeight="false" outlineLevel="0" collapsed="false">
      <c r="U522" s="0" t="n">
        <v>11444735</v>
      </c>
      <c r="V522" s="0" t="n">
        <v>2010</v>
      </c>
      <c r="W522" s="0" t="n">
        <v>7017</v>
      </c>
      <c r="X522" s="0" t="n">
        <v>260</v>
      </c>
      <c r="Y522" s="0" t="n">
        <v>260</v>
      </c>
      <c r="Z522" s="0" t="n">
        <v>60572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</row>
    <row r="523" customFormat="false" ht="12.75" hidden="false" customHeight="false" outlineLevel="0" collapsed="false">
      <c r="U523" s="0" t="n">
        <v>11444736</v>
      </c>
      <c r="V523" s="0" t="n">
        <v>2010</v>
      </c>
      <c r="W523" s="0" t="n">
        <v>7017</v>
      </c>
      <c r="X523" s="0" t="n">
        <v>265</v>
      </c>
      <c r="Y523" s="0" t="n">
        <v>265</v>
      </c>
      <c r="Z523" s="0" t="n">
        <v>60573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</row>
    <row r="524" customFormat="false" ht="12.75" hidden="false" customHeight="false" outlineLevel="0" collapsed="false">
      <c r="U524" s="0" t="n">
        <v>11444737</v>
      </c>
      <c r="V524" s="0" t="n">
        <v>2010</v>
      </c>
      <c r="W524" s="0" t="n">
        <v>7017</v>
      </c>
      <c r="X524" s="0" t="n">
        <v>270</v>
      </c>
      <c r="Y524" s="0" t="n">
        <v>270</v>
      </c>
      <c r="Z524" s="0" t="n">
        <v>60574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</row>
    <row r="525" customFormat="false" ht="12.75" hidden="false" customHeight="false" outlineLevel="0" collapsed="false">
      <c r="U525" s="0" t="n">
        <v>11444738</v>
      </c>
      <c r="V525" s="0" t="n">
        <v>2010</v>
      </c>
      <c r="W525" s="0" t="n">
        <v>7017</v>
      </c>
      <c r="X525" s="0" t="n">
        <v>275</v>
      </c>
      <c r="Y525" s="0" t="n">
        <v>275</v>
      </c>
      <c r="Z525" s="0" t="n">
        <v>60575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</row>
    <row r="526" customFormat="false" ht="12.75" hidden="false" customHeight="false" outlineLevel="0" collapsed="false">
      <c r="U526" s="0" t="n">
        <v>11444739</v>
      </c>
      <c r="V526" s="0" t="n">
        <v>2010</v>
      </c>
      <c r="W526" s="0" t="n">
        <v>7017</v>
      </c>
      <c r="X526" s="0" t="n">
        <v>280</v>
      </c>
      <c r="Y526" s="0" t="n">
        <v>280</v>
      </c>
      <c r="Z526" s="0" t="n">
        <v>60576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</row>
    <row r="527" customFormat="false" ht="12.75" hidden="false" customHeight="false" outlineLevel="0" collapsed="false">
      <c r="U527" s="0" t="n">
        <v>11444740</v>
      </c>
      <c r="V527" s="0" t="n">
        <v>2010</v>
      </c>
      <c r="W527" s="0" t="n">
        <v>7017</v>
      </c>
      <c r="X527" s="0" t="n">
        <v>285</v>
      </c>
      <c r="Y527" s="0" t="n">
        <v>285</v>
      </c>
      <c r="Z527" s="0" t="n">
        <v>60577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</row>
    <row r="528" customFormat="false" ht="12.75" hidden="false" customHeight="false" outlineLevel="0" collapsed="false">
      <c r="U528" s="0" t="n">
        <v>11444741</v>
      </c>
      <c r="V528" s="0" t="n">
        <v>2010</v>
      </c>
      <c r="W528" s="0" t="n">
        <v>7017</v>
      </c>
      <c r="X528" s="0" t="n">
        <v>290</v>
      </c>
      <c r="Y528" s="0" t="n">
        <v>290</v>
      </c>
      <c r="Z528" s="0" t="n">
        <v>60578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</row>
    <row r="529" customFormat="false" ht="12.75" hidden="false" customHeight="false" outlineLevel="0" collapsed="false">
      <c r="U529" s="0" t="n">
        <v>11444742</v>
      </c>
      <c r="V529" s="0" t="n">
        <v>2010</v>
      </c>
      <c r="W529" s="0" t="n">
        <v>7017</v>
      </c>
      <c r="X529" s="0" t="n">
        <v>295</v>
      </c>
      <c r="Y529" s="0" t="n">
        <v>295</v>
      </c>
      <c r="Z529" s="0" t="n">
        <v>60579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</row>
    <row r="530" customFormat="false" ht="12.75" hidden="false" customHeight="false" outlineLevel="0" collapsed="false">
      <c r="U530" s="0" t="n">
        <v>11444743</v>
      </c>
      <c r="V530" s="0" t="n">
        <v>2010</v>
      </c>
      <c r="W530" s="0" t="n">
        <v>7017</v>
      </c>
      <c r="X530" s="0" t="n">
        <v>296</v>
      </c>
      <c r="Y530" s="0" t="n">
        <v>296</v>
      </c>
      <c r="Z530" s="0" t="n">
        <v>6058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</row>
    <row r="531" customFormat="false" ht="12.75" hidden="false" customHeight="false" outlineLevel="0" collapsed="false">
      <c r="U531" s="0" t="n">
        <v>11444744</v>
      </c>
      <c r="V531" s="0" t="n">
        <v>2010</v>
      </c>
      <c r="W531" s="0" t="n">
        <v>7017</v>
      </c>
      <c r="X531" s="0" t="n">
        <v>299</v>
      </c>
      <c r="Y531" s="0" t="n">
        <v>299</v>
      </c>
      <c r="Z531" s="0" t="n">
        <v>60581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</row>
    <row r="532" customFormat="false" ht="12.75" hidden="false" customHeight="false" outlineLevel="0" collapsed="false">
      <c r="U532" s="0" t="n">
        <v>11444745</v>
      </c>
      <c r="V532" s="0" t="n">
        <v>2010</v>
      </c>
      <c r="W532" s="0" t="n">
        <v>7019</v>
      </c>
      <c r="X532" s="0" t="n">
        <v>205</v>
      </c>
      <c r="Y532" s="0" t="n">
        <v>205</v>
      </c>
      <c r="Z532" s="0" t="n">
        <v>60561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</row>
    <row r="533" customFormat="false" ht="12.75" hidden="false" customHeight="false" outlineLevel="0" collapsed="false">
      <c r="U533" s="0" t="n">
        <v>11444746</v>
      </c>
      <c r="V533" s="0" t="n">
        <v>2010</v>
      </c>
      <c r="W533" s="0" t="n">
        <v>7019</v>
      </c>
      <c r="X533" s="0" t="n">
        <v>210</v>
      </c>
      <c r="Y533" s="0" t="n">
        <v>210</v>
      </c>
      <c r="Z533" s="0" t="n">
        <v>60562</v>
      </c>
      <c r="AA533" s="0" t="n">
        <v>5393</v>
      </c>
      <c r="AB533" s="0" t="n">
        <v>3371</v>
      </c>
      <c r="AC533" s="0" t="n">
        <v>54</v>
      </c>
      <c r="AD533" s="0" t="n">
        <v>0</v>
      </c>
      <c r="AE533" s="0" t="n">
        <v>0</v>
      </c>
      <c r="AF533" s="0" t="n">
        <v>3425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8818</v>
      </c>
    </row>
    <row r="534" customFormat="false" ht="12.75" hidden="false" customHeight="false" outlineLevel="0" collapsed="false">
      <c r="U534" s="0" t="n">
        <v>11444747</v>
      </c>
      <c r="V534" s="0" t="n">
        <v>2010</v>
      </c>
      <c r="W534" s="0" t="n">
        <v>7019</v>
      </c>
      <c r="X534" s="0" t="n">
        <v>215</v>
      </c>
      <c r="Y534" s="0" t="n">
        <v>215</v>
      </c>
      <c r="Z534" s="0" t="n">
        <v>60563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</row>
    <row r="535" customFormat="false" ht="12.75" hidden="false" customHeight="false" outlineLevel="0" collapsed="false">
      <c r="U535" s="0" t="n">
        <v>11444748</v>
      </c>
      <c r="V535" s="0" t="n">
        <v>2010</v>
      </c>
      <c r="W535" s="0" t="n">
        <v>7019</v>
      </c>
      <c r="X535" s="0" t="n">
        <v>220</v>
      </c>
      <c r="Y535" s="0" t="n">
        <v>220</v>
      </c>
      <c r="Z535" s="0" t="n">
        <v>60564</v>
      </c>
      <c r="AA535" s="0" t="n">
        <v>51733</v>
      </c>
      <c r="AB535" s="0" t="n">
        <v>32334</v>
      </c>
      <c r="AC535" s="0" t="n">
        <v>515</v>
      </c>
      <c r="AD535" s="0" t="n">
        <v>0</v>
      </c>
      <c r="AE535" s="0" t="n">
        <v>0</v>
      </c>
      <c r="AF535" s="0" t="n">
        <v>32849</v>
      </c>
      <c r="AG535" s="0" t="n">
        <v>0</v>
      </c>
      <c r="AH535" s="0" t="n">
        <v>50000</v>
      </c>
      <c r="AI535" s="0" t="n">
        <v>0</v>
      </c>
      <c r="AJ535" s="0" t="n">
        <v>0</v>
      </c>
      <c r="AK535" s="0" t="n">
        <v>50000</v>
      </c>
      <c r="AL535" s="0" t="n">
        <v>34582</v>
      </c>
    </row>
    <row r="536" customFormat="false" ht="12.75" hidden="false" customHeight="false" outlineLevel="0" collapsed="false">
      <c r="U536" s="0" t="n">
        <v>11444749</v>
      </c>
      <c r="V536" s="0" t="n">
        <v>2010</v>
      </c>
      <c r="W536" s="0" t="n">
        <v>7019</v>
      </c>
      <c r="X536" s="0" t="n">
        <v>225</v>
      </c>
      <c r="Y536" s="0" t="n">
        <v>225</v>
      </c>
      <c r="Z536" s="0" t="n">
        <v>60565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</row>
    <row r="537" customFormat="false" ht="12.75" hidden="false" customHeight="false" outlineLevel="0" collapsed="false">
      <c r="U537" s="0" t="n">
        <v>11444750</v>
      </c>
      <c r="V537" s="0" t="n">
        <v>2010</v>
      </c>
      <c r="W537" s="0" t="n">
        <v>7019</v>
      </c>
      <c r="X537" s="0" t="n">
        <v>230</v>
      </c>
      <c r="Y537" s="0" t="n">
        <v>230</v>
      </c>
      <c r="Z537" s="0" t="n">
        <v>60566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</row>
    <row r="538" customFormat="false" ht="12.75" hidden="false" customHeight="false" outlineLevel="0" collapsed="false">
      <c r="U538" s="0" t="n">
        <v>11444751</v>
      </c>
      <c r="V538" s="0" t="n">
        <v>2010</v>
      </c>
      <c r="W538" s="0" t="n">
        <v>7019</v>
      </c>
      <c r="X538" s="0" t="n">
        <v>235</v>
      </c>
      <c r="Y538" s="0" t="n">
        <v>235</v>
      </c>
      <c r="Z538" s="0" t="n">
        <v>60567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</row>
    <row r="539" customFormat="false" ht="12.75" hidden="false" customHeight="false" outlineLevel="0" collapsed="false">
      <c r="U539" s="0" t="n">
        <v>11444752</v>
      </c>
      <c r="V539" s="0" t="n">
        <v>2010</v>
      </c>
      <c r="W539" s="0" t="n">
        <v>7019</v>
      </c>
      <c r="X539" s="0" t="n">
        <v>240</v>
      </c>
      <c r="Y539" s="0" t="n">
        <v>240</v>
      </c>
      <c r="Z539" s="0" t="n">
        <v>60568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</row>
    <row r="540" customFormat="false" ht="12.75" hidden="false" customHeight="false" outlineLevel="0" collapsed="false">
      <c r="U540" s="0" t="n">
        <v>11444753</v>
      </c>
      <c r="V540" s="0" t="n">
        <v>2010</v>
      </c>
      <c r="W540" s="0" t="n">
        <v>7019</v>
      </c>
      <c r="X540" s="0" t="n">
        <v>245</v>
      </c>
      <c r="Y540" s="0" t="n">
        <v>245</v>
      </c>
      <c r="Z540" s="0" t="n">
        <v>60569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</row>
    <row r="541" customFormat="false" ht="12.75" hidden="false" customHeight="false" outlineLevel="0" collapsed="false">
      <c r="U541" s="0" t="n">
        <v>11444754</v>
      </c>
      <c r="V541" s="0" t="n">
        <v>2010</v>
      </c>
      <c r="W541" s="0" t="n">
        <v>7019</v>
      </c>
      <c r="X541" s="0" t="n">
        <v>250</v>
      </c>
      <c r="Y541" s="0" t="n">
        <v>250</v>
      </c>
      <c r="Z541" s="0" t="n">
        <v>6057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</row>
    <row r="542" customFormat="false" ht="12.75" hidden="false" customHeight="false" outlineLevel="0" collapsed="false">
      <c r="U542" s="0" t="n">
        <v>11444755</v>
      </c>
      <c r="V542" s="0" t="n">
        <v>2010</v>
      </c>
      <c r="W542" s="0" t="n">
        <v>7019</v>
      </c>
      <c r="X542" s="0" t="n">
        <v>255</v>
      </c>
      <c r="Y542" s="0" t="n">
        <v>255</v>
      </c>
      <c r="Z542" s="0" t="n">
        <v>60571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</row>
    <row r="543" customFormat="false" ht="12.75" hidden="false" customHeight="false" outlineLevel="0" collapsed="false">
      <c r="U543" s="0" t="n">
        <v>11444756</v>
      </c>
      <c r="V543" s="0" t="n">
        <v>2010</v>
      </c>
      <c r="W543" s="0" t="n">
        <v>7019</v>
      </c>
      <c r="X543" s="0" t="n">
        <v>260</v>
      </c>
      <c r="Y543" s="0" t="n">
        <v>260</v>
      </c>
      <c r="Z543" s="0" t="n">
        <v>60572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</row>
    <row r="544" customFormat="false" ht="12.75" hidden="false" customHeight="false" outlineLevel="0" collapsed="false">
      <c r="U544" s="0" t="n">
        <v>11444757</v>
      </c>
      <c r="V544" s="0" t="n">
        <v>2010</v>
      </c>
      <c r="W544" s="0" t="n">
        <v>7019</v>
      </c>
      <c r="X544" s="0" t="n">
        <v>265</v>
      </c>
      <c r="Y544" s="0" t="n">
        <v>265</v>
      </c>
      <c r="Z544" s="0" t="n">
        <v>60573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</row>
    <row r="545" customFormat="false" ht="12.75" hidden="false" customHeight="false" outlineLevel="0" collapsed="false">
      <c r="U545" s="0" t="n">
        <v>11444758</v>
      </c>
      <c r="V545" s="0" t="n">
        <v>2010</v>
      </c>
      <c r="W545" s="0" t="n">
        <v>7019</v>
      </c>
      <c r="X545" s="0" t="n">
        <v>270</v>
      </c>
      <c r="Y545" s="0" t="n">
        <v>270</v>
      </c>
      <c r="Z545" s="0" t="n">
        <v>60574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</row>
    <row r="546" customFormat="false" ht="12.75" hidden="false" customHeight="false" outlineLevel="0" collapsed="false">
      <c r="U546" s="0" t="n">
        <v>11444759</v>
      </c>
      <c r="V546" s="0" t="n">
        <v>2010</v>
      </c>
      <c r="W546" s="0" t="n">
        <v>7019</v>
      </c>
      <c r="X546" s="0" t="n">
        <v>275</v>
      </c>
      <c r="Y546" s="0" t="n">
        <v>275</v>
      </c>
      <c r="Z546" s="0" t="n">
        <v>60575</v>
      </c>
      <c r="AA546" s="0" t="n">
        <v>2516</v>
      </c>
      <c r="AB546" s="0" t="n">
        <v>1572</v>
      </c>
      <c r="AC546" s="0" t="n">
        <v>25</v>
      </c>
      <c r="AD546" s="0" t="n">
        <v>0</v>
      </c>
      <c r="AE546" s="0" t="n">
        <v>0</v>
      </c>
      <c r="AF546" s="0" t="n">
        <v>1597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4113</v>
      </c>
    </row>
    <row r="547" customFormat="false" ht="12.75" hidden="false" customHeight="false" outlineLevel="0" collapsed="false">
      <c r="U547" s="0" t="n">
        <v>11444760</v>
      </c>
      <c r="V547" s="0" t="n">
        <v>2010</v>
      </c>
      <c r="W547" s="0" t="n">
        <v>7019</v>
      </c>
      <c r="X547" s="0" t="n">
        <v>280</v>
      </c>
      <c r="Y547" s="0" t="n">
        <v>280</v>
      </c>
      <c r="Z547" s="0" t="n">
        <v>60576</v>
      </c>
      <c r="AA547" s="0" t="n">
        <v>6042</v>
      </c>
      <c r="AB547" s="0" t="n">
        <v>3777</v>
      </c>
      <c r="AC547" s="0" t="n">
        <v>61</v>
      </c>
      <c r="AD547" s="0" t="n">
        <v>0</v>
      </c>
      <c r="AE547" s="0" t="n">
        <v>0</v>
      </c>
      <c r="AF547" s="0" t="n">
        <v>3838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9880</v>
      </c>
    </row>
    <row r="548" customFormat="false" ht="12.75" hidden="false" customHeight="false" outlineLevel="0" collapsed="false">
      <c r="U548" s="0" t="n">
        <v>11444761</v>
      </c>
      <c r="V548" s="0" t="n">
        <v>2010</v>
      </c>
      <c r="W548" s="0" t="n">
        <v>7019</v>
      </c>
      <c r="X548" s="0" t="n">
        <v>285</v>
      </c>
      <c r="Y548" s="0" t="n">
        <v>285</v>
      </c>
      <c r="Z548" s="0" t="n">
        <v>60577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</row>
    <row r="549" customFormat="false" ht="12.75" hidden="false" customHeight="false" outlineLevel="0" collapsed="false">
      <c r="U549" s="0" t="n">
        <v>11444762</v>
      </c>
      <c r="V549" s="0" t="n">
        <v>2010</v>
      </c>
      <c r="W549" s="0" t="n">
        <v>7019</v>
      </c>
      <c r="X549" s="0" t="n">
        <v>290</v>
      </c>
      <c r="Y549" s="0" t="n">
        <v>290</v>
      </c>
      <c r="Z549" s="0" t="n">
        <v>60578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</row>
    <row r="550" customFormat="false" ht="12.75" hidden="false" customHeight="false" outlineLevel="0" collapsed="false">
      <c r="U550" s="0" t="n">
        <v>11444763</v>
      </c>
      <c r="V550" s="0" t="n">
        <v>2010</v>
      </c>
      <c r="W550" s="0" t="n">
        <v>7019</v>
      </c>
      <c r="X550" s="0" t="n">
        <v>295</v>
      </c>
      <c r="Y550" s="0" t="n">
        <v>295</v>
      </c>
      <c r="Z550" s="0" t="n">
        <v>60579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</row>
    <row r="551" customFormat="false" ht="12.75" hidden="false" customHeight="false" outlineLevel="0" collapsed="false">
      <c r="U551" s="0" t="n">
        <v>11444764</v>
      </c>
      <c r="V551" s="0" t="n">
        <v>2010</v>
      </c>
      <c r="W551" s="0" t="n">
        <v>7019</v>
      </c>
      <c r="X551" s="0" t="n">
        <v>296</v>
      </c>
      <c r="Y551" s="0" t="n">
        <v>296</v>
      </c>
      <c r="Z551" s="0" t="n">
        <v>6058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</row>
    <row r="552" customFormat="false" ht="12.75" hidden="false" customHeight="false" outlineLevel="0" collapsed="false">
      <c r="U552" s="0" t="n">
        <v>11444765</v>
      </c>
      <c r="V552" s="0" t="n">
        <v>2010</v>
      </c>
      <c r="W552" s="0" t="n">
        <v>7019</v>
      </c>
      <c r="X552" s="0" t="n">
        <v>299</v>
      </c>
      <c r="Y552" s="0" t="n">
        <v>299</v>
      </c>
      <c r="Z552" s="0" t="n">
        <v>60581</v>
      </c>
      <c r="AA552" s="0" t="n">
        <v>65684</v>
      </c>
      <c r="AB552" s="0" t="n">
        <v>41054</v>
      </c>
      <c r="AC552" s="0" t="n">
        <v>655</v>
      </c>
      <c r="AD552" s="0" t="n">
        <v>0</v>
      </c>
      <c r="AE552" s="0" t="n">
        <v>0</v>
      </c>
      <c r="AF552" s="0" t="n">
        <v>41709</v>
      </c>
      <c r="AG552" s="0" t="n">
        <v>0</v>
      </c>
      <c r="AH552" s="0" t="n">
        <v>50000</v>
      </c>
      <c r="AI552" s="0" t="n">
        <v>0</v>
      </c>
      <c r="AJ552" s="0" t="n">
        <v>0</v>
      </c>
      <c r="AK552" s="0" t="n">
        <v>50000</v>
      </c>
      <c r="AL552" s="0" t="n">
        <v>57393</v>
      </c>
    </row>
    <row r="553" customFormat="false" ht="12.75" hidden="false" customHeight="false" outlineLevel="0" collapsed="false">
      <c r="U553" s="0" t="n">
        <v>11444766</v>
      </c>
      <c r="V553" s="0" t="n">
        <v>2010</v>
      </c>
      <c r="W553" s="0" t="n">
        <v>7024</v>
      </c>
      <c r="X553" s="0" t="n">
        <v>205</v>
      </c>
      <c r="Y553" s="0" t="n">
        <v>205</v>
      </c>
      <c r="Z553" s="0" t="n">
        <v>60561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</row>
    <row r="554" customFormat="false" ht="12.75" hidden="false" customHeight="false" outlineLevel="0" collapsed="false">
      <c r="U554" s="0" t="n">
        <v>11444767</v>
      </c>
      <c r="V554" s="0" t="n">
        <v>2010</v>
      </c>
      <c r="W554" s="0" t="n">
        <v>7024</v>
      </c>
      <c r="X554" s="0" t="n">
        <v>210</v>
      </c>
      <c r="Y554" s="0" t="n">
        <v>210</v>
      </c>
      <c r="Z554" s="0" t="n">
        <v>60562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</row>
    <row r="555" customFormat="false" ht="12.75" hidden="false" customHeight="false" outlineLevel="0" collapsed="false">
      <c r="U555" s="0" t="n">
        <v>11444768</v>
      </c>
      <c r="V555" s="0" t="n">
        <v>2010</v>
      </c>
      <c r="W555" s="0" t="n">
        <v>7024</v>
      </c>
      <c r="X555" s="0" t="n">
        <v>215</v>
      </c>
      <c r="Y555" s="0" t="n">
        <v>215</v>
      </c>
      <c r="Z555" s="0" t="n">
        <v>60563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</row>
    <row r="556" customFormat="false" ht="12.75" hidden="false" customHeight="false" outlineLevel="0" collapsed="false">
      <c r="U556" s="0" t="n">
        <v>11444769</v>
      </c>
      <c r="V556" s="0" t="n">
        <v>2010</v>
      </c>
      <c r="W556" s="0" t="n">
        <v>7024</v>
      </c>
      <c r="X556" s="0" t="n">
        <v>220</v>
      </c>
      <c r="Y556" s="0" t="n">
        <v>220</v>
      </c>
      <c r="Z556" s="0" t="n">
        <v>60564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</row>
    <row r="557" customFormat="false" ht="12.75" hidden="false" customHeight="false" outlineLevel="0" collapsed="false">
      <c r="U557" s="0" t="n">
        <v>11444770</v>
      </c>
      <c r="V557" s="0" t="n">
        <v>2010</v>
      </c>
      <c r="W557" s="0" t="n">
        <v>7024</v>
      </c>
      <c r="X557" s="0" t="n">
        <v>225</v>
      </c>
      <c r="Y557" s="0" t="n">
        <v>225</v>
      </c>
      <c r="Z557" s="0" t="n">
        <v>60565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</row>
    <row r="558" customFormat="false" ht="12.75" hidden="false" customHeight="false" outlineLevel="0" collapsed="false">
      <c r="U558" s="0" t="n">
        <v>11444771</v>
      </c>
      <c r="V558" s="0" t="n">
        <v>2010</v>
      </c>
      <c r="W558" s="0" t="n">
        <v>7024</v>
      </c>
      <c r="X558" s="0" t="n">
        <v>230</v>
      </c>
      <c r="Y558" s="0" t="n">
        <v>230</v>
      </c>
      <c r="Z558" s="0" t="n">
        <v>60566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</row>
    <row r="559" customFormat="false" ht="12.75" hidden="false" customHeight="false" outlineLevel="0" collapsed="false">
      <c r="U559" s="0" t="n">
        <v>11444772</v>
      </c>
      <c r="V559" s="0" t="n">
        <v>2010</v>
      </c>
      <c r="W559" s="0" t="n">
        <v>7024</v>
      </c>
      <c r="X559" s="0" t="n">
        <v>235</v>
      </c>
      <c r="Y559" s="0" t="n">
        <v>235</v>
      </c>
      <c r="Z559" s="0" t="n">
        <v>60567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</row>
    <row r="560" customFormat="false" ht="12.75" hidden="false" customHeight="false" outlineLevel="0" collapsed="false">
      <c r="U560" s="0" t="n">
        <v>11444773</v>
      </c>
      <c r="V560" s="0" t="n">
        <v>2010</v>
      </c>
      <c r="W560" s="0" t="n">
        <v>7024</v>
      </c>
      <c r="X560" s="0" t="n">
        <v>240</v>
      </c>
      <c r="Y560" s="0" t="n">
        <v>240</v>
      </c>
      <c r="Z560" s="0" t="n">
        <v>60568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</row>
    <row r="561" customFormat="false" ht="12.75" hidden="false" customHeight="false" outlineLevel="0" collapsed="false">
      <c r="U561" s="0" t="n">
        <v>11444774</v>
      </c>
      <c r="V561" s="0" t="n">
        <v>2010</v>
      </c>
      <c r="W561" s="0" t="n">
        <v>7024</v>
      </c>
      <c r="X561" s="0" t="n">
        <v>245</v>
      </c>
      <c r="Y561" s="0" t="n">
        <v>245</v>
      </c>
      <c r="Z561" s="0" t="n">
        <v>60569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</row>
    <row r="562" customFormat="false" ht="12.75" hidden="false" customHeight="false" outlineLevel="0" collapsed="false">
      <c r="U562" s="0" t="n">
        <v>11444775</v>
      </c>
      <c r="V562" s="0" t="n">
        <v>2010</v>
      </c>
      <c r="W562" s="0" t="n">
        <v>7024</v>
      </c>
      <c r="X562" s="0" t="n">
        <v>250</v>
      </c>
      <c r="Y562" s="0" t="n">
        <v>250</v>
      </c>
      <c r="Z562" s="0" t="n">
        <v>6057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</row>
    <row r="563" customFormat="false" ht="12.75" hidden="false" customHeight="false" outlineLevel="0" collapsed="false">
      <c r="U563" s="0" t="n">
        <v>11444776</v>
      </c>
      <c r="V563" s="0" t="n">
        <v>2010</v>
      </c>
      <c r="W563" s="0" t="n">
        <v>7024</v>
      </c>
      <c r="X563" s="0" t="n">
        <v>255</v>
      </c>
      <c r="Y563" s="0" t="n">
        <v>255</v>
      </c>
      <c r="Z563" s="0" t="n">
        <v>60571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</row>
    <row r="564" customFormat="false" ht="12.75" hidden="false" customHeight="false" outlineLevel="0" collapsed="false">
      <c r="U564" s="0" t="n">
        <v>11444777</v>
      </c>
      <c r="V564" s="0" t="n">
        <v>2010</v>
      </c>
      <c r="W564" s="0" t="n">
        <v>7024</v>
      </c>
      <c r="X564" s="0" t="n">
        <v>260</v>
      </c>
      <c r="Y564" s="0" t="n">
        <v>260</v>
      </c>
      <c r="Z564" s="0" t="n">
        <v>60572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</row>
    <row r="565" customFormat="false" ht="12.75" hidden="false" customHeight="false" outlineLevel="0" collapsed="false">
      <c r="U565" s="0" t="n">
        <v>11444778</v>
      </c>
      <c r="V565" s="0" t="n">
        <v>2010</v>
      </c>
      <c r="W565" s="0" t="n">
        <v>7024</v>
      </c>
      <c r="X565" s="0" t="n">
        <v>265</v>
      </c>
      <c r="Y565" s="0" t="n">
        <v>265</v>
      </c>
      <c r="Z565" s="0" t="n">
        <v>60573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</row>
    <row r="566" customFormat="false" ht="12.75" hidden="false" customHeight="false" outlineLevel="0" collapsed="false">
      <c r="U566" s="0" t="n">
        <v>11444779</v>
      </c>
      <c r="V566" s="0" t="n">
        <v>2010</v>
      </c>
      <c r="W566" s="0" t="n">
        <v>7024</v>
      </c>
      <c r="X566" s="0" t="n">
        <v>270</v>
      </c>
      <c r="Y566" s="0" t="n">
        <v>270</v>
      </c>
      <c r="Z566" s="0" t="n">
        <v>60574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</row>
    <row r="567" customFormat="false" ht="12.75" hidden="false" customHeight="false" outlineLevel="0" collapsed="false">
      <c r="U567" s="0" t="n">
        <v>11444780</v>
      </c>
      <c r="V567" s="0" t="n">
        <v>2010</v>
      </c>
      <c r="W567" s="0" t="n">
        <v>7024</v>
      </c>
      <c r="X567" s="0" t="n">
        <v>275</v>
      </c>
      <c r="Y567" s="0" t="n">
        <v>275</v>
      </c>
      <c r="Z567" s="0" t="n">
        <v>60575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</row>
    <row r="568" customFormat="false" ht="12.75" hidden="false" customHeight="false" outlineLevel="0" collapsed="false">
      <c r="U568" s="0" t="n">
        <v>11444781</v>
      </c>
      <c r="V568" s="0" t="n">
        <v>2010</v>
      </c>
      <c r="W568" s="0" t="n">
        <v>7024</v>
      </c>
      <c r="X568" s="0" t="n">
        <v>280</v>
      </c>
      <c r="Y568" s="0" t="n">
        <v>280</v>
      </c>
      <c r="Z568" s="0" t="n">
        <v>60576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</row>
    <row r="569" customFormat="false" ht="12.75" hidden="false" customHeight="false" outlineLevel="0" collapsed="false">
      <c r="U569" s="0" t="n">
        <v>11444782</v>
      </c>
      <c r="V569" s="0" t="n">
        <v>2010</v>
      </c>
      <c r="W569" s="0" t="n">
        <v>7024</v>
      </c>
      <c r="X569" s="0" t="n">
        <v>285</v>
      </c>
      <c r="Y569" s="0" t="n">
        <v>285</v>
      </c>
      <c r="Z569" s="0" t="n">
        <v>60577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</row>
    <row r="570" customFormat="false" ht="12.75" hidden="false" customHeight="false" outlineLevel="0" collapsed="false">
      <c r="U570" s="0" t="n">
        <v>11444783</v>
      </c>
      <c r="V570" s="0" t="n">
        <v>2010</v>
      </c>
      <c r="W570" s="0" t="n">
        <v>7024</v>
      </c>
      <c r="X570" s="0" t="n">
        <v>290</v>
      </c>
      <c r="Y570" s="0" t="n">
        <v>290</v>
      </c>
      <c r="Z570" s="0" t="n">
        <v>60578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</row>
    <row r="571" customFormat="false" ht="12.75" hidden="false" customHeight="false" outlineLevel="0" collapsed="false">
      <c r="U571" s="0" t="n">
        <v>11444784</v>
      </c>
      <c r="V571" s="0" t="n">
        <v>2010</v>
      </c>
      <c r="W571" s="0" t="n">
        <v>7024</v>
      </c>
      <c r="X571" s="0" t="n">
        <v>295</v>
      </c>
      <c r="Y571" s="0" t="n">
        <v>295</v>
      </c>
      <c r="Z571" s="0" t="n">
        <v>60579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</row>
    <row r="572" customFormat="false" ht="12.75" hidden="false" customHeight="false" outlineLevel="0" collapsed="false">
      <c r="U572" s="0" t="n">
        <v>11444785</v>
      </c>
      <c r="V572" s="0" t="n">
        <v>2010</v>
      </c>
      <c r="W572" s="0" t="n">
        <v>7024</v>
      </c>
      <c r="X572" s="0" t="n">
        <v>296</v>
      </c>
      <c r="Y572" s="0" t="n">
        <v>296</v>
      </c>
      <c r="Z572" s="0" t="n">
        <v>6058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</row>
    <row r="573" customFormat="false" ht="12.75" hidden="false" customHeight="false" outlineLevel="0" collapsed="false">
      <c r="U573" s="0" t="n">
        <v>11444786</v>
      </c>
      <c r="V573" s="0" t="n">
        <v>2010</v>
      </c>
      <c r="W573" s="0" t="n">
        <v>7024</v>
      </c>
      <c r="X573" s="0" t="n">
        <v>299</v>
      </c>
      <c r="Y573" s="0" t="n">
        <v>299</v>
      </c>
      <c r="Z573" s="0" t="n">
        <v>60581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</row>
    <row r="574" customFormat="false" ht="12.75" hidden="false" customHeight="false" outlineLevel="0" collapsed="false">
      <c r="U574" s="0" t="n">
        <v>11444787</v>
      </c>
      <c r="V574" s="0" t="n">
        <v>2010</v>
      </c>
      <c r="W574" s="0" t="n">
        <v>7030</v>
      </c>
      <c r="X574" s="0" t="n">
        <v>205</v>
      </c>
      <c r="Y574" s="0" t="n">
        <v>205</v>
      </c>
      <c r="Z574" s="0" t="n">
        <v>60561</v>
      </c>
      <c r="AA574" s="0" t="n">
        <v>777335</v>
      </c>
      <c r="AB574" s="0" t="n">
        <v>44855</v>
      </c>
      <c r="AC574" s="0" t="n">
        <v>5404</v>
      </c>
      <c r="AD574" s="0" t="n">
        <v>0</v>
      </c>
      <c r="AE574" s="0" t="n">
        <v>0</v>
      </c>
      <c r="AF574" s="0" t="n">
        <v>50259</v>
      </c>
      <c r="AG574" s="0" t="n">
        <v>0</v>
      </c>
      <c r="AH574" s="0" t="n">
        <v>196500</v>
      </c>
      <c r="AI574" s="0" t="n">
        <v>0</v>
      </c>
      <c r="AJ574" s="0" t="n">
        <v>0</v>
      </c>
      <c r="AK574" s="0" t="n">
        <v>196500</v>
      </c>
      <c r="AL574" s="0" t="n">
        <v>631094</v>
      </c>
    </row>
    <row r="575" customFormat="false" ht="12.75" hidden="false" customHeight="false" outlineLevel="0" collapsed="false">
      <c r="U575" s="0" t="n">
        <v>11444788</v>
      </c>
      <c r="V575" s="0" t="n">
        <v>2010</v>
      </c>
      <c r="W575" s="0" t="n">
        <v>7030</v>
      </c>
      <c r="X575" s="0" t="n">
        <v>210</v>
      </c>
      <c r="Y575" s="0" t="n">
        <v>210</v>
      </c>
      <c r="Z575" s="0" t="n">
        <v>60562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</row>
    <row r="576" customFormat="false" ht="12.75" hidden="false" customHeight="false" outlineLevel="0" collapsed="false">
      <c r="U576" s="0" t="n">
        <v>11444789</v>
      </c>
      <c r="V576" s="0" t="n">
        <v>2010</v>
      </c>
      <c r="W576" s="0" t="n">
        <v>7030</v>
      </c>
      <c r="X576" s="0" t="n">
        <v>215</v>
      </c>
      <c r="Y576" s="0" t="n">
        <v>215</v>
      </c>
      <c r="Z576" s="0" t="n">
        <v>60563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</row>
    <row r="577" customFormat="false" ht="12.75" hidden="false" customHeight="false" outlineLevel="0" collapsed="false">
      <c r="U577" s="0" t="n">
        <v>11444790</v>
      </c>
      <c r="V577" s="0" t="n">
        <v>2010</v>
      </c>
      <c r="W577" s="0" t="n">
        <v>7030</v>
      </c>
      <c r="X577" s="0" t="n">
        <v>220</v>
      </c>
      <c r="Y577" s="0" t="n">
        <v>220</v>
      </c>
      <c r="Z577" s="0" t="n">
        <v>60564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</row>
    <row r="578" customFormat="false" ht="12.75" hidden="false" customHeight="false" outlineLevel="0" collapsed="false">
      <c r="U578" s="0" t="n">
        <v>11444791</v>
      </c>
      <c r="V578" s="0" t="n">
        <v>2010</v>
      </c>
      <c r="W578" s="0" t="n">
        <v>7030</v>
      </c>
      <c r="X578" s="0" t="n">
        <v>225</v>
      </c>
      <c r="Y578" s="0" t="n">
        <v>225</v>
      </c>
      <c r="Z578" s="0" t="n">
        <v>60565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</row>
    <row r="579" customFormat="false" ht="12.75" hidden="false" customHeight="false" outlineLevel="0" collapsed="false">
      <c r="U579" s="0" t="n">
        <v>11444792</v>
      </c>
      <c r="V579" s="0" t="n">
        <v>2010</v>
      </c>
      <c r="W579" s="0" t="n">
        <v>7030</v>
      </c>
      <c r="X579" s="0" t="n">
        <v>230</v>
      </c>
      <c r="Y579" s="0" t="n">
        <v>230</v>
      </c>
      <c r="Z579" s="0" t="n">
        <v>60566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</row>
    <row r="580" customFormat="false" ht="12.75" hidden="false" customHeight="false" outlineLevel="0" collapsed="false">
      <c r="U580" s="0" t="n">
        <v>11444793</v>
      </c>
      <c r="V580" s="0" t="n">
        <v>2010</v>
      </c>
      <c r="W580" s="0" t="n">
        <v>7030</v>
      </c>
      <c r="X580" s="0" t="n">
        <v>235</v>
      </c>
      <c r="Y580" s="0" t="n">
        <v>235</v>
      </c>
      <c r="Z580" s="0" t="n">
        <v>60567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</row>
    <row r="581" customFormat="false" ht="12.75" hidden="false" customHeight="false" outlineLevel="0" collapsed="false">
      <c r="U581" s="0" t="n">
        <v>11444794</v>
      </c>
      <c r="V581" s="0" t="n">
        <v>2010</v>
      </c>
      <c r="W581" s="0" t="n">
        <v>7030</v>
      </c>
      <c r="X581" s="0" t="n">
        <v>240</v>
      </c>
      <c r="Y581" s="0" t="n">
        <v>240</v>
      </c>
      <c r="Z581" s="0" t="n">
        <v>60568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</row>
    <row r="582" customFormat="false" ht="12.75" hidden="false" customHeight="false" outlineLevel="0" collapsed="false">
      <c r="U582" s="0" t="n">
        <v>11444795</v>
      </c>
      <c r="V582" s="0" t="n">
        <v>2010</v>
      </c>
      <c r="W582" s="0" t="n">
        <v>7030</v>
      </c>
      <c r="X582" s="0" t="n">
        <v>245</v>
      </c>
      <c r="Y582" s="0" t="n">
        <v>245</v>
      </c>
      <c r="Z582" s="0" t="n">
        <v>60569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</row>
    <row r="583" customFormat="false" ht="12.75" hidden="false" customHeight="false" outlineLevel="0" collapsed="false">
      <c r="U583" s="0" t="n">
        <v>11444796</v>
      </c>
      <c r="V583" s="0" t="n">
        <v>2010</v>
      </c>
      <c r="W583" s="0" t="n">
        <v>7030</v>
      </c>
      <c r="X583" s="0" t="n">
        <v>250</v>
      </c>
      <c r="Y583" s="0" t="n">
        <v>250</v>
      </c>
      <c r="Z583" s="0" t="n">
        <v>6057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</row>
    <row r="584" customFormat="false" ht="12.75" hidden="false" customHeight="false" outlineLevel="0" collapsed="false">
      <c r="U584" s="0" t="n">
        <v>11444797</v>
      </c>
      <c r="V584" s="0" t="n">
        <v>2010</v>
      </c>
      <c r="W584" s="0" t="n">
        <v>7030</v>
      </c>
      <c r="X584" s="0" t="n">
        <v>255</v>
      </c>
      <c r="Y584" s="0" t="n">
        <v>255</v>
      </c>
      <c r="Z584" s="0" t="n">
        <v>60571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</row>
    <row r="585" customFormat="false" ht="12.75" hidden="false" customHeight="false" outlineLevel="0" collapsed="false">
      <c r="U585" s="0" t="n">
        <v>11444798</v>
      </c>
      <c r="V585" s="0" t="n">
        <v>2010</v>
      </c>
      <c r="W585" s="0" t="n">
        <v>7030</v>
      </c>
      <c r="X585" s="0" t="n">
        <v>260</v>
      </c>
      <c r="Y585" s="0" t="n">
        <v>260</v>
      </c>
      <c r="Z585" s="0" t="n">
        <v>60572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</row>
    <row r="586" customFormat="false" ht="12.75" hidden="false" customHeight="false" outlineLevel="0" collapsed="false">
      <c r="U586" s="0" t="n">
        <v>11444799</v>
      </c>
      <c r="V586" s="0" t="n">
        <v>2010</v>
      </c>
      <c r="W586" s="0" t="n">
        <v>7030</v>
      </c>
      <c r="X586" s="0" t="n">
        <v>265</v>
      </c>
      <c r="Y586" s="0" t="n">
        <v>265</v>
      </c>
      <c r="Z586" s="0" t="n">
        <v>60573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</row>
    <row r="587" customFormat="false" ht="12.75" hidden="false" customHeight="false" outlineLevel="0" collapsed="false">
      <c r="U587" s="0" t="n">
        <v>11444800</v>
      </c>
      <c r="V587" s="0" t="n">
        <v>2010</v>
      </c>
      <c r="W587" s="0" t="n">
        <v>7030</v>
      </c>
      <c r="X587" s="0" t="n">
        <v>270</v>
      </c>
      <c r="Y587" s="0" t="n">
        <v>270</v>
      </c>
      <c r="Z587" s="0" t="n">
        <v>60574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</row>
    <row r="588" customFormat="false" ht="12.75" hidden="false" customHeight="false" outlineLevel="0" collapsed="false">
      <c r="U588" s="0" t="n">
        <v>11444801</v>
      </c>
      <c r="V588" s="0" t="n">
        <v>2010</v>
      </c>
      <c r="W588" s="0" t="n">
        <v>7030</v>
      </c>
      <c r="X588" s="0" t="n">
        <v>275</v>
      </c>
      <c r="Y588" s="0" t="n">
        <v>275</v>
      </c>
      <c r="Z588" s="0" t="n">
        <v>60575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</row>
    <row r="589" customFormat="false" ht="12.75" hidden="false" customHeight="false" outlineLevel="0" collapsed="false">
      <c r="U589" s="0" t="n">
        <v>11444802</v>
      </c>
      <c r="V589" s="0" t="n">
        <v>2010</v>
      </c>
      <c r="W589" s="0" t="n">
        <v>7030</v>
      </c>
      <c r="X589" s="0" t="n">
        <v>280</v>
      </c>
      <c r="Y589" s="0" t="n">
        <v>280</v>
      </c>
      <c r="Z589" s="0" t="n">
        <v>60576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</row>
    <row r="590" customFormat="false" ht="12.75" hidden="false" customHeight="false" outlineLevel="0" collapsed="false">
      <c r="U590" s="0" t="n">
        <v>11444803</v>
      </c>
      <c r="V590" s="0" t="n">
        <v>2010</v>
      </c>
      <c r="W590" s="0" t="n">
        <v>7030</v>
      </c>
      <c r="X590" s="0" t="n">
        <v>285</v>
      </c>
      <c r="Y590" s="0" t="n">
        <v>285</v>
      </c>
      <c r="Z590" s="0" t="n">
        <v>60577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</row>
    <row r="591" customFormat="false" ht="12.75" hidden="false" customHeight="false" outlineLevel="0" collapsed="false">
      <c r="U591" s="0" t="n">
        <v>11444804</v>
      </c>
      <c r="V591" s="0" t="n">
        <v>2010</v>
      </c>
      <c r="W591" s="0" t="n">
        <v>7030</v>
      </c>
      <c r="X591" s="0" t="n">
        <v>290</v>
      </c>
      <c r="Y591" s="0" t="n">
        <v>290</v>
      </c>
      <c r="Z591" s="0" t="n">
        <v>60578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</row>
    <row r="592" customFormat="false" ht="12.75" hidden="false" customHeight="false" outlineLevel="0" collapsed="false">
      <c r="U592" s="0" t="n">
        <v>11444805</v>
      </c>
      <c r="V592" s="0" t="n">
        <v>2010</v>
      </c>
      <c r="W592" s="0" t="n">
        <v>7030</v>
      </c>
      <c r="X592" s="0" t="n">
        <v>295</v>
      </c>
      <c r="Y592" s="0" t="n">
        <v>295</v>
      </c>
      <c r="Z592" s="0" t="n">
        <v>60579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</row>
    <row r="593" customFormat="false" ht="12.75" hidden="false" customHeight="false" outlineLevel="0" collapsed="false">
      <c r="U593" s="0" t="n">
        <v>11444806</v>
      </c>
      <c r="V593" s="0" t="n">
        <v>2010</v>
      </c>
      <c r="W593" s="0" t="n">
        <v>7030</v>
      </c>
      <c r="X593" s="0" t="n">
        <v>296</v>
      </c>
      <c r="Y593" s="0" t="n">
        <v>296</v>
      </c>
      <c r="Z593" s="0" t="n">
        <v>6058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</row>
    <row r="594" customFormat="false" ht="12.75" hidden="false" customHeight="false" outlineLevel="0" collapsed="false">
      <c r="U594" s="0" t="n">
        <v>11444807</v>
      </c>
      <c r="V594" s="0" t="n">
        <v>2010</v>
      </c>
      <c r="W594" s="0" t="n">
        <v>7030</v>
      </c>
      <c r="X594" s="0" t="n">
        <v>299</v>
      </c>
      <c r="Y594" s="0" t="n">
        <v>299</v>
      </c>
      <c r="Z594" s="0" t="n">
        <v>60581</v>
      </c>
      <c r="AA594" s="0" t="n">
        <v>777335</v>
      </c>
      <c r="AB594" s="0" t="n">
        <v>44855</v>
      </c>
      <c r="AC594" s="0" t="n">
        <v>5404</v>
      </c>
      <c r="AD594" s="0" t="n">
        <v>0</v>
      </c>
      <c r="AE594" s="0" t="n">
        <v>0</v>
      </c>
      <c r="AF594" s="0" t="n">
        <v>50259</v>
      </c>
      <c r="AG594" s="0" t="n">
        <v>0</v>
      </c>
      <c r="AH594" s="0" t="n">
        <v>196500</v>
      </c>
      <c r="AI594" s="0" t="n">
        <v>0</v>
      </c>
      <c r="AJ594" s="0" t="n">
        <v>0</v>
      </c>
      <c r="AK594" s="0" t="n">
        <v>196500</v>
      </c>
      <c r="AL594" s="0" t="n">
        <v>631094</v>
      </c>
    </row>
    <row r="595" customFormat="false" ht="12.75" hidden="false" customHeight="false" outlineLevel="0" collapsed="false">
      <c r="U595" s="0" t="n">
        <v>11444808</v>
      </c>
      <c r="V595" s="0" t="n">
        <v>2010</v>
      </c>
      <c r="W595" s="0" t="n">
        <v>7033</v>
      </c>
      <c r="X595" s="0" t="n">
        <v>205</v>
      </c>
      <c r="Y595" s="0" t="n">
        <v>205</v>
      </c>
      <c r="Z595" s="0" t="n">
        <v>60561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</row>
    <row r="596" customFormat="false" ht="12.75" hidden="false" customHeight="false" outlineLevel="0" collapsed="false">
      <c r="U596" s="0" t="n">
        <v>11444809</v>
      </c>
      <c r="V596" s="0" t="n">
        <v>2010</v>
      </c>
      <c r="W596" s="0" t="n">
        <v>7033</v>
      </c>
      <c r="X596" s="0" t="n">
        <v>210</v>
      </c>
      <c r="Y596" s="0" t="n">
        <v>210</v>
      </c>
      <c r="Z596" s="0" t="n">
        <v>60562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</row>
    <row r="597" customFormat="false" ht="12.75" hidden="false" customHeight="false" outlineLevel="0" collapsed="false">
      <c r="U597" s="0" t="n">
        <v>11444810</v>
      </c>
      <c r="V597" s="0" t="n">
        <v>2010</v>
      </c>
      <c r="W597" s="0" t="n">
        <v>7033</v>
      </c>
      <c r="X597" s="0" t="n">
        <v>215</v>
      </c>
      <c r="Y597" s="0" t="n">
        <v>215</v>
      </c>
      <c r="Z597" s="0" t="n">
        <v>60563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</row>
    <row r="598" customFormat="false" ht="12.75" hidden="false" customHeight="false" outlineLevel="0" collapsed="false">
      <c r="U598" s="0" t="n">
        <v>11444811</v>
      </c>
      <c r="V598" s="0" t="n">
        <v>2010</v>
      </c>
      <c r="W598" s="0" t="n">
        <v>7033</v>
      </c>
      <c r="X598" s="0" t="n">
        <v>220</v>
      </c>
      <c r="Y598" s="0" t="n">
        <v>220</v>
      </c>
      <c r="Z598" s="0" t="n">
        <v>60564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</row>
    <row r="599" customFormat="false" ht="12.75" hidden="false" customHeight="false" outlineLevel="0" collapsed="false">
      <c r="U599" s="0" t="n">
        <v>11444812</v>
      </c>
      <c r="V599" s="0" t="n">
        <v>2010</v>
      </c>
      <c r="W599" s="0" t="n">
        <v>7033</v>
      </c>
      <c r="X599" s="0" t="n">
        <v>225</v>
      </c>
      <c r="Y599" s="0" t="n">
        <v>225</v>
      </c>
      <c r="Z599" s="0" t="n">
        <v>60565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</row>
    <row r="600" customFormat="false" ht="12.75" hidden="false" customHeight="false" outlineLevel="0" collapsed="false">
      <c r="U600" s="0" t="n">
        <v>11444813</v>
      </c>
      <c r="V600" s="0" t="n">
        <v>2010</v>
      </c>
      <c r="W600" s="0" t="n">
        <v>7033</v>
      </c>
      <c r="X600" s="0" t="n">
        <v>230</v>
      </c>
      <c r="Y600" s="0" t="n">
        <v>230</v>
      </c>
      <c r="Z600" s="0" t="n">
        <v>60566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</row>
    <row r="601" customFormat="false" ht="12.75" hidden="false" customHeight="false" outlineLevel="0" collapsed="false">
      <c r="U601" s="0" t="n">
        <v>11444814</v>
      </c>
      <c r="V601" s="0" t="n">
        <v>2010</v>
      </c>
      <c r="W601" s="0" t="n">
        <v>7033</v>
      </c>
      <c r="X601" s="0" t="n">
        <v>235</v>
      </c>
      <c r="Y601" s="0" t="n">
        <v>235</v>
      </c>
      <c r="Z601" s="0" t="n">
        <v>60567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</row>
    <row r="602" customFormat="false" ht="12.75" hidden="false" customHeight="false" outlineLevel="0" collapsed="false">
      <c r="U602" s="0" t="n">
        <v>11444815</v>
      </c>
      <c r="V602" s="0" t="n">
        <v>2010</v>
      </c>
      <c r="W602" s="0" t="n">
        <v>7033</v>
      </c>
      <c r="X602" s="0" t="n">
        <v>240</v>
      </c>
      <c r="Y602" s="0" t="n">
        <v>240</v>
      </c>
      <c r="Z602" s="0" t="n">
        <v>60568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</row>
    <row r="603" customFormat="false" ht="12.75" hidden="false" customHeight="false" outlineLevel="0" collapsed="false">
      <c r="U603" s="0" t="n">
        <v>11444816</v>
      </c>
      <c r="V603" s="0" t="n">
        <v>2010</v>
      </c>
      <c r="W603" s="0" t="n">
        <v>7033</v>
      </c>
      <c r="X603" s="0" t="n">
        <v>245</v>
      </c>
      <c r="Y603" s="0" t="n">
        <v>245</v>
      </c>
      <c r="Z603" s="0" t="n">
        <v>60569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</row>
    <row r="604" customFormat="false" ht="12.75" hidden="false" customHeight="false" outlineLevel="0" collapsed="false">
      <c r="U604" s="0" t="n">
        <v>11444817</v>
      </c>
      <c r="V604" s="0" t="n">
        <v>2010</v>
      </c>
      <c r="W604" s="0" t="n">
        <v>7033</v>
      </c>
      <c r="X604" s="0" t="n">
        <v>250</v>
      </c>
      <c r="Y604" s="0" t="n">
        <v>250</v>
      </c>
      <c r="Z604" s="0" t="n">
        <v>6057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</row>
    <row r="605" customFormat="false" ht="12.75" hidden="false" customHeight="false" outlineLevel="0" collapsed="false">
      <c r="U605" s="0" t="n">
        <v>11444818</v>
      </c>
      <c r="V605" s="0" t="n">
        <v>2010</v>
      </c>
      <c r="W605" s="0" t="n">
        <v>7033</v>
      </c>
      <c r="X605" s="0" t="n">
        <v>255</v>
      </c>
      <c r="Y605" s="0" t="n">
        <v>255</v>
      </c>
      <c r="Z605" s="0" t="n">
        <v>60571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</row>
    <row r="606" customFormat="false" ht="12.75" hidden="false" customHeight="false" outlineLevel="0" collapsed="false">
      <c r="U606" s="0" t="n">
        <v>11444819</v>
      </c>
      <c r="V606" s="0" t="n">
        <v>2010</v>
      </c>
      <c r="W606" s="0" t="n">
        <v>7033</v>
      </c>
      <c r="X606" s="0" t="n">
        <v>260</v>
      </c>
      <c r="Y606" s="0" t="n">
        <v>260</v>
      </c>
      <c r="Z606" s="0" t="n">
        <v>60572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</row>
    <row r="607" customFormat="false" ht="12.75" hidden="false" customHeight="false" outlineLevel="0" collapsed="false">
      <c r="U607" s="0" t="n">
        <v>11444820</v>
      </c>
      <c r="V607" s="0" t="n">
        <v>2010</v>
      </c>
      <c r="W607" s="0" t="n">
        <v>7033</v>
      </c>
      <c r="X607" s="0" t="n">
        <v>265</v>
      </c>
      <c r="Y607" s="0" t="n">
        <v>265</v>
      </c>
      <c r="Z607" s="0" t="n">
        <v>60573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</row>
    <row r="608" customFormat="false" ht="12.75" hidden="false" customHeight="false" outlineLevel="0" collapsed="false">
      <c r="U608" s="0" t="n">
        <v>11444821</v>
      </c>
      <c r="V608" s="0" t="n">
        <v>2010</v>
      </c>
      <c r="W608" s="0" t="n">
        <v>7033</v>
      </c>
      <c r="X608" s="0" t="n">
        <v>270</v>
      </c>
      <c r="Y608" s="0" t="n">
        <v>270</v>
      </c>
      <c r="Z608" s="0" t="n">
        <v>60574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</row>
    <row r="609" customFormat="false" ht="12.75" hidden="false" customHeight="false" outlineLevel="0" collapsed="false">
      <c r="U609" s="0" t="n">
        <v>11444822</v>
      </c>
      <c r="V609" s="0" t="n">
        <v>2010</v>
      </c>
      <c r="W609" s="0" t="n">
        <v>7033</v>
      </c>
      <c r="X609" s="0" t="n">
        <v>275</v>
      </c>
      <c r="Y609" s="0" t="n">
        <v>275</v>
      </c>
      <c r="Z609" s="0" t="n">
        <v>60575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</row>
    <row r="610" customFormat="false" ht="12.75" hidden="false" customHeight="false" outlineLevel="0" collapsed="false">
      <c r="U610" s="0" t="n">
        <v>11444823</v>
      </c>
      <c r="V610" s="0" t="n">
        <v>2010</v>
      </c>
      <c r="W610" s="0" t="n">
        <v>7033</v>
      </c>
      <c r="X610" s="0" t="n">
        <v>280</v>
      </c>
      <c r="Y610" s="0" t="n">
        <v>280</v>
      </c>
      <c r="Z610" s="0" t="n">
        <v>60576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</row>
    <row r="611" customFormat="false" ht="12.75" hidden="false" customHeight="false" outlineLevel="0" collapsed="false">
      <c r="U611" s="0" t="n">
        <v>11444824</v>
      </c>
      <c r="V611" s="0" t="n">
        <v>2010</v>
      </c>
      <c r="W611" s="0" t="n">
        <v>7033</v>
      </c>
      <c r="X611" s="0" t="n">
        <v>285</v>
      </c>
      <c r="Y611" s="0" t="n">
        <v>285</v>
      </c>
      <c r="Z611" s="0" t="n">
        <v>60577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</row>
    <row r="612" customFormat="false" ht="12.75" hidden="false" customHeight="false" outlineLevel="0" collapsed="false">
      <c r="U612" s="0" t="n">
        <v>11444825</v>
      </c>
      <c r="V612" s="0" t="n">
        <v>2010</v>
      </c>
      <c r="W612" s="0" t="n">
        <v>7033</v>
      </c>
      <c r="X612" s="0" t="n">
        <v>290</v>
      </c>
      <c r="Y612" s="0" t="n">
        <v>290</v>
      </c>
      <c r="Z612" s="0" t="n">
        <v>60578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</row>
    <row r="613" customFormat="false" ht="12.75" hidden="false" customHeight="false" outlineLevel="0" collapsed="false">
      <c r="U613" s="0" t="n">
        <v>11444826</v>
      </c>
      <c r="V613" s="0" t="n">
        <v>2010</v>
      </c>
      <c r="W613" s="0" t="n">
        <v>7033</v>
      </c>
      <c r="X613" s="0" t="n">
        <v>295</v>
      </c>
      <c r="Y613" s="0" t="n">
        <v>295</v>
      </c>
      <c r="Z613" s="0" t="n">
        <v>60579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</row>
    <row r="614" customFormat="false" ht="12.75" hidden="false" customHeight="false" outlineLevel="0" collapsed="false">
      <c r="U614" s="0" t="n">
        <v>11444827</v>
      </c>
      <c r="V614" s="0" t="n">
        <v>2010</v>
      </c>
      <c r="W614" s="0" t="n">
        <v>7033</v>
      </c>
      <c r="X614" s="0" t="n">
        <v>296</v>
      </c>
      <c r="Y614" s="0" t="n">
        <v>296</v>
      </c>
      <c r="Z614" s="0" t="n">
        <v>6058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</row>
    <row r="615" customFormat="false" ht="12.75" hidden="false" customHeight="false" outlineLevel="0" collapsed="false">
      <c r="U615" s="0" t="n">
        <v>11444828</v>
      </c>
      <c r="V615" s="0" t="n">
        <v>2010</v>
      </c>
      <c r="W615" s="0" t="n">
        <v>7033</v>
      </c>
      <c r="X615" s="0" t="n">
        <v>299</v>
      </c>
      <c r="Y615" s="0" t="n">
        <v>299</v>
      </c>
      <c r="Z615" s="0" t="n">
        <v>60581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</row>
    <row r="616" customFormat="false" ht="12.75" hidden="false" customHeight="false" outlineLevel="0" collapsed="false">
      <c r="U616" s="0" t="n">
        <v>11444829</v>
      </c>
      <c r="V616" s="0" t="n">
        <v>2010</v>
      </c>
      <c r="W616" s="0" t="n">
        <v>7040</v>
      </c>
      <c r="X616" s="0" t="n">
        <v>205</v>
      </c>
      <c r="Y616" s="0" t="n">
        <v>205</v>
      </c>
      <c r="Z616" s="0" t="n">
        <v>60561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</row>
    <row r="617" customFormat="false" ht="12.75" hidden="false" customHeight="false" outlineLevel="0" collapsed="false">
      <c r="U617" s="0" t="n">
        <v>11444830</v>
      </c>
      <c r="V617" s="0" t="n">
        <v>2010</v>
      </c>
      <c r="W617" s="0" t="n">
        <v>7040</v>
      </c>
      <c r="X617" s="0" t="n">
        <v>210</v>
      </c>
      <c r="Y617" s="0" t="n">
        <v>210</v>
      </c>
      <c r="Z617" s="0" t="n">
        <v>60562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</row>
    <row r="618" customFormat="false" ht="12.75" hidden="false" customHeight="false" outlineLevel="0" collapsed="false">
      <c r="U618" s="0" t="n">
        <v>11444831</v>
      </c>
      <c r="V618" s="0" t="n">
        <v>2010</v>
      </c>
      <c r="W618" s="0" t="n">
        <v>7040</v>
      </c>
      <c r="X618" s="0" t="n">
        <v>215</v>
      </c>
      <c r="Y618" s="0" t="n">
        <v>215</v>
      </c>
      <c r="Z618" s="0" t="n">
        <v>60563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</row>
    <row r="619" customFormat="false" ht="12.75" hidden="false" customHeight="false" outlineLevel="0" collapsed="false">
      <c r="U619" s="0" t="n">
        <v>11444832</v>
      </c>
      <c r="V619" s="0" t="n">
        <v>2010</v>
      </c>
      <c r="W619" s="0" t="n">
        <v>7040</v>
      </c>
      <c r="X619" s="0" t="n">
        <v>220</v>
      </c>
      <c r="Y619" s="0" t="n">
        <v>220</v>
      </c>
      <c r="Z619" s="0" t="n">
        <v>60564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</row>
    <row r="620" customFormat="false" ht="12.75" hidden="false" customHeight="false" outlineLevel="0" collapsed="false">
      <c r="U620" s="0" t="n">
        <v>11444833</v>
      </c>
      <c r="V620" s="0" t="n">
        <v>2010</v>
      </c>
      <c r="W620" s="0" t="n">
        <v>7040</v>
      </c>
      <c r="X620" s="0" t="n">
        <v>225</v>
      </c>
      <c r="Y620" s="0" t="n">
        <v>225</v>
      </c>
      <c r="Z620" s="0" t="n">
        <v>60565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</row>
    <row r="621" customFormat="false" ht="12.75" hidden="false" customHeight="false" outlineLevel="0" collapsed="false">
      <c r="U621" s="0" t="n">
        <v>11444834</v>
      </c>
      <c r="V621" s="0" t="n">
        <v>2010</v>
      </c>
      <c r="W621" s="0" t="n">
        <v>7040</v>
      </c>
      <c r="X621" s="0" t="n">
        <v>230</v>
      </c>
      <c r="Y621" s="0" t="n">
        <v>230</v>
      </c>
      <c r="Z621" s="0" t="n">
        <v>60566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</row>
    <row r="622" customFormat="false" ht="12.75" hidden="false" customHeight="false" outlineLevel="0" collapsed="false">
      <c r="U622" s="0" t="n">
        <v>11444835</v>
      </c>
      <c r="V622" s="0" t="n">
        <v>2010</v>
      </c>
      <c r="W622" s="0" t="n">
        <v>7040</v>
      </c>
      <c r="X622" s="0" t="n">
        <v>235</v>
      </c>
      <c r="Y622" s="0" t="n">
        <v>235</v>
      </c>
      <c r="Z622" s="0" t="n">
        <v>60567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</row>
    <row r="623" customFormat="false" ht="12.75" hidden="false" customHeight="false" outlineLevel="0" collapsed="false">
      <c r="U623" s="0" t="n">
        <v>11444836</v>
      </c>
      <c r="V623" s="0" t="n">
        <v>2010</v>
      </c>
      <c r="W623" s="0" t="n">
        <v>7040</v>
      </c>
      <c r="X623" s="0" t="n">
        <v>240</v>
      </c>
      <c r="Y623" s="0" t="n">
        <v>240</v>
      </c>
      <c r="Z623" s="0" t="n">
        <v>60568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</row>
    <row r="624" customFormat="false" ht="12.75" hidden="false" customHeight="false" outlineLevel="0" collapsed="false">
      <c r="U624" s="0" t="n">
        <v>11444837</v>
      </c>
      <c r="V624" s="0" t="n">
        <v>2010</v>
      </c>
      <c r="W624" s="0" t="n">
        <v>7040</v>
      </c>
      <c r="X624" s="0" t="n">
        <v>245</v>
      </c>
      <c r="Y624" s="0" t="n">
        <v>245</v>
      </c>
      <c r="Z624" s="0" t="n">
        <v>60569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</row>
    <row r="625" customFormat="false" ht="12.75" hidden="false" customHeight="false" outlineLevel="0" collapsed="false">
      <c r="U625" s="0" t="n">
        <v>11444838</v>
      </c>
      <c r="V625" s="0" t="n">
        <v>2010</v>
      </c>
      <c r="W625" s="0" t="n">
        <v>7040</v>
      </c>
      <c r="X625" s="0" t="n">
        <v>250</v>
      </c>
      <c r="Y625" s="0" t="n">
        <v>250</v>
      </c>
      <c r="Z625" s="0" t="n">
        <v>6057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</row>
    <row r="626" customFormat="false" ht="12.75" hidden="false" customHeight="false" outlineLevel="0" collapsed="false">
      <c r="U626" s="0" t="n">
        <v>11444839</v>
      </c>
      <c r="V626" s="0" t="n">
        <v>2010</v>
      </c>
      <c r="W626" s="0" t="n">
        <v>7040</v>
      </c>
      <c r="X626" s="0" t="n">
        <v>255</v>
      </c>
      <c r="Y626" s="0" t="n">
        <v>255</v>
      </c>
      <c r="Z626" s="0" t="n">
        <v>60571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</row>
    <row r="627" customFormat="false" ht="12.75" hidden="false" customHeight="false" outlineLevel="0" collapsed="false">
      <c r="U627" s="0" t="n">
        <v>11444840</v>
      </c>
      <c r="V627" s="0" t="n">
        <v>2010</v>
      </c>
      <c r="W627" s="0" t="n">
        <v>7040</v>
      </c>
      <c r="X627" s="0" t="n">
        <v>260</v>
      </c>
      <c r="Y627" s="0" t="n">
        <v>260</v>
      </c>
      <c r="Z627" s="0" t="n">
        <v>60572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</row>
    <row r="628" customFormat="false" ht="12.75" hidden="false" customHeight="false" outlineLevel="0" collapsed="false">
      <c r="U628" s="0" t="n">
        <v>11444841</v>
      </c>
      <c r="V628" s="0" t="n">
        <v>2010</v>
      </c>
      <c r="W628" s="0" t="n">
        <v>7040</v>
      </c>
      <c r="X628" s="0" t="n">
        <v>265</v>
      </c>
      <c r="Y628" s="0" t="n">
        <v>265</v>
      </c>
      <c r="Z628" s="0" t="n">
        <v>60573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</row>
    <row r="629" customFormat="false" ht="12.75" hidden="false" customHeight="false" outlineLevel="0" collapsed="false">
      <c r="U629" s="0" t="n">
        <v>11444842</v>
      </c>
      <c r="V629" s="0" t="n">
        <v>2010</v>
      </c>
      <c r="W629" s="0" t="n">
        <v>7040</v>
      </c>
      <c r="X629" s="0" t="n">
        <v>270</v>
      </c>
      <c r="Y629" s="0" t="n">
        <v>270</v>
      </c>
      <c r="Z629" s="0" t="n">
        <v>60574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</row>
    <row r="630" customFormat="false" ht="12.75" hidden="false" customHeight="false" outlineLevel="0" collapsed="false">
      <c r="U630" s="0" t="n">
        <v>11444843</v>
      </c>
      <c r="V630" s="0" t="n">
        <v>2010</v>
      </c>
      <c r="W630" s="0" t="n">
        <v>7040</v>
      </c>
      <c r="X630" s="0" t="n">
        <v>275</v>
      </c>
      <c r="Y630" s="0" t="n">
        <v>275</v>
      </c>
      <c r="Z630" s="0" t="n">
        <v>60575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</row>
    <row r="631" customFormat="false" ht="12.75" hidden="false" customHeight="false" outlineLevel="0" collapsed="false">
      <c r="U631" s="0" t="n">
        <v>11444844</v>
      </c>
      <c r="V631" s="0" t="n">
        <v>2010</v>
      </c>
      <c r="W631" s="0" t="n">
        <v>7040</v>
      </c>
      <c r="X631" s="0" t="n">
        <v>280</v>
      </c>
      <c r="Y631" s="0" t="n">
        <v>280</v>
      </c>
      <c r="Z631" s="0" t="n">
        <v>60576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</row>
    <row r="632" customFormat="false" ht="12.75" hidden="false" customHeight="false" outlineLevel="0" collapsed="false">
      <c r="U632" s="0" t="n">
        <v>11444845</v>
      </c>
      <c r="V632" s="0" t="n">
        <v>2010</v>
      </c>
      <c r="W632" s="0" t="n">
        <v>7040</v>
      </c>
      <c r="X632" s="0" t="n">
        <v>285</v>
      </c>
      <c r="Y632" s="0" t="n">
        <v>285</v>
      </c>
      <c r="Z632" s="0" t="n">
        <v>60577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</row>
    <row r="633" customFormat="false" ht="12.75" hidden="false" customHeight="false" outlineLevel="0" collapsed="false">
      <c r="U633" s="0" t="n">
        <v>11444846</v>
      </c>
      <c r="V633" s="0" t="n">
        <v>2010</v>
      </c>
      <c r="W633" s="0" t="n">
        <v>7040</v>
      </c>
      <c r="X633" s="0" t="n">
        <v>290</v>
      </c>
      <c r="Y633" s="0" t="n">
        <v>290</v>
      </c>
      <c r="Z633" s="0" t="n">
        <v>60578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</row>
    <row r="634" customFormat="false" ht="12.75" hidden="false" customHeight="false" outlineLevel="0" collapsed="false">
      <c r="U634" s="0" t="n">
        <v>11444847</v>
      </c>
      <c r="V634" s="0" t="n">
        <v>2010</v>
      </c>
      <c r="W634" s="0" t="n">
        <v>7040</v>
      </c>
      <c r="X634" s="0" t="n">
        <v>295</v>
      </c>
      <c r="Y634" s="0" t="n">
        <v>295</v>
      </c>
      <c r="Z634" s="0" t="n">
        <v>60579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</row>
    <row r="635" customFormat="false" ht="12.75" hidden="false" customHeight="false" outlineLevel="0" collapsed="false">
      <c r="U635" s="0" t="n">
        <v>11444848</v>
      </c>
      <c r="V635" s="0" t="n">
        <v>2010</v>
      </c>
      <c r="W635" s="0" t="n">
        <v>7040</v>
      </c>
      <c r="X635" s="0" t="n">
        <v>296</v>
      </c>
      <c r="Y635" s="0" t="n">
        <v>296</v>
      </c>
      <c r="Z635" s="0" t="n">
        <v>6058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</row>
    <row r="636" customFormat="false" ht="12.75" hidden="false" customHeight="false" outlineLevel="0" collapsed="false">
      <c r="U636" s="0" t="n">
        <v>11444849</v>
      </c>
      <c r="V636" s="0" t="n">
        <v>2010</v>
      </c>
      <c r="W636" s="0" t="n">
        <v>7040</v>
      </c>
      <c r="X636" s="0" t="n">
        <v>299</v>
      </c>
      <c r="Y636" s="0" t="n">
        <v>299</v>
      </c>
      <c r="Z636" s="0" t="n">
        <v>60581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</row>
    <row r="637" customFormat="false" ht="12.75" hidden="false" customHeight="false" outlineLevel="0" collapsed="false">
      <c r="U637" s="0" t="n">
        <v>11444850</v>
      </c>
      <c r="V637" s="0" t="n">
        <v>2010</v>
      </c>
      <c r="W637" s="0" t="n">
        <v>7050</v>
      </c>
      <c r="X637" s="0" t="n">
        <v>205</v>
      </c>
      <c r="Y637" s="0" t="n">
        <v>205</v>
      </c>
      <c r="Z637" s="0" t="n">
        <v>60561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</row>
    <row r="638" customFormat="false" ht="12.75" hidden="false" customHeight="false" outlineLevel="0" collapsed="false">
      <c r="U638" s="0" t="n">
        <v>11444851</v>
      </c>
      <c r="V638" s="0" t="n">
        <v>2010</v>
      </c>
      <c r="W638" s="0" t="n">
        <v>7050</v>
      </c>
      <c r="X638" s="0" t="n">
        <v>210</v>
      </c>
      <c r="Y638" s="0" t="n">
        <v>210</v>
      </c>
      <c r="Z638" s="0" t="n">
        <v>60562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</row>
    <row r="639" customFormat="false" ht="12.75" hidden="false" customHeight="false" outlineLevel="0" collapsed="false">
      <c r="U639" s="0" t="n">
        <v>11444852</v>
      </c>
      <c r="V639" s="0" t="n">
        <v>2010</v>
      </c>
      <c r="W639" s="0" t="n">
        <v>7050</v>
      </c>
      <c r="X639" s="0" t="n">
        <v>215</v>
      </c>
      <c r="Y639" s="0" t="n">
        <v>215</v>
      </c>
      <c r="Z639" s="0" t="n">
        <v>60563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</row>
    <row r="640" customFormat="false" ht="12.75" hidden="false" customHeight="false" outlineLevel="0" collapsed="false">
      <c r="U640" s="0" t="n">
        <v>11444853</v>
      </c>
      <c r="V640" s="0" t="n">
        <v>2010</v>
      </c>
      <c r="W640" s="0" t="n">
        <v>7050</v>
      </c>
      <c r="X640" s="0" t="n">
        <v>220</v>
      </c>
      <c r="Y640" s="0" t="n">
        <v>220</v>
      </c>
      <c r="Z640" s="0" t="n">
        <v>60564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</row>
    <row r="641" customFormat="false" ht="12.75" hidden="false" customHeight="false" outlineLevel="0" collapsed="false">
      <c r="U641" s="0" t="n">
        <v>11444854</v>
      </c>
      <c r="V641" s="0" t="n">
        <v>2010</v>
      </c>
      <c r="W641" s="0" t="n">
        <v>7050</v>
      </c>
      <c r="X641" s="0" t="n">
        <v>225</v>
      </c>
      <c r="Y641" s="0" t="n">
        <v>225</v>
      </c>
      <c r="Z641" s="0" t="n">
        <v>60565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</row>
    <row r="642" customFormat="false" ht="12.75" hidden="false" customHeight="false" outlineLevel="0" collapsed="false">
      <c r="U642" s="0" t="n">
        <v>11444855</v>
      </c>
      <c r="V642" s="0" t="n">
        <v>2010</v>
      </c>
      <c r="W642" s="0" t="n">
        <v>7050</v>
      </c>
      <c r="X642" s="0" t="n">
        <v>230</v>
      </c>
      <c r="Y642" s="0" t="n">
        <v>230</v>
      </c>
      <c r="Z642" s="0" t="n">
        <v>60566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</row>
    <row r="643" customFormat="false" ht="12.75" hidden="false" customHeight="false" outlineLevel="0" collapsed="false">
      <c r="U643" s="0" t="n">
        <v>11444856</v>
      </c>
      <c r="V643" s="0" t="n">
        <v>2010</v>
      </c>
      <c r="W643" s="0" t="n">
        <v>7050</v>
      </c>
      <c r="X643" s="0" t="n">
        <v>235</v>
      </c>
      <c r="Y643" s="0" t="n">
        <v>235</v>
      </c>
      <c r="Z643" s="0" t="n">
        <v>60567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</row>
    <row r="644" customFormat="false" ht="12.75" hidden="false" customHeight="false" outlineLevel="0" collapsed="false">
      <c r="U644" s="0" t="n">
        <v>11444857</v>
      </c>
      <c r="V644" s="0" t="n">
        <v>2010</v>
      </c>
      <c r="W644" s="0" t="n">
        <v>7050</v>
      </c>
      <c r="X644" s="0" t="n">
        <v>240</v>
      </c>
      <c r="Y644" s="0" t="n">
        <v>240</v>
      </c>
      <c r="Z644" s="0" t="n">
        <v>60568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</row>
    <row r="645" customFormat="false" ht="12.75" hidden="false" customHeight="false" outlineLevel="0" collapsed="false">
      <c r="U645" s="0" t="n">
        <v>11444858</v>
      </c>
      <c r="V645" s="0" t="n">
        <v>2010</v>
      </c>
      <c r="W645" s="0" t="n">
        <v>7050</v>
      </c>
      <c r="X645" s="0" t="n">
        <v>245</v>
      </c>
      <c r="Y645" s="0" t="n">
        <v>245</v>
      </c>
      <c r="Z645" s="0" t="n">
        <v>60569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</row>
    <row r="646" customFormat="false" ht="12.75" hidden="false" customHeight="false" outlineLevel="0" collapsed="false">
      <c r="U646" s="0" t="n">
        <v>11444859</v>
      </c>
      <c r="V646" s="0" t="n">
        <v>2010</v>
      </c>
      <c r="W646" s="0" t="n">
        <v>7050</v>
      </c>
      <c r="X646" s="0" t="n">
        <v>250</v>
      </c>
      <c r="Y646" s="0" t="n">
        <v>250</v>
      </c>
      <c r="Z646" s="0" t="n">
        <v>6057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</row>
    <row r="647" customFormat="false" ht="12.75" hidden="false" customHeight="false" outlineLevel="0" collapsed="false">
      <c r="U647" s="0" t="n">
        <v>11444860</v>
      </c>
      <c r="V647" s="0" t="n">
        <v>2010</v>
      </c>
      <c r="W647" s="0" t="n">
        <v>7050</v>
      </c>
      <c r="X647" s="0" t="n">
        <v>255</v>
      </c>
      <c r="Y647" s="0" t="n">
        <v>255</v>
      </c>
      <c r="Z647" s="0" t="n">
        <v>60571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</row>
    <row r="648" customFormat="false" ht="12.75" hidden="false" customHeight="false" outlineLevel="0" collapsed="false">
      <c r="U648" s="0" t="n">
        <v>11444861</v>
      </c>
      <c r="V648" s="0" t="n">
        <v>2010</v>
      </c>
      <c r="W648" s="0" t="n">
        <v>7050</v>
      </c>
      <c r="X648" s="0" t="n">
        <v>260</v>
      </c>
      <c r="Y648" s="0" t="n">
        <v>260</v>
      </c>
      <c r="Z648" s="0" t="n">
        <v>60572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</row>
    <row r="649" customFormat="false" ht="12.75" hidden="false" customHeight="false" outlineLevel="0" collapsed="false">
      <c r="U649" s="0" t="n">
        <v>11444862</v>
      </c>
      <c r="V649" s="0" t="n">
        <v>2010</v>
      </c>
      <c r="W649" s="0" t="n">
        <v>7050</v>
      </c>
      <c r="X649" s="0" t="n">
        <v>265</v>
      </c>
      <c r="Y649" s="0" t="n">
        <v>265</v>
      </c>
      <c r="Z649" s="0" t="n">
        <v>60573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</row>
    <row r="650" customFormat="false" ht="12.75" hidden="false" customHeight="false" outlineLevel="0" collapsed="false">
      <c r="U650" s="0" t="n">
        <v>11444863</v>
      </c>
      <c r="V650" s="0" t="n">
        <v>2010</v>
      </c>
      <c r="W650" s="0" t="n">
        <v>7050</v>
      </c>
      <c r="X650" s="0" t="n">
        <v>270</v>
      </c>
      <c r="Y650" s="0" t="n">
        <v>270</v>
      </c>
      <c r="Z650" s="0" t="n">
        <v>60574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</row>
    <row r="651" customFormat="false" ht="12.75" hidden="false" customHeight="false" outlineLevel="0" collapsed="false">
      <c r="U651" s="0" t="n">
        <v>11444864</v>
      </c>
      <c r="V651" s="0" t="n">
        <v>2010</v>
      </c>
      <c r="W651" s="0" t="n">
        <v>7050</v>
      </c>
      <c r="X651" s="0" t="n">
        <v>275</v>
      </c>
      <c r="Y651" s="0" t="n">
        <v>275</v>
      </c>
      <c r="Z651" s="0" t="n">
        <v>60575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</row>
    <row r="652" customFormat="false" ht="12.75" hidden="false" customHeight="false" outlineLevel="0" collapsed="false">
      <c r="U652" s="0" t="n">
        <v>11444865</v>
      </c>
      <c r="V652" s="0" t="n">
        <v>2010</v>
      </c>
      <c r="W652" s="0" t="n">
        <v>7050</v>
      </c>
      <c r="X652" s="0" t="n">
        <v>280</v>
      </c>
      <c r="Y652" s="0" t="n">
        <v>280</v>
      </c>
      <c r="Z652" s="0" t="n">
        <v>60576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</row>
    <row r="653" customFormat="false" ht="12.75" hidden="false" customHeight="false" outlineLevel="0" collapsed="false">
      <c r="U653" s="0" t="n">
        <v>11444866</v>
      </c>
      <c r="V653" s="0" t="n">
        <v>2010</v>
      </c>
      <c r="W653" s="0" t="n">
        <v>7050</v>
      </c>
      <c r="X653" s="0" t="n">
        <v>285</v>
      </c>
      <c r="Y653" s="0" t="n">
        <v>285</v>
      </c>
      <c r="Z653" s="0" t="n">
        <v>60577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</row>
    <row r="654" customFormat="false" ht="12.75" hidden="false" customHeight="false" outlineLevel="0" collapsed="false">
      <c r="U654" s="0" t="n">
        <v>11444867</v>
      </c>
      <c r="V654" s="0" t="n">
        <v>2010</v>
      </c>
      <c r="W654" s="0" t="n">
        <v>7050</v>
      </c>
      <c r="X654" s="0" t="n">
        <v>290</v>
      </c>
      <c r="Y654" s="0" t="n">
        <v>290</v>
      </c>
      <c r="Z654" s="0" t="n">
        <v>60578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</row>
    <row r="655" customFormat="false" ht="12.75" hidden="false" customHeight="false" outlineLevel="0" collapsed="false">
      <c r="U655" s="0" t="n">
        <v>11444868</v>
      </c>
      <c r="V655" s="0" t="n">
        <v>2010</v>
      </c>
      <c r="W655" s="0" t="n">
        <v>7050</v>
      </c>
      <c r="X655" s="0" t="n">
        <v>295</v>
      </c>
      <c r="Y655" s="0" t="n">
        <v>295</v>
      </c>
      <c r="Z655" s="0" t="n">
        <v>60579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</row>
    <row r="656" customFormat="false" ht="12.75" hidden="false" customHeight="false" outlineLevel="0" collapsed="false">
      <c r="U656" s="0" t="n">
        <v>11444869</v>
      </c>
      <c r="V656" s="0" t="n">
        <v>2010</v>
      </c>
      <c r="W656" s="0" t="n">
        <v>7050</v>
      </c>
      <c r="X656" s="0" t="n">
        <v>296</v>
      </c>
      <c r="Y656" s="0" t="n">
        <v>296</v>
      </c>
      <c r="Z656" s="0" t="n">
        <v>6058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</row>
    <row r="657" customFormat="false" ht="12.75" hidden="false" customHeight="false" outlineLevel="0" collapsed="false">
      <c r="U657" s="0" t="n">
        <v>11444870</v>
      </c>
      <c r="V657" s="0" t="n">
        <v>2010</v>
      </c>
      <c r="W657" s="0" t="n">
        <v>7050</v>
      </c>
      <c r="X657" s="0" t="n">
        <v>299</v>
      </c>
      <c r="Y657" s="0" t="n">
        <v>299</v>
      </c>
      <c r="Z657" s="0" t="n">
        <v>60581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</row>
    <row r="658" customFormat="false" ht="12.75" hidden="false" customHeight="false" outlineLevel="0" collapsed="false">
      <c r="U658" s="0" t="n">
        <v>11444871</v>
      </c>
      <c r="V658" s="0" t="n">
        <v>2010</v>
      </c>
      <c r="W658" s="0" t="n">
        <v>7055</v>
      </c>
      <c r="X658" s="0" t="n">
        <v>205</v>
      </c>
      <c r="Y658" s="0" t="n">
        <v>205</v>
      </c>
      <c r="Z658" s="0" t="n">
        <v>60561</v>
      </c>
      <c r="AA658" s="0" t="n">
        <v>78628</v>
      </c>
      <c r="AB658" s="0" t="n">
        <v>59669</v>
      </c>
      <c r="AC658" s="0" t="n">
        <v>685</v>
      </c>
      <c r="AD658" s="0" t="n">
        <v>0</v>
      </c>
      <c r="AE658" s="0" t="n">
        <v>0</v>
      </c>
      <c r="AF658" s="0" t="n">
        <v>60354</v>
      </c>
      <c r="AG658" s="0" t="n">
        <v>0</v>
      </c>
      <c r="AH658" s="0" t="n">
        <v>2498</v>
      </c>
      <c r="AI658" s="0" t="n">
        <v>0</v>
      </c>
      <c r="AJ658" s="0" t="n">
        <v>0</v>
      </c>
      <c r="AK658" s="0" t="n">
        <v>2498</v>
      </c>
      <c r="AL658" s="0" t="n">
        <v>136484</v>
      </c>
    </row>
    <row r="659" customFormat="false" ht="12.75" hidden="false" customHeight="false" outlineLevel="0" collapsed="false">
      <c r="U659" s="0" t="n">
        <v>11444872</v>
      </c>
      <c r="V659" s="0" t="n">
        <v>2010</v>
      </c>
      <c r="W659" s="0" t="n">
        <v>7055</v>
      </c>
      <c r="X659" s="0" t="n">
        <v>210</v>
      </c>
      <c r="Y659" s="0" t="n">
        <v>210</v>
      </c>
      <c r="Z659" s="0" t="n">
        <v>60562</v>
      </c>
      <c r="AA659" s="0" t="n">
        <v>61894</v>
      </c>
      <c r="AB659" s="0" t="n">
        <v>37894</v>
      </c>
      <c r="AC659" s="0" t="n">
        <v>539</v>
      </c>
      <c r="AD659" s="0" t="n">
        <v>0</v>
      </c>
      <c r="AE659" s="0" t="n">
        <v>0</v>
      </c>
      <c r="AF659" s="0" t="n">
        <v>38433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100327</v>
      </c>
    </row>
    <row r="660" customFormat="false" ht="12.75" hidden="false" customHeight="false" outlineLevel="0" collapsed="false">
      <c r="U660" s="0" t="n">
        <v>11444873</v>
      </c>
      <c r="V660" s="0" t="n">
        <v>2010</v>
      </c>
      <c r="W660" s="0" t="n">
        <v>7055</v>
      </c>
      <c r="X660" s="0" t="n">
        <v>215</v>
      </c>
      <c r="Y660" s="0" t="n">
        <v>215</v>
      </c>
      <c r="Z660" s="0" t="n">
        <v>60563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</row>
    <row r="661" customFormat="false" ht="12.75" hidden="false" customHeight="false" outlineLevel="0" collapsed="false">
      <c r="U661" s="0" t="n">
        <v>11444874</v>
      </c>
      <c r="V661" s="0" t="n">
        <v>2010</v>
      </c>
      <c r="W661" s="0" t="n">
        <v>7055</v>
      </c>
      <c r="X661" s="0" t="n">
        <v>220</v>
      </c>
      <c r="Y661" s="0" t="n">
        <v>220</v>
      </c>
      <c r="Z661" s="0" t="n">
        <v>60564</v>
      </c>
      <c r="AA661" s="0" t="n">
        <v>531882</v>
      </c>
      <c r="AB661" s="0" t="n">
        <v>270850</v>
      </c>
      <c r="AC661" s="0" t="n">
        <v>4634</v>
      </c>
      <c r="AD661" s="0" t="n">
        <v>0</v>
      </c>
      <c r="AE661" s="0" t="n">
        <v>0</v>
      </c>
      <c r="AF661" s="0" t="n">
        <v>275484</v>
      </c>
      <c r="AG661" s="0" t="n">
        <v>0</v>
      </c>
      <c r="AH661" s="0" t="n">
        <v>200000</v>
      </c>
      <c r="AI661" s="0" t="n">
        <v>0</v>
      </c>
      <c r="AJ661" s="0" t="n">
        <v>0</v>
      </c>
      <c r="AK661" s="0" t="n">
        <v>200000</v>
      </c>
      <c r="AL661" s="0" t="n">
        <v>607366</v>
      </c>
    </row>
    <row r="662" customFormat="false" ht="12.75" hidden="false" customHeight="false" outlineLevel="0" collapsed="false">
      <c r="U662" s="0" t="n">
        <v>11444875</v>
      </c>
      <c r="V662" s="0" t="n">
        <v>2010</v>
      </c>
      <c r="W662" s="0" t="n">
        <v>7055</v>
      </c>
      <c r="X662" s="0" t="n">
        <v>225</v>
      </c>
      <c r="Y662" s="0" t="n">
        <v>225</v>
      </c>
      <c r="Z662" s="0" t="n">
        <v>60565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</row>
    <row r="663" customFormat="false" ht="12.75" hidden="false" customHeight="false" outlineLevel="0" collapsed="false">
      <c r="U663" s="0" t="n">
        <v>11444876</v>
      </c>
      <c r="V663" s="0" t="n">
        <v>2010</v>
      </c>
      <c r="W663" s="0" t="n">
        <v>7055</v>
      </c>
      <c r="X663" s="0" t="n">
        <v>230</v>
      </c>
      <c r="Y663" s="0" t="n">
        <v>230</v>
      </c>
      <c r="Z663" s="0" t="n">
        <v>60566</v>
      </c>
      <c r="AA663" s="0" t="n">
        <v>80037</v>
      </c>
      <c r="AB663" s="0" t="n">
        <v>912568</v>
      </c>
      <c r="AC663" s="0" t="n">
        <v>697</v>
      </c>
      <c r="AD663" s="0" t="n">
        <v>0</v>
      </c>
      <c r="AE663" s="0" t="n">
        <v>0</v>
      </c>
      <c r="AF663" s="0" t="n">
        <v>913265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993302</v>
      </c>
    </row>
    <row r="664" customFormat="false" ht="12.75" hidden="false" customHeight="false" outlineLevel="0" collapsed="false">
      <c r="U664" s="0" t="n">
        <v>11444877</v>
      </c>
      <c r="V664" s="0" t="n">
        <v>2010</v>
      </c>
      <c r="W664" s="0" t="n">
        <v>7055</v>
      </c>
      <c r="X664" s="0" t="n">
        <v>235</v>
      </c>
      <c r="Y664" s="0" t="n">
        <v>235</v>
      </c>
      <c r="Z664" s="0" t="n">
        <v>60567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</row>
    <row r="665" customFormat="false" ht="12.75" hidden="false" customHeight="false" outlineLevel="0" collapsed="false">
      <c r="U665" s="0" t="n">
        <v>11444878</v>
      </c>
      <c r="V665" s="0" t="n">
        <v>2010</v>
      </c>
      <c r="W665" s="0" t="n">
        <v>7055</v>
      </c>
      <c r="X665" s="0" t="n">
        <v>240</v>
      </c>
      <c r="Y665" s="0" t="n">
        <v>240</v>
      </c>
      <c r="Z665" s="0" t="n">
        <v>60568</v>
      </c>
      <c r="AA665" s="0" t="n">
        <v>44446</v>
      </c>
      <c r="AB665" s="0" t="n">
        <v>331066</v>
      </c>
      <c r="AC665" s="0" t="n">
        <v>387</v>
      </c>
      <c r="AD665" s="0" t="n">
        <v>0</v>
      </c>
      <c r="AE665" s="0" t="n">
        <v>0</v>
      </c>
      <c r="AF665" s="0" t="n">
        <v>331453</v>
      </c>
      <c r="AG665" s="0" t="n">
        <v>0</v>
      </c>
      <c r="AH665" s="0" t="n">
        <v>170553</v>
      </c>
      <c r="AI665" s="0" t="n">
        <v>0</v>
      </c>
      <c r="AJ665" s="0" t="n">
        <v>0</v>
      </c>
      <c r="AK665" s="0" t="n">
        <v>170553</v>
      </c>
      <c r="AL665" s="0" t="n">
        <v>205346</v>
      </c>
    </row>
    <row r="666" customFormat="false" ht="12.75" hidden="false" customHeight="false" outlineLevel="0" collapsed="false">
      <c r="U666" s="0" t="n">
        <v>11444879</v>
      </c>
      <c r="V666" s="0" t="n">
        <v>2010</v>
      </c>
      <c r="W666" s="0" t="n">
        <v>7055</v>
      </c>
      <c r="X666" s="0" t="n">
        <v>245</v>
      </c>
      <c r="Y666" s="0" t="n">
        <v>245</v>
      </c>
      <c r="Z666" s="0" t="n">
        <v>60569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</row>
    <row r="667" customFormat="false" ht="12.75" hidden="false" customHeight="false" outlineLevel="0" collapsed="false">
      <c r="U667" s="0" t="n">
        <v>11444880</v>
      </c>
      <c r="V667" s="0" t="n">
        <v>2010</v>
      </c>
      <c r="W667" s="0" t="n">
        <v>7055</v>
      </c>
      <c r="X667" s="0" t="n">
        <v>250</v>
      </c>
      <c r="Y667" s="0" t="n">
        <v>250</v>
      </c>
      <c r="Z667" s="0" t="n">
        <v>6057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</row>
    <row r="668" customFormat="false" ht="12.75" hidden="false" customHeight="false" outlineLevel="0" collapsed="false">
      <c r="U668" s="0" t="n">
        <v>11444881</v>
      </c>
      <c r="V668" s="0" t="n">
        <v>2010</v>
      </c>
      <c r="W668" s="0" t="n">
        <v>7055</v>
      </c>
      <c r="X668" s="0" t="n">
        <v>255</v>
      </c>
      <c r="Y668" s="0" t="n">
        <v>255</v>
      </c>
      <c r="Z668" s="0" t="n">
        <v>60571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</row>
    <row r="669" customFormat="false" ht="12.75" hidden="false" customHeight="false" outlineLevel="0" collapsed="false">
      <c r="U669" s="0" t="n">
        <v>11444882</v>
      </c>
      <c r="V669" s="0" t="n">
        <v>2010</v>
      </c>
      <c r="W669" s="0" t="n">
        <v>7055</v>
      </c>
      <c r="X669" s="0" t="n">
        <v>260</v>
      </c>
      <c r="Y669" s="0" t="n">
        <v>260</v>
      </c>
      <c r="Z669" s="0" t="n">
        <v>60572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</row>
    <row r="670" customFormat="false" ht="12.75" hidden="false" customHeight="false" outlineLevel="0" collapsed="false">
      <c r="U670" s="0" t="n">
        <v>11444883</v>
      </c>
      <c r="V670" s="0" t="n">
        <v>2010</v>
      </c>
      <c r="W670" s="0" t="n">
        <v>7055</v>
      </c>
      <c r="X670" s="0" t="n">
        <v>265</v>
      </c>
      <c r="Y670" s="0" t="n">
        <v>265</v>
      </c>
      <c r="Z670" s="0" t="n">
        <v>60573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</row>
    <row r="671" customFormat="false" ht="12.75" hidden="false" customHeight="false" outlineLevel="0" collapsed="false">
      <c r="U671" s="0" t="n">
        <v>11444884</v>
      </c>
      <c r="V671" s="0" t="n">
        <v>2010</v>
      </c>
      <c r="W671" s="0" t="n">
        <v>7055</v>
      </c>
      <c r="X671" s="0" t="n">
        <v>270</v>
      </c>
      <c r="Y671" s="0" t="n">
        <v>270</v>
      </c>
      <c r="Z671" s="0" t="n">
        <v>60574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</row>
    <row r="672" customFormat="false" ht="12.75" hidden="false" customHeight="false" outlineLevel="0" collapsed="false">
      <c r="U672" s="0" t="n">
        <v>11444885</v>
      </c>
      <c r="V672" s="0" t="n">
        <v>2010</v>
      </c>
      <c r="W672" s="0" t="n">
        <v>7055</v>
      </c>
      <c r="X672" s="0" t="n">
        <v>275</v>
      </c>
      <c r="Y672" s="0" t="n">
        <v>275</v>
      </c>
      <c r="Z672" s="0" t="n">
        <v>60575</v>
      </c>
      <c r="AA672" s="0" t="n">
        <v>237073</v>
      </c>
      <c r="AB672" s="0" t="n">
        <v>45037</v>
      </c>
      <c r="AC672" s="0" t="n">
        <v>2066</v>
      </c>
      <c r="AD672" s="0" t="n">
        <v>0</v>
      </c>
      <c r="AE672" s="0" t="n">
        <v>0</v>
      </c>
      <c r="AF672" s="0" t="n">
        <v>47103</v>
      </c>
      <c r="AG672" s="0" t="n">
        <v>0</v>
      </c>
      <c r="AH672" s="0" t="n">
        <v>79405</v>
      </c>
      <c r="AI672" s="0" t="n">
        <v>0</v>
      </c>
      <c r="AJ672" s="0" t="n">
        <v>0</v>
      </c>
      <c r="AK672" s="0" t="n">
        <v>79405</v>
      </c>
      <c r="AL672" s="0" t="n">
        <v>204771</v>
      </c>
    </row>
    <row r="673" customFormat="false" ht="12.75" hidden="false" customHeight="false" outlineLevel="0" collapsed="false">
      <c r="U673" s="0" t="n">
        <v>11444886</v>
      </c>
      <c r="V673" s="0" t="n">
        <v>2010</v>
      </c>
      <c r="W673" s="0" t="n">
        <v>7055</v>
      </c>
      <c r="X673" s="0" t="n">
        <v>280</v>
      </c>
      <c r="Y673" s="0" t="n">
        <v>280</v>
      </c>
      <c r="Z673" s="0" t="n">
        <v>60576</v>
      </c>
      <c r="AA673" s="0" t="n">
        <v>203721</v>
      </c>
      <c r="AB673" s="0" t="n">
        <v>487368</v>
      </c>
      <c r="AC673" s="0" t="n">
        <v>1775</v>
      </c>
      <c r="AD673" s="0" t="n">
        <v>0</v>
      </c>
      <c r="AE673" s="0" t="n">
        <v>0</v>
      </c>
      <c r="AF673" s="0" t="n">
        <v>489143</v>
      </c>
      <c r="AG673" s="0" t="n">
        <v>250000</v>
      </c>
      <c r="AH673" s="0" t="n">
        <v>0</v>
      </c>
      <c r="AI673" s="0" t="n">
        <v>0</v>
      </c>
      <c r="AJ673" s="0" t="n">
        <v>0</v>
      </c>
      <c r="AK673" s="0" t="n">
        <v>250000</v>
      </c>
      <c r="AL673" s="0" t="n">
        <v>442864</v>
      </c>
    </row>
    <row r="674" customFormat="false" ht="12.75" hidden="false" customHeight="false" outlineLevel="0" collapsed="false">
      <c r="U674" s="0" t="n">
        <v>11444887</v>
      </c>
      <c r="V674" s="0" t="n">
        <v>2010</v>
      </c>
      <c r="W674" s="0" t="n">
        <v>7055</v>
      </c>
      <c r="X674" s="0" t="n">
        <v>285</v>
      </c>
      <c r="Y674" s="0" t="n">
        <v>285</v>
      </c>
      <c r="Z674" s="0" t="n">
        <v>60577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</row>
    <row r="675" customFormat="false" ht="12.75" hidden="false" customHeight="false" outlineLevel="0" collapsed="false">
      <c r="U675" s="0" t="n">
        <v>11444888</v>
      </c>
      <c r="V675" s="0" t="n">
        <v>2010</v>
      </c>
      <c r="W675" s="0" t="n">
        <v>7055</v>
      </c>
      <c r="X675" s="0" t="n">
        <v>290</v>
      </c>
      <c r="Y675" s="0" t="n">
        <v>290</v>
      </c>
      <c r="Z675" s="0" t="n">
        <v>792134</v>
      </c>
      <c r="AA675" s="0" t="n">
        <v>125274</v>
      </c>
      <c r="AB675" s="0" t="n">
        <v>0</v>
      </c>
      <c r="AC675" s="0" t="n">
        <v>1091</v>
      </c>
      <c r="AD675" s="0" t="n">
        <v>0</v>
      </c>
      <c r="AE675" s="0" t="n">
        <v>0</v>
      </c>
      <c r="AF675" s="0" t="n">
        <v>1091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126365</v>
      </c>
    </row>
    <row r="676" customFormat="false" ht="12.75" hidden="false" customHeight="false" outlineLevel="0" collapsed="false">
      <c r="U676" s="0" t="n">
        <v>11444889</v>
      </c>
      <c r="V676" s="0" t="n">
        <v>2010</v>
      </c>
      <c r="W676" s="0" t="n">
        <v>7055</v>
      </c>
      <c r="X676" s="0" t="n">
        <v>295</v>
      </c>
      <c r="Y676" s="0" t="n">
        <v>295</v>
      </c>
      <c r="Z676" s="0" t="n">
        <v>792136</v>
      </c>
      <c r="AA676" s="0" t="n">
        <v>99955</v>
      </c>
      <c r="AB676" s="0" t="n">
        <v>0</v>
      </c>
      <c r="AC676" s="0" t="n">
        <v>871</v>
      </c>
      <c r="AD676" s="0" t="n">
        <v>0</v>
      </c>
      <c r="AE676" s="0" t="n">
        <v>0</v>
      </c>
      <c r="AF676" s="0" t="n">
        <v>871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100826</v>
      </c>
    </row>
    <row r="677" customFormat="false" ht="12.75" hidden="false" customHeight="false" outlineLevel="0" collapsed="false">
      <c r="U677" s="0" t="n">
        <v>11444890</v>
      </c>
      <c r="V677" s="0" t="n">
        <v>2010</v>
      </c>
      <c r="W677" s="0" t="n">
        <v>7055</v>
      </c>
      <c r="X677" s="0" t="n">
        <v>296</v>
      </c>
      <c r="Y677" s="0" t="n">
        <v>296</v>
      </c>
      <c r="Z677" s="0" t="n">
        <v>792138</v>
      </c>
      <c r="AA677" s="0" t="n">
        <v>65982</v>
      </c>
      <c r="AB677" s="0" t="n">
        <v>0</v>
      </c>
      <c r="AC677" s="0" t="n">
        <v>575</v>
      </c>
      <c r="AD677" s="0" t="n">
        <v>0</v>
      </c>
      <c r="AE677" s="0" t="n">
        <v>0</v>
      </c>
      <c r="AF677" s="0" t="n">
        <v>575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66557</v>
      </c>
    </row>
    <row r="678" customFormat="false" ht="12.75" hidden="false" customHeight="false" outlineLevel="0" collapsed="false">
      <c r="U678" s="0" t="n">
        <v>11444891</v>
      </c>
      <c r="V678" s="0" t="n">
        <v>2010</v>
      </c>
      <c r="W678" s="0" t="n">
        <v>7055</v>
      </c>
      <c r="X678" s="0" t="n">
        <v>299</v>
      </c>
      <c r="Y678" s="0" t="n">
        <v>299</v>
      </c>
      <c r="Z678" s="0" t="n">
        <v>60581</v>
      </c>
      <c r="AA678" s="0" t="n">
        <v>1528892</v>
      </c>
      <c r="AB678" s="0" t="n">
        <v>2144452</v>
      </c>
      <c r="AC678" s="0" t="n">
        <v>13320</v>
      </c>
      <c r="AD678" s="0" t="n">
        <v>0</v>
      </c>
      <c r="AE678" s="0" t="n">
        <v>0</v>
      </c>
      <c r="AF678" s="0" t="n">
        <v>2157772</v>
      </c>
      <c r="AG678" s="0" t="n">
        <v>250000</v>
      </c>
      <c r="AH678" s="0" t="n">
        <v>452456</v>
      </c>
      <c r="AI678" s="0" t="n">
        <v>0</v>
      </c>
      <c r="AJ678" s="0" t="n">
        <v>0</v>
      </c>
      <c r="AK678" s="0" t="n">
        <v>702456</v>
      </c>
      <c r="AL678" s="0" t="n">
        <v>2984208</v>
      </c>
    </row>
    <row r="679" customFormat="false" ht="12.75" hidden="false" customHeight="false" outlineLevel="0" collapsed="false">
      <c r="U679" s="0" t="n">
        <v>11444892</v>
      </c>
      <c r="V679" s="0" t="n">
        <v>2010</v>
      </c>
      <c r="W679" s="0" t="n">
        <v>9000</v>
      </c>
      <c r="X679" s="0" t="n">
        <v>205</v>
      </c>
      <c r="Y679" s="0" t="n">
        <v>205</v>
      </c>
      <c r="Z679" s="0" t="n">
        <v>60561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</row>
    <row r="680" customFormat="false" ht="12.75" hidden="false" customHeight="false" outlineLevel="0" collapsed="false">
      <c r="U680" s="0" t="n">
        <v>11444893</v>
      </c>
      <c r="V680" s="0" t="n">
        <v>2010</v>
      </c>
      <c r="W680" s="0" t="n">
        <v>9000</v>
      </c>
      <c r="X680" s="0" t="n">
        <v>210</v>
      </c>
      <c r="Y680" s="0" t="n">
        <v>210</v>
      </c>
      <c r="Z680" s="0" t="n">
        <v>60562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</row>
    <row r="681" customFormat="false" ht="12.75" hidden="false" customHeight="false" outlineLevel="0" collapsed="false">
      <c r="U681" s="0" t="n">
        <v>11444894</v>
      </c>
      <c r="V681" s="0" t="n">
        <v>2010</v>
      </c>
      <c r="W681" s="0" t="n">
        <v>9000</v>
      </c>
      <c r="X681" s="0" t="n">
        <v>215</v>
      </c>
      <c r="Y681" s="0" t="n">
        <v>215</v>
      </c>
      <c r="Z681" s="0" t="n">
        <v>60563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</row>
    <row r="682" customFormat="false" ht="12.75" hidden="false" customHeight="false" outlineLevel="0" collapsed="false">
      <c r="U682" s="0" t="n">
        <v>11444895</v>
      </c>
      <c r="V682" s="0" t="n">
        <v>2010</v>
      </c>
      <c r="W682" s="0" t="n">
        <v>9000</v>
      </c>
      <c r="X682" s="0" t="n">
        <v>220</v>
      </c>
      <c r="Y682" s="0" t="n">
        <v>220</v>
      </c>
      <c r="Z682" s="0" t="n">
        <v>60564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</row>
    <row r="683" customFormat="false" ht="12.75" hidden="false" customHeight="false" outlineLevel="0" collapsed="false">
      <c r="U683" s="0" t="n">
        <v>11444896</v>
      </c>
      <c r="V683" s="0" t="n">
        <v>2010</v>
      </c>
      <c r="W683" s="0" t="n">
        <v>9000</v>
      </c>
      <c r="X683" s="0" t="n">
        <v>225</v>
      </c>
      <c r="Y683" s="0" t="n">
        <v>225</v>
      </c>
      <c r="Z683" s="0" t="n">
        <v>60565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</row>
    <row r="684" customFormat="false" ht="12.75" hidden="false" customHeight="false" outlineLevel="0" collapsed="false">
      <c r="U684" s="0" t="n">
        <v>11444897</v>
      </c>
      <c r="V684" s="0" t="n">
        <v>2010</v>
      </c>
      <c r="W684" s="0" t="n">
        <v>9000</v>
      </c>
      <c r="X684" s="0" t="n">
        <v>230</v>
      </c>
      <c r="Y684" s="0" t="n">
        <v>230</v>
      </c>
      <c r="Z684" s="0" t="n">
        <v>60566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</row>
    <row r="685" customFormat="false" ht="12.75" hidden="false" customHeight="false" outlineLevel="0" collapsed="false">
      <c r="U685" s="0" t="n">
        <v>11444898</v>
      </c>
      <c r="V685" s="0" t="n">
        <v>2010</v>
      </c>
      <c r="W685" s="0" t="n">
        <v>9000</v>
      </c>
      <c r="X685" s="0" t="n">
        <v>235</v>
      </c>
      <c r="Y685" s="0" t="n">
        <v>235</v>
      </c>
      <c r="Z685" s="0" t="n">
        <v>60567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</row>
    <row r="686" customFormat="false" ht="12.75" hidden="false" customHeight="false" outlineLevel="0" collapsed="false">
      <c r="U686" s="0" t="n">
        <v>11444899</v>
      </c>
      <c r="V686" s="0" t="n">
        <v>2010</v>
      </c>
      <c r="W686" s="0" t="n">
        <v>9000</v>
      </c>
      <c r="X686" s="0" t="n">
        <v>240</v>
      </c>
      <c r="Y686" s="0" t="n">
        <v>240</v>
      </c>
      <c r="Z686" s="0" t="n">
        <v>60568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</row>
    <row r="687" customFormat="false" ht="12.75" hidden="false" customHeight="false" outlineLevel="0" collapsed="false">
      <c r="U687" s="0" t="n">
        <v>11444900</v>
      </c>
      <c r="V687" s="0" t="n">
        <v>2010</v>
      </c>
      <c r="W687" s="0" t="n">
        <v>9000</v>
      </c>
      <c r="X687" s="0" t="n">
        <v>245</v>
      </c>
      <c r="Y687" s="0" t="n">
        <v>245</v>
      </c>
      <c r="Z687" s="0" t="n">
        <v>60569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</row>
    <row r="688" customFormat="false" ht="12.75" hidden="false" customHeight="false" outlineLevel="0" collapsed="false">
      <c r="U688" s="0" t="n">
        <v>11444901</v>
      </c>
      <c r="V688" s="0" t="n">
        <v>2010</v>
      </c>
      <c r="W688" s="0" t="n">
        <v>9000</v>
      </c>
      <c r="X688" s="0" t="n">
        <v>250</v>
      </c>
      <c r="Y688" s="0" t="n">
        <v>250</v>
      </c>
      <c r="Z688" s="0" t="n">
        <v>6057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</row>
    <row r="689" customFormat="false" ht="12.75" hidden="false" customHeight="false" outlineLevel="0" collapsed="false">
      <c r="U689" s="0" t="n">
        <v>11444902</v>
      </c>
      <c r="V689" s="0" t="n">
        <v>2010</v>
      </c>
      <c r="W689" s="0" t="n">
        <v>9000</v>
      </c>
      <c r="X689" s="0" t="n">
        <v>255</v>
      </c>
      <c r="Y689" s="0" t="n">
        <v>255</v>
      </c>
      <c r="Z689" s="0" t="n">
        <v>60571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</row>
    <row r="690" customFormat="false" ht="12.75" hidden="false" customHeight="false" outlineLevel="0" collapsed="false">
      <c r="U690" s="0" t="n">
        <v>11444903</v>
      </c>
      <c r="V690" s="0" t="n">
        <v>2010</v>
      </c>
      <c r="W690" s="0" t="n">
        <v>9000</v>
      </c>
      <c r="X690" s="0" t="n">
        <v>260</v>
      </c>
      <c r="Y690" s="0" t="n">
        <v>260</v>
      </c>
      <c r="Z690" s="0" t="n">
        <v>60572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</row>
    <row r="691" customFormat="false" ht="12.75" hidden="false" customHeight="false" outlineLevel="0" collapsed="false">
      <c r="U691" s="0" t="n">
        <v>11444904</v>
      </c>
      <c r="V691" s="0" t="n">
        <v>2010</v>
      </c>
      <c r="W691" s="0" t="n">
        <v>9000</v>
      </c>
      <c r="X691" s="0" t="n">
        <v>265</v>
      </c>
      <c r="Y691" s="0" t="n">
        <v>265</v>
      </c>
      <c r="Z691" s="0" t="n">
        <v>60573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</row>
    <row r="692" customFormat="false" ht="12.75" hidden="false" customHeight="false" outlineLevel="0" collapsed="false">
      <c r="U692" s="0" t="n">
        <v>11444905</v>
      </c>
      <c r="V692" s="0" t="n">
        <v>2010</v>
      </c>
      <c r="W692" s="0" t="n">
        <v>9000</v>
      </c>
      <c r="X692" s="0" t="n">
        <v>270</v>
      </c>
      <c r="Y692" s="0" t="n">
        <v>270</v>
      </c>
      <c r="Z692" s="0" t="n">
        <v>60574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</row>
    <row r="693" customFormat="false" ht="12.75" hidden="false" customHeight="false" outlineLevel="0" collapsed="false">
      <c r="U693" s="0" t="n">
        <v>11444906</v>
      </c>
      <c r="V693" s="0" t="n">
        <v>2010</v>
      </c>
      <c r="W693" s="0" t="n">
        <v>9000</v>
      </c>
      <c r="X693" s="0" t="n">
        <v>275</v>
      </c>
      <c r="Y693" s="0" t="n">
        <v>275</v>
      </c>
      <c r="Z693" s="0" t="n">
        <v>60575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</row>
    <row r="694" customFormat="false" ht="12.75" hidden="false" customHeight="false" outlineLevel="0" collapsed="false">
      <c r="U694" s="0" t="n">
        <v>11444907</v>
      </c>
      <c r="V694" s="0" t="n">
        <v>2010</v>
      </c>
      <c r="W694" s="0" t="n">
        <v>9000</v>
      </c>
      <c r="X694" s="0" t="n">
        <v>280</v>
      </c>
      <c r="Y694" s="0" t="n">
        <v>280</v>
      </c>
      <c r="Z694" s="0" t="n">
        <v>60576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</row>
    <row r="695" customFormat="false" ht="12.75" hidden="false" customHeight="false" outlineLevel="0" collapsed="false">
      <c r="U695" s="0" t="n">
        <v>11444908</v>
      </c>
      <c r="V695" s="0" t="n">
        <v>2010</v>
      </c>
      <c r="W695" s="0" t="n">
        <v>9000</v>
      </c>
      <c r="X695" s="0" t="n">
        <v>285</v>
      </c>
      <c r="Y695" s="0" t="n">
        <v>285</v>
      </c>
      <c r="Z695" s="0" t="n">
        <v>60577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</row>
    <row r="696" customFormat="false" ht="12.75" hidden="false" customHeight="false" outlineLevel="0" collapsed="false">
      <c r="U696" s="0" t="n">
        <v>11444909</v>
      </c>
      <c r="V696" s="0" t="n">
        <v>2010</v>
      </c>
      <c r="W696" s="0" t="n">
        <v>9000</v>
      </c>
      <c r="X696" s="0" t="n">
        <v>290</v>
      </c>
      <c r="Y696" s="0" t="n">
        <v>290</v>
      </c>
      <c r="Z696" s="0" t="n">
        <v>60578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</row>
    <row r="697" customFormat="false" ht="12.75" hidden="false" customHeight="false" outlineLevel="0" collapsed="false">
      <c r="U697" s="0" t="n">
        <v>11444910</v>
      </c>
      <c r="V697" s="0" t="n">
        <v>2010</v>
      </c>
      <c r="W697" s="0" t="n">
        <v>9000</v>
      </c>
      <c r="X697" s="0" t="n">
        <v>295</v>
      </c>
      <c r="Y697" s="0" t="n">
        <v>295</v>
      </c>
      <c r="Z697" s="0" t="n">
        <v>60579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</row>
    <row r="698" customFormat="false" ht="12.75" hidden="false" customHeight="false" outlineLevel="0" collapsed="false">
      <c r="U698" s="0" t="n">
        <v>11444911</v>
      </c>
      <c r="V698" s="0" t="n">
        <v>2010</v>
      </c>
      <c r="W698" s="0" t="n">
        <v>9000</v>
      </c>
      <c r="X698" s="0" t="n">
        <v>296</v>
      </c>
      <c r="Y698" s="0" t="n">
        <v>296</v>
      </c>
      <c r="Z698" s="0" t="n">
        <v>6058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</row>
    <row r="699" customFormat="false" ht="12.75" hidden="false" customHeight="false" outlineLevel="0" collapsed="false">
      <c r="U699" s="0" t="n">
        <v>11444912</v>
      </c>
      <c r="V699" s="0" t="n">
        <v>2010</v>
      </c>
      <c r="W699" s="0" t="n">
        <v>9000</v>
      </c>
      <c r="X699" s="0" t="n">
        <v>299</v>
      </c>
      <c r="Y699" s="0" t="n">
        <v>299</v>
      </c>
      <c r="Z699" s="0" t="n">
        <v>60581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</row>
    <row r="700" customFormat="false" ht="12.75" hidden="false" customHeight="false" outlineLevel="0" collapsed="false">
      <c r="U700" s="0" t="n">
        <v>11444913</v>
      </c>
      <c r="V700" s="0" t="n">
        <v>2010</v>
      </c>
      <c r="W700" s="0" t="n">
        <v>9001</v>
      </c>
      <c r="X700" s="0" t="n">
        <v>205</v>
      </c>
      <c r="Y700" s="0" t="n">
        <v>205</v>
      </c>
      <c r="Z700" s="0" t="n">
        <v>60561</v>
      </c>
      <c r="AA700" s="0" t="n">
        <v>4772</v>
      </c>
      <c r="AB700" s="0" t="n">
        <v>3178</v>
      </c>
      <c r="AC700" s="0" t="n">
        <v>26</v>
      </c>
      <c r="AD700" s="0" t="n">
        <v>0</v>
      </c>
      <c r="AE700" s="0" t="n">
        <v>0</v>
      </c>
      <c r="AF700" s="0" t="n">
        <v>3204</v>
      </c>
      <c r="AG700" s="0" t="n">
        <v>0</v>
      </c>
      <c r="AH700" s="0" t="n">
        <v>7553</v>
      </c>
      <c r="AI700" s="0" t="n">
        <v>0</v>
      </c>
      <c r="AJ700" s="0" t="n">
        <v>0</v>
      </c>
      <c r="AK700" s="0" t="n">
        <v>7553</v>
      </c>
      <c r="AL700" s="0" t="n">
        <v>423</v>
      </c>
    </row>
    <row r="701" customFormat="false" ht="12.75" hidden="false" customHeight="false" outlineLevel="0" collapsed="false">
      <c r="U701" s="0" t="n">
        <v>11444914</v>
      </c>
      <c r="V701" s="0" t="n">
        <v>2010</v>
      </c>
      <c r="W701" s="0" t="n">
        <v>9001</v>
      </c>
      <c r="X701" s="0" t="n">
        <v>210</v>
      </c>
      <c r="Y701" s="0" t="n">
        <v>210</v>
      </c>
      <c r="Z701" s="0" t="n">
        <v>60562</v>
      </c>
      <c r="AA701" s="0" t="n">
        <v>5462</v>
      </c>
      <c r="AB701" s="0" t="n">
        <v>3639</v>
      </c>
      <c r="AC701" s="0" t="n">
        <v>29</v>
      </c>
      <c r="AD701" s="0" t="n">
        <v>0</v>
      </c>
      <c r="AE701" s="0" t="n">
        <v>0</v>
      </c>
      <c r="AF701" s="0" t="n">
        <v>3668</v>
      </c>
      <c r="AG701" s="0" t="n">
        <v>0</v>
      </c>
      <c r="AH701" s="0" t="n">
        <v>8645</v>
      </c>
      <c r="AI701" s="0" t="n">
        <v>0</v>
      </c>
      <c r="AJ701" s="0" t="n">
        <v>0</v>
      </c>
      <c r="AK701" s="0" t="n">
        <v>8645</v>
      </c>
      <c r="AL701" s="0" t="n">
        <v>485</v>
      </c>
    </row>
    <row r="702" customFormat="false" ht="12.75" hidden="false" customHeight="false" outlineLevel="0" collapsed="false">
      <c r="U702" s="0" t="n">
        <v>11444915</v>
      </c>
      <c r="V702" s="0" t="n">
        <v>2010</v>
      </c>
      <c r="W702" s="0" t="n">
        <v>9001</v>
      </c>
      <c r="X702" s="0" t="n">
        <v>215</v>
      </c>
      <c r="Y702" s="0" t="n">
        <v>215</v>
      </c>
      <c r="Z702" s="0" t="n">
        <v>60563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</row>
    <row r="703" customFormat="false" ht="12.75" hidden="false" customHeight="false" outlineLevel="0" collapsed="false">
      <c r="U703" s="0" t="n">
        <v>11444916</v>
      </c>
      <c r="V703" s="0" t="n">
        <v>2010</v>
      </c>
      <c r="W703" s="0" t="n">
        <v>9001</v>
      </c>
      <c r="X703" s="0" t="n">
        <v>220</v>
      </c>
      <c r="Y703" s="0" t="n">
        <v>220</v>
      </c>
      <c r="Z703" s="0" t="n">
        <v>60564</v>
      </c>
      <c r="AA703" s="0" t="n">
        <v>35994</v>
      </c>
      <c r="AB703" s="0" t="n">
        <v>23976</v>
      </c>
      <c r="AC703" s="0" t="n">
        <v>188</v>
      </c>
      <c r="AD703" s="0" t="n">
        <v>0</v>
      </c>
      <c r="AE703" s="0" t="n">
        <v>0</v>
      </c>
      <c r="AF703" s="0" t="n">
        <v>24164</v>
      </c>
      <c r="AG703" s="0" t="n">
        <v>0</v>
      </c>
      <c r="AH703" s="0" t="n">
        <v>56966</v>
      </c>
      <c r="AI703" s="0" t="n">
        <v>0</v>
      </c>
      <c r="AJ703" s="0" t="n">
        <v>0</v>
      </c>
      <c r="AK703" s="0" t="n">
        <v>56966</v>
      </c>
      <c r="AL703" s="0" t="n">
        <v>3192</v>
      </c>
    </row>
    <row r="704" customFormat="false" ht="12.75" hidden="false" customHeight="false" outlineLevel="0" collapsed="false">
      <c r="U704" s="0" t="n">
        <v>11444917</v>
      </c>
      <c r="V704" s="0" t="n">
        <v>2010</v>
      </c>
      <c r="W704" s="0" t="n">
        <v>9001</v>
      </c>
      <c r="X704" s="0" t="n">
        <v>225</v>
      </c>
      <c r="Y704" s="0" t="n">
        <v>225</v>
      </c>
      <c r="Z704" s="0" t="n">
        <v>60565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</row>
    <row r="705" customFormat="false" ht="12.75" hidden="false" customHeight="false" outlineLevel="0" collapsed="false">
      <c r="U705" s="0" t="n">
        <v>11444918</v>
      </c>
      <c r="V705" s="0" t="n">
        <v>2010</v>
      </c>
      <c r="W705" s="0" t="n">
        <v>9001</v>
      </c>
      <c r="X705" s="0" t="n">
        <v>230</v>
      </c>
      <c r="Y705" s="0" t="n">
        <v>230</v>
      </c>
      <c r="Z705" s="0" t="n">
        <v>60566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</row>
    <row r="706" customFormat="false" ht="12.75" hidden="false" customHeight="false" outlineLevel="0" collapsed="false">
      <c r="U706" s="0" t="n">
        <v>11444919</v>
      </c>
      <c r="V706" s="0" t="n">
        <v>2010</v>
      </c>
      <c r="W706" s="0" t="n">
        <v>9001</v>
      </c>
      <c r="X706" s="0" t="n">
        <v>235</v>
      </c>
      <c r="Y706" s="0" t="n">
        <v>235</v>
      </c>
      <c r="Z706" s="0" t="n">
        <v>60567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</row>
    <row r="707" customFormat="false" ht="12.75" hidden="false" customHeight="false" outlineLevel="0" collapsed="false">
      <c r="U707" s="0" t="n">
        <v>11444920</v>
      </c>
      <c r="V707" s="0" t="n">
        <v>2010</v>
      </c>
      <c r="W707" s="0" t="n">
        <v>9001</v>
      </c>
      <c r="X707" s="0" t="n">
        <v>240</v>
      </c>
      <c r="Y707" s="0" t="n">
        <v>240</v>
      </c>
      <c r="Z707" s="0" t="n">
        <v>60568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</row>
    <row r="708" customFormat="false" ht="12.75" hidden="false" customHeight="false" outlineLevel="0" collapsed="false">
      <c r="U708" s="0" t="n">
        <v>11444921</v>
      </c>
      <c r="V708" s="0" t="n">
        <v>2010</v>
      </c>
      <c r="W708" s="0" t="n">
        <v>9001</v>
      </c>
      <c r="X708" s="0" t="n">
        <v>245</v>
      </c>
      <c r="Y708" s="0" t="n">
        <v>245</v>
      </c>
      <c r="Z708" s="0" t="n">
        <v>60569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</row>
    <row r="709" customFormat="false" ht="12.75" hidden="false" customHeight="false" outlineLevel="0" collapsed="false">
      <c r="U709" s="0" t="n">
        <v>11444922</v>
      </c>
      <c r="V709" s="0" t="n">
        <v>2010</v>
      </c>
      <c r="W709" s="0" t="n">
        <v>9001</v>
      </c>
      <c r="X709" s="0" t="n">
        <v>250</v>
      </c>
      <c r="Y709" s="0" t="n">
        <v>250</v>
      </c>
      <c r="Z709" s="0" t="n">
        <v>6057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</row>
    <row r="710" customFormat="false" ht="12.75" hidden="false" customHeight="false" outlineLevel="0" collapsed="false">
      <c r="U710" s="0" t="n">
        <v>11444923</v>
      </c>
      <c r="V710" s="0" t="n">
        <v>2010</v>
      </c>
      <c r="W710" s="0" t="n">
        <v>9001</v>
      </c>
      <c r="X710" s="0" t="n">
        <v>255</v>
      </c>
      <c r="Y710" s="0" t="n">
        <v>255</v>
      </c>
      <c r="Z710" s="0" t="n">
        <v>60571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</row>
    <row r="711" customFormat="false" ht="12.75" hidden="false" customHeight="false" outlineLevel="0" collapsed="false">
      <c r="U711" s="0" t="n">
        <v>11444924</v>
      </c>
      <c r="V711" s="0" t="n">
        <v>2010</v>
      </c>
      <c r="W711" s="0" t="n">
        <v>9001</v>
      </c>
      <c r="X711" s="0" t="n">
        <v>260</v>
      </c>
      <c r="Y711" s="0" t="n">
        <v>260</v>
      </c>
      <c r="Z711" s="0" t="n">
        <v>60572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</row>
    <row r="712" customFormat="false" ht="12.75" hidden="false" customHeight="false" outlineLevel="0" collapsed="false">
      <c r="U712" s="0" t="n">
        <v>11444925</v>
      </c>
      <c r="V712" s="0" t="n">
        <v>2010</v>
      </c>
      <c r="W712" s="0" t="n">
        <v>9001</v>
      </c>
      <c r="X712" s="0" t="n">
        <v>265</v>
      </c>
      <c r="Y712" s="0" t="n">
        <v>265</v>
      </c>
      <c r="Z712" s="0" t="n">
        <v>60573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</row>
    <row r="713" customFormat="false" ht="12.75" hidden="false" customHeight="false" outlineLevel="0" collapsed="false">
      <c r="U713" s="0" t="n">
        <v>11444926</v>
      </c>
      <c r="V713" s="0" t="n">
        <v>2010</v>
      </c>
      <c r="W713" s="0" t="n">
        <v>9001</v>
      </c>
      <c r="X713" s="0" t="n">
        <v>270</v>
      </c>
      <c r="Y713" s="0" t="n">
        <v>270</v>
      </c>
      <c r="Z713" s="0" t="n">
        <v>60574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</row>
    <row r="714" customFormat="false" ht="12.75" hidden="false" customHeight="false" outlineLevel="0" collapsed="false">
      <c r="U714" s="0" t="n">
        <v>11444927</v>
      </c>
      <c r="V714" s="0" t="n">
        <v>2010</v>
      </c>
      <c r="W714" s="0" t="n">
        <v>9001</v>
      </c>
      <c r="X714" s="0" t="n">
        <v>275</v>
      </c>
      <c r="Y714" s="0" t="n">
        <v>275</v>
      </c>
      <c r="Z714" s="0" t="n">
        <v>60575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</row>
    <row r="715" customFormat="false" ht="12.75" hidden="false" customHeight="false" outlineLevel="0" collapsed="false">
      <c r="U715" s="0" t="n">
        <v>11444928</v>
      </c>
      <c r="V715" s="0" t="n">
        <v>2010</v>
      </c>
      <c r="W715" s="0" t="n">
        <v>9001</v>
      </c>
      <c r="X715" s="0" t="n">
        <v>280</v>
      </c>
      <c r="Y715" s="0" t="n">
        <v>280</v>
      </c>
      <c r="Z715" s="0" t="n">
        <v>60576</v>
      </c>
      <c r="AA715" s="0" t="n">
        <v>11270</v>
      </c>
      <c r="AB715" s="0" t="n">
        <v>7507</v>
      </c>
      <c r="AC715" s="0" t="n">
        <v>58</v>
      </c>
      <c r="AD715" s="0" t="n">
        <v>0</v>
      </c>
      <c r="AE715" s="0" t="n">
        <v>0</v>
      </c>
      <c r="AF715" s="0" t="n">
        <v>7565</v>
      </c>
      <c r="AG715" s="0" t="n">
        <v>0</v>
      </c>
      <c r="AH715" s="0" t="n">
        <v>17836</v>
      </c>
      <c r="AI715" s="0" t="n">
        <v>0</v>
      </c>
      <c r="AJ715" s="0" t="n">
        <v>0</v>
      </c>
      <c r="AK715" s="0" t="n">
        <v>17836</v>
      </c>
      <c r="AL715" s="0" t="n">
        <v>999</v>
      </c>
    </row>
    <row r="716" customFormat="false" ht="12.75" hidden="false" customHeight="false" outlineLevel="0" collapsed="false">
      <c r="U716" s="0" t="n">
        <v>11444929</v>
      </c>
      <c r="V716" s="0" t="n">
        <v>2010</v>
      </c>
      <c r="W716" s="0" t="n">
        <v>9001</v>
      </c>
      <c r="X716" s="0" t="n">
        <v>285</v>
      </c>
      <c r="Y716" s="0" t="n">
        <v>285</v>
      </c>
      <c r="Z716" s="0" t="n">
        <v>60577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</row>
    <row r="717" customFormat="false" ht="12.75" hidden="false" customHeight="false" outlineLevel="0" collapsed="false">
      <c r="U717" s="0" t="n">
        <v>11444930</v>
      </c>
      <c r="V717" s="0" t="n">
        <v>2010</v>
      </c>
      <c r="W717" s="0" t="n">
        <v>9001</v>
      </c>
      <c r="X717" s="0" t="n">
        <v>290</v>
      </c>
      <c r="Y717" s="0" t="n">
        <v>290</v>
      </c>
      <c r="Z717" s="0" t="n">
        <v>60578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</row>
    <row r="718" customFormat="false" ht="12.75" hidden="false" customHeight="false" outlineLevel="0" collapsed="false">
      <c r="U718" s="0" t="n">
        <v>11444931</v>
      </c>
      <c r="V718" s="0" t="n">
        <v>2010</v>
      </c>
      <c r="W718" s="0" t="n">
        <v>9001</v>
      </c>
      <c r="X718" s="0" t="n">
        <v>295</v>
      </c>
      <c r="Y718" s="0" t="n">
        <v>295</v>
      </c>
      <c r="Z718" s="0" t="n">
        <v>60579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</row>
    <row r="719" customFormat="false" ht="12.75" hidden="false" customHeight="false" outlineLevel="0" collapsed="false">
      <c r="U719" s="0" t="n">
        <v>11444932</v>
      </c>
      <c r="V719" s="0" t="n">
        <v>2010</v>
      </c>
      <c r="W719" s="0" t="n">
        <v>9001</v>
      </c>
      <c r="X719" s="0" t="n">
        <v>296</v>
      </c>
      <c r="Y719" s="0" t="n">
        <v>296</v>
      </c>
      <c r="Z719" s="0" t="n">
        <v>6058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</row>
    <row r="720" customFormat="false" ht="12.75" hidden="false" customHeight="false" outlineLevel="0" collapsed="false">
      <c r="U720" s="0" t="n">
        <v>11444933</v>
      </c>
      <c r="V720" s="0" t="n">
        <v>2010</v>
      </c>
      <c r="W720" s="0" t="n">
        <v>9001</v>
      </c>
      <c r="X720" s="0" t="n">
        <v>299</v>
      </c>
      <c r="Y720" s="0" t="n">
        <v>299</v>
      </c>
      <c r="Z720" s="0" t="n">
        <v>60581</v>
      </c>
      <c r="AA720" s="0" t="n">
        <v>57498</v>
      </c>
      <c r="AB720" s="0" t="n">
        <v>38300</v>
      </c>
      <c r="AC720" s="0" t="n">
        <v>301</v>
      </c>
      <c r="AD720" s="0" t="n">
        <v>0</v>
      </c>
      <c r="AE720" s="0" t="n">
        <v>0</v>
      </c>
      <c r="AF720" s="0" t="n">
        <v>38601</v>
      </c>
      <c r="AG720" s="0" t="n">
        <v>0</v>
      </c>
      <c r="AH720" s="0" t="n">
        <v>91000</v>
      </c>
      <c r="AI720" s="0" t="n">
        <v>0</v>
      </c>
      <c r="AJ720" s="0" t="n">
        <v>0</v>
      </c>
      <c r="AK720" s="0" t="n">
        <v>91000</v>
      </c>
      <c r="AL720" s="0" t="n">
        <v>5099</v>
      </c>
    </row>
    <row r="721" customFormat="false" ht="12.75" hidden="false" customHeight="false" outlineLevel="0" collapsed="false">
      <c r="U721" s="0" t="n">
        <v>11444934</v>
      </c>
      <c r="V721" s="0" t="n">
        <v>2010</v>
      </c>
      <c r="W721" s="0" t="n">
        <v>9004</v>
      </c>
      <c r="X721" s="0" t="n">
        <v>205</v>
      </c>
      <c r="Y721" s="0" t="n">
        <v>205</v>
      </c>
      <c r="Z721" s="0" t="n">
        <v>60561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</row>
    <row r="722" customFormat="false" ht="12.75" hidden="false" customHeight="false" outlineLevel="0" collapsed="false">
      <c r="U722" s="0" t="n">
        <v>11444935</v>
      </c>
      <c r="V722" s="0" t="n">
        <v>2010</v>
      </c>
      <c r="W722" s="0" t="n">
        <v>9004</v>
      </c>
      <c r="X722" s="0" t="n">
        <v>210</v>
      </c>
      <c r="Y722" s="0" t="n">
        <v>210</v>
      </c>
      <c r="Z722" s="0" t="n">
        <v>60562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</row>
    <row r="723" customFormat="false" ht="12.75" hidden="false" customHeight="false" outlineLevel="0" collapsed="false">
      <c r="U723" s="0" t="n">
        <v>11444936</v>
      </c>
      <c r="V723" s="0" t="n">
        <v>2010</v>
      </c>
      <c r="W723" s="0" t="n">
        <v>9004</v>
      </c>
      <c r="X723" s="0" t="n">
        <v>215</v>
      </c>
      <c r="Y723" s="0" t="n">
        <v>215</v>
      </c>
      <c r="Z723" s="0" t="n">
        <v>60563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</row>
    <row r="724" customFormat="false" ht="12.75" hidden="false" customHeight="false" outlineLevel="0" collapsed="false">
      <c r="U724" s="0" t="n">
        <v>11444937</v>
      </c>
      <c r="V724" s="0" t="n">
        <v>2010</v>
      </c>
      <c r="W724" s="0" t="n">
        <v>9004</v>
      </c>
      <c r="X724" s="0" t="n">
        <v>220</v>
      </c>
      <c r="Y724" s="0" t="n">
        <v>220</v>
      </c>
      <c r="Z724" s="0" t="n">
        <v>60564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</row>
    <row r="725" customFormat="false" ht="12.75" hidden="false" customHeight="false" outlineLevel="0" collapsed="false">
      <c r="U725" s="0" t="n">
        <v>11444938</v>
      </c>
      <c r="V725" s="0" t="n">
        <v>2010</v>
      </c>
      <c r="W725" s="0" t="n">
        <v>9004</v>
      </c>
      <c r="X725" s="0" t="n">
        <v>225</v>
      </c>
      <c r="Y725" s="0" t="n">
        <v>225</v>
      </c>
      <c r="Z725" s="0" t="n">
        <v>60565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</row>
    <row r="726" customFormat="false" ht="12.75" hidden="false" customHeight="false" outlineLevel="0" collapsed="false">
      <c r="U726" s="0" t="n">
        <v>11444939</v>
      </c>
      <c r="V726" s="0" t="n">
        <v>2010</v>
      </c>
      <c r="W726" s="0" t="n">
        <v>9004</v>
      </c>
      <c r="X726" s="0" t="n">
        <v>230</v>
      </c>
      <c r="Y726" s="0" t="n">
        <v>230</v>
      </c>
      <c r="Z726" s="0" t="n">
        <v>60566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</row>
    <row r="727" customFormat="false" ht="12.75" hidden="false" customHeight="false" outlineLevel="0" collapsed="false">
      <c r="U727" s="0" t="n">
        <v>11444940</v>
      </c>
      <c r="V727" s="0" t="n">
        <v>2010</v>
      </c>
      <c r="W727" s="0" t="n">
        <v>9004</v>
      </c>
      <c r="X727" s="0" t="n">
        <v>235</v>
      </c>
      <c r="Y727" s="0" t="n">
        <v>235</v>
      </c>
      <c r="Z727" s="0" t="n">
        <v>60567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</row>
    <row r="728" customFormat="false" ht="12.75" hidden="false" customHeight="false" outlineLevel="0" collapsed="false">
      <c r="U728" s="0" t="n">
        <v>11444941</v>
      </c>
      <c r="V728" s="0" t="n">
        <v>2010</v>
      </c>
      <c r="W728" s="0" t="n">
        <v>9004</v>
      </c>
      <c r="X728" s="0" t="n">
        <v>240</v>
      </c>
      <c r="Y728" s="0" t="n">
        <v>240</v>
      </c>
      <c r="Z728" s="0" t="n">
        <v>60568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</row>
    <row r="729" customFormat="false" ht="12.75" hidden="false" customHeight="false" outlineLevel="0" collapsed="false">
      <c r="U729" s="0" t="n">
        <v>11444942</v>
      </c>
      <c r="V729" s="0" t="n">
        <v>2010</v>
      </c>
      <c r="W729" s="0" t="n">
        <v>9004</v>
      </c>
      <c r="X729" s="0" t="n">
        <v>245</v>
      </c>
      <c r="Y729" s="0" t="n">
        <v>245</v>
      </c>
      <c r="Z729" s="0" t="n">
        <v>60569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</row>
    <row r="730" customFormat="false" ht="12.75" hidden="false" customHeight="false" outlineLevel="0" collapsed="false">
      <c r="U730" s="0" t="n">
        <v>11444943</v>
      </c>
      <c r="V730" s="0" t="n">
        <v>2010</v>
      </c>
      <c r="W730" s="0" t="n">
        <v>9004</v>
      </c>
      <c r="X730" s="0" t="n">
        <v>250</v>
      </c>
      <c r="Y730" s="0" t="n">
        <v>250</v>
      </c>
      <c r="Z730" s="0" t="n">
        <v>6057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</row>
    <row r="731" customFormat="false" ht="12.75" hidden="false" customHeight="false" outlineLevel="0" collapsed="false">
      <c r="U731" s="0" t="n">
        <v>11444944</v>
      </c>
      <c r="V731" s="0" t="n">
        <v>2010</v>
      </c>
      <c r="W731" s="0" t="n">
        <v>9004</v>
      </c>
      <c r="X731" s="0" t="n">
        <v>255</v>
      </c>
      <c r="Y731" s="0" t="n">
        <v>255</v>
      </c>
      <c r="Z731" s="0" t="n">
        <v>60571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</row>
    <row r="732" customFormat="false" ht="12.75" hidden="false" customHeight="false" outlineLevel="0" collapsed="false">
      <c r="U732" s="0" t="n">
        <v>11444945</v>
      </c>
      <c r="V732" s="0" t="n">
        <v>2010</v>
      </c>
      <c r="W732" s="0" t="n">
        <v>9004</v>
      </c>
      <c r="X732" s="0" t="n">
        <v>260</v>
      </c>
      <c r="Y732" s="0" t="n">
        <v>260</v>
      </c>
      <c r="Z732" s="0" t="n">
        <v>60572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</row>
    <row r="733" customFormat="false" ht="12.75" hidden="false" customHeight="false" outlineLevel="0" collapsed="false">
      <c r="U733" s="0" t="n">
        <v>11444946</v>
      </c>
      <c r="V733" s="0" t="n">
        <v>2010</v>
      </c>
      <c r="W733" s="0" t="n">
        <v>9004</v>
      </c>
      <c r="X733" s="0" t="n">
        <v>265</v>
      </c>
      <c r="Y733" s="0" t="n">
        <v>265</v>
      </c>
      <c r="Z733" s="0" t="n">
        <v>60573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</row>
    <row r="734" customFormat="false" ht="12.75" hidden="false" customHeight="false" outlineLevel="0" collapsed="false">
      <c r="U734" s="0" t="n">
        <v>11444947</v>
      </c>
      <c r="V734" s="0" t="n">
        <v>2010</v>
      </c>
      <c r="W734" s="0" t="n">
        <v>9004</v>
      </c>
      <c r="X734" s="0" t="n">
        <v>270</v>
      </c>
      <c r="Y734" s="0" t="n">
        <v>270</v>
      </c>
      <c r="Z734" s="0" t="n">
        <v>60574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</row>
    <row r="735" customFormat="false" ht="12.75" hidden="false" customHeight="false" outlineLevel="0" collapsed="false">
      <c r="U735" s="0" t="n">
        <v>11444948</v>
      </c>
      <c r="V735" s="0" t="n">
        <v>2010</v>
      </c>
      <c r="W735" s="0" t="n">
        <v>9004</v>
      </c>
      <c r="X735" s="0" t="n">
        <v>275</v>
      </c>
      <c r="Y735" s="0" t="n">
        <v>275</v>
      </c>
      <c r="Z735" s="0" t="n">
        <v>60575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</row>
    <row r="736" customFormat="false" ht="12.75" hidden="false" customHeight="false" outlineLevel="0" collapsed="false">
      <c r="U736" s="0" t="n">
        <v>11444949</v>
      </c>
      <c r="V736" s="0" t="n">
        <v>2010</v>
      </c>
      <c r="W736" s="0" t="n">
        <v>9004</v>
      </c>
      <c r="X736" s="0" t="n">
        <v>280</v>
      </c>
      <c r="Y736" s="0" t="n">
        <v>280</v>
      </c>
      <c r="Z736" s="0" t="n">
        <v>60576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</row>
    <row r="737" customFormat="false" ht="12.75" hidden="false" customHeight="false" outlineLevel="0" collapsed="false">
      <c r="U737" s="0" t="n">
        <v>11444950</v>
      </c>
      <c r="V737" s="0" t="n">
        <v>2010</v>
      </c>
      <c r="W737" s="0" t="n">
        <v>9004</v>
      </c>
      <c r="X737" s="0" t="n">
        <v>285</v>
      </c>
      <c r="Y737" s="0" t="n">
        <v>285</v>
      </c>
      <c r="Z737" s="0" t="n">
        <v>60577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</row>
    <row r="738" customFormat="false" ht="12.75" hidden="false" customHeight="false" outlineLevel="0" collapsed="false">
      <c r="U738" s="0" t="n">
        <v>11444951</v>
      </c>
      <c r="V738" s="0" t="n">
        <v>2010</v>
      </c>
      <c r="W738" s="0" t="n">
        <v>9004</v>
      </c>
      <c r="X738" s="0" t="n">
        <v>290</v>
      </c>
      <c r="Y738" s="0" t="n">
        <v>290</v>
      </c>
      <c r="Z738" s="0" t="n">
        <v>60578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</row>
    <row r="739" customFormat="false" ht="12.75" hidden="false" customHeight="false" outlineLevel="0" collapsed="false">
      <c r="U739" s="0" t="n">
        <v>11444952</v>
      </c>
      <c r="V739" s="0" t="n">
        <v>2010</v>
      </c>
      <c r="W739" s="0" t="n">
        <v>9004</v>
      </c>
      <c r="X739" s="0" t="n">
        <v>295</v>
      </c>
      <c r="Y739" s="0" t="n">
        <v>295</v>
      </c>
      <c r="Z739" s="0" t="n">
        <v>60579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</row>
    <row r="740" customFormat="false" ht="12.75" hidden="false" customHeight="false" outlineLevel="0" collapsed="false">
      <c r="U740" s="0" t="n">
        <v>11444953</v>
      </c>
      <c r="V740" s="0" t="n">
        <v>2010</v>
      </c>
      <c r="W740" s="0" t="n">
        <v>9004</v>
      </c>
      <c r="X740" s="0" t="n">
        <v>296</v>
      </c>
      <c r="Y740" s="0" t="n">
        <v>296</v>
      </c>
      <c r="Z740" s="0" t="n">
        <v>6058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</row>
    <row r="741" customFormat="false" ht="12.75" hidden="false" customHeight="false" outlineLevel="0" collapsed="false">
      <c r="U741" s="0" t="n">
        <v>11444954</v>
      </c>
      <c r="V741" s="0" t="n">
        <v>2010</v>
      </c>
      <c r="W741" s="0" t="n">
        <v>9004</v>
      </c>
      <c r="X741" s="0" t="n">
        <v>299</v>
      </c>
      <c r="Y741" s="0" t="n">
        <v>299</v>
      </c>
      <c r="Z741" s="0" t="n">
        <v>60581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</row>
    <row r="742" customFormat="false" ht="12.75" hidden="false" customHeight="false" outlineLevel="0" collapsed="false">
      <c r="U742" s="0" t="n">
        <v>11444955</v>
      </c>
      <c r="V742" s="0" t="n">
        <v>2010</v>
      </c>
      <c r="W742" s="0" t="n">
        <v>9007</v>
      </c>
      <c r="X742" s="0" t="n">
        <v>205</v>
      </c>
      <c r="Y742" s="0" t="n">
        <v>205</v>
      </c>
      <c r="Z742" s="0" t="n">
        <v>60561</v>
      </c>
      <c r="AA742" s="0" t="n">
        <v>81</v>
      </c>
      <c r="AB742" s="0" t="n">
        <v>322</v>
      </c>
      <c r="AC742" s="0" t="n">
        <v>2</v>
      </c>
      <c r="AD742" s="0" t="n">
        <v>0</v>
      </c>
      <c r="AE742" s="0" t="n">
        <v>0</v>
      </c>
      <c r="AF742" s="0" t="n">
        <v>324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405</v>
      </c>
    </row>
    <row r="743" customFormat="false" ht="12.75" hidden="false" customHeight="false" outlineLevel="0" collapsed="false">
      <c r="U743" s="0" t="n">
        <v>11444956</v>
      </c>
      <c r="V743" s="0" t="n">
        <v>2010</v>
      </c>
      <c r="W743" s="0" t="n">
        <v>9007</v>
      </c>
      <c r="X743" s="0" t="n">
        <v>210</v>
      </c>
      <c r="Y743" s="0" t="n">
        <v>210</v>
      </c>
      <c r="Z743" s="0" t="n">
        <v>60562</v>
      </c>
      <c r="AA743" s="0" t="n">
        <v>13825</v>
      </c>
      <c r="AB743" s="0" t="n">
        <v>7095</v>
      </c>
      <c r="AC743" s="0" t="n">
        <v>48</v>
      </c>
      <c r="AD743" s="0" t="n">
        <v>0</v>
      </c>
      <c r="AE743" s="0" t="n">
        <v>0</v>
      </c>
      <c r="AF743" s="0" t="n">
        <v>7143</v>
      </c>
      <c r="AG743" s="0" t="n">
        <v>10000</v>
      </c>
      <c r="AH743" s="0" t="n">
        <v>0</v>
      </c>
      <c r="AI743" s="0" t="n">
        <v>0</v>
      </c>
      <c r="AJ743" s="0" t="n">
        <v>0</v>
      </c>
      <c r="AK743" s="0" t="n">
        <v>10000</v>
      </c>
      <c r="AL743" s="0" t="n">
        <v>10968</v>
      </c>
    </row>
    <row r="744" customFormat="false" ht="12.75" hidden="false" customHeight="false" outlineLevel="0" collapsed="false">
      <c r="U744" s="0" t="n">
        <v>11444957</v>
      </c>
      <c r="V744" s="0" t="n">
        <v>2010</v>
      </c>
      <c r="W744" s="0" t="n">
        <v>9007</v>
      </c>
      <c r="X744" s="0" t="n">
        <v>215</v>
      </c>
      <c r="Y744" s="0" t="n">
        <v>215</v>
      </c>
      <c r="Z744" s="0" t="n">
        <v>60563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</row>
    <row r="745" customFormat="false" ht="12.75" hidden="false" customHeight="false" outlineLevel="0" collapsed="false">
      <c r="U745" s="0" t="n">
        <v>11444958</v>
      </c>
      <c r="V745" s="0" t="n">
        <v>2010</v>
      </c>
      <c r="W745" s="0" t="n">
        <v>9007</v>
      </c>
      <c r="X745" s="0" t="n">
        <v>220</v>
      </c>
      <c r="Y745" s="0" t="n">
        <v>220</v>
      </c>
      <c r="Z745" s="0" t="n">
        <v>60564</v>
      </c>
      <c r="AA745" s="0" t="n">
        <v>10244</v>
      </c>
      <c r="AB745" s="0" t="n">
        <v>55470</v>
      </c>
      <c r="AC745" s="0" t="n">
        <v>374</v>
      </c>
      <c r="AD745" s="0" t="n">
        <v>0</v>
      </c>
      <c r="AE745" s="0" t="n">
        <v>0</v>
      </c>
      <c r="AF745" s="0" t="n">
        <v>55844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66088</v>
      </c>
    </row>
    <row r="746" customFormat="false" ht="12.75" hidden="false" customHeight="false" outlineLevel="0" collapsed="false">
      <c r="U746" s="0" t="n">
        <v>11444959</v>
      </c>
      <c r="V746" s="0" t="n">
        <v>2010</v>
      </c>
      <c r="W746" s="0" t="n">
        <v>9007</v>
      </c>
      <c r="X746" s="0" t="n">
        <v>225</v>
      </c>
      <c r="Y746" s="0" t="n">
        <v>225</v>
      </c>
      <c r="Z746" s="0" t="n">
        <v>60565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</row>
    <row r="747" customFormat="false" ht="12.75" hidden="false" customHeight="false" outlineLevel="0" collapsed="false">
      <c r="U747" s="0" t="n">
        <v>11444960</v>
      </c>
      <c r="V747" s="0" t="n">
        <v>2010</v>
      </c>
      <c r="W747" s="0" t="n">
        <v>9007</v>
      </c>
      <c r="X747" s="0" t="n">
        <v>230</v>
      </c>
      <c r="Y747" s="0" t="n">
        <v>230</v>
      </c>
      <c r="Z747" s="0" t="n">
        <v>60566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</row>
    <row r="748" customFormat="false" ht="12.75" hidden="false" customHeight="false" outlineLevel="0" collapsed="false">
      <c r="U748" s="0" t="n">
        <v>11444961</v>
      </c>
      <c r="V748" s="0" t="n">
        <v>2010</v>
      </c>
      <c r="W748" s="0" t="n">
        <v>9007</v>
      </c>
      <c r="X748" s="0" t="n">
        <v>235</v>
      </c>
      <c r="Y748" s="0" t="n">
        <v>235</v>
      </c>
      <c r="Z748" s="0" t="n">
        <v>60567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</row>
    <row r="749" customFormat="false" ht="12.75" hidden="false" customHeight="false" outlineLevel="0" collapsed="false">
      <c r="U749" s="0" t="n">
        <v>11444962</v>
      </c>
      <c r="V749" s="0" t="n">
        <v>2010</v>
      </c>
      <c r="W749" s="0" t="n">
        <v>9007</v>
      </c>
      <c r="X749" s="0" t="n">
        <v>240</v>
      </c>
      <c r="Y749" s="0" t="n">
        <v>240</v>
      </c>
      <c r="Z749" s="0" t="n">
        <v>60568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</row>
    <row r="750" customFormat="false" ht="12.75" hidden="false" customHeight="false" outlineLevel="0" collapsed="false">
      <c r="U750" s="0" t="n">
        <v>11444963</v>
      </c>
      <c r="V750" s="0" t="n">
        <v>2010</v>
      </c>
      <c r="W750" s="0" t="n">
        <v>9007</v>
      </c>
      <c r="X750" s="0" t="n">
        <v>245</v>
      </c>
      <c r="Y750" s="0" t="n">
        <v>245</v>
      </c>
      <c r="Z750" s="0" t="n">
        <v>60569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</row>
    <row r="751" customFormat="false" ht="12.75" hidden="false" customHeight="false" outlineLevel="0" collapsed="false">
      <c r="U751" s="0" t="n">
        <v>11444964</v>
      </c>
      <c r="V751" s="0" t="n">
        <v>2010</v>
      </c>
      <c r="W751" s="0" t="n">
        <v>9007</v>
      </c>
      <c r="X751" s="0" t="n">
        <v>250</v>
      </c>
      <c r="Y751" s="0" t="n">
        <v>250</v>
      </c>
      <c r="Z751" s="0" t="n">
        <v>6057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</row>
    <row r="752" customFormat="false" ht="12.75" hidden="false" customHeight="false" outlineLevel="0" collapsed="false">
      <c r="U752" s="0" t="n">
        <v>11444965</v>
      </c>
      <c r="V752" s="0" t="n">
        <v>2010</v>
      </c>
      <c r="W752" s="0" t="n">
        <v>9007</v>
      </c>
      <c r="X752" s="0" t="n">
        <v>255</v>
      </c>
      <c r="Y752" s="0" t="n">
        <v>255</v>
      </c>
      <c r="Z752" s="0" t="n">
        <v>60571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</row>
    <row r="753" customFormat="false" ht="12.75" hidden="false" customHeight="false" outlineLevel="0" collapsed="false">
      <c r="U753" s="0" t="n">
        <v>11444966</v>
      </c>
      <c r="V753" s="0" t="n">
        <v>2010</v>
      </c>
      <c r="W753" s="0" t="n">
        <v>9007</v>
      </c>
      <c r="X753" s="0" t="n">
        <v>260</v>
      </c>
      <c r="Y753" s="0" t="n">
        <v>260</v>
      </c>
      <c r="Z753" s="0" t="n">
        <v>60572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</row>
    <row r="754" customFormat="false" ht="12.75" hidden="false" customHeight="false" outlineLevel="0" collapsed="false">
      <c r="U754" s="0" t="n">
        <v>11444967</v>
      </c>
      <c r="V754" s="0" t="n">
        <v>2010</v>
      </c>
      <c r="W754" s="0" t="n">
        <v>9007</v>
      </c>
      <c r="X754" s="0" t="n">
        <v>265</v>
      </c>
      <c r="Y754" s="0" t="n">
        <v>265</v>
      </c>
      <c r="Z754" s="0" t="n">
        <v>60573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</row>
    <row r="755" customFormat="false" ht="12.75" hidden="false" customHeight="false" outlineLevel="0" collapsed="false">
      <c r="U755" s="0" t="n">
        <v>11444968</v>
      </c>
      <c r="V755" s="0" t="n">
        <v>2010</v>
      </c>
      <c r="W755" s="0" t="n">
        <v>9007</v>
      </c>
      <c r="X755" s="0" t="n">
        <v>270</v>
      </c>
      <c r="Y755" s="0" t="n">
        <v>270</v>
      </c>
      <c r="Z755" s="0" t="n">
        <v>60574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</row>
    <row r="756" customFormat="false" ht="12.75" hidden="false" customHeight="false" outlineLevel="0" collapsed="false">
      <c r="U756" s="0" t="n">
        <v>11444969</v>
      </c>
      <c r="V756" s="0" t="n">
        <v>2010</v>
      </c>
      <c r="W756" s="0" t="n">
        <v>9007</v>
      </c>
      <c r="X756" s="0" t="n">
        <v>275</v>
      </c>
      <c r="Y756" s="0" t="n">
        <v>275</v>
      </c>
      <c r="Z756" s="0" t="n">
        <v>60575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</row>
    <row r="757" customFormat="false" ht="12.75" hidden="false" customHeight="false" outlineLevel="0" collapsed="false">
      <c r="U757" s="0" t="n">
        <v>11444970</v>
      </c>
      <c r="V757" s="0" t="n">
        <v>2010</v>
      </c>
      <c r="W757" s="0" t="n">
        <v>9007</v>
      </c>
      <c r="X757" s="0" t="n">
        <v>280</v>
      </c>
      <c r="Y757" s="0" t="n">
        <v>280</v>
      </c>
      <c r="Z757" s="0" t="n">
        <v>60576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</row>
    <row r="758" customFormat="false" ht="12.75" hidden="false" customHeight="false" outlineLevel="0" collapsed="false">
      <c r="U758" s="0" t="n">
        <v>11444971</v>
      </c>
      <c r="V758" s="0" t="n">
        <v>2010</v>
      </c>
      <c r="W758" s="0" t="n">
        <v>9007</v>
      </c>
      <c r="X758" s="0" t="n">
        <v>285</v>
      </c>
      <c r="Y758" s="0" t="n">
        <v>285</v>
      </c>
      <c r="Z758" s="0" t="n">
        <v>60577</v>
      </c>
      <c r="AA758" s="0" t="n">
        <v>454</v>
      </c>
      <c r="AB758" s="0" t="n">
        <v>1613</v>
      </c>
      <c r="AC758" s="0" t="n">
        <v>11</v>
      </c>
      <c r="AD758" s="0" t="n">
        <v>0</v>
      </c>
      <c r="AE758" s="0" t="n">
        <v>0</v>
      </c>
      <c r="AF758" s="0" t="n">
        <v>1624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2078</v>
      </c>
    </row>
    <row r="759" customFormat="false" ht="12.75" hidden="false" customHeight="false" outlineLevel="0" collapsed="false">
      <c r="U759" s="0" t="n">
        <v>11444972</v>
      </c>
      <c r="V759" s="0" t="n">
        <v>2010</v>
      </c>
      <c r="W759" s="0" t="n">
        <v>9007</v>
      </c>
      <c r="X759" s="0" t="n">
        <v>290</v>
      </c>
      <c r="Y759" s="0" t="n">
        <v>290</v>
      </c>
      <c r="Z759" s="0" t="n">
        <v>60578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</row>
    <row r="760" customFormat="false" ht="12.75" hidden="false" customHeight="false" outlineLevel="0" collapsed="false">
      <c r="U760" s="0" t="n">
        <v>11444973</v>
      </c>
      <c r="V760" s="0" t="n">
        <v>2010</v>
      </c>
      <c r="W760" s="0" t="n">
        <v>9007</v>
      </c>
      <c r="X760" s="0" t="n">
        <v>295</v>
      </c>
      <c r="Y760" s="0" t="n">
        <v>295</v>
      </c>
      <c r="Z760" s="0" t="n">
        <v>60579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</row>
    <row r="761" customFormat="false" ht="12.75" hidden="false" customHeight="false" outlineLevel="0" collapsed="false">
      <c r="U761" s="0" t="n">
        <v>11444974</v>
      </c>
      <c r="V761" s="0" t="n">
        <v>2010</v>
      </c>
      <c r="W761" s="0" t="n">
        <v>9007</v>
      </c>
      <c r="X761" s="0" t="n">
        <v>296</v>
      </c>
      <c r="Y761" s="0" t="n">
        <v>296</v>
      </c>
      <c r="Z761" s="0" t="n">
        <v>6058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</row>
    <row r="762" customFormat="false" ht="12.75" hidden="false" customHeight="false" outlineLevel="0" collapsed="false">
      <c r="U762" s="0" t="n">
        <v>11444975</v>
      </c>
      <c r="V762" s="0" t="n">
        <v>2010</v>
      </c>
      <c r="W762" s="0" t="n">
        <v>9007</v>
      </c>
      <c r="X762" s="0" t="n">
        <v>299</v>
      </c>
      <c r="Y762" s="0" t="n">
        <v>299</v>
      </c>
      <c r="Z762" s="0" t="n">
        <v>60581</v>
      </c>
      <c r="AA762" s="0" t="n">
        <v>24604</v>
      </c>
      <c r="AB762" s="0" t="n">
        <v>64500</v>
      </c>
      <c r="AC762" s="0" t="n">
        <v>435</v>
      </c>
      <c r="AD762" s="0" t="n">
        <v>0</v>
      </c>
      <c r="AE762" s="0" t="n">
        <v>0</v>
      </c>
      <c r="AF762" s="0" t="n">
        <v>64935</v>
      </c>
      <c r="AG762" s="0" t="n">
        <v>10000</v>
      </c>
      <c r="AH762" s="0" t="n">
        <v>0</v>
      </c>
      <c r="AI762" s="0" t="n">
        <v>0</v>
      </c>
      <c r="AJ762" s="0" t="n">
        <v>0</v>
      </c>
      <c r="AK762" s="0" t="n">
        <v>10000</v>
      </c>
      <c r="AL762" s="0" t="n">
        <v>79539</v>
      </c>
    </row>
    <row r="763" customFormat="false" ht="12.75" hidden="false" customHeight="false" outlineLevel="0" collapsed="false">
      <c r="U763" s="0" t="n">
        <v>11444976</v>
      </c>
      <c r="V763" s="0" t="n">
        <v>2010</v>
      </c>
      <c r="W763" s="0" t="n">
        <v>9010</v>
      </c>
      <c r="X763" s="0" t="n">
        <v>205</v>
      </c>
      <c r="Y763" s="0" t="n">
        <v>205</v>
      </c>
      <c r="Z763" s="0" t="n">
        <v>60561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</row>
    <row r="764" customFormat="false" ht="12.75" hidden="false" customHeight="false" outlineLevel="0" collapsed="false">
      <c r="U764" s="0" t="n">
        <v>11444977</v>
      </c>
      <c r="V764" s="0" t="n">
        <v>2010</v>
      </c>
      <c r="W764" s="0" t="n">
        <v>9010</v>
      </c>
      <c r="X764" s="0" t="n">
        <v>210</v>
      </c>
      <c r="Y764" s="0" t="n">
        <v>210</v>
      </c>
      <c r="Z764" s="0" t="n">
        <v>60562</v>
      </c>
      <c r="AA764" s="0" t="n">
        <v>62035</v>
      </c>
      <c r="AB764" s="0" t="n">
        <v>10350</v>
      </c>
      <c r="AC764" s="0" t="n">
        <v>272</v>
      </c>
      <c r="AD764" s="0" t="n">
        <v>0</v>
      </c>
      <c r="AE764" s="0" t="n">
        <v>0</v>
      </c>
      <c r="AF764" s="0" t="n">
        <v>10622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72657</v>
      </c>
    </row>
    <row r="765" customFormat="false" ht="12.75" hidden="false" customHeight="false" outlineLevel="0" collapsed="false">
      <c r="U765" s="0" t="n">
        <v>11444978</v>
      </c>
      <c r="V765" s="0" t="n">
        <v>2010</v>
      </c>
      <c r="W765" s="0" t="n">
        <v>9010</v>
      </c>
      <c r="X765" s="0" t="n">
        <v>215</v>
      </c>
      <c r="Y765" s="0" t="n">
        <v>215</v>
      </c>
      <c r="Z765" s="0" t="n">
        <v>60563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</row>
    <row r="766" customFormat="false" ht="12.75" hidden="false" customHeight="false" outlineLevel="0" collapsed="false">
      <c r="U766" s="0" t="n">
        <v>11444979</v>
      </c>
      <c r="V766" s="0" t="n">
        <v>2010</v>
      </c>
      <c r="W766" s="0" t="n">
        <v>9010</v>
      </c>
      <c r="X766" s="0" t="n">
        <v>220</v>
      </c>
      <c r="Y766" s="0" t="n">
        <v>220</v>
      </c>
      <c r="Z766" s="0" t="n">
        <v>60564</v>
      </c>
      <c r="AA766" s="0" t="n">
        <v>64793</v>
      </c>
      <c r="AB766" s="0" t="n">
        <v>37375</v>
      </c>
      <c r="AC766" s="0" t="n">
        <v>983</v>
      </c>
      <c r="AD766" s="0" t="n">
        <v>0</v>
      </c>
      <c r="AE766" s="0" t="n">
        <v>0</v>
      </c>
      <c r="AF766" s="0" t="n">
        <v>38358</v>
      </c>
      <c r="AG766" s="0" t="n">
        <v>0</v>
      </c>
      <c r="AH766" s="0" t="n">
        <v>65000</v>
      </c>
      <c r="AI766" s="0" t="n">
        <v>0</v>
      </c>
      <c r="AJ766" s="0" t="n">
        <v>0</v>
      </c>
      <c r="AK766" s="0" t="n">
        <v>65000</v>
      </c>
      <c r="AL766" s="0" t="n">
        <v>38151</v>
      </c>
    </row>
    <row r="767" customFormat="false" ht="12.75" hidden="false" customHeight="false" outlineLevel="0" collapsed="false">
      <c r="U767" s="0" t="n">
        <v>11444980</v>
      </c>
      <c r="V767" s="0" t="n">
        <v>2010</v>
      </c>
      <c r="W767" s="0" t="n">
        <v>9010</v>
      </c>
      <c r="X767" s="0" t="n">
        <v>225</v>
      </c>
      <c r="Y767" s="0" t="n">
        <v>225</v>
      </c>
      <c r="Z767" s="0" t="n">
        <v>60565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</row>
    <row r="768" customFormat="false" ht="12.75" hidden="false" customHeight="false" outlineLevel="0" collapsed="false">
      <c r="U768" s="0" t="n">
        <v>11444981</v>
      </c>
      <c r="V768" s="0" t="n">
        <v>2010</v>
      </c>
      <c r="W768" s="0" t="n">
        <v>9010</v>
      </c>
      <c r="X768" s="0" t="n">
        <v>230</v>
      </c>
      <c r="Y768" s="0" t="n">
        <v>230</v>
      </c>
      <c r="Z768" s="0" t="n">
        <v>60566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</row>
    <row r="769" customFormat="false" ht="12.75" hidden="false" customHeight="false" outlineLevel="0" collapsed="false">
      <c r="U769" s="0" t="n">
        <v>11444982</v>
      </c>
      <c r="V769" s="0" t="n">
        <v>2010</v>
      </c>
      <c r="W769" s="0" t="n">
        <v>9010</v>
      </c>
      <c r="X769" s="0" t="n">
        <v>235</v>
      </c>
      <c r="Y769" s="0" t="n">
        <v>235</v>
      </c>
      <c r="Z769" s="0" t="n">
        <v>60567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</row>
    <row r="770" customFormat="false" ht="12.75" hidden="false" customHeight="false" outlineLevel="0" collapsed="false">
      <c r="U770" s="0" t="n">
        <v>11444983</v>
      </c>
      <c r="V770" s="0" t="n">
        <v>2010</v>
      </c>
      <c r="W770" s="0" t="n">
        <v>9010</v>
      </c>
      <c r="X770" s="0" t="n">
        <v>240</v>
      </c>
      <c r="Y770" s="0" t="n">
        <v>240</v>
      </c>
      <c r="Z770" s="0" t="n">
        <v>60568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</row>
    <row r="771" customFormat="false" ht="12.75" hidden="false" customHeight="false" outlineLevel="0" collapsed="false">
      <c r="U771" s="0" t="n">
        <v>11444984</v>
      </c>
      <c r="V771" s="0" t="n">
        <v>2010</v>
      </c>
      <c r="W771" s="0" t="n">
        <v>9010</v>
      </c>
      <c r="X771" s="0" t="n">
        <v>245</v>
      </c>
      <c r="Y771" s="0" t="n">
        <v>245</v>
      </c>
      <c r="Z771" s="0" t="n">
        <v>60569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</row>
    <row r="772" customFormat="false" ht="12.75" hidden="false" customHeight="false" outlineLevel="0" collapsed="false">
      <c r="U772" s="0" t="n">
        <v>11444985</v>
      </c>
      <c r="V772" s="0" t="n">
        <v>2010</v>
      </c>
      <c r="W772" s="0" t="n">
        <v>9010</v>
      </c>
      <c r="X772" s="0" t="n">
        <v>250</v>
      </c>
      <c r="Y772" s="0" t="n">
        <v>250</v>
      </c>
      <c r="Z772" s="0" t="n">
        <v>6057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</row>
    <row r="773" customFormat="false" ht="12.75" hidden="false" customHeight="false" outlineLevel="0" collapsed="false">
      <c r="U773" s="0" t="n">
        <v>11444986</v>
      </c>
      <c r="V773" s="0" t="n">
        <v>2010</v>
      </c>
      <c r="W773" s="0" t="n">
        <v>9010</v>
      </c>
      <c r="X773" s="0" t="n">
        <v>255</v>
      </c>
      <c r="Y773" s="0" t="n">
        <v>255</v>
      </c>
      <c r="Z773" s="0" t="n">
        <v>60571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</row>
    <row r="774" customFormat="false" ht="12.75" hidden="false" customHeight="false" outlineLevel="0" collapsed="false">
      <c r="U774" s="0" t="n">
        <v>11444987</v>
      </c>
      <c r="V774" s="0" t="n">
        <v>2010</v>
      </c>
      <c r="W774" s="0" t="n">
        <v>9010</v>
      </c>
      <c r="X774" s="0" t="n">
        <v>260</v>
      </c>
      <c r="Y774" s="0" t="n">
        <v>260</v>
      </c>
      <c r="Z774" s="0" t="n">
        <v>60572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</row>
    <row r="775" customFormat="false" ht="12.75" hidden="false" customHeight="false" outlineLevel="0" collapsed="false">
      <c r="U775" s="0" t="n">
        <v>11444988</v>
      </c>
      <c r="V775" s="0" t="n">
        <v>2010</v>
      </c>
      <c r="W775" s="0" t="n">
        <v>9010</v>
      </c>
      <c r="X775" s="0" t="n">
        <v>265</v>
      </c>
      <c r="Y775" s="0" t="n">
        <v>265</v>
      </c>
      <c r="Z775" s="0" t="n">
        <v>60573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</row>
    <row r="776" customFormat="false" ht="12.75" hidden="false" customHeight="false" outlineLevel="0" collapsed="false">
      <c r="U776" s="0" t="n">
        <v>11444989</v>
      </c>
      <c r="V776" s="0" t="n">
        <v>2010</v>
      </c>
      <c r="W776" s="0" t="n">
        <v>9010</v>
      </c>
      <c r="X776" s="0" t="n">
        <v>270</v>
      </c>
      <c r="Y776" s="0" t="n">
        <v>270</v>
      </c>
      <c r="Z776" s="0" t="n">
        <v>60574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</row>
    <row r="777" customFormat="false" ht="12.75" hidden="false" customHeight="false" outlineLevel="0" collapsed="false">
      <c r="U777" s="0" t="n">
        <v>11444990</v>
      </c>
      <c r="V777" s="0" t="n">
        <v>2010</v>
      </c>
      <c r="W777" s="0" t="n">
        <v>9010</v>
      </c>
      <c r="X777" s="0" t="n">
        <v>275</v>
      </c>
      <c r="Y777" s="0" t="n">
        <v>275</v>
      </c>
      <c r="Z777" s="0" t="n">
        <v>60575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</row>
    <row r="778" customFormat="false" ht="12.75" hidden="false" customHeight="false" outlineLevel="0" collapsed="false">
      <c r="U778" s="0" t="n">
        <v>11444991</v>
      </c>
      <c r="V778" s="0" t="n">
        <v>2010</v>
      </c>
      <c r="W778" s="0" t="n">
        <v>9010</v>
      </c>
      <c r="X778" s="0" t="n">
        <v>280</v>
      </c>
      <c r="Y778" s="0" t="n">
        <v>280</v>
      </c>
      <c r="Z778" s="0" t="n">
        <v>60576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</row>
    <row r="779" customFormat="false" ht="12.75" hidden="false" customHeight="false" outlineLevel="0" collapsed="false">
      <c r="U779" s="0" t="n">
        <v>11444992</v>
      </c>
      <c r="V779" s="0" t="n">
        <v>2010</v>
      </c>
      <c r="W779" s="0" t="n">
        <v>9010</v>
      </c>
      <c r="X779" s="0" t="n">
        <v>285</v>
      </c>
      <c r="Y779" s="0" t="n">
        <v>285</v>
      </c>
      <c r="Z779" s="0" t="n">
        <v>60577</v>
      </c>
      <c r="AA779" s="0" t="n">
        <v>0</v>
      </c>
      <c r="AB779" s="0" t="n">
        <v>1150</v>
      </c>
      <c r="AC779" s="0" t="n">
        <v>30</v>
      </c>
      <c r="AD779" s="0" t="n">
        <v>0</v>
      </c>
      <c r="AE779" s="0" t="n">
        <v>0</v>
      </c>
      <c r="AF779" s="0" t="n">
        <v>118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1180</v>
      </c>
    </row>
    <row r="780" customFormat="false" ht="12.75" hidden="false" customHeight="false" outlineLevel="0" collapsed="false">
      <c r="U780" s="0" t="n">
        <v>11444993</v>
      </c>
      <c r="V780" s="0" t="n">
        <v>2010</v>
      </c>
      <c r="W780" s="0" t="n">
        <v>9010</v>
      </c>
      <c r="X780" s="0" t="n">
        <v>290</v>
      </c>
      <c r="Y780" s="0" t="n">
        <v>290</v>
      </c>
      <c r="Z780" s="0" t="n">
        <v>798934</v>
      </c>
      <c r="AA780" s="0" t="n">
        <v>13531</v>
      </c>
      <c r="AB780" s="0" t="n">
        <v>1725</v>
      </c>
      <c r="AC780" s="0" t="n">
        <v>45</v>
      </c>
      <c r="AD780" s="0" t="n">
        <v>0</v>
      </c>
      <c r="AE780" s="0" t="n">
        <v>0</v>
      </c>
      <c r="AF780" s="0" t="n">
        <v>177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15301</v>
      </c>
    </row>
    <row r="781" customFormat="false" ht="12.75" hidden="false" customHeight="false" outlineLevel="0" collapsed="false">
      <c r="U781" s="0" t="n">
        <v>11444994</v>
      </c>
      <c r="V781" s="0" t="n">
        <v>2010</v>
      </c>
      <c r="W781" s="0" t="n">
        <v>9010</v>
      </c>
      <c r="X781" s="0" t="n">
        <v>295</v>
      </c>
      <c r="Y781" s="0" t="n">
        <v>295</v>
      </c>
      <c r="Z781" s="0" t="n">
        <v>798936</v>
      </c>
      <c r="AA781" s="0" t="n">
        <v>0</v>
      </c>
      <c r="AB781" s="0" t="n">
        <v>6900</v>
      </c>
      <c r="AC781" s="0" t="n">
        <v>181</v>
      </c>
      <c r="AD781" s="0" t="n">
        <v>0</v>
      </c>
      <c r="AE781" s="0" t="n">
        <v>0</v>
      </c>
      <c r="AF781" s="0" t="n">
        <v>7081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7081</v>
      </c>
    </row>
    <row r="782" customFormat="false" ht="12.75" hidden="false" customHeight="false" outlineLevel="0" collapsed="false">
      <c r="U782" s="0" t="n">
        <v>11444995</v>
      </c>
      <c r="V782" s="0" t="n">
        <v>2010</v>
      </c>
      <c r="W782" s="0" t="n">
        <v>9010</v>
      </c>
      <c r="X782" s="0" t="n">
        <v>296</v>
      </c>
      <c r="Y782" s="0" t="n">
        <v>296</v>
      </c>
      <c r="Z782" s="0" t="n">
        <v>6058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</row>
    <row r="783" customFormat="false" ht="12.75" hidden="false" customHeight="false" outlineLevel="0" collapsed="false">
      <c r="U783" s="0" t="n">
        <v>11444996</v>
      </c>
      <c r="V783" s="0" t="n">
        <v>2010</v>
      </c>
      <c r="W783" s="0" t="n">
        <v>9010</v>
      </c>
      <c r="X783" s="0" t="n">
        <v>299</v>
      </c>
      <c r="Y783" s="0" t="n">
        <v>299</v>
      </c>
      <c r="Z783" s="0" t="n">
        <v>60581</v>
      </c>
      <c r="AA783" s="0" t="n">
        <v>140359</v>
      </c>
      <c r="AB783" s="0" t="n">
        <v>57500</v>
      </c>
      <c r="AC783" s="0" t="n">
        <v>1511</v>
      </c>
      <c r="AD783" s="0" t="n">
        <v>0</v>
      </c>
      <c r="AE783" s="0" t="n">
        <v>0</v>
      </c>
      <c r="AF783" s="0" t="n">
        <v>59011</v>
      </c>
      <c r="AG783" s="0" t="n">
        <v>0</v>
      </c>
      <c r="AH783" s="0" t="n">
        <v>65000</v>
      </c>
      <c r="AI783" s="0" t="n">
        <v>0</v>
      </c>
      <c r="AJ783" s="0" t="n">
        <v>0</v>
      </c>
      <c r="AK783" s="0" t="n">
        <v>65000</v>
      </c>
      <c r="AL783" s="0" t="n">
        <v>134370</v>
      </c>
    </row>
    <row r="784" customFormat="false" ht="12.75" hidden="false" customHeight="false" outlineLevel="0" collapsed="false">
      <c r="U784" s="0" t="n">
        <v>11444997</v>
      </c>
      <c r="V784" s="0" t="n">
        <v>2010</v>
      </c>
      <c r="W784" s="0" t="n">
        <v>9021</v>
      </c>
      <c r="X784" s="0" t="n">
        <v>205</v>
      </c>
      <c r="Y784" s="0" t="n">
        <v>205</v>
      </c>
      <c r="Z784" s="0" t="n">
        <v>60561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</row>
    <row r="785" customFormat="false" ht="12.75" hidden="false" customHeight="false" outlineLevel="0" collapsed="false">
      <c r="U785" s="0" t="n">
        <v>11444998</v>
      </c>
      <c r="V785" s="0" t="n">
        <v>2010</v>
      </c>
      <c r="W785" s="0" t="n">
        <v>9021</v>
      </c>
      <c r="X785" s="0" t="n">
        <v>210</v>
      </c>
      <c r="Y785" s="0" t="n">
        <v>210</v>
      </c>
      <c r="Z785" s="0" t="n">
        <v>60562</v>
      </c>
      <c r="AA785" s="0" t="n">
        <v>16944</v>
      </c>
      <c r="AB785" s="0" t="n">
        <v>3076</v>
      </c>
      <c r="AC785" s="0" t="n">
        <v>149</v>
      </c>
      <c r="AD785" s="0" t="n">
        <v>0</v>
      </c>
      <c r="AE785" s="0" t="n">
        <v>0</v>
      </c>
      <c r="AF785" s="0" t="n">
        <v>3225</v>
      </c>
      <c r="AG785" s="0" t="n">
        <v>14459</v>
      </c>
      <c r="AH785" s="0" t="n">
        <v>0</v>
      </c>
      <c r="AI785" s="0" t="n">
        <v>0</v>
      </c>
      <c r="AJ785" s="0" t="n">
        <v>0</v>
      </c>
      <c r="AK785" s="0" t="n">
        <v>14459</v>
      </c>
      <c r="AL785" s="0" t="n">
        <v>5710</v>
      </c>
    </row>
    <row r="786" customFormat="false" ht="12.75" hidden="false" customHeight="false" outlineLevel="0" collapsed="false">
      <c r="U786" s="0" t="n">
        <v>11444999</v>
      </c>
      <c r="V786" s="0" t="n">
        <v>2010</v>
      </c>
      <c r="W786" s="0" t="n">
        <v>9021</v>
      </c>
      <c r="X786" s="0" t="n">
        <v>215</v>
      </c>
      <c r="Y786" s="0" t="n">
        <v>215</v>
      </c>
      <c r="Z786" s="0" t="n">
        <v>60563</v>
      </c>
      <c r="AA786" s="0" t="n">
        <v>3591</v>
      </c>
      <c r="AB786" s="0" t="n">
        <v>198</v>
      </c>
      <c r="AC786" s="0" t="n">
        <v>31</v>
      </c>
      <c r="AD786" s="0" t="n">
        <v>0</v>
      </c>
      <c r="AE786" s="0" t="n">
        <v>0</v>
      </c>
      <c r="AF786" s="0" t="n">
        <v>229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3820</v>
      </c>
    </row>
    <row r="787" customFormat="false" ht="12.75" hidden="false" customHeight="false" outlineLevel="0" collapsed="false">
      <c r="U787" s="0" t="n">
        <v>11445000</v>
      </c>
      <c r="V787" s="0" t="n">
        <v>2010</v>
      </c>
      <c r="W787" s="0" t="n">
        <v>9021</v>
      </c>
      <c r="X787" s="0" t="n">
        <v>220</v>
      </c>
      <c r="Y787" s="0" t="n">
        <v>220</v>
      </c>
      <c r="Z787" s="0" t="n">
        <v>60564</v>
      </c>
      <c r="AA787" s="0" t="n">
        <v>291239</v>
      </c>
      <c r="AB787" s="0" t="n">
        <v>35744</v>
      </c>
      <c r="AC787" s="0" t="n">
        <v>2558</v>
      </c>
      <c r="AD787" s="0" t="n">
        <v>0</v>
      </c>
      <c r="AE787" s="0" t="n">
        <v>0</v>
      </c>
      <c r="AF787" s="0" t="n">
        <v>38302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329541</v>
      </c>
    </row>
    <row r="788" customFormat="false" ht="12.75" hidden="false" customHeight="false" outlineLevel="0" collapsed="false">
      <c r="U788" s="0" t="n">
        <v>11445001</v>
      </c>
      <c r="V788" s="0" t="n">
        <v>2010</v>
      </c>
      <c r="W788" s="0" t="n">
        <v>9021</v>
      </c>
      <c r="X788" s="0" t="n">
        <v>225</v>
      </c>
      <c r="Y788" s="0" t="n">
        <v>225</v>
      </c>
      <c r="Z788" s="0" t="n">
        <v>60565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</row>
    <row r="789" customFormat="false" ht="12.75" hidden="false" customHeight="false" outlineLevel="0" collapsed="false">
      <c r="U789" s="0" t="n">
        <v>11445002</v>
      </c>
      <c r="V789" s="0" t="n">
        <v>2010</v>
      </c>
      <c r="W789" s="0" t="n">
        <v>9021</v>
      </c>
      <c r="X789" s="0" t="n">
        <v>230</v>
      </c>
      <c r="Y789" s="0" t="n">
        <v>230</v>
      </c>
      <c r="Z789" s="0" t="n">
        <v>60566</v>
      </c>
      <c r="AA789" s="0" t="n">
        <v>330194</v>
      </c>
      <c r="AB789" s="0" t="n">
        <v>22926</v>
      </c>
      <c r="AC789" s="0" t="n">
        <v>2900</v>
      </c>
      <c r="AD789" s="0" t="n">
        <v>0</v>
      </c>
      <c r="AE789" s="0" t="n">
        <v>0</v>
      </c>
      <c r="AF789" s="0" t="n">
        <v>25826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356020</v>
      </c>
    </row>
    <row r="790" customFormat="false" ht="12.75" hidden="false" customHeight="false" outlineLevel="0" collapsed="false">
      <c r="U790" s="0" t="n">
        <v>11445003</v>
      </c>
      <c r="V790" s="0" t="n">
        <v>2010</v>
      </c>
      <c r="W790" s="0" t="n">
        <v>9021</v>
      </c>
      <c r="X790" s="0" t="n">
        <v>235</v>
      </c>
      <c r="Y790" s="0" t="n">
        <v>235</v>
      </c>
      <c r="Z790" s="0" t="n">
        <v>60567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</row>
    <row r="791" customFormat="false" ht="12.75" hidden="false" customHeight="false" outlineLevel="0" collapsed="false">
      <c r="U791" s="0" t="n">
        <v>11445004</v>
      </c>
      <c r="V791" s="0" t="n">
        <v>2010</v>
      </c>
      <c r="W791" s="0" t="n">
        <v>9021</v>
      </c>
      <c r="X791" s="0" t="n">
        <v>240</v>
      </c>
      <c r="Y791" s="0" t="n">
        <v>240</v>
      </c>
      <c r="Z791" s="0" t="n">
        <v>60568</v>
      </c>
      <c r="AA791" s="0" t="n">
        <v>343646</v>
      </c>
      <c r="AB791" s="0" t="n">
        <v>1260</v>
      </c>
      <c r="AC791" s="0" t="n">
        <v>3018</v>
      </c>
      <c r="AD791" s="0" t="n">
        <v>0</v>
      </c>
      <c r="AE791" s="0" t="n">
        <v>0</v>
      </c>
      <c r="AF791" s="0" t="n">
        <v>4278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347924</v>
      </c>
    </row>
    <row r="792" customFormat="false" ht="12.75" hidden="false" customHeight="false" outlineLevel="0" collapsed="false">
      <c r="U792" s="0" t="n">
        <v>11445005</v>
      </c>
      <c r="V792" s="0" t="n">
        <v>2010</v>
      </c>
      <c r="W792" s="0" t="n">
        <v>9021</v>
      </c>
      <c r="X792" s="0" t="n">
        <v>245</v>
      </c>
      <c r="Y792" s="0" t="n">
        <v>245</v>
      </c>
      <c r="Z792" s="0" t="n">
        <v>60569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</row>
    <row r="793" customFormat="false" ht="12.75" hidden="false" customHeight="false" outlineLevel="0" collapsed="false">
      <c r="U793" s="0" t="n">
        <v>11445006</v>
      </c>
      <c r="V793" s="0" t="n">
        <v>2010</v>
      </c>
      <c r="W793" s="0" t="n">
        <v>9021</v>
      </c>
      <c r="X793" s="0" t="n">
        <v>250</v>
      </c>
      <c r="Y793" s="0" t="n">
        <v>250</v>
      </c>
      <c r="Z793" s="0" t="n">
        <v>6057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</row>
    <row r="794" customFormat="false" ht="12.75" hidden="false" customHeight="false" outlineLevel="0" collapsed="false">
      <c r="U794" s="0" t="n">
        <v>11445007</v>
      </c>
      <c r="V794" s="0" t="n">
        <v>2010</v>
      </c>
      <c r="W794" s="0" t="n">
        <v>9021</v>
      </c>
      <c r="X794" s="0" t="n">
        <v>255</v>
      </c>
      <c r="Y794" s="0" t="n">
        <v>255</v>
      </c>
      <c r="Z794" s="0" t="n">
        <v>60571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</row>
    <row r="795" customFormat="false" ht="12.75" hidden="false" customHeight="false" outlineLevel="0" collapsed="false">
      <c r="U795" s="0" t="n">
        <v>11445008</v>
      </c>
      <c r="V795" s="0" t="n">
        <v>2010</v>
      </c>
      <c r="W795" s="0" t="n">
        <v>9021</v>
      </c>
      <c r="X795" s="0" t="n">
        <v>260</v>
      </c>
      <c r="Y795" s="0" t="n">
        <v>260</v>
      </c>
      <c r="Z795" s="0" t="n">
        <v>60572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</row>
    <row r="796" customFormat="false" ht="12.75" hidden="false" customHeight="false" outlineLevel="0" collapsed="false">
      <c r="U796" s="0" t="n">
        <v>11445009</v>
      </c>
      <c r="V796" s="0" t="n">
        <v>2010</v>
      </c>
      <c r="W796" s="0" t="n">
        <v>9021</v>
      </c>
      <c r="X796" s="0" t="n">
        <v>265</v>
      </c>
      <c r="Y796" s="0" t="n">
        <v>265</v>
      </c>
      <c r="Z796" s="0" t="n">
        <v>60573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</row>
    <row r="797" customFormat="false" ht="12.75" hidden="false" customHeight="false" outlineLevel="0" collapsed="false">
      <c r="U797" s="0" t="n">
        <v>11445010</v>
      </c>
      <c r="V797" s="0" t="n">
        <v>2010</v>
      </c>
      <c r="W797" s="0" t="n">
        <v>9021</v>
      </c>
      <c r="X797" s="0" t="n">
        <v>270</v>
      </c>
      <c r="Y797" s="0" t="n">
        <v>270</v>
      </c>
      <c r="Z797" s="0" t="n">
        <v>60574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</row>
    <row r="798" customFormat="false" ht="12.75" hidden="false" customHeight="false" outlineLevel="0" collapsed="false">
      <c r="U798" s="0" t="n">
        <v>11445011</v>
      </c>
      <c r="V798" s="0" t="n">
        <v>2010</v>
      </c>
      <c r="W798" s="0" t="n">
        <v>9021</v>
      </c>
      <c r="X798" s="0" t="n">
        <v>275</v>
      </c>
      <c r="Y798" s="0" t="n">
        <v>275</v>
      </c>
      <c r="Z798" s="0" t="n">
        <v>60575</v>
      </c>
      <c r="AA798" s="0" t="n">
        <v>6397</v>
      </c>
      <c r="AB798" s="0" t="n">
        <v>5936</v>
      </c>
      <c r="AC798" s="0" t="n">
        <v>56</v>
      </c>
      <c r="AD798" s="0" t="n">
        <v>0</v>
      </c>
      <c r="AE798" s="0" t="n">
        <v>0</v>
      </c>
      <c r="AF798" s="0" t="n">
        <v>5992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12389</v>
      </c>
    </row>
    <row r="799" customFormat="false" ht="12.75" hidden="false" customHeight="false" outlineLevel="0" collapsed="false">
      <c r="U799" s="0" t="n">
        <v>11445012</v>
      </c>
      <c r="V799" s="0" t="n">
        <v>2010</v>
      </c>
      <c r="W799" s="0" t="n">
        <v>9021</v>
      </c>
      <c r="X799" s="0" t="n">
        <v>280</v>
      </c>
      <c r="Y799" s="0" t="n">
        <v>280</v>
      </c>
      <c r="Z799" s="0" t="n">
        <v>60576</v>
      </c>
      <c r="AA799" s="0" t="n">
        <v>125562</v>
      </c>
      <c r="AB799" s="0" t="n">
        <v>2318</v>
      </c>
      <c r="AC799" s="0" t="n">
        <v>1103</v>
      </c>
      <c r="AD799" s="0" t="n">
        <v>0</v>
      </c>
      <c r="AE799" s="0" t="n">
        <v>0</v>
      </c>
      <c r="AF799" s="0" t="n">
        <v>3421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128983</v>
      </c>
    </row>
    <row r="800" customFormat="false" ht="12.75" hidden="false" customHeight="false" outlineLevel="0" collapsed="false">
      <c r="U800" s="0" t="n">
        <v>11445013</v>
      </c>
      <c r="V800" s="0" t="n">
        <v>2010</v>
      </c>
      <c r="W800" s="0" t="n">
        <v>9021</v>
      </c>
      <c r="X800" s="0" t="n">
        <v>285</v>
      </c>
      <c r="Y800" s="0" t="n">
        <v>285</v>
      </c>
      <c r="Z800" s="0" t="n">
        <v>60577</v>
      </c>
      <c r="AA800" s="0" t="n">
        <v>12349</v>
      </c>
      <c r="AB800" s="0" t="n">
        <v>801</v>
      </c>
      <c r="AC800" s="0" t="n">
        <v>109</v>
      </c>
      <c r="AD800" s="0" t="n">
        <v>0</v>
      </c>
      <c r="AE800" s="0" t="n">
        <v>0</v>
      </c>
      <c r="AF800" s="0" t="n">
        <v>91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13259</v>
      </c>
    </row>
    <row r="801" customFormat="false" ht="12.75" hidden="false" customHeight="false" outlineLevel="0" collapsed="false">
      <c r="U801" s="0" t="n">
        <v>11445014</v>
      </c>
      <c r="V801" s="0" t="n">
        <v>2010</v>
      </c>
      <c r="W801" s="0" t="n">
        <v>9021</v>
      </c>
      <c r="X801" s="0" t="n">
        <v>290</v>
      </c>
      <c r="Y801" s="0" t="n">
        <v>290</v>
      </c>
      <c r="Z801" s="0" t="n">
        <v>819978</v>
      </c>
      <c r="AA801" s="0" t="n">
        <v>-334181</v>
      </c>
      <c r="AB801" s="0" t="n">
        <v>0</v>
      </c>
      <c r="AC801" s="0" t="n">
        <v>-2935</v>
      </c>
      <c r="AD801" s="0" t="n">
        <v>0</v>
      </c>
      <c r="AE801" s="0" t="n">
        <v>0</v>
      </c>
      <c r="AF801" s="0" t="n">
        <v>-2935</v>
      </c>
      <c r="AG801" s="0" t="n">
        <v>89199</v>
      </c>
      <c r="AH801" s="0" t="n">
        <v>0</v>
      </c>
      <c r="AI801" s="0" t="n">
        <v>0</v>
      </c>
      <c r="AJ801" s="0" t="n">
        <v>0</v>
      </c>
      <c r="AK801" s="0" t="n">
        <v>89199</v>
      </c>
      <c r="AL801" s="0" t="n">
        <v>-426315</v>
      </c>
    </row>
    <row r="802" customFormat="false" ht="12.75" hidden="false" customHeight="false" outlineLevel="0" collapsed="false">
      <c r="U802" s="0" t="n">
        <v>11445015</v>
      </c>
      <c r="V802" s="0" t="n">
        <v>2010</v>
      </c>
      <c r="W802" s="0" t="n">
        <v>9021</v>
      </c>
      <c r="X802" s="0" t="n">
        <v>295</v>
      </c>
      <c r="Y802" s="0" t="n">
        <v>295</v>
      </c>
      <c r="Z802" s="0" t="n">
        <v>60579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</row>
    <row r="803" customFormat="false" ht="12.75" hidden="false" customHeight="false" outlineLevel="0" collapsed="false">
      <c r="U803" s="0" t="n">
        <v>11445016</v>
      </c>
      <c r="V803" s="0" t="n">
        <v>2010</v>
      </c>
      <c r="W803" s="0" t="n">
        <v>9021</v>
      </c>
      <c r="X803" s="0" t="n">
        <v>296</v>
      </c>
      <c r="Y803" s="0" t="n">
        <v>296</v>
      </c>
      <c r="Z803" s="0" t="n">
        <v>6058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</row>
    <row r="804" customFormat="false" ht="12.75" hidden="false" customHeight="false" outlineLevel="0" collapsed="false">
      <c r="U804" s="0" t="n">
        <v>11445017</v>
      </c>
      <c r="V804" s="0" t="n">
        <v>2010</v>
      </c>
      <c r="W804" s="0" t="n">
        <v>9021</v>
      </c>
      <c r="X804" s="0" t="n">
        <v>299</v>
      </c>
      <c r="Y804" s="0" t="n">
        <v>299</v>
      </c>
      <c r="Z804" s="0" t="n">
        <v>60581</v>
      </c>
      <c r="AA804" s="0" t="n">
        <v>795741</v>
      </c>
      <c r="AB804" s="0" t="n">
        <v>72259</v>
      </c>
      <c r="AC804" s="0" t="n">
        <v>6989</v>
      </c>
      <c r="AD804" s="0" t="n">
        <v>0</v>
      </c>
      <c r="AE804" s="0" t="n">
        <v>0</v>
      </c>
      <c r="AF804" s="0" t="n">
        <v>79248</v>
      </c>
      <c r="AG804" s="0" t="n">
        <v>103658</v>
      </c>
      <c r="AH804" s="0" t="n">
        <v>0</v>
      </c>
      <c r="AI804" s="0" t="n">
        <v>0</v>
      </c>
      <c r="AJ804" s="0" t="n">
        <v>0</v>
      </c>
      <c r="AK804" s="0" t="n">
        <v>103658</v>
      </c>
      <c r="AL804" s="0" t="n">
        <v>771331</v>
      </c>
    </row>
    <row r="805" customFormat="false" ht="12.75" hidden="false" customHeight="false" outlineLevel="0" collapsed="false">
      <c r="U805" s="0" t="n">
        <v>11445018</v>
      </c>
      <c r="V805" s="0" t="n">
        <v>2010</v>
      </c>
      <c r="W805" s="0" t="n">
        <v>9024</v>
      </c>
      <c r="X805" s="0" t="n">
        <v>205</v>
      </c>
      <c r="Y805" s="0" t="n">
        <v>205</v>
      </c>
      <c r="Z805" s="0" t="n">
        <v>60561</v>
      </c>
      <c r="AA805" s="0" t="n">
        <v>512</v>
      </c>
      <c r="AB805" s="0" t="n">
        <v>1772</v>
      </c>
      <c r="AC805" s="0" t="n">
        <v>11</v>
      </c>
      <c r="AD805" s="0" t="n">
        <v>0</v>
      </c>
      <c r="AE805" s="0" t="n">
        <v>0</v>
      </c>
      <c r="AF805" s="0" t="n">
        <v>1783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2295</v>
      </c>
    </row>
    <row r="806" customFormat="false" ht="12.75" hidden="false" customHeight="false" outlineLevel="0" collapsed="false">
      <c r="U806" s="0" t="n">
        <v>11445019</v>
      </c>
      <c r="V806" s="0" t="n">
        <v>2010</v>
      </c>
      <c r="W806" s="0" t="n">
        <v>9024</v>
      </c>
      <c r="X806" s="0" t="n">
        <v>210</v>
      </c>
      <c r="Y806" s="0" t="n">
        <v>210</v>
      </c>
      <c r="Z806" s="0" t="n">
        <v>60562</v>
      </c>
      <c r="AA806" s="0" t="n">
        <v>0</v>
      </c>
      <c r="AB806" s="0" t="n">
        <v>23546</v>
      </c>
      <c r="AC806" s="0" t="n">
        <v>94</v>
      </c>
      <c r="AD806" s="0" t="n">
        <v>0</v>
      </c>
      <c r="AE806" s="0" t="n">
        <v>0</v>
      </c>
      <c r="AF806" s="0" t="n">
        <v>23640</v>
      </c>
      <c r="AG806" s="0" t="n">
        <v>23640</v>
      </c>
      <c r="AH806" s="0" t="n">
        <v>0</v>
      </c>
      <c r="AI806" s="0" t="n">
        <v>0</v>
      </c>
      <c r="AJ806" s="0" t="n">
        <v>0</v>
      </c>
      <c r="AK806" s="0" t="n">
        <v>23640</v>
      </c>
      <c r="AL806" s="0" t="n">
        <v>0</v>
      </c>
    </row>
    <row r="807" customFormat="false" ht="12.75" hidden="false" customHeight="false" outlineLevel="0" collapsed="false">
      <c r="U807" s="0" t="n">
        <v>11445020</v>
      </c>
      <c r="V807" s="0" t="n">
        <v>2010</v>
      </c>
      <c r="W807" s="0" t="n">
        <v>9024</v>
      </c>
      <c r="X807" s="0" t="n">
        <v>215</v>
      </c>
      <c r="Y807" s="0" t="n">
        <v>215</v>
      </c>
      <c r="Z807" s="0" t="n">
        <v>60563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</row>
    <row r="808" customFormat="false" ht="12.75" hidden="false" customHeight="false" outlineLevel="0" collapsed="false">
      <c r="U808" s="0" t="n">
        <v>11445021</v>
      </c>
      <c r="V808" s="0" t="n">
        <v>2010</v>
      </c>
      <c r="W808" s="0" t="n">
        <v>9024</v>
      </c>
      <c r="X808" s="0" t="n">
        <v>220</v>
      </c>
      <c r="Y808" s="0" t="n">
        <v>220</v>
      </c>
      <c r="Z808" s="0" t="n">
        <v>60564</v>
      </c>
      <c r="AA808" s="0" t="n">
        <v>59525</v>
      </c>
      <c r="AB808" s="0" t="n">
        <v>129491</v>
      </c>
      <c r="AC808" s="0" t="n">
        <v>978</v>
      </c>
      <c r="AD808" s="0" t="n">
        <v>0</v>
      </c>
      <c r="AE808" s="0" t="n">
        <v>0</v>
      </c>
      <c r="AF808" s="0" t="n">
        <v>130469</v>
      </c>
      <c r="AG808" s="0" t="n">
        <v>1955</v>
      </c>
      <c r="AH808" s="0" t="n">
        <v>160089</v>
      </c>
      <c r="AI808" s="0" t="n">
        <v>0</v>
      </c>
      <c r="AJ808" s="0" t="n">
        <v>0</v>
      </c>
      <c r="AK808" s="0" t="n">
        <v>162044</v>
      </c>
      <c r="AL808" s="0" t="n">
        <v>27950</v>
      </c>
    </row>
    <row r="809" customFormat="false" ht="12.75" hidden="false" customHeight="false" outlineLevel="0" collapsed="false">
      <c r="U809" s="0" t="n">
        <v>11445022</v>
      </c>
      <c r="V809" s="0" t="n">
        <v>2010</v>
      </c>
      <c r="W809" s="0" t="n">
        <v>9024</v>
      </c>
      <c r="X809" s="0" t="n">
        <v>225</v>
      </c>
      <c r="Y809" s="0" t="n">
        <v>225</v>
      </c>
      <c r="Z809" s="0" t="n">
        <v>60565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</row>
    <row r="810" customFormat="false" ht="12.75" hidden="false" customHeight="false" outlineLevel="0" collapsed="false">
      <c r="U810" s="0" t="n">
        <v>11445023</v>
      </c>
      <c r="V810" s="0" t="n">
        <v>2010</v>
      </c>
      <c r="W810" s="0" t="n">
        <v>9024</v>
      </c>
      <c r="X810" s="0" t="n">
        <v>230</v>
      </c>
      <c r="Y810" s="0" t="n">
        <v>230</v>
      </c>
      <c r="Z810" s="0" t="n">
        <v>60566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</row>
    <row r="811" customFormat="false" ht="12.75" hidden="false" customHeight="false" outlineLevel="0" collapsed="false">
      <c r="U811" s="0" t="n">
        <v>11445024</v>
      </c>
      <c r="V811" s="0" t="n">
        <v>2010</v>
      </c>
      <c r="W811" s="0" t="n">
        <v>9024</v>
      </c>
      <c r="X811" s="0" t="n">
        <v>235</v>
      </c>
      <c r="Y811" s="0" t="n">
        <v>235</v>
      </c>
      <c r="Z811" s="0" t="n">
        <v>60567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</row>
    <row r="812" customFormat="false" ht="12.75" hidden="false" customHeight="false" outlineLevel="0" collapsed="false">
      <c r="U812" s="0" t="n">
        <v>11445025</v>
      </c>
      <c r="V812" s="0" t="n">
        <v>2010</v>
      </c>
      <c r="W812" s="0" t="n">
        <v>9024</v>
      </c>
      <c r="X812" s="0" t="n">
        <v>240</v>
      </c>
      <c r="Y812" s="0" t="n">
        <v>240</v>
      </c>
      <c r="Z812" s="0" t="n">
        <v>60568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</row>
    <row r="813" customFormat="false" ht="12.75" hidden="false" customHeight="false" outlineLevel="0" collapsed="false">
      <c r="U813" s="0" t="n">
        <v>11445026</v>
      </c>
      <c r="V813" s="0" t="n">
        <v>2010</v>
      </c>
      <c r="W813" s="0" t="n">
        <v>9024</v>
      </c>
      <c r="X813" s="0" t="n">
        <v>245</v>
      </c>
      <c r="Y813" s="0" t="n">
        <v>245</v>
      </c>
      <c r="Z813" s="0" t="n">
        <v>60569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</row>
    <row r="814" customFormat="false" ht="12.75" hidden="false" customHeight="false" outlineLevel="0" collapsed="false">
      <c r="U814" s="0" t="n">
        <v>11445027</v>
      </c>
      <c r="V814" s="0" t="n">
        <v>2010</v>
      </c>
      <c r="W814" s="0" t="n">
        <v>9024</v>
      </c>
      <c r="X814" s="0" t="n">
        <v>250</v>
      </c>
      <c r="Y814" s="0" t="n">
        <v>250</v>
      </c>
      <c r="Z814" s="0" t="n">
        <v>6057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</row>
    <row r="815" customFormat="false" ht="12.75" hidden="false" customHeight="false" outlineLevel="0" collapsed="false">
      <c r="U815" s="0" t="n">
        <v>11445028</v>
      </c>
      <c r="V815" s="0" t="n">
        <v>2010</v>
      </c>
      <c r="W815" s="0" t="n">
        <v>9024</v>
      </c>
      <c r="X815" s="0" t="n">
        <v>255</v>
      </c>
      <c r="Y815" s="0" t="n">
        <v>255</v>
      </c>
      <c r="Z815" s="0" t="n">
        <v>60571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</row>
    <row r="816" customFormat="false" ht="12.75" hidden="false" customHeight="false" outlineLevel="0" collapsed="false">
      <c r="U816" s="0" t="n">
        <v>11445029</v>
      </c>
      <c r="V816" s="0" t="n">
        <v>2010</v>
      </c>
      <c r="W816" s="0" t="n">
        <v>9024</v>
      </c>
      <c r="X816" s="0" t="n">
        <v>260</v>
      </c>
      <c r="Y816" s="0" t="n">
        <v>260</v>
      </c>
      <c r="Z816" s="0" t="n">
        <v>60572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</row>
    <row r="817" customFormat="false" ht="12.75" hidden="false" customHeight="false" outlineLevel="0" collapsed="false">
      <c r="U817" s="0" t="n">
        <v>11445030</v>
      </c>
      <c r="V817" s="0" t="n">
        <v>2010</v>
      </c>
      <c r="W817" s="0" t="n">
        <v>9024</v>
      </c>
      <c r="X817" s="0" t="n">
        <v>265</v>
      </c>
      <c r="Y817" s="0" t="n">
        <v>265</v>
      </c>
      <c r="Z817" s="0" t="n">
        <v>60573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</row>
    <row r="818" customFormat="false" ht="12.75" hidden="false" customHeight="false" outlineLevel="0" collapsed="false">
      <c r="U818" s="0" t="n">
        <v>11445031</v>
      </c>
      <c r="V818" s="0" t="n">
        <v>2010</v>
      </c>
      <c r="W818" s="0" t="n">
        <v>9024</v>
      </c>
      <c r="X818" s="0" t="n">
        <v>270</v>
      </c>
      <c r="Y818" s="0" t="n">
        <v>270</v>
      </c>
      <c r="Z818" s="0" t="n">
        <v>60574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</row>
    <row r="819" customFormat="false" ht="12.75" hidden="false" customHeight="false" outlineLevel="0" collapsed="false">
      <c r="U819" s="0" t="n">
        <v>11445032</v>
      </c>
      <c r="V819" s="0" t="n">
        <v>2010</v>
      </c>
      <c r="W819" s="0" t="n">
        <v>9024</v>
      </c>
      <c r="X819" s="0" t="n">
        <v>275</v>
      </c>
      <c r="Y819" s="0" t="n">
        <v>275</v>
      </c>
      <c r="Z819" s="0" t="n">
        <v>60575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</row>
    <row r="820" customFormat="false" ht="12.75" hidden="false" customHeight="false" outlineLevel="0" collapsed="false">
      <c r="U820" s="0" t="n">
        <v>11445033</v>
      </c>
      <c r="V820" s="0" t="n">
        <v>2010</v>
      </c>
      <c r="W820" s="0" t="n">
        <v>9024</v>
      </c>
      <c r="X820" s="0" t="n">
        <v>280</v>
      </c>
      <c r="Y820" s="0" t="n">
        <v>280</v>
      </c>
      <c r="Z820" s="0" t="n">
        <v>60576</v>
      </c>
      <c r="AA820" s="0" t="n">
        <v>25429</v>
      </c>
      <c r="AB820" s="0" t="n">
        <v>51191</v>
      </c>
      <c r="AC820" s="0" t="n">
        <v>402</v>
      </c>
      <c r="AD820" s="0" t="n">
        <v>0</v>
      </c>
      <c r="AE820" s="0" t="n">
        <v>0</v>
      </c>
      <c r="AF820" s="0" t="n">
        <v>51593</v>
      </c>
      <c r="AG820" s="0" t="n">
        <v>0</v>
      </c>
      <c r="AH820" s="0" t="n">
        <v>32192</v>
      </c>
      <c r="AI820" s="0" t="n">
        <v>0</v>
      </c>
      <c r="AJ820" s="0" t="n">
        <v>0</v>
      </c>
      <c r="AK820" s="0" t="n">
        <v>32192</v>
      </c>
      <c r="AL820" s="0" t="n">
        <v>44830</v>
      </c>
    </row>
    <row r="821" customFormat="false" ht="12.75" hidden="false" customHeight="false" outlineLevel="0" collapsed="false">
      <c r="U821" s="0" t="n">
        <v>11445034</v>
      </c>
      <c r="V821" s="0" t="n">
        <v>2010</v>
      </c>
      <c r="W821" s="0" t="n">
        <v>9024</v>
      </c>
      <c r="X821" s="0" t="n">
        <v>285</v>
      </c>
      <c r="Y821" s="0" t="n">
        <v>285</v>
      </c>
      <c r="Z821" s="0" t="n">
        <v>60577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</row>
    <row r="822" customFormat="false" ht="12.75" hidden="false" customHeight="false" outlineLevel="0" collapsed="false">
      <c r="U822" s="0" t="n">
        <v>11445035</v>
      </c>
      <c r="V822" s="0" t="n">
        <v>2010</v>
      </c>
      <c r="W822" s="0" t="n">
        <v>9024</v>
      </c>
      <c r="X822" s="0" t="n">
        <v>290</v>
      </c>
      <c r="Y822" s="0" t="n">
        <v>290</v>
      </c>
      <c r="Z822" s="0" t="n">
        <v>60578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</row>
    <row r="823" customFormat="false" ht="12.75" hidden="false" customHeight="false" outlineLevel="0" collapsed="false">
      <c r="U823" s="0" t="n">
        <v>11445036</v>
      </c>
      <c r="V823" s="0" t="n">
        <v>2010</v>
      </c>
      <c r="W823" s="0" t="n">
        <v>9024</v>
      </c>
      <c r="X823" s="0" t="n">
        <v>295</v>
      </c>
      <c r="Y823" s="0" t="n">
        <v>295</v>
      </c>
      <c r="Z823" s="0" t="n">
        <v>60579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</row>
    <row r="824" customFormat="false" ht="12.75" hidden="false" customHeight="false" outlineLevel="0" collapsed="false">
      <c r="U824" s="0" t="n">
        <v>11445037</v>
      </c>
      <c r="V824" s="0" t="n">
        <v>2010</v>
      </c>
      <c r="W824" s="0" t="n">
        <v>9024</v>
      </c>
      <c r="X824" s="0" t="n">
        <v>296</v>
      </c>
      <c r="Y824" s="0" t="n">
        <v>296</v>
      </c>
      <c r="Z824" s="0" t="n">
        <v>6058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</row>
    <row r="825" customFormat="false" ht="12.75" hidden="false" customHeight="false" outlineLevel="0" collapsed="false">
      <c r="U825" s="0" t="n">
        <v>11445038</v>
      </c>
      <c r="V825" s="0" t="n">
        <v>2010</v>
      </c>
      <c r="W825" s="0" t="n">
        <v>9024</v>
      </c>
      <c r="X825" s="0" t="n">
        <v>299</v>
      </c>
      <c r="Y825" s="0" t="n">
        <v>299</v>
      </c>
      <c r="Z825" s="0" t="n">
        <v>60581</v>
      </c>
      <c r="AA825" s="0" t="n">
        <v>85466</v>
      </c>
      <c r="AB825" s="0" t="n">
        <v>206000</v>
      </c>
      <c r="AC825" s="0" t="n">
        <v>1485</v>
      </c>
      <c r="AD825" s="0" t="n">
        <v>0</v>
      </c>
      <c r="AE825" s="0" t="n">
        <v>0</v>
      </c>
      <c r="AF825" s="0" t="n">
        <v>207485</v>
      </c>
      <c r="AG825" s="0" t="n">
        <v>25595</v>
      </c>
      <c r="AH825" s="0" t="n">
        <v>192281</v>
      </c>
      <c r="AI825" s="0" t="n">
        <v>0</v>
      </c>
      <c r="AJ825" s="0" t="n">
        <v>0</v>
      </c>
      <c r="AK825" s="0" t="n">
        <v>217876</v>
      </c>
      <c r="AL825" s="0" t="n">
        <v>75075</v>
      </c>
    </row>
    <row r="826" customFormat="false" ht="12.75" hidden="false" customHeight="false" outlineLevel="0" collapsed="false">
      <c r="U826" s="0" t="n">
        <v>11445039</v>
      </c>
      <c r="V826" s="0" t="n">
        <v>2010</v>
      </c>
      <c r="W826" s="0" t="n">
        <v>9028</v>
      </c>
      <c r="X826" s="0" t="n">
        <v>205</v>
      </c>
      <c r="Y826" s="0" t="n">
        <v>205</v>
      </c>
      <c r="Z826" s="0" t="n">
        <v>60561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</row>
    <row r="827" customFormat="false" ht="12.75" hidden="false" customHeight="false" outlineLevel="0" collapsed="false">
      <c r="U827" s="0" t="n">
        <v>11445040</v>
      </c>
      <c r="V827" s="0" t="n">
        <v>2010</v>
      </c>
      <c r="W827" s="0" t="n">
        <v>9028</v>
      </c>
      <c r="X827" s="0" t="n">
        <v>210</v>
      </c>
      <c r="Y827" s="0" t="n">
        <v>210</v>
      </c>
      <c r="Z827" s="0" t="n">
        <v>60562</v>
      </c>
      <c r="AA827" s="0" t="n">
        <v>25491</v>
      </c>
      <c r="AB827" s="0" t="n">
        <v>22613</v>
      </c>
      <c r="AC827" s="0" t="n">
        <v>0</v>
      </c>
      <c r="AD827" s="0" t="n">
        <v>0</v>
      </c>
      <c r="AE827" s="0" t="n">
        <v>0</v>
      </c>
      <c r="AF827" s="0" t="n">
        <v>22613</v>
      </c>
      <c r="AG827" s="0" t="n">
        <v>0</v>
      </c>
      <c r="AH827" s="0" t="n">
        <v>77478</v>
      </c>
      <c r="AI827" s="0" t="n">
        <v>0</v>
      </c>
      <c r="AJ827" s="0" t="n">
        <v>0</v>
      </c>
      <c r="AK827" s="0" t="n">
        <v>77478</v>
      </c>
      <c r="AL827" s="0" t="n">
        <v>-29374</v>
      </c>
    </row>
    <row r="828" customFormat="false" ht="12.75" hidden="false" customHeight="false" outlineLevel="0" collapsed="false">
      <c r="U828" s="0" t="n">
        <v>11445041</v>
      </c>
      <c r="V828" s="0" t="n">
        <v>2010</v>
      </c>
      <c r="W828" s="0" t="n">
        <v>9028</v>
      </c>
      <c r="X828" s="0" t="n">
        <v>215</v>
      </c>
      <c r="Y828" s="0" t="n">
        <v>215</v>
      </c>
      <c r="Z828" s="0" t="n">
        <v>60563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</row>
    <row r="829" customFormat="false" ht="12.75" hidden="false" customHeight="false" outlineLevel="0" collapsed="false">
      <c r="U829" s="0" t="n">
        <v>11445042</v>
      </c>
      <c r="V829" s="0" t="n">
        <v>2010</v>
      </c>
      <c r="W829" s="0" t="n">
        <v>9028</v>
      </c>
      <c r="X829" s="0" t="n">
        <v>220</v>
      </c>
      <c r="Y829" s="0" t="n">
        <v>220</v>
      </c>
      <c r="Z829" s="0" t="n">
        <v>60564</v>
      </c>
      <c r="AA829" s="0" t="n">
        <v>120857</v>
      </c>
      <c r="AB829" s="0" t="n">
        <v>26388</v>
      </c>
      <c r="AC829" s="0" t="n">
        <v>0</v>
      </c>
      <c r="AD829" s="0" t="n">
        <v>0</v>
      </c>
      <c r="AE829" s="0" t="n">
        <v>0</v>
      </c>
      <c r="AF829" s="0" t="n">
        <v>26388</v>
      </c>
      <c r="AG829" s="0" t="n">
        <v>6866</v>
      </c>
      <c r="AH829" s="0" t="n">
        <v>0</v>
      </c>
      <c r="AI829" s="0" t="n">
        <v>0</v>
      </c>
      <c r="AJ829" s="0" t="n">
        <v>0</v>
      </c>
      <c r="AK829" s="0" t="n">
        <v>6866</v>
      </c>
      <c r="AL829" s="0" t="n">
        <v>140379</v>
      </c>
    </row>
    <row r="830" customFormat="false" ht="12.75" hidden="false" customHeight="false" outlineLevel="0" collapsed="false">
      <c r="U830" s="0" t="n">
        <v>11445043</v>
      </c>
      <c r="V830" s="0" t="n">
        <v>2010</v>
      </c>
      <c r="W830" s="0" t="n">
        <v>9028</v>
      </c>
      <c r="X830" s="0" t="n">
        <v>225</v>
      </c>
      <c r="Y830" s="0" t="n">
        <v>225</v>
      </c>
      <c r="Z830" s="0" t="n">
        <v>60565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</row>
    <row r="831" customFormat="false" ht="12.75" hidden="false" customHeight="false" outlineLevel="0" collapsed="false">
      <c r="U831" s="0" t="n">
        <v>11445044</v>
      </c>
      <c r="V831" s="0" t="n">
        <v>2010</v>
      </c>
      <c r="W831" s="0" t="n">
        <v>9028</v>
      </c>
      <c r="X831" s="0" t="n">
        <v>230</v>
      </c>
      <c r="Y831" s="0" t="n">
        <v>230</v>
      </c>
      <c r="Z831" s="0" t="n">
        <v>60566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</row>
    <row r="832" customFormat="false" ht="12.75" hidden="false" customHeight="false" outlineLevel="0" collapsed="false">
      <c r="U832" s="0" t="n">
        <v>11445045</v>
      </c>
      <c r="V832" s="0" t="n">
        <v>2010</v>
      </c>
      <c r="W832" s="0" t="n">
        <v>9028</v>
      </c>
      <c r="X832" s="0" t="n">
        <v>235</v>
      </c>
      <c r="Y832" s="0" t="n">
        <v>235</v>
      </c>
      <c r="Z832" s="0" t="n">
        <v>60567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</row>
    <row r="833" customFormat="false" ht="12.75" hidden="false" customHeight="false" outlineLevel="0" collapsed="false">
      <c r="U833" s="0" t="n">
        <v>11445046</v>
      </c>
      <c r="V833" s="0" t="n">
        <v>2010</v>
      </c>
      <c r="W833" s="0" t="n">
        <v>9028</v>
      </c>
      <c r="X833" s="0" t="n">
        <v>240</v>
      </c>
      <c r="Y833" s="0" t="n">
        <v>240</v>
      </c>
      <c r="Z833" s="0" t="n">
        <v>60568</v>
      </c>
      <c r="AA833" s="0" t="n">
        <v>302941</v>
      </c>
      <c r="AB833" s="0" t="n">
        <v>32633</v>
      </c>
      <c r="AC833" s="0" t="n">
        <v>703</v>
      </c>
      <c r="AD833" s="0" t="n">
        <v>0</v>
      </c>
      <c r="AE833" s="0" t="n">
        <v>0</v>
      </c>
      <c r="AF833" s="0" t="n">
        <v>33336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336277</v>
      </c>
    </row>
    <row r="834" customFormat="false" ht="12.75" hidden="false" customHeight="false" outlineLevel="0" collapsed="false">
      <c r="U834" s="0" t="n">
        <v>11445047</v>
      </c>
      <c r="V834" s="0" t="n">
        <v>2010</v>
      </c>
      <c r="W834" s="0" t="n">
        <v>9028</v>
      </c>
      <c r="X834" s="0" t="n">
        <v>245</v>
      </c>
      <c r="Y834" s="0" t="n">
        <v>245</v>
      </c>
      <c r="Z834" s="0" t="n">
        <v>60569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</row>
    <row r="835" customFormat="false" ht="12.75" hidden="false" customHeight="false" outlineLevel="0" collapsed="false">
      <c r="U835" s="0" t="n">
        <v>11445048</v>
      </c>
      <c r="V835" s="0" t="n">
        <v>2010</v>
      </c>
      <c r="W835" s="0" t="n">
        <v>9028</v>
      </c>
      <c r="X835" s="0" t="n">
        <v>250</v>
      </c>
      <c r="Y835" s="0" t="n">
        <v>250</v>
      </c>
      <c r="Z835" s="0" t="n">
        <v>6057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</row>
    <row r="836" customFormat="false" ht="12.75" hidden="false" customHeight="false" outlineLevel="0" collapsed="false">
      <c r="U836" s="0" t="n">
        <v>11445049</v>
      </c>
      <c r="V836" s="0" t="n">
        <v>2010</v>
      </c>
      <c r="W836" s="0" t="n">
        <v>9028</v>
      </c>
      <c r="X836" s="0" t="n">
        <v>255</v>
      </c>
      <c r="Y836" s="0" t="n">
        <v>255</v>
      </c>
      <c r="Z836" s="0" t="n">
        <v>60571</v>
      </c>
      <c r="AA836" s="0" t="n">
        <v>-441419</v>
      </c>
      <c r="AB836" s="0" t="n">
        <v>79795</v>
      </c>
      <c r="AC836" s="0" t="n">
        <v>0</v>
      </c>
      <c r="AD836" s="0" t="n">
        <v>0</v>
      </c>
      <c r="AE836" s="0" t="n">
        <v>0</v>
      </c>
      <c r="AF836" s="0" t="n">
        <v>79795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-361624</v>
      </c>
    </row>
    <row r="837" customFormat="false" ht="12.75" hidden="false" customHeight="false" outlineLevel="0" collapsed="false">
      <c r="U837" s="0" t="n">
        <v>11445050</v>
      </c>
      <c r="V837" s="0" t="n">
        <v>2010</v>
      </c>
      <c r="W837" s="0" t="n">
        <v>9028</v>
      </c>
      <c r="X837" s="0" t="n">
        <v>260</v>
      </c>
      <c r="Y837" s="0" t="n">
        <v>260</v>
      </c>
      <c r="Z837" s="0" t="n">
        <v>60572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</row>
    <row r="838" customFormat="false" ht="12.75" hidden="false" customHeight="false" outlineLevel="0" collapsed="false">
      <c r="U838" s="0" t="n">
        <v>11445051</v>
      </c>
      <c r="V838" s="0" t="n">
        <v>2010</v>
      </c>
      <c r="W838" s="0" t="n">
        <v>9028</v>
      </c>
      <c r="X838" s="0" t="n">
        <v>265</v>
      </c>
      <c r="Y838" s="0" t="n">
        <v>265</v>
      </c>
      <c r="Z838" s="0" t="n">
        <v>60573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</row>
    <row r="839" customFormat="false" ht="12.75" hidden="false" customHeight="false" outlineLevel="0" collapsed="false">
      <c r="U839" s="0" t="n">
        <v>11445052</v>
      </c>
      <c r="V839" s="0" t="n">
        <v>2010</v>
      </c>
      <c r="W839" s="0" t="n">
        <v>9028</v>
      </c>
      <c r="X839" s="0" t="n">
        <v>270</v>
      </c>
      <c r="Y839" s="0" t="n">
        <v>270</v>
      </c>
      <c r="Z839" s="0" t="n">
        <v>60574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</row>
    <row r="840" customFormat="false" ht="12.75" hidden="false" customHeight="false" outlineLevel="0" collapsed="false">
      <c r="U840" s="0" t="n">
        <v>11445053</v>
      </c>
      <c r="V840" s="0" t="n">
        <v>2010</v>
      </c>
      <c r="W840" s="0" t="n">
        <v>9028</v>
      </c>
      <c r="X840" s="0" t="n">
        <v>275</v>
      </c>
      <c r="Y840" s="0" t="n">
        <v>275</v>
      </c>
      <c r="Z840" s="0" t="n">
        <v>60575</v>
      </c>
      <c r="AA840" s="0" t="n">
        <v>-57836</v>
      </c>
      <c r="AB840" s="0" t="n">
        <v>22612</v>
      </c>
      <c r="AC840" s="0" t="n">
        <v>0</v>
      </c>
      <c r="AD840" s="0" t="n">
        <v>0</v>
      </c>
      <c r="AE840" s="0" t="n">
        <v>0</v>
      </c>
      <c r="AF840" s="0" t="n">
        <v>22612</v>
      </c>
      <c r="AG840" s="0" t="n">
        <v>0</v>
      </c>
      <c r="AH840" s="0" t="n">
        <v>18000</v>
      </c>
      <c r="AI840" s="0" t="n">
        <v>0</v>
      </c>
      <c r="AJ840" s="0" t="n">
        <v>0</v>
      </c>
      <c r="AK840" s="0" t="n">
        <v>18000</v>
      </c>
      <c r="AL840" s="0" t="n">
        <v>-53224</v>
      </c>
    </row>
    <row r="841" customFormat="false" ht="12.75" hidden="false" customHeight="false" outlineLevel="0" collapsed="false">
      <c r="U841" s="0" t="n">
        <v>11445054</v>
      </c>
      <c r="V841" s="0" t="n">
        <v>2010</v>
      </c>
      <c r="W841" s="0" t="n">
        <v>9028</v>
      </c>
      <c r="X841" s="0" t="n">
        <v>280</v>
      </c>
      <c r="Y841" s="0" t="n">
        <v>280</v>
      </c>
      <c r="Z841" s="0" t="n">
        <v>60576</v>
      </c>
      <c r="AA841" s="0" t="n">
        <v>155803</v>
      </c>
      <c r="AB841" s="0" t="n">
        <v>167909</v>
      </c>
      <c r="AC841" s="0" t="n">
        <v>0</v>
      </c>
      <c r="AD841" s="0" t="n">
        <v>0</v>
      </c>
      <c r="AE841" s="0" t="n">
        <v>0</v>
      </c>
      <c r="AF841" s="0" t="n">
        <v>167909</v>
      </c>
      <c r="AG841" s="0" t="n">
        <v>85183</v>
      </c>
      <c r="AH841" s="0" t="n">
        <v>0</v>
      </c>
      <c r="AI841" s="0" t="n">
        <v>0</v>
      </c>
      <c r="AJ841" s="0" t="n">
        <v>0</v>
      </c>
      <c r="AK841" s="0" t="n">
        <v>85183</v>
      </c>
      <c r="AL841" s="0" t="n">
        <v>238529</v>
      </c>
    </row>
    <row r="842" customFormat="false" ht="12.75" hidden="false" customHeight="false" outlineLevel="0" collapsed="false">
      <c r="U842" s="0" t="n">
        <v>11445055</v>
      </c>
      <c r="V842" s="0" t="n">
        <v>2010</v>
      </c>
      <c r="W842" s="0" t="n">
        <v>9028</v>
      </c>
      <c r="X842" s="0" t="n">
        <v>285</v>
      </c>
      <c r="Y842" s="0" t="n">
        <v>285</v>
      </c>
      <c r="Z842" s="0" t="n">
        <v>60577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</row>
    <row r="843" customFormat="false" ht="12.75" hidden="false" customHeight="false" outlineLevel="0" collapsed="false">
      <c r="U843" s="0" t="n">
        <v>11445056</v>
      </c>
      <c r="V843" s="0" t="n">
        <v>2010</v>
      </c>
      <c r="W843" s="0" t="n">
        <v>9028</v>
      </c>
      <c r="X843" s="0" t="n">
        <v>290</v>
      </c>
      <c r="Y843" s="0" t="n">
        <v>290</v>
      </c>
      <c r="Z843" s="0" t="n">
        <v>60578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</row>
    <row r="844" customFormat="false" ht="12.75" hidden="false" customHeight="false" outlineLevel="0" collapsed="false">
      <c r="U844" s="0" t="n">
        <v>11445057</v>
      </c>
      <c r="V844" s="0" t="n">
        <v>2010</v>
      </c>
      <c r="W844" s="0" t="n">
        <v>9028</v>
      </c>
      <c r="X844" s="0" t="n">
        <v>295</v>
      </c>
      <c r="Y844" s="0" t="n">
        <v>295</v>
      </c>
      <c r="Z844" s="0" t="n">
        <v>60579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</row>
    <row r="845" customFormat="false" ht="12.75" hidden="false" customHeight="false" outlineLevel="0" collapsed="false">
      <c r="U845" s="0" t="n">
        <v>11445058</v>
      </c>
      <c r="V845" s="0" t="n">
        <v>2010</v>
      </c>
      <c r="W845" s="0" t="n">
        <v>9028</v>
      </c>
      <c r="X845" s="0" t="n">
        <v>296</v>
      </c>
      <c r="Y845" s="0" t="n">
        <v>296</v>
      </c>
      <c r="Z845" s="0" t="n">
        <v>6058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</row>
    <row r="846" customFormat="false" ht="12.75" hidden="false" customHeight="false" outlineLevel="0" collapsed="false">
      <c r="U846" s="0" t="n">
        <v>11445059</v>
      </c>
      <c r="V846" s="0" t="n">
        <v>2010</v>
      </c>
      <c r="W846" s="0" t="n">
        <v>9028</v>
      </c>
      <c r="X846" s="0" t="n">
        <v>299</v>
      </c>
      <c r="Y846" s="0" t="n">
        <v>299</v>
      </c>
      <c r="Z846" s="0" t="n">
        <v>60581</v>
      </c>
      <c r="AA846" s="0" t="n">
        <v>105837</v>
      </c>
      <c r="AB846" s="0" t="n">
        <v>351950</v>
      </c>
      <c r="AC846" s="0" t="n">
        <v>703</v>
      </c>
      <c r="AD846" s="0" t="n">
        <v>0</v>
      </c>
      <c r="AE846" s="0" t="n">
        <v>0</v>
      </c>
      <c r="AF846" s="0" t="n">
        <v>352653</v>
      </c>
      <c r="AG846" s="0" t="n">
        <v>92049</v>
      </c>
      <c r="AH846" s="0" t="n">
        <v>95478</v>
      </c>
      <c r="AI846" s="0" t="n">
        <v>0</v>
      </c>
      <c r="AJ846" s="0" t="n">
        <v>0</v>
      </c>
      <c r="AK846" s="0" t="n">
        <v>187527</v>
      </c>
      <c r="AL846" s="0" t="n">
        <v>270963</v>
      </c>
    </row>
    <row r="847" customFormat="false" ht="12.75" hidden="false" customHeight="false" outlineLevel="0" collapsed="false">
      <c r="U847" s="0" t="n">
        <v>11445060</v>
      </c>
      <c r="V847" s="0" t="n">
        <v>2010</v>
      </c>
      <c r="W847" s="0" t="n">
        <v>9030</v>
      </c>
      <c r="X847" s="0" t="n">
        <v>205</v>
      </c>
      <c r="Y847" s="0" t="n">
        <v>205</v>
      </c>
      <c r="Z847" s="0" t="n">
        <v>60561</v>
      </c>
      <c r="AA847" s="0" t="n">
        <v>54154</v>
      </c>
      <c r="AB847" s="0" t="n">
        <v>10833</v>
      </c>
      <c r="AC847" s="0" t="n">
        <v>493</v>
      </c>
      <c r="AD847" s="0" t="n">
        <v>0</v>
      </c>
      <c r="AE847" s="0" t="n">
        <v>0</v>
      </c>
      <c r="AF847" s="0" t="n">
        <v>11326</v>
      </c>
      <c r="AG847" s="0" t="n">
        <v>0</v>
      </c>
      <c r="AH847" s="0" t="n">
        <v>19285</v>
      </c>
      <c r="AI847" s="0" t="n">
        <v>0</v>
      </c>
      <c r="AJ847" s="0" t="n">
        <v>0</v>
      </c>
      <c r="AK847" s="0" t="n">
        <v>19285</v>
      </c>
      <c r="AL847" s="0" t="n">
        <v>46195</v>
      </c>
    </row>
    <row r="848" customFormat="false" ht="12.75" hidden="false" customHeight="false" outlineLevel="0" collapsed="false">
      <c r="U848" s="0" t="n">
        <v>11445061</v>
      </c>
      <c r="V848" s="0" t="n">
        <v>2010</v>
      </c>
      <c r="W848" s="0" t="n">
        <v>9030</v>
      </c>
      <c r="X848" s="0" t="n">
        <v>210</v>
      </c>
      <c r="Y848" s="0" t="n">
        <v>210</v>
      </c>
      <c r="Z848" s="0" t="n">
        <v>60562</v>
      </c>
      <c r="AA848" s="0" t="n">
        <v>24343</v>
      </c>
      <c r="AB848" s="0" t="n">
        <v>28593</v>
      </c>
      <c r="AC848" s="0" t="n">
        <v>331</v>
      </c>
      <c r="AD848" s="0" t="n">
        <v>0</v>
      </c>
      <c r="AE848" s="0" t="n">
        <v>0</v>
      </c>
      <c r="AF848" s="0" t="n">
        <v>28924</v>
      </c>
      <c r="AG848" s="0" t="n">
        <v>28083</v>
      </c>
      <c r="AH848" s="0" t="n">
        <v>0</v>
      </c>
      <c r="AI848" s="0" t="n">
        <v>0</v>
      </c>
      <c r="AJ848" s="0" t="n">
        <v>0</v>
      </c>
      <c r="AK848" s="0" t="n">
        <v>28083</v>
      </c>
      <c r="AL848" s="0" t="n">
        <v>25184</v>
      </c>
    </row>
    <row r="849" customFormat="false" ht="12.75" hidden="false" customHeight="false" outlineLevel="0" collapsed="false">
      <c r="U849" s="0" t="n">
        <v>11445062</v>
      </c>
      <c r="V849" s="0" t="n">
        <v>2010</v>
      </c>
      <c r="W849" s="0" t="n">
        <v>9030</v>
      </c>
      <c r="X849" s="0" t="n">
        <v>215</v>
      </c>
      <c r="Y849" s="0" t="n">
        <v>215</v>
      </c>
      <c r="Z849" s="0" t="n">
        <v>60563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</row>
    <row r="850" customFormat="false" ht="12.75" hidden="false" customHeight="false" outlineLevel="0" collapsed="false">
      <c r="U850" s="0" t="n">
        <v>11445063</v>
      </c>
      <c r="V850" s="0" t="n">
        <v>2010</v>
      </c>
      <c r="W850" s="0" t="n">
        <v>9030</v>
      </c>
      <c r="X850" s="0" t="n">
        <v>220</v>
      </c>
      <c r="Y850" s="0" t="n">
        <v>220</v>
      </c>
      <c r="Z850" s="0" t="n">
        <v>60564</v>
      </c>
      <c r="AA850" s="0" t="n">
        <v>-88713</v>
      </c>
      <c r="AB850" s="0" t="n">
        <v>129717</v>
      </c>
      <c r="AC850" s="0" t="n">
        <v>83</v>
      </c>
      <c r="AD850" s="0" t="n">
        <v>0</v>
      </c>
      <c r="AE850" s="0" t="n">
        <v>0</v>
      </c>
      <c r="AF850" s="0" t="n">
        <v>129800</v>
      </c>
      <c r="AG850" s="0" t="n">
        <v>0</v>
      </c>
      <c r="AH850" s="0" t="n">
        <v>99858</v>
      </c>
      <c r="AI850" s="0" t="n">
        <v>0</v>
      </c>
      <c r="AJ850" s="0" t="n">
        <v>0</v>
      </c>
      <c r="AK850" s="0" t="n">
        <v>99858</v>
      </c>
      <c r="AL850" s="0" t="n">
        <v>-58771</v>
      </c>
    </row>
    <row r="851" customFormat="false" ht="12.75" hidden="false" customHeight="false" outlineLevel="0" collapsed="false">
      <c r="U851" s="0" t="n">
        <v>11445064</v>
      </c>
      <c r="V851" s="0" t="n">
        <v>2010</v>
      </c>
      <c r="W851" s="0" t="n">
        <v>9030</v>
      </c>
      <c r="X851" s="0" t="n">
        <v>225</v>
      </c>
      <c r="Y851" s="0" t="n">
        <v>225</v>
      </c>
      <c r="Z851" s="0" t="n">
        <v>60565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</row>
    <row r="852" customFormat="false" ht="12.75" hidden="false" customHeight="false" outlineLevel="0" collapsed="false">
      <c r="U852" s="0" t="n">
        <v>11445065</v>
      </c>
      <c r="V852" s="0" t="n">
        <v>2010</v>
      </c>
      <c r="W852" s="0" t="n">
        <v>9030</v>
      </c>
      <c r="X852" s="0" t="n">
        <v>230</v>
      </c>
      <c r="Y852" s="0" t="n">
        <v>230</v>
      </c>
      <c r="Z852" s="0" t="n">
        <v>60566</v>
      </c>
      <c r="AA852" s="0" t="n">
        <v>253459</v>
      </c>
      <c r="AB852" s="0" t="n">
        <v>119597</v>
      </c>
      <c r="AC852" s="0" t="n">
        <v>2687</v>
      </c>
      <c r="AD852" s="0" t="n">
        <v>0</v>
      </c>
      <c r="AE852" s="0" t="n">
        <v>0</v>
      </c>
      <c r="AF852" s="0" t="n">
        <v>122284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375743</v>
      </c>
    </row>
    <row r="853" customFormat="false" ht="12.75" hidden="false" customHeight="false" outlineLevel="0" collapsed="false">
      <c r="U853" s="0" t="n">
        <v>11445066</v>
      </c>
      <c r="V853" s="0" t="n">
        <v>2010</v>
      </c>
      <c r="W853" s="0" t="n">
        <v>9030</v>
      </c>
      <c r="X853" s="0" t="n">
        <v>235</v>
      </c>
      <c r="Y853" s="0" t="n">
        <v>235</v>
      </c>
      <c r="Z853" s="0" t="n">
        <v>60567</v>
      </c>
      <c r="AA853" s="0" t="n">
        <v>-134588</v>
      </c>
      <c r="AB853" s="0" t="n">
        <v>21191</v>
      </c>
      <c r="AC853" s="0" t="n">
        <v>29</v>
      </c>
      <c r="AD853" s="0" t="n">
        <v>0</v>
      </c>
      <c r="AE853" s="0" t="n">
        <v>0</v>
      </c>
      <c r="AF853" s="0" t="n">
        <v>2122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-113368</v>
      </c>
    </row>
    <row r="854" customFormat="false" ht="12.75" hidden="false" customHeight="false" outlineLevel="0" collapsed="false">
      <c r="U854" s="0" t="n">
        <v>11445067</v>
      </c>
      <c r="V854" s="0" t="n">
        <v>2010</v>
      </c>
      <c r="W854" s="0" t="n">
        <v>9030</v>
      </c>
      <c r="X854" s="0" t="n">
        <v>240</v>
      </c>
      <c r="Y854" s="0" t="n">
        <v>240</v>
      </c>
      <c r="Z854" s="0" t="n">
        <v>60568</v>
      </c>
      <c r="AA854" s="0" t="n">
        <v>120748</v>
      </c>
      <c r="AB854" s="0" t="n">
        <v>35481</v>
      </c>
      <c r="AC854" s="0" t="n">
        <v>947</v>
      </c>
      <c r="AD854" s="0" t="n">
        <v>0</v>
      </c>
      <c r="AE854" s="0" t="n">
        <v>0</v>
      </c>
      <c r="AF854" s="0" t="n">
        <v>36428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157176</v>
      </c>
    </row>
    <row r="855" customFormat="false" ht="12.75" hidden="false" customHeight="false" outlineLevel="0" collapsed="false">
      <c r="U855" s="0" t="n">
        <v>11445068</v>
      </c>
      <c r="V855" s="0" t="n">
        <v>2010</v>
      </c>
      <c r="W855" s="0" t="n">
        <v>9030</v>
      </c>
      <c r="X855" s="0" t="n">
        <v>245</v>
      </c>
      <c r="Y855" s="0" t="n">
        <v>245</v>
      </c>
      <c r="Z855" s="0" t="n">
        <v>60569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</row>
    <row r="856" customFormat="false" ht="12.75" hidden="false" customHeight="false" outlineLevel="0" collapsed="false">
      <c r="U856" s="0" t="n">
        <v>11445069</v>
      </c>
      <c r="V856" s="0" t="n">
        <v>2010</v>
      </c>
      <c r="W856" s="0" t="n">
        <v>9030</v>
      </c>
      <c r="X856" s="0" t="n">
        <v>250</v>
      </c>
      <c r="Y856" s="0" t="n">
        <v>250</v>
      </c>
      <c r="Z856" s="0" t="n">
        <v>60570</v>
      </c>
      <c r="AA856" s="0" t="n">
        <v>8490</v>
      </c>
      <c r="AB856" s="0" t="n">
        <v>10917</v>
      </c>
      <c r="AC856" s="0" t="n">
        <v>120</v>
      </c>
      <c r="AD856" s="0" t="n">
        <v>0</v>
      </c>
      <c r="AE856" s="0" t="n">
        <v>0</v>
      </c>
      <c r="AF856" s="0" t="n">
        <v>11037</v>
      </c>
      <c r="AG856" s="0" t="n">
        <v>29000</v>
      </c>
      <c r="AH856" s="0" t="n">
        <v>0</v>
      </c>
      <c r="AI856" s="0" t="n">
        <v>0</v>
      </c>
      <c r="AJ856" s="0" t="n">
        <v>0</v>
      </c>
      <c r="AK856" s="0" t="n">
        <v>29000</v>
      </c>
      <c r="AL856" s="0" t="n">
        <v>-9473</v>
      </c>
    </row>
    <row r="857" customFormat="false" ht="12.75" hidden="false" customHeight="false" outlineLevel="0" collapsed="false">
      <c r="U857" s="0" t="n">
        <v>11445070</v>
      </c>
      <c r="V857" s="0" t="n">
        <v>2010</v>
      </c>
      <c r="W857" s="0" t="n">
        <v>9030</v>
      </c>
      <c r="X857" s="0" t="n">
        <v>255</v>
      </c>
      <c r="Y857" s="0" t="n">
        <v>255</v>
      </c>
      <c r="Z857" s="0" t="n">
        <v>60571</v>
      </c>
      <c r="AA857" s="0" t="n">
        <v>-969</v>
      </c>
      <c r="AB857" s="0" t="n">
        <v>11217</v>
      </c>
      <c r="AC857" s="0" t="n">
        <v>46</v>
      </c>
      <c r="AD857" s="0" t="n">
        <v>0</v>
      </c>
      <c r="AE857" s="0" t="n">
        <v>0</v>
      </c>
      <c r="AF857" s="0" t="n">
        <v>11263</v>
      </c>
      <c r="AG857" s="0" t="n">
        <v>13000</v>
      </c>
      <c r="AH857" s="0" t="n">
        <v>0</v>
      </c>
      <c r="AI857" s="0" t="n">
        <v>0</v>
      </c>
      <c r="AJ857" s="0" t="n">
        <v>0</v>
      </c>
      <c r="AK857" s="0" t="n">
        <v>13000</v>
      </c>
      <c r="AL857" s="0" t="n">
        <v>-2706</v>
      </c>
    </row>
    <row r="858" customFormat="false" ht="12.75" hidden="false" customHeight="false" outlineLevel="0" collapsed="false">
      <c r="U858" s="0" t="n">
        <v>11445071</v>
      </c>
      <c r="V858" s="0" t="n">
        <v>2010</v>
      </c>
      <c r="W858" s="0" t="n">
        <v>9030</v>
      </c>
      <c r="X858" s="0" t="n">
        <v>260</v>
      </c>
      <c r="Y858" s="0" t="n">
        <v>260</v>
      </c>
      <c r="Z858" s="0" t="n">
        <v>60572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</row>
    <row r="859" customFormat="false" ht="12.75" hidden="false" customHeight="false" outlineLevel="0" collapsed="false">
      <c r="U859" s="0" t="n">
        <v>11445072</v>
      </c>
      <c r="V859" s="0" t="n">
        <v>2010</v>
      </c>
      <c r="W859" s="0" t="n">
        <v>9030</v>
      </c>
      <c r="X859" s="0" t="n">
        <v>265</v>
      </c>
      <c r="Y859" s="0" t="n">
        <v>265</v>
      </c>
      <c r="Z859" s="0" t="n">
        <v>60573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</row>
    <row r="860" customFormat="false" ht="12.75" hidden="false" customHeight="false" outlineLevel="0" collapsed="false">
      <c r="U860" s="0" t="n">
        <v>11445073</v>
      </c>
      <c r="V860" s="0" t="n">
        <v>2010</v>
      </c>
      <c r="W860" s="0" t="n">
        <v>9030</v>
      </c>
      <c r="X860" s="0" t="n">
        <v>270</v>
      </c>
      <c r="Y860" s="0" t="n">
        <v>270</v>
      </c>
      <c r="Z860" s="0" t="n">
        <v>60574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</row>
    <row r="861" customFormat="false" ht="12.75" hidden="false" customHeight="false" outlineLevel="0" collapsed="false">
      <c r="U861" s="0" t="n">
        <v>11445074</v>
      </c>
      <c r="V861" s="0" t="n">
        <v>2010</v>
      </c>
      <c r="W861" s="0" t="n">
        <v>9030</v>
      </c>
      <c r="X861" s="0" t="n">
        <v>275</v>
      </c>
      <c r="Y861" s="0" t="n">
        <v>275</v>
      </c>
      <c r="Z861" s="0" t="n">
        <v>60575</v>
      </c>
      <c r="AA861" s="0" t="n">
        <v>4618</v>
      </c>
      <c r="AB861" s="0" t="n">
        <v>48087</v>
      </c>
      <c r="AC861" s="0" t="n">
        <v>0</v>
      </c>
      <c r="AD861" s="0" t="n">
        <v>0</v>
      </c>
      <c r="AE861" s="0" t="n">
        <v>0</v>
      </c>
      <c r="AF861" s="0" t="n">
        <v>48087</v>
      </c>
      <c r="AG861" s="0" t="n">
        <v>21400</v>
      </c>
      <c r="AH861" s="0" t="n">
        <v>6280</v>
      </c>
      <c r="AI861" s="0" t="n">
        <v>0</v>
      </c>
      <c r="AJ861" s="0" t="n">
        <v>0</v>
      </c>
      <c r="AK861" s="0" t="n">
        <v>27680</v>
      </c>
      <c r="AL861" s="0" t="n">
        <v>25025</v>
      </c>
    </row>
    <row r="862" customFormat="false" ht="12.75" hidden="false" customHeight="false" outlineLevel="0" collapsed="false">
      <c r="U862" s="0" t="n">
        <v>11445075</v>
      </c>
      <c r="V862" s="0" t="n">
        <v>2010</v>
      </c>
      <c r="W862" s="0" t="n">
        <v>9030</v>
      </c>
      <c r="X862" s="0" t="n">
        <v>280</v>
      </c>
      <c r="Y862" s="0" t="n">
        <v>280</v>
      </c>
      <c r="Z862" s="0" t="n">
        <v>60576</v>
      </c>
      <c r="AA862" s="0" t="n">
        <v>169361</v>
      </c>
      <c r="AB862" s="0" t="n">
        <v>34242</v>
      </c>
      <c r="AC862" s="0" t="n">
        <v>1799</v>
      </c>
      <c r="AD862" s="0" t="n">
        <v>0</v>
      </c>
      <c r="AE862" s="0" t="n">
        <v>0</v>
      </c>
      <c r="AF862" s="0" t="n">
        <v>36041</v>
      </c>
      <c r="AG862" s="0" t="n">
        <v>12925</v>
      </c>
      <c r="AH862" s="0" t="n">
        <v>45847</v>
      </c>
      <c r="AI862" s="0" t="n">
        <v>0</v>
      </c>
      <c r="AJ862" s="0" t="n">
        <v>0</v>
      </c>
      <c r="AK862" s="0" t="n">
        <v>58772</v>
      </c>
      <c r="AL862" s="0" t="n">
        <v>146630</v>
      </c>
    </row>
    <row r="863" customFormat="false" ht="12.75" hidden="false" customHeight="false" outlineLevel="0" collapsed="false">
      <c r="U863" s="0" t="n">
        <v>11445076</v>
      </c>
      <c r="V863" s="0" t="n">
        <v>2010</v>
      </c>
      <c r="W863" s="0" t="n">
        <v>9030</v>
      </c>
      <c r="X863" s="0" t="n">
        <v>285</v>
      </c>
      <c r="Y863" s="0" t="n">
        <v>285</v>
      </c>
      <c r="Z863" s="0" t="n">
        <v>60577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</row>
    <row r="864" customFormat="false" ht="12.75" hidden="false" customHeight="false" outlineLevel="0" collapsed="false">
      <c r="U864" s="0" t="n">
        <v>11445077</v>
      </c>
      <c r="V864" s="0" t="n">
        <v>2010</v>
      </c>
      <c r="W864" s="0" t="n">
        <v>9030</v>
      </c>
      <c r="X864" s="0" t="n">
        <v>290</v>
      </c>
      <c r="Y864" s="0" t="n">
        <v>290</v>
      </c>
      <c r="Z864" s="0" t="n">
        <v>60578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</row>
    <row r="865" customFormat="false" ht="12.75" hidden="false" customHeight="false" outlineLevel="0" collapsed="false">
      <c r="U865" s="0" t="n">
        <v>11445078</v>
      </c>
      <c r="V865" s="0" t="n">
        <v>2010</v>
      </c>
      <c r="W865" s="0" t="n">
        <v>9030</v>
      </c>
      <c r="X865" s="0" t="n">
        <v>295</v>
      </c>
      <c r="Y865" s="0" t="n">
        <v>295</v>
      </c>
      <c r="Z865" s="0" t="n">
        <v>60579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</row>
    <row r="866" customFormat="false" ht="12.75" hidden="false" customHeight="false" outlineLevel="0" collapsed="false">
      <c r="U866" s="0" t="n">
        <v>11445079</v>
      </c>
      <c r="V866" s="0" t="n">
        <v>2010</v>
      </c>
      <c r="W866" s="0" t="n">
        <v>9030</v>
      </c>
      <c r="X866" s="0" t="n">
        <v>296</v>
      </c>
      <c r="Y866" s="0" t="n">
        <v>296</v>
      </c>
      <c r="Z866" s="0" t="n">
        <v>6058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</row>
    <row r="867" customFormat="false" ht="12.75" hidden="false" customHeight="false" outlineLevel="0" collapsed="false">
      <c r="U867" s="0" t="n">
        <v>11445080</v>
      </c>
      <c r="V867" s="0" t="n">
        <v>2010</v>
      </c>
      <c r="W867" s="0" t="n">
        <v>9030</v>
      </c>
      <c r="X867" s="0" t="n">
        <v>299</v>
      </c>
      <c r="Y867" s="0" t="n">
        <v>299</v>
      </c>
      <c r="Z867" s="0" t="n">
        <v>60581</v>
      </c>
      <c r="AA867" s="0" t="n">
        <v>410903</v>
      </c>
      <c r="AB867" s="0" t="n">
        <v>449875</v>
      </c>
      <c r="AC867" s="0" t="n">
        <v>6535</v>
      </c>
      <c r="AD867" s="0" t="n">
        <v>0</v>
      </c>
      <c r="AE867" s="0" t="n">
        <v>0</v>
      </c>
      <c r="AF867" s="0" t="n">
        <v>456410</v>
      </c>
      <c r="AG867" s="0" t="n">
        <v>104408</v>
      </c>
      <c r="AH867" s="0" t="n">
        <v>171270</v>
      </c>
      <c r="AI867" s="0" t="n">
        <v>0</v>
      </c>
      <c r="AJ867" s="0" t="n">
        <v>0</v>
      </c>
      <c r="AK867" s="0" t="n">
        <v>275678</v>
      </c>
      <c r="AL867" s="0" t="n">
        <v>591635</v>
      </c>
    </row>
    <row r="868" customFormat="false" ht="12.75" hidden="false" customHeight="false" outlineLevel="0" collapsed="false">
      <c r="U868" s="0" t="n">
        <v>11445081</v>
      </c>
      <c r="V868" s="0" t="n">
        <v>2010</v>
      </c>
      <c r="W868" s="0" t="n">
        <v>9033</v>
      </c>
      <c r="X868" s="0" t="n">
        <v>205</v>
      </c>
      <c r="Y868" s="0" t="n">
        <v>205</v>
      </c>
      <c r="Z868" s="0" t="n">
        <v>60561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</row>
    <row r="869" customFormat="false" ht="12.75" hidden="false" customHeight="false" outlineLevel="0" collapsed="false">
      <c r="U869" s="0" t="n">
        <v>11445082</v>
      </c>
      <c r="V869" s="0" t="n">
        <v>2010</v>
      </c>
      <c r="W869" s="0" t="n">
        <v>9033</v>
      </c>
      <c r="X869" s="0" t="n">
        <v>210</v>
      </c>
      <c r="Y869" s="0" t="n">
        <v>210</v>
      </c>
      <c r="Z869" s="0" t="n">
        <v>60562</v>
      </c>
      <c r="AA869" s="0" t="n">
        <v>82301</v>
      </c>
      <c r="AB869" s="0" t="n">
        <v>11437</v>
      </c>
      <c r="AC869" s="0" t="n">
        <v>504</v>
      </c>
      <c r="AD869" s="0" t="n">
        <v>0</v>
      </c>
      <c r="AE869" s="0" t="n">
        <v>0</v>
      </c>
      <c r="AF869" s="0" t="n">
        <v>11941</v>
      </c>
      <c r="AG869" s="0" t="n">
        <v>9134</v>
      </c>
      <c r="AH869" s="0" t="n">
        <v>0</v>
      </c>
      <c r="AI869" s="0" t="n">
        <v>0</v>
      </c>
      <c r="AJ869" s="0" t="n">
        <v>0</v>
      </c>
      <c r="AK869" s="0" t="n">
        <v>9134</v>
      </c>
      <c r="AL869" s="0" t="n">
        <v>85108</v>
      </c>
    </row>
    <row r="870" customFormat="false" ht="12.75" hidden="false" customHeight="false" outlineLevel="0" collapsed="false">
      <c r="U870" s="0" t="n">
        <v>11445083</v>
      </c>
      <c r="V870" s="0" t="n">
        <v>2010</v>
      </c>
      <c r="W870" s="0" t="n">
        <v>9033</v>
      </c>
      <c r="X870" s="0" t="n">
        <v>215</v>
      </c>
      <c r="Y870" s="0" t="n">
        <v>215</v>
      </c>
      <c r="Z870" s="0" t="n">
        <v>60563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</row>
    <row r="871" customFormat="false" ht="12.75" hidden="false" customHeight="false" outlineLevel="0" collapsed="false">
      <c r="U871" s="0" t="n">
        <v>11445084</v>
      </c>
      <c r="V871" s="0" t="n">
        <v>2010</v>
      </c>
      <c r="W871" s="0" t="n">
        <v>9033</v>
      </c>
      <c r="X871" s="0" t="n">
        <v>220</v>
      </c>
      <c r="Y871" s="0" t="n">
        <v>220</v>
      </c>
      <c r="Z871" s="0" t="n">
        <v>60564</v>
      </c>
      <c r="AA871" s="0" t="n">
        <v>46377</v>
      </c>
      <c r="AB871" s="0" t="n">
        <v>33710</v>
      </c>
      <c r="AC871" s="0" t="n">
        <v>1484</v>
      </c>
      <c r="AD871" s="0" t="n">
        <v>0</v>
      </c>
      <c r="AE871" s="0" t="n">
        <v>0</v>
      </c>
      <c r="AF871" s="0" t="n">
        <v>35194</v>
      </c>
      <c r="AG871" s="0" t="n">
        <v>80000</v>
      </c>
      <c r="AH871" s="0" t="n">
        <v>0</v>
      </c>
      <c r="AI871" s="0" t="n">
        <v>0</v>
      </c>
      <c r="AJ871" s="0" t="n">
        <v>0</v>
      </c>
      <c r="AK871" s="0" t="n">
        <v>80000</v>
      </c>
      <c r="AL871" s="0" t="n">
        <v>1571</v>
      </c>
    </row>
    <row r="872" customFormat="false" ht="12.75" hidden="false" customHeight="false" outlineLevel="0" collapsed="false">
      <c r="U872" s="0" t="n">
        <v>11445085</v>
      </c>
      <c r="V872" s="0" t="n">
        <v>2010</v>
      </c>
      <c r="W872" s="0" t="n">
        <v>9033</v>
      </c>
      <c r="X872" s="0" t="n">
        <v>225</v>
      </c>
      <c r="Y872" s="0" t="n">
        <v>225</v>
      </c>
      <c r="Z872" s="0" t="n">
        <v>60565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</row>
    <row r="873" customFormat="false" ht="12.75" hidden="false" customHeight="false" outlineLevel="0" collapsed="false">
      <c r="U873" s="0" t="n">
        <v>11445086</v>
      </c>
      <c r="V873" s="0" t="n">
        <v>2010</v>
      </c>
      <c r="W873" s="0" t="n">
        <v>9033</v>
      </c>
      <c r="X873" s="0" t="n">
        <v>230</v>
      </c>
      <c r="Y873" s="0" t="n">
        <v>230</v>
      </c>
      <c r="Z873" s="0" t="n">
        <v>60566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</row>
    <row r="874" customFormat="false" ht="12.75" hidden="false" customHeight="false" outlineLevel="0" collapsed="false">
      <c r="U874" s="0" t="n">
        <v>11445087</v>
      </c>
      <c r="V874" s="0" t="n">
        <v>2010</v>
      </c>
      <c r="W874" s="0" t="n">
        <v>9033</v>
      </c>
      <c r="X874" s="0" t="n">
        <v>235</v>
      </c>
      <c r="Y874" s="0" t="n">
        <v>235</v>
      </c>
      <c r="Z874" s="0" t="n">
        <v>60567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</row>
    <row r="875" customFormat="false" ht="12.75" hidden="false" customHeight="false" outlineLevel="0" collapsed="false">
      <c r="U875" s="0" t="n">
        <v>11445088</v>
      </c>
      <c r="V875" s="0" t="n">
        <v>2010</v>
      </c>
      <c r="W875" s="0" t="n">
        <v>9033</v>
      </c>
      <c r="X875" s="0" t="n">
        <v>240</v>
      </c>
      <c r="Y875" s="0" t="n">
        <v>240</v>
      </c>
      <c r="Z875" s="0" t="n">
        <v>60568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</row>
    <row r="876" customFormat="false" ht="12.75" hidden="false" customHeight="false" outlineLevel="0" collapsed="false">
      <c r="U876" s="0" t="n">
        <v>11445089</v>
      </c>
      <c r="V876" s="0" t="n">
        <v>2010</v>
      </c>
      <c r="W876" s="0" t="n">
        <v>9033</v>
      </c>
      <c r="X876" s="0" t="n">
        <v>245</v>
      </c>
      <c r="Y876" s="0" t="n">
        <v>245</v>
      </c>
      <c r="Z876" s="0" t="n">
        <v>60569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</row>
    <row r="877" customFormat="false" ht="12.75" hidden="false" customHeight="false" outlineLevel="0" collapsed="false">
      <c r="U877" s="0" t="n">
        <v>11445090</v>
      </c>
      <c r="V877" s="0" t="n">
        <v>2010</v>
      </c>
      <c r="W877" s="0" t="n">
        <v>9033</v>
      </c>
      <c r="X877" s="0" t="n">
        <v>250</v>
      </c>
      <c r="Y877" s="0" t="n">
        <v>250</v>
      </c>
      <c r="Z877" s="0" t="n">
        <v>6057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</row>
    <row r="878" customFormat="false" ht="12.75" hidden="false" customHeight="false" outlineLevel="0" collapsed="false">
      <c r="U878" s="0" t="n">
        <v>11445091</v>
      </c>
      <c r="V878" s="0" t="n">
        <v>2010</v>
      </c>
      <c r="W878" s="0" t="n">
        <v>9033</v>
      </c>
      <c r="X878" s="0" t="n">
        <v>255</v>
      </c>
      <c r="Y878" s="0" t="n">
        <v>255</v>
      </c>
      <c r="Z878" s="0" t="n">
        <v>60571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</row>
    <row r="879" customFormat="false" ht="12.75" hidden="false" customHeight="false" outlineLevel="0" collapsed="false">
      <c r="U879" s="0" t="n">
        <v>11445092</v>
      </c>
      <c r="V879" s="0" t="n">
        <v>2010</v>
      </c>
      <c r="W879" s="0" t="n">
        <v>9033</v>
      </c>
      <c r="X879" s="0" t="n">
        <v>260</v>
      </c>
      <c r="Y879" s="0" t="n">
        <v>260</v>
      </c>
      <c r="Z879" s="0" t="n">
        <v>60572</v>
      </c>
      <c r="AA879" s="0" t="n">
        <v>85272</v>
      </c>
      <c r="AB879" s="0" t="n">
        <v>17199</v>
      </c>
      <c r="AC879" s="0" t="n">
        <v>757</v>
      </c>
      <c r="AD879" s="0" t="n">
        <v>0</v>
      </c>
      <c r="AE879" s="0" t="n">
        <v>0</v>
      </c>
      <c r="AF879" s="0" t="n">
        <v>17956</v>
      </c>
      <c r="AG879" s="0" t="n">
        <v>11575</v>
      </c>
      <c r="AH879" s="0" t="n">
        <v>0</v>
      </c>
      <c r="AI879" s="0" t="n">
        <v>0</v>
      </c>
      <c r="AJ879" s="0" t="n">
        <v>0</v>
      </c>
      <c r="AK879" s="0" t="n">
        <v>11575</v>
      </c>
      <c r="AL879" s="0" t="n">
        <v>91653</v>
      </c>
    </row>
    <row r="880" customFormat="false" ht="12.75" hidden="false" customHeight="false" outlineLevel="0" collapsed="false">
      <c r="U880" s="0" t="n">
        <v>11445093</v>
      </c>
      <c r="V880" s="0" t="n">
        <v>2010</v>
      </c>
      <c r="W880" s="0" t="n">
        <v>9033</v>
      </c>
      <c r="X880" s="0" t="n">
        <v>265</v>
      </c>
      <c r="Y880" s="0" t="n">
        <v>265</v>
      </c>
      <c r="Z880" s="0" t="n">
        <v>60573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</row>
    <row r="881" customFormat="false" ht="12.75" hidden="false" customHeight="false" outlineLevel="0" collapsed="false">
      <c r="U881" s="0" t="n">
        <v>11445094</v>
      </c>
      <c r="V881" s="0" t="n">
        <v>2010</v>
      </c>
      <c r="W881" s="0" t="n">
        <v>9033</v>
      </c>
      <c r="X881" s="0" t="n">
        <v>270</v>
      </c>
      <c r="Y881" s="0" t="n">
        <v>270</v>
      </c>
      <c r="Z881" s="0" t="n">
        <v>60574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</row>
    <row r="882" customFormat="false" ht="12.75" hidden="false" customHeight="false" outlineLevel="0" collapsed="false">
      <c r="U882" s="0" t="n">
        <v>11445095</v>
      </c>
      <c r="V882" s="0" t="n">
        <v>2010</v>
      </c>
      <c r="W882" s="0" t="n">
        <v>9033</v>
      </c>
      <c r="X882" s="0" t="n">
        <v>275</v>
      </c>
      <c r="Y882" s="0" t="n">
        <v>275</v>
      </c>
      <c r="Z882" s="0" t="n">
        <v>60575</v>
      </c>
      <c r="AA882" s="0" t="n">
        <v>2166</v>
      </c>
      <c r="AB882" s="0" t="n">
        <v>2838</v>
      </c>
      <c r="AC882" s="0" t="n">
        <v>125</v>
      </c>
      <c r="AD882" s="0" t="n">
        <v>0</v>
      </c>
      <c r="AE882" s="0" t="n">
        <v>0</v>
      </c>
      <c r="AF882" s="0" t="n">
        <v>2963</v>
      </c>
      <c r="AG882" s="0" t="n">
        <v>2526</v>
      </c>
      <c r="AH882" s="0" t="n">
        <v>0</v>
      </c>
      <c r="AI882" s="0" t="n">
        <v>0</v>
      </c>
      <c r="AJ882" s="0" t="n">
        <v>0</v>
      </c>
      <c r="AK882" s="0" t="n">
        <v>2526</v>
      </c>
      <c r="AL882" s="0" t="n">
        <v>2603</v>
      </c>
    </row>
    <row r="883" customFormat="false" ht="12.75" hidden="false" customHeight="false" outlineLevel="0" collapsed="false">
      <c r="U883" s="0" t="n">
        <v>11445096</v>
      </c>
      <c r="V883" s="0" t="n">
        <v>2010</v>
      </c>
      <c r="W883" s="0" t="n">
        <v>9033</v>
      </c>
      <c r="X883" s="0" t="n">
        <v>280</v>
      </c>
      <c r="Y883" s="0" t="n">
        <v>280</v>
      </c>
      <c r="Z883" s="0" t="n">
        <v>60576</v>
      </c>
      <c r="AA883" s="0" t="n">
        <v>855</v>
      </c>
      <c r="AB883" s="0" t="n">
        <v>172</v>
      </c>
      <c r="AC883" s="0" t="n">
        <v>8</v>
      </c>
      <c r="AD883" s="0" t="n">
        <v>0</v>
      </c>
      <c r="AE883" s="0" t="n">
        <v>0</v>
      </c>
      <c r="AF883" s="0" t="n">
        <v>18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1035</v>
      </c>
    </row>
    <row r="884" customFormat="false" ht="12.75" hidden="false" customHeight="false" outlineLevel="0" collapsed="false">
      <c r="U884" s="0" t="n">
        <v>11445097</v>
      </c>
      <c r="V884" s="0" t="n">
        <v>2010</v>
      </c>
      <c r="W884" s="0" t="n">
        <v>9033</v>
      </c>
      <c r="X884" s="0" t="n">
        <v>285</v>
      </c>
      <c r="Y884" s="0" t="n">
        <v>285</v>
      </c>
      <c r="Z884" s="0" t="n">
        <v>60577</v>
      </c>
      <c r="AA884" s="0" t="n">
        <v>12437</v>
      </c>
      <c r="AB884" s="0" t="n">
        <v>1462</v>
      </c>
      <c r="AC884" s="0" t="n">
        <v>64</v>
      </c>
      <c r="AD884" s="0" t="n">
        <v>0</v>
      </c>
      <c r="AE884" s="0" t="n">
        <v>0</v>
      </c>
      <c r="AF884" s="0" t="n">
        <v>1526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13963</v>
      </c>
    </row>
    <row r="885" customFormat="false" ht="12.75" hidden="false" customHeight="false" outlineLevel="0" collapsed="false">
      <c r="U885" s="0" t="n">
        <v>11445098</v>
      </c>
      <c r="V885" s="0" t="n">
        <v>2010</v>
      </c>
      <c r="W885" s="0" t="n">
        <v>9033</v>
      </c>
      <c r="X885" s="0" t="n">
        <v>290</v>
      </c>
      <c r="Y885" s="0" t="n">
        <v>290</v>
      </c>
      <c r="Z885" s="0" t="n">
        <v>812546</v>
      </c>
      <c r="AA885" s="0" t="n">
        <v>29105</v>
      </c>
      <c r="AB885" s="0" t="n">
        <v>17199</v>
      </c>
      <c r="AC885" s="0" t="n">
        <v>757</v>
      </c>
      <c r="AD885" s="0" t="n">
        <v>0</v>
      </c>
      <c r="AE885" s="0" t="n">
        <v>0</v>
      </c>
      <c r="AF885" s="0" t="n">
        <v>17956</v>
      </c>
      <c r="AG885" s="0" t="n">
        <v>31500</v>
      </c>
      <c r="AH885" s="0" t="n">
        <v>0</v>
      </c>
      <c r="AI885" s="0" t="n">
        <v>0</v>
      </c>
      <c r="AJ885" s="0" t="n">
        <v>0</v>
      </c>
      <c r="AK885" s="0" t="n">
        <v>31500</v>
      </c>
      <c r="AL885" s="0" t="n">
        <v>15561</v>
      </c>
    </row>
    <row r="886" customFormat="false" ht="12.75" hidden="false" customHeight="false" outlineLevel="0" collapsed="false">
      <c r="U886" s="0" t="n">
        <v>11445099</v>
      </c>
      <c r="V886" s="0" t="n">
        <v>2010</v>
      </c>
      <c r="W886" s="0" t="n">
        <v>9033</v>
      </c>
      <c r="X886" s="0" t="n">
        <v>295</v>
      </c>
      <c r="Y886" s="0" t="n">
        <v>295</v>
      </c>
      <c r="Z886" s="0" t="n">
        <v>812548</v>
      </c>
      <c r="AA886" s="0" t="n">
        <v>9806</v>
      </c>
      <c r="AB886" s="0" t="n">
        <v>1978</v>
      </c>
      <c r="AC886" s="0" t="n">
        <v>87</v>
      </c>
      <c r="AD886" s="0" t="n">
        <v>0</v>
      </c>
      <c r="AE886" s="0" t="n">
        <v>0</v>
      </c>
      <c r="AF886" s="0" t="n">
        <v>2065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11871</v>
      </c>
    </row>
    <row r="887" customFormat="false" ht="12.75" hidden="false" customHeight="false" outlineLevel="0" collapsed="false">
      <c r="U887" s="0" t="n">
        <v>11445100</v>
      </c>
      <c r="V887" s="0" t="n">
        <v>2010</v>
      </c>
      <c r="W887" s="0" t="n">
        <v>9033</v>
      </c>
      <c r="X887" s="0" t="n">
        <v>296</v>
      </c>
      <c r="Y887" s="0" t="n">
        <v>296</v>
      </c>
      <c r="Z887" s="0" t="n">
        <v>6058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</row>
    <row r="888" customFormat="false" ht="12.75" hidden="false" customHeight="false" outlineLevel="0" collapsed="false">
      <c r="U888" s="0" t="n">
        <v>11445101</v>
      </c>
      <c r="V888" s="0" t="n">
        <v>2010</v>
      </c>
      <c r="W888" s="0" t="n">
        <v>9033</v>
      </c>
      <c r="X888" s="0" t="n">
        <v>299</v>
      </c>
      <c r="Y888" s="0" t="n">
        <v>299</v>
      </c>
      <c r="Z888" s="0" t="n">
        <v>60581</v>
      </c>
      <c r="AA888" s="0" t="n">
        <v>268319</v>
      </c>
      <c r="AB888" s="0" t="n">
        <v>85995</v>
      </c>
      <c r="AC888" s="0" t="n">
        <v>3786</v>
      </c>
      <c r="AD888" s="0" t="n">
        <v>0</v>
      </c>
      <c r="AE888" s="0" t="n">
        <v>0</v>
      </c>
      <c r="AF888" s="0" t="n">
        <v>89781</v>
      </c>
      <c r="AG888" s="0" t="n">
        <v>134735</v>
      </c>
      <c r="AH888" s="0" t="n">
        <v>0</v>
      </c>
      <c r="AI888" s="0" t="n">
        <v>0</v>
      </c>
      <c r="AJ888" s="0" t="n">
        <v>0</v>
      </c>
      <c r="AK888" s="0" t="n">
        <v>134735</v>
      </c>
      <c r="AL888" s="0" t="n">
        <v>223365</v>
      </c>
    </row>
    <row r="889" customFormat="false" ht="12.75" hidden="false" customHeight="false" outlineLevel="0" collapsed="false">
      <c r="U889" s="0" t="n">
        <v>11445102</v>
      </c>
      <c r="V889" s="0" t="n">
        <v>2010</v>
      </c>
      <c r="W889" s="0" t="n">
        <v>10000</v>
      </c>
      <c r="X889" s="0" t="n">
        <v>205</v>
      </c>
      <c r="Y889" s="0" t="n">
        <v>205</v>
      </c>
      <c r="Z889" s="0" t="n">
        <v>60561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</row>
    <row r="890" customFormat="false" ht="12.75" hidden="false" customHeight="false" outlineLevel="0" collapsed="false">
      <c r="U890" s="0" t="n">
        <v>11445103</v>
      </c>
      <c r="V890" s="0" t="n">
        <v>2010</v>
      </c>
      <c r="W890" s="0" t="n">
        <v>10000</v>
      </c>
      <c r="X890" s="0" t="n">
        <v>210</v>
      </c>
      <c r="Y890" s="0" t="n">
        <v>210</v>
      </c>
      <c r="Z890" s="0" t="n">
        <v>60562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</row>
    <row r="891" customFormat="false" ht="12.75" hidden="false" customHeight="false" outlineLevel="0" collapsed="false">
      <c r="U891" s="0" t="n">
        <v>11445104</v>
      </c>
      <c r="V891" s="0" t="n">
        <v>2010</v>
      </c>
      <c r="W891" s="0" t="n">
        <v>10000</v>
      </c>
      <c r="X891" s="0" t="n">
        <v>215</v>
      </c>
      <c r="Y891" s="0" t="n">
        <v>215</v>
      </c>
      <c r="Z891" s="0" t="n">
        <v>60563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</row>
    <row r="892" customFormat="false" ht="12.75" hidden="false" customHeight="false" outlineLevel="0" collapsed="false">
      <c r="U892" s="0" t="n">
        <v>11445105</v>
      </c>
      <c r="V892" s="0" t="n">
        <v>2010</v>
      </c>
      <c r="W892" s="0" t="n">
        <v>10000</v>
      </c>
      <c r="X892" s="0" t="n">
        <v>220</v>
      </c>
      <c r="Y892" s="0" t="n">
        <v>220</v>
      </c>
      <c r="Z892" s="0" t="n">
        <v>60564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</row>
    <row r="893" customFormat="false" ht="12.75" hidden="false" customHeight="false" outlineLevel="0" collapsed="false">
      <c r="U893" s="0" t="n">
        <v>11445106</v>
      </c>
      <c r="V893" s="0" t="n">
        <v>2010</v>
      </c>
      <c r="W893" s="0" t="n">
        <v>10000</v>
      </c>
      <c r="X893" s="0" t="n">
        <v>225</v>
      </c>
      <c r="Y893" s="0" t="n">
        <v>225</v>
      </c>
      <c r="Z893" s="0" t="n">
        <v>60565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</row>
    <row r="894" customFormat="false" ht="12.75" hidden="false" customHeight="false" outlineLevel="0" collapsed="false">
      <c r="U894" s="0" t="n">
        <v>11445107</v>
      </c>
      <c r="V894" s="0" t="n">
        <v>2010</v>
      </c>
      <c r="W894" s="0" t="n">
        <v>10000</v>
      </c>
      <c r="X894" s="0" t="n">
        <v>230</v>
      </c>
      <c r="Y894" s="0" t="n">
        <v>230</v>
      </c>
      <c r="Z894" s="0" t="n">
        <v>60566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</row>
    <row r="895" customFormat="false" ht="12.75" hidden="false" customHeight="false" outlineLevel="0" collapsed="false">
      <c r="U895" s="0" t="n">
        <v>11445108</v>
      </c>
      <c r="V895" s="0" t="n">
        <v>2010</v>
      </c>
      <c r="W895" s="0" t="n">
        <v>10000</v>
      </c>
      <c r="X895" s="0" t="n">
        <v>235</v>
      </c>
      <c r="Y895" s="0" t="n">
        <v>235</v>
      </c>
      <c r="Z895" s="0" t="n">
        <v>60567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</row>
    <row r="896" customFormat="false" ht="12.75" hidden="false" customHeight="false" outlineLevel="0" collapsed="false">
      <c r="U896" s="0" t="n">
        <v>11445109</v>
      </c>
      <c r="V896" s="0" t="n">
        <v>2010</v>
      </c>
      <c r="W896" s="0" t="n">
        <v>10000</v>
      </c>
      <c r="X896" s="0" t="n">
        <v>240</v>
      </c>
      <c r="Y896" s="0" t="n">
        <v>240</v>
      </c>
      <c r="Z896" s="0" t="n">
        <v>60568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</row>
    <row r="897" customFormat="false" ht="12.75" hidden="false" customHeight="false" outlineLevel="0" collapsed="false">
      <c r="U897" s="0" t="n">
        <v>11445110</v>
      </c>
      <c r="V897" s="0" t="n">
        <v>2010</v>
      </c>
      <c r="W897" s="0" t="n">
        <v>10000</v>
      </c>
      <c r="X897" s="0" t="n">
        <v>245</v>
      </c>
      <c r="Y897" s="0" t="n">
        <v>245</v>
      </c>
      <c r="Z897" s="0" t="n">
        <v>60569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</row>
    <row r="898" customFormat="false" ht="12.75" hidden="false" customHeight="false" outlineLevel="0" collapsed="false">
      <c r="U898" s="0" t="n">
        <v>11445111</v>
      </c>
      <c r="V898" s="0" t="n">
        <v>2010</v>
      </c>
      <c r="W898" s="0" t="n">
        <v>10000</v>
      </c>
      <c r="X898" s="0" t="n">
        <v>250</v>
      </c>
      <c r="Y898" s="0" t="n">
        <v>250</v>
      </c>
      <c r="Z898" s="0" t="n">
        <v>6057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</row>
    <row r="899" customFormat="false" ht="12.75" hidden="false" customHeight="false" outlineLevel="0" collapsed="false">
      <c r="U899" s="0" t="n">
        <v>11445112</v>
      </c>
      <c r="V899" s="0" t="n">
        <v>2010</v>
      </c>
      <c r="W899" s="0" t="n">
        <v>10000</v>
      </c>
      <c r="X899" s="0" t="n">
        <v>255</v>
      </c>
      <c r="Y899" s="0" t="n">
        <v>255</v>
      </c>
      <c r="Z899" s="0" t="n">
        <v>60571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</row>
    <row r="900" customFormat="false" ht="12.75" hidden="false" customHeight="false" outlineLevel="0" collapsed="false">
      <c r="U900" s="0" t="n">
        <v>11445113</v>
      </c>
      <c r="V900" s="0" t="n">
        <v>2010</v>
      </c>
      <c r="W900" s="0" t="n">
        <v>10000</v>
      </c>
      <c r="X900" s="0" t="n">
        <v>260</v>
      </c>
      <c r="Y900" s="0" t="n">
        <v>260</v>
      </c>
      <c r="Z900" s="0" t="n">
        <v>60572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</row>
    <row r="901" customFormat="false" ht="12.75" hidden="false" customHeight="false" outlineLevel="0" collapsed="false">
      <c r="U901" s="0" t="n">
        <v>11445114</v>
      </c>
      <c r="V901" s="0" t="n">
        <v>2010</v>
      </c>
      <c r="W901" s="0" t="n">
        <v>10000</v>
      </c>
      <c r="X901" s="0" t="n">
        <v>265</v>
      </c>
      <c r="Y901" s="0" t="n">
        <v>265</v>
      </c>
      <c r="Z901" s="0" t="n">
        <v>60573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</row>
    <row r="902" customFormat="false" ht="12.75" hidden="false" customHeight="false" outlineLevel="0" collapsed="false">
      <c r="U902" s="0" t="n">
        <v>11445115</v>
      </c>
      <c r="V902" s="0" t="n">
        <v>2010</v>
      </c>
      <c r="W902" s="0" t="n">
        <v>10000</v>
      </c>
      <c r="X902" s="0" t="n">
        <v>270</v>
      </c>
      <c r="Y902" s="0" t="n">
        <v>270</v>
      </c>
      <c r="Z902" s="0" t="n">
        <v>60574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</row>
    <row r="903" customFormat="false" ht="12.75" hidden="false" customHeight="false" outlineLevel="0" collapsed="false">
      <c r="U903" s="0" t="n">
        <v>11445116</v>
      </c>
      <c r="V903" s="0" t="n">
        <v>2010</v>
      </c>
      <c r="W903" s="0" t="n">
        <v>10000</v>
      </c>
      <c r="X903" s="0" t="n">
        <v>275</v>
      </c>
      <c r="Y903" s="0" t="n">
        <v>275</v>
      </c>
      <c r="Z903" s="0" t="n">
        <v>60575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</row>
    <row r="904" customFormat="false" ht="12.75" hidden="false" customHeight="false" outlineLevel="0" collapsed="false">
      <c r="U904" s="0" t="n">
        <v>11445117</v>
      </c>
      <c r="V904" s="0" t="n">
        <v>2010</v>
      </c>
      <c r="W904" s="0" t="n">
        <v>10000</v>
      </c>
      <c r="X904" s="0" t="n">
        <v>280</v>
      </c>
      <c r="Y904" s="0" t="n">
        <v>280</v>
      </c>
      <c r="Z904" s="0" t="n">
        <v>60576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</row>
    <row r="905" customFormat="false" ht="12.75" hidden="false" customHeight="false" outlineLevel="0" collapsed="false">
      <c r="U905" s="0" t="n">
        <v>11445118</v>
      </c>
      <c r="V905" s="0" t="n">
        <v>2010</v>
      </c>
      <c r="W905" s="0" t="n">
        <v>10000</v>
      </c>
      <c r="X905" s="0" t="n">
        <v>285</v>
      </c>
      <c r="Y905" s="0" t="n">
        <v>285</v>
      </c>
      <c r="Z905" s="0" t="n">
        <v>60577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</row>
    <row r="906" customFormat="false" ht="12.75" hidden="false" customHeight="false" outlineLevel="0" collapsed="false">
      <c r="U906" s="0" t="n">
        <v>11445119</v>
      </c>
      <c r="V906" s="0" t="n">
        <v>2010</v>
      </c>
      <c r="W906" s="0" t="n">
        <v>10000</v>
      </c>
      <c r="X906" s="0" t="n">
        <v>290</v>
      </c>
      <c r="Y906" s="0" t="n">
        <v>290</v>
      </c>
      <c r="Z906" s="0" t="n">
        <v>60578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</row>
    <row r="907" customFormat="false" ht="12.75" hidden="false" customHeight="false" outlineLevel="0" collapsed="false">
      <c r="U907" s="0" t="n">
        <v>11445120</v>
      </c>
      <c r="V907" s="0" t="n">
        <v>2010</v>
      </c>
      <c r="W907" s="0" t="n">
        <v>10000</v>
      </c>
      <c r="X907" s="0" t="n">
        <v>295</v>
      </c>
      <c r="Y907" s="0" t="n">
        <v>295</v>
      </c>
      <c r="Z907" s="0" t="n">
        <v>60579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</row>
    <row r="908" customFormat="false" ht="12.75" hidden="false" customHeight="false" outlineLevel="0" collapsed="false">
      <c r="U908" s="0" t="n">
        <v>11445121</v>
      </c>
      <c r="V908" s="0" t="n">
        <v>2010</v>
      </c>
      <c r="W908" s="0" t="n">
        <v>10000</v>
      </c>
      <c r="X908" s="0" t="n">
        <v>296</v>
      </c>
      <c r="Y908" s="0" t="n">
        <v>296</v>
      </c>
      <c r="Z908" s="0" t="n">
        <v>6058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</row>
    <row r="909" customFormat="false" ht="12.75" hidden="false" customHeight="false" outlineLevel="0" collapsed="false">
      <c r="U909" s="0" t="n">
        <v>11445122</v>
      </c>
      <c r="V909" s="0" t="n">
        <v>2010</v>
      </c>
      <c r="W909" s="0" t="n">
        <v>10000</v>
      </c>
      <c r="X909" s="0" t="n">
        <v>299</v>
      </c>
      <c r="Y909" s="0" t="n">
        <v>299</v>
      </c>
      <c r="Z909" s="0" t="n">
        <v>60581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</row>
    <row r="910" customFormat="false" ht="12.75" hidden="false" customHeight="false" outlineLevel="0" collapsed="false">
      <c r="U910" s="0" t="n">
        <v>11445123</v>
      </c>
      <c r="V910" s="0" t="n">
        <v>2010</v>
      </c>
      <c r="W910" s="0" t="n">
        <v>10002</v>
      </c>
      <c r="X910" s="0" t="n">
        <v>205</v>
      </c>
      <c r="Y910" s="0" t="n">
        <v>205</v>
      </c>
      <c r="Z910" s="0" t="n">
        <v>60561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</row>
    <row r="911" customFormat="false" ht="12.75" hidden="false" customHeight="false" outlineLevel="0" collapsed="false">
      <c r="U911" s="0" t="n">
        <v>11445124</v>
      </c>
      <c r="V911" s="0" t="n">
        <v>2010</v>
      </c>
      <c r="W911" s="0" t="n">
        <v>10002</v>
      </c>
      <c r="X911" s="0" t="n">
        <v>210</v>
      </c>
      <c r="Y911" s="0" t="n">
        <v>210</v>
      </c>
      <c r="Z911" s="0" t="n">
        <v>60562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</row>
    <row r="912" customFormat="false" ht="12.75" hidden="false" customHeight="false" outlineLevel="0" collapsed="false">
      <c r="U912" s="0" t="n">
        <v>11445125</v>
      </c>
      <c r="V912" s="0" t="n">
        <v>2010</v>
      </c>
      <c r="W912" s="0" t="n">
        <v>10002</v>
      </c>
      <c r="X912" s="0" t="n">
        <v>215</v>
      </c>
      <c r="Y912" s="0" t="n">
        <v>215</v>
      </c>
      <c r="Z912" s="0" t="n">
        <v>60563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</row>
    <row r="913" customFormat="false" ht="12.75" hidden="false" customHeight="false" outlineLevel="0" collapsed="false">
      <c r="U913" s="0" t="n">
        <v>11445126</v>
      </c>
      <c r="V913" s="0" t="n">
        <v>2010</v>
      </c>
      <c r="W913" s="0" t="n">
        <v>10002</v>
      </c>
      <c r="X913" s="0" t="n">
        <v>220</v>
      </c>
      <c r="Y913" s="0" t="n">
        <v>220</v>
      </c>
      <c r="Z913" s="0" t="n">
        <v>60564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</row>
    <row r="914" customFormat="false" ht="12.75" hidden="false" customHeight="false" outlineLevel="0" collapsed="false">
      <c r="U914" s="0" t="n">
        <v>11445127</v>
      </c>
      <c r="V914" s="0" t="n">
        <v>2010</v>
      </c>
      <c r="W914" s="0" t="n">
        <v>10002</v>
      </c>
      <c r="X914" s="0" t="n">
        <v>225</v>
      </c>
      <c r="Y914" s="0" t="n">
        <v>225</v>
      </c>
      <c r="Z914" s="0" t="n">
        <v>60565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</row>
    <row r="915" customFormat="false" ht="12.75" hidden="false" customHeight="false" outlineLevel="0" collapsed="false">
      <c r="U915" s="0" t="n">
        <v>11445128</v>
      </c>
      <c r="V915" s="0" t="n">
        <v>2010</v>
      </c>
      <c r="W915" s="0" t="n">
        <v>10002</v>
      </c>
      <c r="X915" s="0" t="n">
        <v>230</v>
      </c>
      <c r="Y915" s="0" t="n">
        <v>230</v>
      </c>
      <c r="Z915" s="0" t="n">
        <v>60566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</row>
    <row r="916" customFormat="false" ht="12.75" hidden="false" customHeight="false" outlineLevel="0" collapsed="false">
      <c r="U916" s="0" t="n">
        <v>11445129</v>
      </c>
      <c r="V916" s="0" t="n">
        <v>2010</v>
      </c>
      <c r="W916" s="0" t="n">
        <v>10002</v>
      </c>
      <c r="X916" s="0" t="n">
        <v>235</v>
      </c>
      <c r="Y916" s="0" t="n">
        <v>235</v>
      </c>
      <c r="Z916" s="0" t="n">
        <v>60567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</row>
    <row r="917" customFormat="false" ht="12.75" hidden="false" customHeight="false" outlineLevel="0" collapsed="false">
      <c r="U917" s="0" t="n">
        <v>11445130</v>
      </c>
      <c r="V917" s="0" t="n">
        <v>2010</v>
      </c>
      <c r="W917" s="0" t="n">
        <v>10002</v>
      </c>
      <c r="X917" s="0" t="n">
        <v>240</v>
      </c>
      <c r="Y917" s="0" t="n">
        <v>240</v>
      </c>
      <c r="Z917" s="0" t="n">
        <v>60568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</row>
    <row r="918" customFormat="false" ht="12.75" hidden="false" customHeight="false" outlineLevel="0" collapsed="false">
      <c r="U918" s="0" t="n">
        <v>11445131</v>
      </c>
      <c r="V918" s="0" t="n">
        <v>2010</v>
      </c>
      <c r="W918" s="0" t="n">
        <v>10002</v>
      </c>
      <c r="X918" s="0" t="n">
        <v>245</v>
      </c>
      <c r="Y918" s="0" t="n">
        <v>245</v>
      </c>
      <c r="Z918" s="0" t="n">
        <v>60569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</row>
    <row r="919" customFormat="false" ht="12.75" hidden="false" customHeight="false" outlineLevel="0" collapsed="false">
      <c r="U919" s="0" t="n">
        <v>11445132</v>
      </c>
      <c r="V919" s="0" t="n">
        <v>2010</v>
      </c>
      <c r="W919" s="0" t="n">
        <v>10002</v>
      </c>
      <c r="X919" s="0" t="n">
        <v>250</v>
      </c>
      <c r="Y919" s="0" t="n">
        <v>250</v>
      </c>
      <c r="Z919" s="0" t="n">
        <v>6057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</row>
    <row r="920" customFormat="false" ht="12.75" hidden="false" customHeight="false" outlineLevel="0" collapsed="false">
      <c r="U920" s="0" t="n">
        <v>11445133</v>
      </c>
      <c r="V920" s="0" t="n">
        <v>2010</v>
      </c>
      <c r="W920" s="0" t="n">
        <v>10002</v>
      </c>
      <c r="X920" s="0" t="n">
        <v>255</v>
      </c>
      <c r="Y920" s="0" t="n">
        <v>255</v>
      </c>
      <c r="Z920" s="0" t="n">
        <v>60571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</row>
    <row r="921" customFormat="false" ht="12.75" hidden="false" customHeight="false" outlineLevel="0" collapsed="false">
      <c r="U921" s="0" t="n">
        <v>11445134</v>
      </c>
      <c r="V921" s="0" t="n">
        <v>2010</v>
      </c>
      <c r="W921" s="0" t="n">
        <v>10002</v>
      </c>
      <c r="X921" s="0" t="n">
        <v>260</v>
      </c>
      <c r="Y921" s="0" t="n">
        <v>260</v>
      </c>
      <c r="Z921" s="0" t="n">
        <v>60572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</row>
    <row r="922" customFormat="false" ht="12.75" hidden="false" customHeight="false" outlineLevel="0" collapsed="false">
      <c r="U922" s="0" t="n">
        <v>11445135</v>
      </c>
      <c r="V922" s="0" t="n">
        <v>2010</v>
      </c>
      <c r="W922" s="0" t="n">
        <v>10002</v>
      </c>
      <c r="X922" s="0" t="n">
        <v>265</v>
      </c>
      <c r="Y922" s="0" t="n">
        <v>265</v>
      </c>
      <c r="Z922" s="0" t="n">
        <v>60573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</row>
    <row r="923" customFormat="false" ht="12.75" hidden="false" customHeight="false" outlineLevel="0" collapsed="false">
      <c r="U923" s="0" t="n">
        <v>11445136</v>
      </c>
      <c r="V923" s="0" t="n">
        <v>2010</v>
      </c>
      <c r="W923" s="0" t="n">
        <v>10002</v>
      </c>
      <c r="X923" s="0" t="n">
        <v>270</v>
      </c>
      <c r="Y923" s="0" t="n">
        <v>270</v>
      </c>
      <c r="Z923" s="0" t="n">
        <v>60574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</row>
    <row r="924" customFormat="false" ht="12.75" hidden="false" customHeight="false" outlineLevel="0" collapsed="false">
      <c r="U924" s="0" t="n">
        <v>11445137</v>
      </c>
      <c r="V924" s="0" t="n">
        <v>2010</v>
      </c>
      <c r="W924" s="0" t="n">
        <v>10002</v>
      </c>
      <c r="X924" s="0" t="n">
        <v>275</v>
      </c>
      <c r="Y924" s="0" t="n">
        <v>275</v>
      </c>
      <c r="Z924" s="0" t="n">
        <v>60575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</row>
    <row r="925" customFormat="false" ht="12.75" hidden="false" customHeight="false" outlineLevel="0" collapsed="false">
      <c r="U925" s="0" t="n">
        <v>11445138</v>
      </c>
      <c r="V925" s="0" t="n">
        <v>2010</v>
      </c>
      <c r="W925" s="0" t="n">
        <v>10002</v>
      </c>
      <c r="X925" s="0" t="n">
        <v>280</v>
      </c>
      <c r="Y925" s="0" t="n">
        <v>280</v>
      </c>
      <c r="Z925" s="0" t="n">
        <v>60576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</row>
    <row r="926" customFormat="false" ht="12.75" hidden="false" customHeight="false" outlineLevel="0" collapsed="false">
      <c r="U926" s="0" t="n">
        <v>11445139</v>
      </c>
      <c r="V926" s="0" t="n">
        <v>2010</v>
      </c>
      <c r="W926" s="0" t="n">
        <v>10002</v>
      </c>
      <c r="X926" s="0" t="n">
        <v>285</v>
      </c>
      <c r="Y926" s="0" t="n">
        <v>285</v>
      </c>
      <c r="Z926" s="0" t="n">
        <v>60577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</row>
    <row r="927" customFormat="false" ht="12.75" hidden="false" customHeight="false" outlineLevel="0" collapsed="false">
      <c r="U927" s="0" t="n">
        <v>11445140</v>
      </c>
      <c r="V927" s="0" t="n">
        <v>2010</v>
      </c>
      <c r="W927" s="0" t="n">
        <v>10002</v>
      </c>
      <c r="X927" s="0" t="n">
        <v>290</v>
      </c>
      <c r="Y927" s="0" t="n">
        <v>290</v>
      </c>
      <c r="Z927" s="0" t="n">
        <v>826070</v>
      </c>
      <c r="AA927" s="0" t="n">
        <v>226818</v>
      </c>
      <c r="AB927" s="0" t="n">
        <v>24941</v>
      </c>
      <c r="AC927" s="0" t="n">
        <v>0</v>
      </c>
      <c r="AD927" s="0" t="n">
        <v>0</v>
      </c>
      <c r="AE927" s="0" t="n">
        <v>0</v>
      </c>
      <c r="AF927" s="0" t="n">
        <v>24941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251759</v>
      </c>
    </row>
    <row r="928" customFormat="false" ht="12.75" hidden="false" customHeight="false" outlineLevel="0" collapsed="false">
      <c r="U928" s="0" t="n">
        <v>11445141</v>
      </c>
      <c r="V928" s="0" t="n">
        <v>2010</v>
      </c>
      <c r="W928" s="0" t="n">
        <v>10002</v>
      </c>
      <c r="X928" s="0" t="n">
        <v>295</v>
      </c>
      <c r="Y928" s="0" t="n">
        <v>295</v>
      </c>
      <c r="Z928" s="0" t="n">
        <v>60579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</row>
    <row r="929" customFormat="false" ht="12.75" hidden="false" customHeight="false" outlineLevel="0" collapsed="false">
      <c r="U929" s="0" t="n">
        <v>11445142</v>
      </c>
      <c r="V929" s="0" t="n">
        <v>2010</v>
      </c>
      <c r="W929" s="0" t="n">
        <v>10002</v>
      </c>
      <c r="X929" s="0" t="n">
        <v>296</v>
      </c>
      <c r="Y929" s="0" t="n">
        <v>296</v>
      </c>
      <c r="Z929" s="0" t="n">
        <v>6058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</row>
    <row r="930" customFormat="false" ht="12.75" hidden="false" customHeight="false" outlineLevel="0" collapsed="false">
      <c r="U930" s="0" t="n">
        <v>11445143</v>
      </c>
      <c r="V930" s="0" t="n">
        <v>2010</v>
      </c>
      <c r="W930" s="0" t="n">
        <v>10002</v>
      </c>
      <c r="X930" s="0" t="n">
        <v>299</v>
      </c>
      <c r="Y930" s="0" t="n">
        <v>299</v>
      </c>
      <c r="Z930" s="0" t="n">
        <v>60581</v>
      </c>
      <c r="AA930" s="0" t="n">
        <v>226818</v>
      </c>
      <c r="AB930" s="0" t="n">
        <v>24941</v>
      </c>
      <c r="AC930" s="0" t="n">
        <v>0</v>
      </c>
      <c r="AD930" s="0" t="n">
        <v>0</v>
      </c>
      <c r="AE930" s="0" t="n">
        <v>0</v>
      </c>
      <c r="AF930" s="0" t="n">
        <v>24941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251759</v>
      </c>
    </row>
    <row r="931" customFormat="false" ht="12.75" hidden="false" customHeight="false" outlineLevel="0" collapsed="false">
      <c r="U931" s="0" t="n">
        <v>11445144</v>
      </c>
      <c r="V931" s="0" t="n">
        <v>2010</v>
      </c>
      <c r="W931" s="0" t="n">
        <v>10005</v>
      </c>
      <c r="X931" s="0" t="n">
        <v>205</v>
      </c>
      <c r="Y931" s="0" t="n">
        <v>205</v>
      </c>
      <c r="Z931" s="0" t="n">
        <v>60561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</row>
    <row r="932" customFormat="false" ht="12.75" hidden="false" customHeight="false" outlineLevel="0" collapsed="false">
      <c r="U932" s="0" t="n">
        <v>11445145</v>
      </c>
      <c r="V932" s="0" t="n">
        <v>2010</v>
      </c>
      <c r="W932" s="0" t="n">
        <v>10005</v>
      </c>
      <c r="X932" s="0" t="n">
        <v>210</v>
      </c>
      <c r="Y932" s="0" t="n">
        <v>210</v>
      </c>
      <c r="Z932" s="0" t="n">
        <v>60562</v>
      </c>
      <c r="AA932" s="0" t="n">
        <v>425111</v>
      </c>
      <c r="AB932" s="0" t="n">
        <v>249054</v>
      </c>
      <c r="AC932" s="0" t="n">
        <v>5448</v>
      </c>
      <c r="AD932" s="0" t="n">
        <v>0</v>
      </c>
      <c r="AE932" s="0" t="n">
        <v>0</v>
      </c>
      <c r="AF932" s="0" t="n">
        <v>254502</v>
      </c>
      <c r="AG932" s="0" t="n">
        <v>0</v>
      </c>
      <c r="AH932" s="0" t="n">
        <v>68000</v>
      </c>
      <c r="AI932" s="0" t="n">
        <v>0</v>
      </c>
      <c r="AJ932" s="0" t="n">
        <v>0</v>
      </c>
      <c r="AK932" s="0" t="n">
        <v>68000</v>
      </c>
      <c r="AL932" s="0" t="n">
        <v>611613</v>
      </c>
    </row>
    <row r="933" customFormat="false" ht="12.75" hidden="false" customHeight="false" outlineLevel="0" collapsed="false">
      <c r="U933" s="0" t="n">
        <v>11445146</v>
      </c>
      <c r="V933" s="0" t="n">
        <v>2010</v>
      </c>
      <c r="W933" s="0" t="n">
        <v>10005</v>
      </c>
      <c r="X933" s="0" t="n">
        <v>215</v>
      </c>
      <c r="Y933" s="0" t="n">
        <v>215</v>
      </c>
      <c r="Z933" s="0" t="n">
        <v>60563</v>
      </c>
      <c r="AA933" s="0" t="n">
        <v>309858</v>
      </c>
      <c r="AB933" s="0" t="n">
        <v>159749</v>
      </c>
      <c r="AC933" s="0" t="n">
        <v>3459</v>
      </c>
      <c r="AD933" s="0" t="n">
        <v>0</v>
      </c>
      <c r="AE933" s="0" t="n">
        <v>0</v>
      </c>
      <c r="AF933" s="0" t="n">
        <v>163208</v>
      </c>
      <c r="AG933" s="0" t="n">
        <v>0</v>
      </c>
      <c r="AH933" s="0" t="n">
        <v>182466</v>
      </c>
      <c r="AI933" s="0" t="n">
        <v>0</v>
      </c>
      <c r="AJ933" s="0" t="n">
        <v>0</v>
      </c>
      <c r="AK933" s="0" t="n">
        <v>182466</v>
      </c>
      <c r="AL933" s="0" t="n">
        <v>290600</v>
      </c>
    </row>
    <row r="934" customFormat="false" ht="12.75" hidden="false" customHeight="false" outlineLevel="0" collapsed="false">
      <c r="U934" s="0" t="n">
        <v>11445147</v>
      </c>
      <c r="V934" s="0" t="n">
        <v>2010</v>
      </c>
      <c r="W934" s="0" t="n">
        <v>10005</v>
      </c>
      <c r="X934" s="0" t="n">
        <v>220</v>
      </c>
      <c r="Y934" s="0" t="n">
        <v>220</v>
      </c>
      <c r="Z934" s="0" t="n">
        <v>60564</v>
      </c>
      <c r="AA934" s="0" t="n">
        <v>10325047</v>
      </c>
      <c r="AB934" s="0" t="n">
        <v>4761173</v>
      </c>
      <c r="AC934" s="0" t="n">
        <v>127913</v>
      </c>
      <c r="AD934" s="0" t="n">
        <v>0</v>
      </c>
      <c r="AE934" s="0" t="n">
        <v>0</v>
      </c>
      <c r="AF934" s="0" t="n">
        <v>4889086</v>
      </c>
      <c r="AG934" s="0" t="n">
        <v>0</v>
      </c>
      <c r="AH934" s="0" t="n">
        <v>2620575</v>
      </c>
      <c r="AI934" s="0" t="n">
        <v>0</v>
      </c>
      <c r="AJ934" s="0" t="n">
        <v>0</v>
      </c>
      <c r="AK934" s="0" t="n">
        <v>2620575</v>
      </c>
      <c r="AL934" s="0" t="n">
        <v>12593558</v>
      </c>
    </row>
    <row r="935" customFormat="false" ht="12.75" hidden="false" customHeight="false" outlineLevel="0" collapsed="false">
      <c r="U935" s="0" t="n">
        <v>11445148</v>
      </c>
      <c r="V935" s="0" t="n">
        <v>2010</v>
      </c>
      <c r="W935" s="0" t="n">
        <v>10005</v>
      </c>
      <c r="X935" s="0" t="n">
        <v>225</v>
      </c>
      <c r="Y935" s="0" t="n">
        <v>225</v>
      </c>
      <c r="Z935" s="0" t="n">
        <v>60565</v>
      </c>
      <c r="AA935" s="0" t="n">
        <v>1090982</v>
      </c>
      <c r="AB935" s="0" t="n">
        <v>186531</v>
      </c>
      <c r="AC935" s="0" t="n">
        <v>11007</v>
      </c>
      <c r="AD935" s="0" t="n">
        <v>0</v>
      </c>
      <c r="AE935" s="0" t="n">
        <v>0</v>
      </c>
      <c r="AF935" s="0" t="n">
        <v>197538</v>
      </c>
      <c r="AG935" s="0" t="n">
        <v>0</v>
      </c>
      <c r="AH935" s="0" t="n">
        <v>281263</v>
      </c>
      <c r="AI935" s="0" t="n">
        <v>0</v>
      </c>
      <c r="AJ935" s="0" t="n">
        <v>0</v>
      </c>
      <c r="AK935" s="0" t="n">
        <v>281263</v>
      </c>
      <c r="AL935" s="0" t="n">
        <v>1007257</v>
      </c>
    </row>
    <row r="936" customFormat="false" ht="12.75" hidden="false" customHeight="false" outlineLevel="0" collapsed="false">
      <c r="U936" s="0" t="n">
        <v>11445149</v>
      </c>
      <c r="V936" s="0" t="n">
        <v>2010</v>
      </c>
      <c r="W936" s="0" t="n">
        <v>10005</v>
      </c>
      <c r="X936" s="0" t="n">
        <v>230</v>
      </c>
      <c r="Y936" s="0" t="n">
        <v>230</v>
      </c>
      <c r="Z936" s="0" t="n">
        <v>60566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</row>
    <row r="937" customFormat="false" ht="12.75" hidden="false" customHeight="false" outlineLevel="0" collapsed="false">
      <c r="U937" s="0" t="n">
        <v>11445150</v>
      </c>
      <c r="V937" s="0" t="n">
        <v>2010</v>
      </c>
      <c r="W937" s="0" t="n">
        <v>10005</v>
      </c>
      <c r="X937" s="0" t="n">
        <v>235</v>
      </c>
      <c r="Y937" s="0" t="n">
        <v>235</v>
      </c>
      <c r="Z937" s="0" t="n">
        <v>60567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</row>
    <row r="938" customFormat="false" ht="12.75" hidden="false" customHeight="false" outlineLevel="0" collapsed="false">
      <c r="U938" s="0" t="n">
        <v>11445151</v>
      </c>
      <c r="V938" s="0" t="n">
        <v>2010</v>
      </c>
      <c r="W938" s="0" t="n">
        <v>10005</v>
      </c>
      <c r="X938" s="0" t="n">
        <v>240</v>
      </c>
      <c r="Y938" s="0" t="n">
        <v>240</v>
      </c>
      <c r="Z938" s="0" t="n">
        <v>60568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</row>
    <row r="939" customFormat="false" ht="12.75" hidden="false" customHeight="false" outlineLevel="0" collapsed="false">
      <c r="U939" s="0" t="n">
        <v>11445152</v>
      </c>
      <c r="V939" s="0" t="n">
        <v>2010</v>
      </c>
      <c r="W939" s="0" t="n">
        <v>10005</v>
      </c>
      <c r="X939" s="0" t="n">
        <v>245</v>
      </c>
      <c r="Y939" s="0" t="n">
        <v>245</v>
      </c>
      <c r="Z939" s="0" t="n">
        <v>60569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</row>
    <row r="940" customFormat="false" ht="12.75" hidden="false" customHeight="false" outlineLevel="0" collapsed="false">
      <c r="U940" s="0" t="n">
        <v>11445153</v>
      </c>
      <c r="V940" s="0" t="n">
        <v>2010</v>
      </c>
      <c r="W940" s="0" t="n">
        <v>10005</v>
      </c>
      <c r="X940" s="0" t="n">
        <v>250</v>
      </c>
      <c r="Y940" s="0" t="n">
        <v>250</v>
      </c>
      <c r="Z940" s="0" t="n">
        <v>6057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</row>
    <row r="941" customFormat="false" ht="12.75" hidden="false" customHeight="false" outlineLevel="0" collapsed="false">
      <c r="U941" s="0" t="n">
        <v>11445154</v>
      </c>
      <c r="V941" s="0" t="n">
        <v>2010</v>
      </c>
      <c r="W941" s="0" t="n">
        <v>10005</v>
      </c>
      <c r="X941" s="0" t="n">
        <v>255</v>
      </c>
      <c r="Y941" s="0" t="n">
        <v>255</v>
      </c>
      <c r="Z941" s="0" t="n">
        <v>60571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</row>
    <row r="942" customFormat="false" ht="12.75" hidden="false" customHeight="false" outlineLevel="0" collapsed="false">
      <c r="U942" s="0" t="n">
        <v>11445155</v>
      </c>
      <c r="V942" s="0" t="n">
        <v>2010</v>
      </c>
      <c r="W942" s="0" t="n">
        <v>10005</v>
      </c>
      <c r="X942" s="0" t="n">
        <v>260</v>
      </c>
      <c r="Y942" s="0" t="n">
        <v>260</v>
      </c>
      <c r="Z942" s="0" t="n">
        <v>60572</v>
      </c>
      <c r="AA942" s="0" t="n">
        <v>34242</v>
      </c>
      <c r="AB942" s="0" t="n">
        <v>55411</v>
      </c>
      <c r="AC942" s="0" t="n">
        <v>863</v>
      </c>
      <c r="AD942" s="0" t="n">
        <v>0</v>
      </c>
      <c r="AE942" s="0" t="n">
        <v>0</v>
      </c>
      <c r="AF942" s="0" t="n">
        <v>56274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90516</v>
      </c>
    </row>
    <row r="943" customFormat="false" ht="12.75" hidden="false" customHeight="false" outlineLevel="0" collapsed="false">
      <c r="U943" s="0" t="n">
        <v>11445156</v>
      </c>
      <c r="V943" s="0" t="n">
        <v>2010</v>
      </c>
      <c r="W943" s="0" t="n">
        <v>10005</v>
      </c>
      <c r="X943" s="0" t="n">
        <v>265</v>
      </c>
      <c r="Y943" s="0" t="n">
        <v>265</v>
      </c>
      <c r="Z943" s="0" t="n">
        <v>60573</v>
      </c>
      <c r="AA943" s="0" t="n">
        <v>2120210</v>
      </c>
      <c r="AB943" s="0" t="n">
        <v>690541</v>
      </c>
      <c r="AC943" s="0" t="n">
        <v>25737</v>
      </c>
      <c r="AD943" s="0" t="n">
        <v>0</v>
      </c>
      <c r="AE943" s="0" t="n">
        <v>0</v>
      </c>
      <c r="AF943" s="0" t="n">
        <v>716278</v>
      </c>
      <c r="AG943" s="0" t="n">
        <v>0</v>
      </c>
      <c r="AH943" s="0" t="n">
        <v>-101091</v>
      </c>
      <c r="AI943" s="0" t="n">
        <v>0</v>
      </c>
      <c r="AJ943" s="0" t="n">
        <v>0</v>
      </c>
      <c r="AK943" s="0" t="n">
        <v>-101091</v>
      </c>
      <c r="AL943" s="0" t="n">
        <v>2937579</v>
      </c>
    </row>
    <row r="944" customFormat="false" ht="12.75" hidden="false" customHeight="false" outlineLevel="0" collapsed="false">
      <c r="U944" s="0" t="n">
        <v>11445157</v>
      </c>
      <c r="V944" s="0" t="n">
        <v>2010</v>
      </c>
      <c r="W944" s="0" t="n">
        <v>10005</v>
      </c>
      <c r="X944" s="0" t="n">
        <v>270</v>
      </c>
      <c r="Y944" s="0" t="n">
        <v>270</v>
      </c>
      <c r="Z944" s="0" t="n">
        <v>60574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</row>
    <row r="945" customFormat="false" ht="12.75" hidden="false" customHeight="false" outlineLevel="0" collapsed="false">
      <c r="U945" s="0" t="n">
        <v>11445158</v>
      </c>
      <c r="V945" s="0" t="n">
        <v>2010</v>
      </c>
      <c r="W945" s="0" t="n">
        <v>10005</v>
      </c>
      <c r="X945" s="0" t="n">
        <v>275</v>
      </c>
      <c r="Y945" s="0" t="n">
        <v>275</v>
      </c>
      <c r="Z945" s="0" t="n">
        <v>60575</v>
      </c>
      <c r="AA945" s="0" t="n">
        <v>493849</v>
      </c>
      <c r="AB945" s="0" t="n">
        <v>227924</v>
      </c>
      <c r="AC945" s="0" t="n">
        <v>3413</v>
      </c>
      <c r="AD945" s="0" t="n">
        <v>0</v>
      </c>
      <c r="AE945" s="0" t="n">
        <v>0</v>
      </c>
      <c r="AF945" s="0" t="n">
        <v>231337</v>
      </c>
      <c r="AG945" s="0" t="n">
        <v>0</v>
      </c>
      <c r="AH945" s="0" t="n">
        <v>365442</v>
      </c>
      <c r="AI945" s="0" t="n">
        <v>0</v>
      </c>
      <c r="AJ945" s="0" t="n">
        <v>0</v>
      </c>
      <c r="AK945" s="0" t="n">
        <v>365442</v>
      </c>
      <c r="AL945" s="0" t="n">
        <v>359744</v>
      </c>
    </row>
    <row r="946" customFormat="false" ht="12.75" hidden="false" customHeight="false" outlineLevel="0" collapsed="false">
      <c r="U946" s="0" t="n">
        <v>11445159</v>
      </c>
      <c r="V946" s="0" t="n">
        <v>2010</v>
      </c>
      <c r="W946" s="0" t="n">
        <v>10005</v>
      </c>
      <c r="X946" s="0" t="n">
        <v>280</v>
      </c>
      <c r="Y946" s="0" t="n">
        <v>280</v>
      </c>
      <c r="Z946" s="0" t="n">
        <v>60576</v>
      </c>
      <c r="AA946" s="0" t="n">
        <v>1097525</v>
      </c>
      <c r="AB946" s="0" t="n">
        <v>461148</v>
      </c>
      <c r="AC946" s="0" t="n">
        <v>17127</v>
      </c>
      <c r="AD946" s="0" t="n">
        <v>0</v>
      </c>
      <c r="AE946" s="0" t="n">
        <v>0</v>
      </c>
      <c r="AF946" s="0" t="n">
        <v>478275</v>
      </c>
      <c r="AG946" s="0" t="n">
        <v>0</v>
      </c>
      <c r="AH946" s="0" t="n">
        <v>503466</v>
      </c>
      <c r="AI946" s="0" t="n">
        <v>0</v>
      </c>
      <c r="AJ946" s="0" t="n">
        <v>0</v>
      </c>
      <c r="AK946" s="0" t="n">
        <v>503466</v>
      </c>
      <c r="AL946" s="0" t="n">
        <v>1072334</v>
      </c>
    </row>
    <row r="947" customFormat="false" ht="12.75" hidden="false" customHeight="false" outlineLevel="0" collapsed="false">
      <c r="U947" s="0" t="n">
        <v>11445160</v>
      </c>
      <c r="V947" s="0" t="n">
        <v>2010</v>
      </c>
      <c r="W947" s="0" t="n">
        <v>10005</v>
      </c>
      <c r="X947" s="0" t="n">
        <v>285</v>
      </c>
      <c r="Y947" s="0" t="n">
        <v>285</v>
      </c>
      <c r="Z947" s="0" t="n">
        <v>60577</v>
      </c>
      <c r="AA947" s="0" t="n">
        <v>6402</v>
      </c>
      <c r="AB947" s="0" t="n">
        <v>65058</v>
      </c>
      <c r="AC947" s="0" t="n">
        <v>763</v>
      </c>
      <c r="AD947" s="0" t="n">
        <v>0</v>
      </c>
      <c r="AE947" s="0" t="n">
        <v>0</v>
      </c>
      <c r="AF947" s="0" t="n">
        <v>65821</v>
      </c>
      <c r="AG947" s="0" t="n">
        <v>0</v>
      </c>
      <c r="AH947" s="0" t="n">
        <v>449</v>
      </c>
      <c r="AI947" s="0" t="n">
        <v>0</v>
      </c>
      <c r="AJ947" s="0" t="n">
        <v>0</v>
      </c>
      <c r="AK947" s="0" t="n">
        <v>449</v>
      </c>
      <c r="AL947" s="0" t="n">
        <v>71774</v>
      </c>
    </row>
    <row r="948" customFormat="false" ht="12.75" hidden="false" customHeight="false" outlineLevel="0" collapsed="false">
      <c r="U948" s="0" t="n">
        <v>11445161</v>
      </c>
      <c r="V948" s="0" t="n">
        <v>2010</v>
      </c>
      <c r="W948" s="0" t="n">
        <v>10005</v>
      </c>
      <c r="X948" s="0" t="n">
        <v>290</v>
      </c>
      <c r="Y948" s="0" t="n">
        <v>290</v>
      </c>
      <c r="Z948" s="0" t="n">
        <v>60578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</row>
    <row r="949" customFormat="false" ht="12.75" hidden="false" customHeight="false" outlineLevel="0" collapsed="false">
      <c r="U949" s="0" t="n">
        <v>11445162</v>
      </c>
      <c r="V949" s="0" t="n">
        <v>2010</v>
      </c>
      <c r="W949" s="0" t="n">
        <v>10005</v>
      </c>
      <c r="X949" s="0" t="n">
        <v>295</v>
      </c>
      <c r="Y949" s="0" t="n">
        <v>295</v>
      </c>
      <c r="Z949" s="0" t="n">
        <v>60579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</row>
    <row r="950" customFormat="false" ht="12.75" hidden="false" customHeight="false" outlineLevel="0" collapsed="false">
      <c r="U950" s="0" t="n">
        <v>11445163</v>
      </c>
      <c r="V950" s="0" t="n">
        <v>2010</v>
      </c>
      <c r="W950" s="0" t="n">
        <v>10005</v>
      </c>
      <c r="X950" s="0" t="n">
        <v>296</v>
      </c>
      <c r="Y950" s="0" t="n">
        <v>296</v>
      </c>
      <c r="Z950" s="0" t="n">
        <v>6058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</row>
    <row r="951" customFormat="false" ht="12.75" hidden="false" customHeight="false" outlineLevel="0" collapsed="false">
      <c r="U951" s="0" t="n">
        <v>11445164</v>
      </c>
      <c r="V951" s="0" t="n">
        <v>2010</v>
      </c>
      <c r="W951" s="0" t="n">
        <v>10005</v>
      </c>
      <c r="X951" s="0" t="n">
        <v>299</v>
      </c>
      <c r="Y951" s="0" t="n">
        <v>299</v>
      </c>
      <c r="Z951" s="0" t="n">
        <v>60581</v>
      </c>
      <c r="AA951" s="0" t="n">
        <v>15903226</v>
      </c>
      <c r="AB951" s="0" t="n">
        <v>6856589</v>
      </c>
      <c r="AC951" s="0" t="n">
        <v>195730</v>
      </c>
      <c r="AD951" s="0" t="n">
        <v>0</v>
      </c>
      <c r="AE951" s="0" t="n">
        <v>0</v>
      </c>
      <c r="AF951" s="0" t="n">
        <v>7052319</v>
      </c>
      <c r="AG951" s="0" t="n">
        <v>0</v>
      </c>
      <c r="AH951" s="0" t="n">
        <v>3920570</v>
      </c>
      <c r="AI951" s="0" t="n">
        <v>0</v>
      </c>
      <c r="AJ951" s="0" t="n">
        <v>0</v>
      </c>
      <c r="AK951" s="0" t="n">
        <v>3920570</v>
      </c>
      <c r="AL951" s="0" t="n">
        <v>19034975</v>
      </c>
    </row>
    <row r="952" customFormat="false" ht="12.75" hidden="false" customHeight="false" outlineLevel="0" collapsed="false">
      <c r="U952" s="0" t="n">
        <v>11445165</v>
      </c>
      <c r="V952" s="0" t="n">
        <v>2010</v>
      </c>
      <c r="W952" s="0" t="n">
        <v>10013</v>
      </c>
      <c r="X952" s="0" t="n">
        <v>205</v>
      </c>
      <c r="Y952" s="0" t="n">
        <v>205</v>
      </c>
      <c r="Z952" s="0" t="n">
        <v>60561</v>
      </c>
      <c r="AA952" s="0" t="n">
        <v>82</v>
      </c>
      <c r="AB952" s="0" t="n">
        <v>0</v>
      </c>
      <c r="AC952" s="0" t="n">
        <v>1</v>
      </c>
      <c r="AD952" s="0" t="n">
        <v>0</v>
      </c>
      <c r="AE952" s="0" t="n">
        <v>0</v>
      </c>
      <c r="AF952" s="0" t="n">
        <v>1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83</v>
      </c>
    </row>
    <row r="953" customFormat="false" ht="12.75" hidden="false" customHeight="false" outlineLevel="0" collapsed="false">
      <c r="U953" s="0" t="n">
        <v>11445166</v>
      </c>
      <c r="V953" s="0" t="n">
        <v>2010</v>
      </c>
      <c r="W953" s="0" t="n">
        <v>10013</v>
      </c>
      <c r="X953" s="0" t="n">
        <v>210</v>
      </c>
      <c r="Y953" s="0" t="n">
        <v>210</v>
      </c>
      <c r="Z953" s="0" t="n">
        <v>60562</v>
      </c>
      <c r="AA953" s="0" t="n">
        <v>134498</v>
      </c>
      <c r="AB953" s="0" t="n">
        <v>27055</v>
      </c>
      <c r="AC953" s="0" t="n">
        <v>1851</v>
      </c>
      <c r="AD953" s="0" t="n">
        <v>0</v>
      </c>
      <c r="AE953" s="0" t="n">
        <v>0</v>
      </c>
      <c r="AF953" s="0" t="n">
        <v>28906</v>
      </c>
      <c r="AG953" s="0" t="n">
        <v>1512</v>
      </c>
      <c r="AH953" s="0" t="n">
        <v>0</v>
      </c>
      <c r="AI953" s="0" t="n">
        <v>0</v>
      </c>
      <c r="AJ953" s="0" t="n">
        <v>0</v>
      </c>
      <c r="AK953" s="0" t="n">
        <v>1512</v>
      </c>
      <c r="AL953" s="0" t="n">
        <v>161892</v>
      </c>
    </row>
    <row r="954" customFormat="false" ht="12.75" hidden="false" customHeight="false" outlineLevel="0" collapsed="false">
      <c r="U954" s="0" t="n">
        <v>11445167</v>
      </c>
      <c r="V954" s="0" t="n">
        <v>2010</v>
      </c>
      <c r="W954" s="0" t="n">
        <v>10013</v>
      </c>
      <c r="X954" s="0" t="n">
        <v>215</v>
      </c>
      <c r="Y954" s="0" t="n">
        <v>215</v>
      </c>
      <c r="Z954" s="0" t="n">
        <v>60563</v>
      </c>
      <c r="AA954" s="0" t="n">
        <v>21084</v>
      </c>
      <c r="AB954" s="0" t="n">
        <v>2718</v>
      </c>
      <c r="AC954" s="0" t="n">
        <v>272</v>
      </c>
      <c r="AD954" s="0" t="n">
        <v>0</v>
      </c>
      <c r="AE954" s="0" t="n">
        <v>0</v>
      </c>
      <c r="AF954" s="0" t="n">
        <v>299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24074</v>
      </c>
    </row>
    <row r="955" customFormat="false" ht="12.75" hidden="false" customHeight="false" outlineLevel="0" collapsed="false">
      <c r="U955" s="0" t="n">
        <v>11445168</v>
      </c>
      <c r="V955" s="0" t="n">
        <v>2010</v>
      </c>
      <c r="W955" s="0" t="n">
        <v>10013</v>
      </c>
      <c r="X955" s="0" t="n">
        <v>220</v>
      </c>
      <c r="Y955" s="0" t="n">
        <v>220</v>
      </c>
      <c r="Z955" s="0" t="n">
        <v>60564</v>
      </c>
      <c r="AA955" s="0" t="n">
        <v>1196969</v>
      </c>
      <c r="AB955" s="0" t="n">
        <v>178050</v>
      </c>
      <c r="AC955" s="0" t="n">
        <v>15754</v>
      </c>
      <c r="AD955" s="0" t="n">
        <v>0</v>
      </c>
      <c r="AE955" s="0" t="n">
        <v>0</v>
      </c>
      <c r="AF955" s="0" t="n">
        <v>193804</v>
      </c>
      <c r="AG955" s="0" t="n">
        <v>0</v>
      </c>
      <c r="AH955" s="0" t="n">
        <v>200000</v>
      </c>
      <c r="AI955" s="0" t="n">
        <v>0</v>
      </c>
      <c r="AJ955" s="0" t="n">
        <v>0</v>
      </c>
      <c r="AK955" s="0" t="n">
        <v>200000</v>
      </c>
      <c r="AL955" s="0" t="n">
        <v>1190773</v>
      </c>
    </row>
    <row r="956" customFormat="false" ht="12.75" hidden="false" customHeight="false" outlineLevel="0" collapsed="false">
      <c r="U956" s="0" t="n">
        <v>11445169</v>
      </c>
      <c r="V956" s="0" t="n">
        <v>2010</v>
      </c>
      <c r="W956" s="0" t="n">
        <v>10013</v>
      </c>
      <c r="X956" s="0" t="n">
        <v>225</v>
      </c>
      <c r="Y956" s="0" t="n">
        <v>225</v>
      </c>
      <c r="Z956" s="0" t="n">
        <v>60565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</row>
    <row r="957" customFormat="false" ht="12.75" hidden="false" customHeight="false" outlineLevel="0" collapsed="false">
      <c r="U957" s="0" t="n">
        <v>11445170</v>
      </c>
      <c r="V957" s="0" t="n">
        <v>2010</v>
      </c>
      <c r="W957" s="0" t="n">
        <v>10013</v>
      </c>
      <c r="X957" s="0" t="n">
        <v>230</v>
      </c>
      <c r="Y957" s="0" t="n">
        <v>230</v>
      </c>
      <c r="Z957" s="0" t="n">
        <v>60566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</row>
    <row r="958" customFormat="false" ht="12.75" hidden="false" customHeight="false" outlineLevel="0" collapsed="false">
      <c r="U958" s="0" t="n">
        <v>11445171</v>
      </c>
      <c r="V958" s="0" t="n">
        <v>2010</v>
      </c>
      <c r="W958" s="0" t="n">
        <v>10013</v>
      </c>
      <c r="X958" s="0" t="n">
        <v>235</v>
      </c>
      <c r="Y958" s="0" t="n">
        <v>235</v>
      </c>
      <c r="Z958" s="0" t="n">
        <v>60567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</row>
    <row r="959" customFormat="false" ht="12.75" hidden="false" customHeight="false" outlineLevel="0" collapsed="false">
      <c r="U959" s="0" t="n">
        <v>11445172</v>
      </c>
      <c r="V959" s="0" t="n">
        <v>2010</v>
      </c>
      <c r="W959" s="0" t="n">
        <v>10013</v>
      </c>
      <c r="X959" s="0" t="n">
        <v>240</v>
      </c>
      <c r="Y959" s="0" t="n">
        <v>240</v>
      </c>
      <c r="Z959" s="0" t="n">
        <v>60568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</row>
    <row r="960" customFormat="false" ht="12.75" hidden="false" customHeight="false" outlineLevel="0" collapsed="false">
      <c r="U960" s="0" t="n">
        <v>11445173</v>
      </c>
      <c r="V960" s="0" t="n">
        <v>2010</v>
      </c>
      <c r="W960" s="0" t="n">
        <v>10013</v>
      </c>
      <c r="X960" s="0" t="n">
        <v>245</v>
      </c>
      <c r="Y960" s="0" t="n">
        <v>245</v>
      </c>
      <c r="Z960" s="0" t="n">
        <v>60569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</row>
    <row r="961" customFormat="false" ht="12.75" hidden="false" customHeight="false" outlineLevel="0" collapsed="false">
      <c r="U961" s="0" t="n">
        <v>11445174</v>
      </c>
      <c r="V961" s="0" t="n">
        <v>2010</v>
      </c>
      <c r="W961" s="0" t="n">
        <v>10013</v>
      </c>
      <c r="X961" s="0" t="n">
        <v>250</v>
      </c>
      <c r="Y961" s="0" t="n">
        <v>250</v>
      </c>
      <c r="Z961" s="0" t="n">
        <v>6057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</row>
    <row r="962" customFormat="false" ht="12.75" hidden="false" customHeight="false" outlineLevel="0" collapsed="false">
      <c r="U962" s="0" t="n">
        <v>11445175</v>
      </c>
      <c r="V962" s="0" t="n">
        <v>2010</v>
      </c>
      <c r="W962" s="0" t="n">
        <v>10013</v>
      </c>
      <c r="X962" s="0" t="n">
        <v>255</v>
      </c>
      <c r="Y962" s="0" t="n">
        <v>255</v>
      </c>
      <c r="Z962" s="0" t="n">
        <v>60571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</row>
    <row r="963" customFormat="false" ht="12.75" hidden="false" customHeight="false" outlineLevel="0" collapsed="false">
      <c r="U963" s="0" t="n">
        <v>11445176</v>
      </c>
      <c r="V963" s="0" t="n">
        <v>2010</v>
      </c>
      <c r="W963" s="0" t="n">
        <v>10013</v>
      </c>
      <c r="X963" s="0" t="n">
        <v>260</v>
      </c>
      <c r="Y963" s="0" t="n">
        <v>260</v>
      </c>
      <c r="Z963" s="0" t="n">
        <v>60572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</row>
    <row r="964" customFormat="false" ht="12.75" hidden="false" customHeight="false" outlineLevel="0" collapsed="false">
      <c r="U964" s="0" t="n">
        <v>11445177</v>
      </c>
      <c r="V964" s="0" t="n">
        <v>2010</v>
      </c>
      <c r="W964" s="0" t="n">
        <v>10013</v>
      </c>
      <c r="X964" s="0" t="n">
        <v>265</v>
      </c>
      <c r="Y964" s="0" t="n">
        <v>265</v>
      </c>
      <c r="Z964" s="0" t="n">
        <v>60573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</row>
    <row r="965" customFormat="false" ht="12.75" hidden="false" customHeight="false" outlineLevel="0" collapsed="false">
      <c r="U965" s="0" t="n">
        <v>11445178</v>
      </c>
      <c r="V965" s="0" t="n">
        <v>2010</v>
      </c>
      <c r="W965" s="0" t="n">
        <v>10013</v>
      </c>
      <c r="X965" s="0" t="n">
        <v>270</v>
      </c>
      <c r="Y965" s="0" t="n">
        <v>270</v>
      </c>
      <c r="Z965" s="0" t="n">
        <v>60574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</row>
    <row r="966" customFormat="false" ht="12.75" hidden="false" customHeight="false" outlineLevel="0" collapsed="false">
      <c r="U966" s="0" t="n">
        <v>11445179</v>
      </c>
      <c r="V966" s="0" t="n">
        <v>2010</v>
      </c>
      <c r="W966" s="0" t="n">
        <v>10013</v>
      </c>
      <c r="X966" s="0" t="n">
        <v>275</v>
      </c>
      <c r="Y966" s="0" t="n">
        <v>275</v>
      </c>
      <c r="Z966" s="0" t="n">
        <v>60575</v>
      </c>
      <c r="AA966" s="0" t="n">
        <v>27350</v>
      </c>
      <c r="AB966" s="0" t="n">
        <v>2646</v>
      </c>
      <c r="AC966" s="0" t="n">
        <v>344</v>
      </c>
      <c r="AD966" s="0" t="n">
        <v>0</v>
      </c>
      <c r="AE966" s="0" t="n">
        <v>0</v>
      </c>
      <c r="AF966" s="0" t="n">
        <v>299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30340</v>
      </c>
    </row>
    <row r="967" customFormat="false" ht="12.75" hidden="false" customHeight="false" outlineLevel="0" collapsed="false">
      <c r="U967" s="0" t="n">
        <v>11445180</v>
      </c>
      <c r="V967" s="0" t="n">
        <v>2010</v>
      </c>
      <c r="W967" s="0" t="n">
        <v>10013</v>
      </c>
      <c r="X967" s="0" t="n">
        <v>280</v>
      </c>
      <c r="Y967" s="0" t="n">
        <v>280</v>
      </c>
      <c r="Z967" s="0" t="n">
        <v>60576</v>
      </c>
      <c r="AA967" s="0" t="n">
        <v>161614</v>
      </c>
      <c r="AB967" s="0" t="n">
        <v>4764</v>
      </c>
      <c r="AC967" s="0" t="n">
        <v>1906</v>
      </c>
      <c r="AD967" s="0" t="n">
        <v>0</v>
      </c>
      <c r="AE967" s="0" t="n">
        <v>0</v>
      </c>
      <c r="AF967" s="0" t="n">
        <v>6670</v>
      </c>
      <c r="AG967" s="0" t="n">
        <v>4230</v>
      </c>
      <c r="AH967" s="0" t="n">
        <v>0</v>
      </c>
      <c r="AI967" s="0" t="n">
        <v>0</v>
      </c>
      <c r="AJ967" s="0" t="n">
        <v>0</v>
      </c>
      <c r="AK967" s="0" t="n">
        <v>4230</v>
      </c>
      <c r="AL967" s="0" t="n">
        <v>164054</v>
      </c>
    </row>
    <row r="968" customFormat="false" ht="12.75" hidden="false" customHeight="false" outlineLevel="0" collapsed="false">
      <c r="U968" s="0" t="n">
        <v>11445181</v>
      </c>
      <c r="V968" s="0" t="n">
        <v>2010</v>
      </c>
      <c r="W968" s="0" t="n">
        <v>10013</v>
      </c>
      <c r="X968" s="0" t="n">
        <v>285</v>
      </c>
      <c r="Y968" s="0" t="n">
        <v>285</v>
      </c>
      <c r="Z968" s="0" t="n">
        <v>60577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</row>
    <row r="969" customFormat="false" ht="12.75" hidden="false" customHeight="false" outlineLevel="0" collapsed="false">
      <c r="U969" s="0" t="n">
        <v>11445182</v>
      </c>
      <c r="V969" s="0" t="n">
        <v>2010</v>
      </c>
      <c r="W969" s="0" t="n">
        <v>10013</v>
      </c>
      <c r="X969" s="0" t="n">
        <v>290</v>
      </c>
      <c r="Y969" s="0" t="n">
        <v>290</v>
      </c>
      <c r="Z969" s="0" t="n">
        <v>1211822</v>
      </c>
      <c r="AA969" s="0" t="n">
        <v>12726</v>
      </c>
      <c r="AB969" s="0" t="n">
        <v>0</v>
      </c>
      <c r="AC969" s="0" t="n">
        <v>146</v>
      </c>
      <c r="AD969" s="0" t="n">
        <v>0</v>
      </c>
      <c r="AE969" s="0" t="n">
        <v>0</v>
      </c>
      <c r="AF969" s="0" t="n">
        <v>146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12872</v>
      </c>
    </row>
    <row r="970" customFormat="false" ht="12.75" hidden="false" customHeight="false" outlineLevel="0" collapsed="false">
      <c r="U970" s="0" t="n">
        <v>11445183</v>
      </c>
      <c r="V970" s="0" t="n">
        <v>2010</v>
      </c>
      <c r="W970" s="0" t="n">
        <v>10013</v>
      </c>
      <c r="X970" s="0" t="n">
        <v>295</v>
      </c>
      <c r="Y970" s="0" t="n">
        <v>295</v>
      </c>
      <c r="Z970" s="0" t="n">
        <v>60579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</row>
    <row r="971" customFormat="false" ht="12.75" hidden="false" customHeight="false" outlineLevel="0" collapsed="false">
      <c r="U971" s="0" t="n">
        <v>11445184</v>
      </c>
      <c r="V971" s="0" t="n">
        <v>2010</v>
      </c>
      <c r="W971" s="0" t="n">
        <v>10013</v>
      </c>
      <c r="X971" s="0" t="n">
        <v>296</v>
      </c>
      <c r="Y971" s="0" t="n">
        <v>296</v>
      </c>
      <c r="Z971" s="0" t="n">
        <v>6058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</row>
    <row r="972" customFormat="false" ht="12.75" hidden="false" customHeight="false" outlineLevel="0" collapsed="false">
      <c r="U972" s="0" t="n">
        <v>11445185</v>
      </c>
      <c r="V972" s="0" t="n">
        <v>2010</v>
      </c>
      <c r="W972" s="0" t="n">
        <v>10013</v>
      </c>
      <c r="X972" s="0" t="n">
        <v>299</v>
      </c>
      <c r="Y972" s="0" t="n">
        <v>299</v>
      </c>
      <c r="Z972" s="0" t="n">
        <v>60581</v>
      </c>
      <c r="AA972" s="0" t="n">
        <v>1554323</v>
      </c>
      <c r="AB972" s="0" t="n">
        <v>215233</v>
      </c>
      <c r="AC972" s="0" t="n">
        <v>20274</v>
      </c>
      <c r="AD972" s="0" t="n">
        <v>0</v>
      </c>
      <c r="AE972" s="0" t="n">
        <v>0</v>
      </c>
      <c r="AF972" s="0" t="n">
        <v>235507</v>
      </c>
      <c r="AG972" s="0" t="n">
        <v>5742</v>
      </c>
      <c r="AH972" s="0" t="n">
        <v>200000</v>
      </c>
      <c r="AI972" s="0" t="n">
        <v>0</v>
      </c>
      <c r="AJ972" s="0" t="n">
        <v>0</v>
      </c>
      <c r="AK972" s="0" t="n">
        <v>205742</v>
      </c>
      <c r="AL972" s="0" t="n">
        <v>1584088</v>
      </c>
    </row>
    <row r="973" customFormat="false" ht="12.75" hidden="false" customHeight="false" outlineLevel="0" collapsed="false">
      <c r="U973" s="0" t="n">
        <v>11445186</v>
      </c>
      <c r="V973" s="0" t="n">
        <v>2010</v>
      </c>
      <c r="W973" s="0" t="n">
        <v>10025</v>
      </c>
      <c r="X973" s="0" t="n">
        <v>205</v>
      </c>
      <c r="Y973" s="0" t="n">
        <v>205</v>
      </c>
      <c r="Z973" s="0" t="n">
        <v>60561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</row>
    <row r="974" customFormat="false" ht="12.75" hidden="false" customHeight="false" outlineLevel="0" collapsed="false">
      <c r="U974" s="0" t="n">
        <v>11445187</v>
      </c>
      <c r="V974" s="0" t="n">
        <v>2010</v>
      </c>
      <c r="W974" s="0" t="n">
        <v>10025</v>
      </c>
      <c r="X974" s="0" t="n">
        <v>210</v>
      </c>
      <c r="Y974" s="0" t="n">
        <v>210</v>
      </c>
      <c r="Z974" s="0" t="n">
        <v>60562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</row>
    <row r="975" customFormat="false" ht="12.75" hidden="false" customHeight="false" outlineLevel="0" collapsed="false">
      <c r="U975" s="0" t="n">
        <v>11445188</v>
      </c>
      <c r="V975" s="0" t="n">
        <v>2010</v>
      </c>
      <c r="W975" s="0" t="n">
        <v>10025</v>
      </c>
      <c r="X975" s="0" t="n">
        <v>215</v>
      </c>
      <c r="Y975" s="0" t="n">
        <v>215</v>
      </c>
      <c r="Z975" s="0" t="n">
        <v>60563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</row>
    <row r="976" customFormat="false" ht="12.75" hidden="false" customHeight="false" outlineLevel="0" collapsed="false">
      <c r="U976" s="0" t="n">
        <v>11445189</v>
      </c>
      <c r="V976" s="0" t="n">
        <v>2010</v>
      </c>
      <c r="W976" s="0" t="n">
        <v>10025</v>
      </c>
      <c r="X976" s="0" t="n">
        <v>220</v>
      </c>
      <c r="Y976" s="0" t="n">
        <v>220</v>
      </c>
      <c r="Z976" s="0" t="n">
        <v>60564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</row>
    <row r="977" customFormat="false" ht="12.75" hidden="false" customHeight="false" outlineLevel="0" collapsed="false">
      <c r="U977" s="0" t="n">
        <v>11445190</v>
      </c>
      <c r="V977" s="0" t="n">
        <v>2010</v>
      </c>
      <c r="W977" s="0" t="n">
        <v>10025</v>
      </c>
      <c r="X977" s="0" t="n">
        <v>225</v>
      </c>
      <c r="Y977" s="0" t="n">
        <v>225</v>
      </c>
      <c r="Z977" s="0" t="n">
        <v>60565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</row>
    <row r="978" customFormat="false" ht="12.75" hidden="false" customHeight="false" outlineLevel="0" collapsed="false">
      <c r="U978" s="0" t="n">
        <v>11445191</v>
      </c>
      <c r="V978" s="0" t="n">
        <v>2010</v>
      </c>
      <c r="W978" s="0" t="n">
        <v>10025</v>
      </c>
      <c r="X978" s="0" t="n">
        <v>230</v>
      </c>
      <c r="Y978" s="0" t="n">
        <v>230</v>
      </c>
      <c r="Z978" s="0" t="n">
        <v>60566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</row>
    <row r="979" customFormat="false" ht="12.75" hidden="false" customHeight="false" outlineLevel="0" collapsed="false">
      <c r="U979" s="0" t="n">
        <v>11445192</v>
      </c>
      <c r="V979" s="0" t="n">
        <v>2010</v>
      </c>
      <c r="W979" s="0" t="n">
        <v>10025</v>
      </c>
      <c r="X979" s="0" t="n">
        <v>235</v>
      </c>
      <c r="Y979" s="0" t="n">
        <v>235</v>
      </c>
      <c r="Z979" s="0" t="n">
        <v>60567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</row>
    <row r="980" customFormat="false" ht="12.75" hidden="false" customHeight="false" outlineLevel="0" collapsed="false">
      <c r="U980" s="0" t="n">
        <v>11445193</v>
      </c>
      <c r="V980" s="0" t="n">
        <v>2010</v>
      </c>
      <c r="W980" s="0" t="n">
        <v>10025</v>
      </c>
      <c r="X980" s="0" t="n">
        <v>240</v>
      </c>
      <c r="Y980" s="0" t="n">
        <v>240</v>
      </c>
      <c r="Z980" s="0" t="n">
        <v>60568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</row>
    <row r="981" customFormat="false" ht="12.75" hidden="false" customHeight="false" outlineLevel="0" collapsed="false">
      <c r="U981" s="0" t="n">
        <v>11445194</v>
      </c>
      <c r="V981" s="0" t="n">
        <v>2010</v>
      </c>
      <c r="W981" s="0" t="n">
        <v>10025</v>
      </c>
      <c r="X981" s="0" t="n">
        <v>245</v>
      </c>
      <c r="Y981" s="0" t="n">
        <v>245</v>
      </c>
      <c r="Z981" s="0" t="n">
        <v>60569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</row>
    <row r="982" customFormat="false" ht="12.75" hidden="false" customHeight="false" outlineLevel="0" collapsed="false">
      <c r="U982" s="0" t="n">
        <v>11445195</v>
      </c>
      <c r="V982" s="0" t="n">
        <v>2010</v>
      </c>
      <c r="W982" s="0" t="n">
        <v>10025</v>
      </c>
      <c r="X982" s="0" t="n">
        <v>250</v>
      </c>
      <c r="Y982" s="0" t="n">
        <v>250</v>
      </c>
      <c r="Z982" s="0" t="n">
        <v>6057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</row>
    <row r="983" customFormat="false" ht="12.75" hidden="false" customHeight="false" outlineLevel="0" collapsed="false">
      <c r="U983" s="0" t="n">
        <v>11445196</v>
      </c>
      <c r="V983" s="0" t="n">
        <v>2010</v>
      </c>
      <c r="W983" s="0" t="n">
        <v>10025</v>
      </c>
      <c r="X983" s="0" t="n">
        <v>255</v>
      </c>
      <c r="Y983" s="0" t="n">
        <v>255</v>
      </c>
      <c r="Z983" s="0" t="n">
        <v>60571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</row>
    <row r="984" customFormat="false" ht="12.75" hidden="false" customHeight="false" outlineLevel="0" collapsed="false">
      <c r="U984" s="0" t="n">
        <v>11445197</v>
      </c>
      <c r="V984" s="0" t="n">
        <v>2010</v>
      </c>
      <c r="W984" s="0" t="n">
        <v>10025</v>
      </c>
      <c r="X984" s="0" t="n">
        <v>260</v>
      </c>
      <c r="Y984" s="0" t="n">
        <v>260</v>
      </c>
      <c r="Z984" s="0" t="n">
        <v>60572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</row>
    <row r="985" customFormat="false" ht="12.75" hidden="false" customHeight="false" outlineLevel="0" collapsed="false">
      <c r="U985" s="0" t="n">
        <v>11445198</v>
      </c>
      <c r="V985" s="0" t="n">
        <v>2010</v>
      </c>
      <c r="W985" s="0" t="n">
        <v>10025</v>
      </c>
      <c r="X985" s="0" t="n">
        <v>265</v>
      </c>
      <c r="Y985" s="0" t="n">
        <v>265</v>
      </c>
      <c r="Z985" s="0" t="n">
        <v>60573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</row>
    <row r="986" customFormat="false" ht="12.75" hidden="false" customHeight="false" outlineLevel="0" collapsed="false">
      <c r="U986" s="0" t="n">
        <v>11445199</v>
      </c>
      <c r="V986" s="0" t="n">
        <v>2010</v>
      </c>
      <c r="W986" s="0" t="n">
        <v>10025</v>
      </c>
      <c r="X986" s="0" t="n">
        <v>270</v>
      </c>
      <c r="Y986" s="0" t="n">
        <v>270</v>
      </c>
      <c r="Z986" s="0" t="n">
        <v>60574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</row>
    <row r="987" customFormat="false" ht="12.75" hidden="false" customHeight="false" outlineLevel="0" collapsed="false">
      <c r="U987" s="0" t="n">
        <v>11445200</v>
      </c>
      <c r="V987" s="0" t="n">
        <v>2010</v>
      </c>
      <c r="W987" s="0" t="n">
        <v>10025</v>
      </c>
      <c r="X987" s="0" t="n">
        <v>275</v>
      </c>
      <c r="Y987" s="0" t="n">
        <v>275</v>
      </c>
      <c r="Z987" s="0" t="n">
        <v>60575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</row>
    <row r="988" customFormat="false" ht="12.75" hidden="false" customHeight="false" outlineLevel="0" collapsed="false">
      <c r="U988" s="0" t="n">
        <v>11445201</v>
      </c>
      <c r="V988" s="0" t="n">
        <v>2010</v>
      </c>
      <c r="W988" s="0" t="n">
        <v>10025</v>
      </c>
      <c r="X988" s="0" t="n">
        <v>280</v>
      </c>
      <c r="Y988" s="0" t="n">
        <v>280</v>
      </c>
      <c r="Z988" s="0" t="n">
        <v>60576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</row>
    <row r="989" customFormat="false" ht="12.75" hidden="false" customHeight="false" outlineLevel="0" collapsed="false">
      <c r="U989" s="0" t="n">
        <v>11445202</v>
      </c>
      <c r="V989" s="0" t="n">
        <v>2010</v>
      </c>
      <c r="W989" s="0" t="n">
        <v>10025</v>
      </c>
      <c r="X989" s="0" t="n">
        <v>285</v>
      </c>
      <c r="Y989" s="0" t="n">
        <v>285</v>
      </c>
      <c r="Z989" s="0" t="n">
        <v>60577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</row>
    <row r="990" customFormat="false" ht="12.75" hidden="false" customHeight="false" outlineLevel="0" collapsed="false">
      <c r="U990" s="0" t="n">
        <v>11445203</v>
      </c>
      <c r="V990" s="0" t="n">
        <v>2010</v>
      </c>
      <c r="W990" s="0" t="n">
        <v>10025</v>
      </c>
      <c r="X990" s="0" t="n">
        <v>290</v>
      </c>
      <c r="Y990" s="0" t="n">
        <v>290</v>
      </c>
      <c r="Z990" s="0" t="n">
        <v>60578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</row>
    <row r="991" customFormat="false" ht="12.75" hidden="false" customHeight="false" outlineLevel="0" collapsed="false">
      <c r="U991" s="0" t="n">
        <v>11445204</v>
      </c>
      <c r="V991" s="0" t="n">
        <v>2010</v>
      </c>
      <c r="W991" s="0" t="n">
        <v>10025</v>
      </c>
      <c r="X991" s="0" t="n">
        <v>295</v>
      </c>
      <c r="Y991" s="0" t="n">
        <v>295</v>
      </c>
      <c r="Z991" s="0" t="n">
        <v>60579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</row>
    <row r="992" customFormat="false" ht="12.75" hidden="false" customHeight="false" outlineLevel="0" collapsed="false">
      <c r="U992" s="0" t="n">
        <v>11445205</v>
      </c>
      <c r="V992" s="0" t="n">
        <v>2010</v>
      </c>
      <c r="W992" s="0" t="n">
        <v>10025</v>
      </c>
      <c r="X992" s="0" t="n">
        <v>296</v>
      </c>
      <c r="Y992" s="0" t="n">
        <v>296</v>
      </c>
      <c r="Z992" s="0" t="n">
        <v>6058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</row>
    <row r="993" customFormat="false" ht="12.75" hidden="false" customHeight="false" outlineLevel="0" collapsed="false">
      <c r="U993" s="0" t="n">
        <v>11445206</v>
      </c>
      <c r="V993" s="0" t="n">
        <v>2010</v>
      </c>
      <c r="W993" s="0" t="n">
        <v>10025</v>
      </c>
      <c r="X993" s="0" t="n">
        <v>299</v>
      </c>
      <c r="Y993" s="0" t="n">
        <v>299</v>
      </c>
      <c r="Z993" s="0" t="n">
        <v>60581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</row>
    <row r="994" customFormat="false" ht="12.75" hidden="false" customHeight="false" outlineLevel="0" collapsed="false">
      <c r="U994" s="0" t="n">
        <v>11445207</v>
      </c>
      <c r="V994" s="0" t="n">
        <v>2010</v>
      </c>
      <c r="W994" s="0" t="n">
        <v>10041</v>
      </c>
      <c r="X994" s="0" t="n">
        <v>205</v>
      </c>
      <c r="Y994" s="0" t="n">
        <v>205</v>
      </c>
      <c r="Z994" s="0" t="n">
        <v>60561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</row>
    <row r="995" customFormat="false" ht="12.75" hidden="false" customHeight="false" outlineLevel="0" collapsed="false">
      <c r="U995" s="0" t="n">
        <v>11445208</v>
      </c>
      <c r="V995" s="0" t="n">
        <v>2010</v>
      </c>
      <c r="W995" s="0" t="n">
        <v>10041</v>
      </c>
      <c r="X995" s="0" t="n">
        <v>210</v>
      </c>
      <c r="Y995" s="0" t="n">
        <v>210</v>
      </c>
      <c r="Z995" s="0" t="n">
        <v>60562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</row>
    <row r="996" customFormat="false" ht="12.75" hidden="false" customHeight="false" outlineLevel="0" collapsed="false">
      <c r="U996" s="0" t="n">
        <v>11445209</v>
      </c>
      <c r="V996" s="0" t="n">
        <v>2010</v>
      </c>
      <c r="W996" s="0" t="n">
        <v>10041</v>
      </c>
      <c r="X996" s="0" t="n">
        <v>215</v>
      </c>
      <c r="Y996" s="0" t="n">
        <v>215</v>
      </c>
      <c r="Z996" s="0" t="n">
        <v>60563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</row>
    <row r="997" customFormat="false" ht="12.75" hidden="false" customHeight="false" outlineLevel="0" collapsed="false">
      <c r="U997" s="0" t="n">
        <v>11445210</v>
      </c>
      <c r="V997" s="0" t="n">
        <v>2010</v>
      </c>
      <c r="W997" s="0" t="n">
        <v>10041</v>
      </c>
      <c r="X997" s="0" t="n">
        <v>220</v>
      </c>
      <c r="Y997" s="0" t="n">
        <v>220</v>
      </c>
      <c r="Z997" s="0" t="n">
        <v>60564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</row>
    <row r="998" customFormat="false" ht="12.75" hidden="false" customHeight="false" outlineLevel="0" collapsed="false">
      <c r="U998" s="0" t="n">
        <v>11445211</v>
      </c>
      <c r="V998" s="0" t="n">
        <v>2010</v>
      </c>
      <c r="W998" s="0" t="n">
        <v>10041</v>
      </c>
      <c r="X998" s="0" t="n">
        <v>225</v>
      </c>
      <c r="Y998" s="0" t="n">
        <v>225</v>
      </c>
      <c r="Z998" s="0" t="n">
        <v>60565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</row>
    <row r="999" customFormat="false" ht="12.75" hidden="false" customHeight="false" outlineLevel="0" collapsed="false">
      <c r="U999" s="0" t="n">
        <v>11445212</v>
      </c>
      <c r="V999" s="0" t="n">
        <v>2010</v>
      </c>
      <c r="W999" s="0" t="n">
        <v>10041</v>
      </c>
      <c r="X999" s="0" t="n">
        <v>230</v>
      </c>
      <c r="Y999" s="0" t="n">
        <v>230</v>
      </c>
      <c r="Z999" s="0" t="n">
        <v>60566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</row>
    <row r="1000" customFormat="false" ht="12.75" hidden="false" customHeight="false" outlineLevel="0" collapsed="false">
      <c r="U1000" s="0" t="n">
        <v>11445213</v>
      </c>
      <c r="V1000" s="0" t="n">
        <v>2010</v>
      </c>
      <c r="W1000" s="0" t="n">
        <v>10041</v>
      </c>
      <c r="X1000" s="0" t="n">
        <v>235</v>
      </c>
      <c r="Y1000" s="0" t="n">
        <v>235</v>
      </c>
      <c r="Z1000" s="0" t="n">
        <v>60567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</row>
    <row r="1001" customFormat="false" ht="12.75" hidden="false" customHeight="false" outlineLevel="0" collapsed="false">
      <c r="U1001" s="0" t="n">
        <v>11445214</v>
      </c>
      <c r="V1001" s="0" t="n">
        <v>2010</v>
      </c>
      <c r="W1001" s="0" t="n">
        <v>10041</v>
      </c>
      <c r="X1001" s="0" t="n">
        <v>240</v>
      </c>
      <c r="Y1001" s="0" t="n">
        <v>240</v>
      </c>
      <c r="Z1001" s="0" t="n">
        <v>60568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</row>
    <row r="1002" customFormat="false" ht="12.75" hidden="false" customHeight="false" outlineLevel="0" collapsed="false">
      <c r="U1002" s="0" t="n">
        <v>11445215</v>
      </c>
      <c r="V1002" s="0" t="n">
        <v>2010</v>
      </c>
      <c r="W1002" s="0" t="n">
        <v>10041</v>
      </c>
      <c r="X1002" s="0" t="n">
        <v>245</v>
      </c>
      <c r="Y1002" s="0" t="n">
        <v>245</v>
      </c>
      <c r="Z1002" s="0" t="n">
        <v>60569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</row>
    <row r="1003" customFormat="false" ht="12.75" hidden="false" customHeight="false" outlineLevel="0" collapsed="false">
      <c r="U1003" s="0" t="n">
        <v>11445216</v>
      </c>
      <c r="V1003" s="0" t="n">
        <v>2010</v>
      </c>
      <c r="W1003" s="0" t="n">
        <v>10041</v>
      </c>
      <c r="X1003" s="0" t="n">
        <v>250</v>
      </c>
      <c r="Y1003" s="0" t="n">
        <v>250</v>
      </c>
      <c r="Z1003" s="0" t="n">
        <v>6057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</row>
    <row r="1004" customFormat="false" ht="12.75" hidden="false" customHeight="false" outlineLevel="0" collapsed="false">
      <c r="U1004" s="0" t="n">
        <v>11445217</v>
      </c>
      <c r="V1004" s="0" t="n">
        <v>2010</v>
      </c>
      <c r="W1004" s="0" t="n">
        <v>10041</v>
      </c>
      <c r="X1004" s="0" t="n">
        <v>255</v>
      </c>
      <c r="Y1004" s="0" t="n">
        <v>255</v>
      </c>
      <c r="Z1004" s="0" t="n">
        <v>60571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</row>
    <row r="1005" customFormat="false" ht="12.75" hidden="false" customHeight="false" outlineLevel="0" collapsed="false">
      <c r="U1005" s="0" t="n">
        <v>11445218</v>
      </c>
      <c r="V1005" s="0" t="n">
        <v>2010</v>
      </c>
      <c r="W1005" s="0" t="n">
        <v>10041</v>
      </c>
      <c r="X1005" s="0" t="n">
        <v>260</v>
      </c>
      <c r="Y1005" s="0" t="n">
        <v>260</v>
      </c>
      <c r="Z1005" s="0" t="n">
        <v>60572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</row>
    <row r="1006" customFormat="false" ht="12.75" hidden="false" customHeight="false" outlineLevel="0" collapsed="false">
      <c r="U1006" s="0" t="n">
        <v>11445219</v>
      </c>
      <c r="V1006" s="0" t="n">
        <v>2010</v>
      </c>
      <c r="W1006" s="0" t="n">
        <v>10041</v>
      </c>
      <c r="X1006" s="0" t="n">
        <v>265</v>
      </c>
      <c r="Y1006" s="0" t="n">
        <v>265</v>
      </c>
      <c r="Z1006" s="0" t="n">
        <v>60573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</row>
    <row r="1007" customFormat="false" ht="12.75" hidden="false" customHeight="false" outlineLevel="0" collapsed="false">
      <c r="U1007" s="0" t="n">
        <v>11445220</v>
      </c>
      <c r="V1007" s="0" t="n">
        <v>2010</v>
      </c>
      <c r="W1007" s="0" t="n">
        <v>10041</v>
      </c>
      <c r="X1007" s="0" t="n">
        <v>270</v>
      </c>
      <c r="Y1007" s="0" t="n">
        <v>270</v>
      </c>
      <c r="Z1007" s="0" t="n">
        <v>60574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</row>
    <row r="1008" customFormat="false" ht="12.75" hidden="false" customHeight="false" outlineLevel="0" collapsed="false">
      <c r="U1008" s="0" t="n">
        <v>11445221</v>
      </c>
      <c r="V1008" s="0" t="n">
        <v>2010</v>
      </c>
      <c r="W1008" s="0" t="n">
        <v>10041</v>
      </c>
      <c r="X1008" s="0" t="n">
        <v>275</v>
      </c>
      <c r="Y1008" s="0" t="n">
        <v>275</v>
      </c>
      <c r="Z1008" s="0" t="n">
        <v>60575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</row>
    <row r="1009" customFormat="false" ht="12.75" hidden="false" customHeight="false" outlineLevel="0" collapsed="false">
      <c r="U1009" s="0" t="n">
        <v>11445222</v>
      </c>
      <c r="V1009" s="0" t="n">
        <v>2010</v>
      </c>
      <c r="W1009" s="0" t="n">
        <v>10041</v>
      </c>
      <c r="X1009" s="0" t="n">
        <v>280</v>
      </c>
      <c r="Y1009" s="0" t="n">
        <v>280</v>
      </c>
      <c r="Z1009" s="0" t="n">
        <v>60576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</row>
    <row r="1010" customFormat="false" ht="12.75" hidden="false" customHeight="false" outlineLevel="0" collapsed="false">
      <c r="U1010" s="0" t="n">
        <v>11445223</v>
      </c>
      <c r="V1010" s="0" t="n">
        <v>2010</v>
      </c>
      <c r="W1010" s="0" t="n">
        <v>10041</v>
      </c>
      <c r="X1010" s="0" t="n">
        <v>285</v>
      </c>
      <c r="Y1010" s="0" t="n">
        <v>285</v>
      </c>
      <c r="Z1010" s="0" t="n">
        <v>60577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</row>
    <row r="1011" customFormat="false" ht="12.75" hidden="false" customHeight="false" outlineLevel="0" collapsed="false">
      <c r="U1011" s="0" t="n">
        <v>11445224</v>
      </c>
      <c r="V1011" s="0" t="n">
        <v>2010</v>
      </c>
      <c r="W1011" s="0" t="n">
        <v>10041</v>
      </c>
      <c r="X1011" s="0" t="n">
        <v>290</v>
      </c>
      <c r="Y1011" s="0" t="n">
        <v>290</v>
      </c>
      <c r="Z1011" s="0" t="n">
        <v>60578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</row>
    <row r="1012" customFormat="false" ht="12.75" hidden="false" customHeight="false" outlineLevel="0" collapsed="false">
      <c r="U1012" s="0" t="n">
        <v>11445225</v>
      </c>
      <c r="V1012" s="0" t="n">
        <v>2010</v>
      </c>
      <c r="W1012" s="0" t="n">
        <v>10041</v>
      </c>
      <c r="X1012" s="0" t="n">
        <v>295</v>
      </c>
      <c r="Y1012" s="0" t="n">
        <v>295</v>
      </c>
      <c r="Z1012" s="0" t="n">
        <v>60579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</row>
    <row r="1013" customFormat="false" ht="12.75" hidden="false" customHeight="false" outlineLevel="0" collapsed="false">
      <c r="U1013" s="0" t="n">
        <v>11445226</v>
      </c>
      <c r="V1013" s="0" t="n">
        <v>2010</v>
      </c>
      <c r="W1013" s="0" t="n">
        <v>10041</v>
      </c>
      <c r="X1013" s="0" t="n">
        <v>296</v>
      </c>
      <c r="Y1013" s="0" t="n">
        <v>296</v>
      </c>
      <c r="Z1013" s="0" t="n">
        <v>6058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</row>
    <row r="1014" customFormat="false" ht="12.75" hidden="false" customHeight="false" outlineLevel="0" collapsed="false">
      <c r="U1014" s="0" t="n">
        <v>11445227</v>
      </c>
      <c r="V1014" s="0" t="n">
        <v>2010</v>
      </c>
      <c r="W1014" s="0" t="n">
        <v>10041</v>
      </c>
      <c r="X1014" s="0" t="n">
        <v>299</v>
      </c>
      <c r="Y1014" s="0" t="n">
        <v>299</v>
      </c>
      <c r="Z1014" s="0" t="n">
        <v>60581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</row>
    <row r="1015" customFormat="false" ht="12.75" hidden="false" customHeight="false" outlineLevel="0" collapsed="false">
      <c r="U1015" s="0" t="n">
        <v>11445228</v>
      </c>
      <c r="V1015" s="0" t="n">
        <v>2010</v>
      </c>
      <c r="W1015" s="0" t="n">
        <v>11000</v>
      </c>
      <c r="X1015" s="0" t="n">
        <v>205</v>
      </c>
      <c r="Y1015" s="0" t="n">
        <v>205</v>
      </c>
      <c r="Z1015" s="0" t="n">
        <v>60561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</row>
    <row r="1016" customFormat="false" ht="12.75" hidden="false" customHeight="false" outlineLevel="0" collapsed="false">
      <c r="U1016" s="0" t="n">
        <v>11445229</v>
      </c>
      <c r="V1016" s="0" t="n">
        <v>2010</v>
      </c>
      <c r="W1016" s="0" t="n">
        <v>11000</v>
      </c>
      <c r="X1016" s="0" t="n">
        <v>210</v>
      </c>
      <c r="Y1016" s="0" t="n">
        <v>210</v>
      </c>
      <c r="Z1016" s="0" t="n">
        <v>60562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</row>
    <row r="1017" customFormat="false" ht="12.75" hidden="false" customHeight="false" outlineLevel="0" collapsed="false">
      <c r="U1017" s="0" t="n">
        <v>11445230</v>
      </c>
      <c r="V1017" s="0" t="n">
        <v>2010</v>
      </c>
      <c r="W1017" s="0" t="n">
        <v>11000</v>
      </c>
      <c r="X1017" s="0" t="n">
        <v>215</v>
      </c>
      <c r="Y1017" s="0" t="n">
        <v>215</v>
      </c>
      <c r="Z1017" s="0" t="n">
        <v>60563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</row>
    <row r="1018" customFormat="false" ht="12.75" hidden="false" customHeight="false" outlineLevel="0" collapsed="false">
      <c r="U1018" s="0" t="n">
        <v>11445231</v>
      </c>
      <c r="V1018" s="0" t="n">
        <v>2010</v>
      </c>
      <c r="W1018" s="0" t="n">
        <v>11000</v>
      </c>
      <c r="X1018" s="0" t="n">
        <v>220</v>
      </c>
      <c r="Y1018" s="0" t="n">
        <v>220</v>
      </c>
      <c r="Z1018" s="0" t="n">
        <v>60564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</row>
    <row r="1019" customFormat="false" ht="12.75" hidden="false" customHeight="false" outlineLevel="0" collapsed="false">
      <c r="U1019" s="0" t="n">
        <v>11445232</v>
      </c>
      <c r="V1019" s="0" t="n">
        <v>2010</v>
      </c>
      <c r="W1019" s="0" t="n">
        <v>11000</v>
      </c>
      <c r="X1019" s="0" t="n">
        <v>225</v>
      </c>
      <c r="Y1019" s="0" t="n">
        <v>225</v>
      </c>
      <c r="Z1019" s="0" t="n">
        <v>60565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</row>
    <row r="1020" customFormat="false" ht="12.75" hidden="false" customHeight="false" outlineLevel="0" collapsed="false">
      <c r="U1020" s="0" t="n">
        <v>11445233</v>
      </c>
      <c r="V1020" s="0" t="n">
        <v>2010</v>
      </c>
      <c r="W1020" s="0" t="n">
        <v>11000</v>
      </c>
      <c r="X1020" s="0" t="n">
        <v>230</v>
      </c>
      <c r="Y1020" s="0" t="n">
        <v>230</v>
      </c>
      <c r="Z1020" s="0" t="n">
        <v>60566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</row>
    <row r="1021" customFormat="false" ht="12.75" hidden="false" customHeight="false" outlineLevel="0" collapsed="false">
      <c r="U1021" s="0" t="n">
        <v>11445234</v>
      </c>
      <c r="V1021" s="0" t="n">
        <v>2010</v>
      </c>
      <c r="W1021" s="0" t="n">
        <v>11000</v>
      </c>
      <c r="X1021" s="0" t="n">
        <v>235</v>
      </c>
      <c r="Y1021" s="0" t="n">
        <v>235</v>
      </c>
      <c r="Z1021" s="0" t="n">
        <v>60567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</row>
    <row r="1022" customFormat="false" ht="12.75" hidden="false" customHeight="false" outlineLevel="0" collapsed="false">
      <c r="U1022" s="0" t="n">
        <v>11445235</v>
      </c>
      <c r="V1022" s="0" t="n">
        <v>2010</v>
      </c>
      <c r="W1022" s="0" t="n">
        <v>11000</v>
      </c>
      <c r="X1022" s="0" t="n">
        <v>240</v>
      </c>
      <c r="Y1022" s="0" t="n">
        <v>240</v>
      </c>
      <c r="Z1022" s="0" t="n">
        <v>60568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</row>
    <row r="1023" customFormat="false" ht="12.75" hidden="false" customHeight="false" outlineLevel="0" collapsed="false">
      <c r="U1023" s="0" t="n">
        <v>11445236</v>
      </c>
      <c r="V1023" s="0" t="n">
        <v>2010</v>
      </c>
      <c r="W1023" s="0" t="n">
        <v>11000</v>
      </c>
      <c r="X1023" s="0" t="n">
        <v>245</v>
      </c>
      <c r="Y1023" s="0" t="n">
        <v>245</v>
      </c>
      <c r="Z1023" s="0" t="n">
        <v>60569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</row>
    <row r="1024" customFormat="false" ht="12.75" hidden="false" customHeight="false" outlineLevel="0" collapsed="false">
      <c r="U1024" s="0" t="n">
        <v>11445237</v>
      </c>
      <c r="V1024" s="0" t="n">
        <v>2010</v>
      </c>
      <c r="W1024" s="0" t="n">
        <v>11000</v>
      </c>
      <c r="X1024" s="0" t="n">
        <v>250</v>
      </c>
      <c r="Y1024" s="0" t="n">
        <v>250</v>
      </c>
      <c r="Z1024" s="0" t="n">
        <v>6057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</row>
    <row r="1025" customFormat="false" ht="12.75" hidden="false" customHeight="false" outlineLevel="0" collapsed="false">
      <c r="U1025" s="0" t="n">
        <v>11445238</v>
      </c>
      <c r="V1025" s="0" t="n">
        <v>2010</v>
      </c>
      <c r="W1025" s="0" t="n">
        <v>11000</v>
      </c>
      <c r="X1025" s="0" t="n">
        <v>255</v>
      </c>
      <c r="Y1025" s="0" t="n">
        <v>255</v>
      </c>
      <c r="Z1025" s="0" t="n">
        <v>60571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</row>
    <row r="1026" customFormat="false" ht="12.75" hidden="false" customHeight="false" outlineLevel="0" collapsed="false">
      <c r="U1026" s="0" t="n">
        <v>11445239</v>
      </c>
      <c r="V1026" s="0" t="n">
        <v>2010</v>
      </c>
      <c r="W1026" s="0" t="n">
        <v>11000</v>
      </c>
      <c r="X1026" s="0" t="n">
        <v>260</v>
      </c>
      <c r="Y1026" s="0" t="n">
        <v>260</v>
      </c>
      <c r="Z1026" s="0" t="n">
        <v>60572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</row>
    <row r="1027" customFormat="false" ht="12.75" hidden="false" customHeight="false" outlineLevel="0" collapsed="false">
      <c r="U1027" s="0" t="n">
        <v>11445240</v>
      </c>
      <c r="V1027" s="0" t="n">
        <v>2010</v>
      </c>
      <c r="W1027" s="0" t="n">
        <v>11000</v>
      </c>
      <c r="X1027" s="0" t="n">
        <v>265</v>
      </c>
      <c r="Y1027" s="0" t="n">
        <v>265</v>
      </c>
      <c r="Z1027" s="0" t="n">
        <v>60573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</row>
    <row r="1028" customFormat="false" ht="12.75" hidden="false" customHeight="false" outlineLevel="0" collapsed="false">
      <c r="U1028" s="0" t="n">
        <v>11445241</v>
      </c>
      <c r="V1028" s="0" t="n">
        <v>2010</v>
      </c>
      <c r="W1028" s="0" t="n">
        <v>11000</v>
      </c>
      <c r="X1028" s="0" t="n">
        <v>270</v>
      </c>
      <c r="Y1028" s="0" t="n">
        <v>270</v>
      </c>
      <c r="Z1028" s="0" t="n">
        <v>60574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</row>
    <row r="1029" customFormat="false" ht="12.75" hidden="false" customHeight="false" outlineLevel="0" collapsed="false">
      <c r="U1029" s="0" t="n">
        <v>11445242</v>
      </c>
      <c r="V1029" s="0" t="n">
        <v>2010</v>
      </c>
      <c r="W1029" s="0" t="n">
        <v>11000</v>
      </c>
      <c r="X1029" s="0" t="n">
        <v>275</v>
      </c>
      <c r="Y1029" s="0" t="n">
        <v>275</v>
      </c>
      <c r="Z1029" s="0" t="n">
        <v>60575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</row>
    <row r="1030" customFormat="false" ht="12.75" hidden="false" customHeight="false" outlineLevel="0" collapsed="false">
      <c r="U1030" s="0" t="n">
        <v>11445243</v>
      </c>
      <c r="V1030" s="0" t="n">
        <v>2010</v>
      </c>
      <c r="W1030" s="0" t="n">
        <v>11000</v>
      </c>
      <c r="X1030" s="0" t="n">
        <v>280</v>
      </c>
      <c r="Y1030" s="0" t="n">
        <v>280</v>
      </c>
      <c r="Z1030" s="0" t="n">
        <v>60576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</row>
    <row r="1031" customFormat="false" ht="12.75" hidden="false" customHeight="false" outlineLevel="0" collapsed="false">
      <c r="U1031" s="0" t="n">
        <v>11445244</v>
      </c>
      <c r="V1031" s="0" t="n">
        <v>2010</v>
      </c>
      <c r="W1031" s="0" t="n">
        <v>11000</v>
      </c>
      <c r="X1031" s="0" t="n">
        <v>285</v>
      </c>
      <c r="Y1031" s="0" t="n">
        <v>285</v>
      </c>
      <c r="Z1031" s="0" t="n">
        <v>60577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</row>
    <row r="1032" customFormat="false" ht="12.75" hidden="false" customHeight="false" outlineLevel="0" collapsed="false">
      <c r="U1032" s="0" t="n">
        <v>11445245</v>
      </c>
      <c r="V1032" s="0" t="n">
        <v>2010</v>
      </c>
      <c r="W1032" s="0" t="n">
        <v>11000</v>
      </c>
      <c r="X1032" s="0" t="n">
        <v>290</v>
      </c>
      <c r="Y1032" s="0" t="n">
        <v>290</v>
      </c>
      <c r="Z1032" s="0" t="n">
        <v>60578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</row>
    <row r="1033" customFormat="false" ht="12.75" hidden="false" customHeight="false" outlineLevel="0" collapsed="false">
      <c r="U1033" s="0" t="n">
        <v>11445246</v>
      </c>
      <c r="V1033" s="0" t="n">
        <v>2010</v>
      </c>
      <c r="W1033" s="0" t="n">
        <v>11000</v>
      </c>
      <c r="X1033" s="0" t="n">
        <v>295</v>
      </c>
      <c r="Y1033" s="0" t="n">
        <v>295</v>
      </c>
      <c r="Z1033" s="0" t="n">
        <v>60579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</row>
    <row r="1034" customFormat="false" ht="12.75" hidden="false" customHeight="false" outlineLevel="0" collapsed="false">
      <c r="U1034" s="0" t="n">
        <v>11445247</v>
      </c>
      <c r="V1034" s="0" t="n">
        <v>2010</v>
      </c>
      <c r="W1034" s="0" t="n">
        <v>11000</v>
      </c>
      <c r="X1034" s="0" t="n">
        <v>296</v>
      </c>
      <c r="Y1034" s="0" t="n">
        <v>296</v>
      </c>
      <c r="Z1034" s="0" t="n">
        <v>6058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</row>
    <row r="1035" customFormat="false" ht="12.75" hidden="false" customHeight="false" outlineLevel="0" collapsed="false">
      <c r="U1035" s="0" t="n">
        <v>11445248</v>
      </c>
      <c r="V1035" s="0" t="n">
        <v>2010</v>
      </c>
      <c r="W1035" s="0" t="n">
        <v>11000</v>
      </c>
      <c r="X1035" s="0" t="n">
        <v>299</v>
      </c>
      <c r="Y1035" s="0" t="n">
        <v>299</v>
      </c>
      <c r="Z1035" s="0" t="n">
        <v>60581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</row>
    <row r="1036" customFormat="false" ht="12.75" hidden="false" customHeight="false" outlineLevel="0" collapsed="false">
      <c r="U1036" s="0" t="n">
        <v>11445249</v>
      </c>
      <c r="V1036" s="0" t="n">
        <v>2010</v>
      </c>
      <c r="W1036" s="0" t="n">
        <v>11002</v>
      </c>
      <c r="X1036" s="0" t="n">
        <v>205</v>
      </c>
      <c r="Y1036" s="0" t="n">
        <v>205</v>
      </c>
      <c r="Z1036" s="0" t="n">
        <v>60561</v>
      </c>
      <c r="AA1036" s="0" t="n">
        <v>4017</v>
      </c>
      <c r="AB1036" s="0" t="n">
        <v>12440</v>
      </c>
      <c r="AC1036" s="0" t="n">
        <v>36</v>
      </c>
      <c r="AD1036" s="0" t="n">
        <v>0</v>
      </c>
      <c r="AE1036" s="0" t="n">
        <v>0</v>
      </c>
      <c r="AF1036" s="0" t="n">
        <v>12476</v>
      </c>
      <c r="AG1036" s="0" t="n">
        <v>3500</v>
      </c>
      <c r="AH1036" s="0" t="n">
        <v>0</v>
      </c>
      <c r="AI1036" s="0" t="n">
        <v>0</v>
      </c>
      <c r="AJ1036" s="0" t="n">
        <v>0</v>
      </c>
      <c r="AK1036" s="0" t="n">
        <v>3500</v>
      </c>
      <c r="AL1036" s="0" t="n">
        <v>12993</v>
      </c>
    </row>
    <row r="1037" customFormat="false" ht="12.75" hidden="false" customHeight="false" outlineLevel="0" collapsed="false">
      <c r="U1037" s="0" t="n">
        <v>11445250</v>
      </c>
      <c r="V1037" s="0" t="n">
        <v>2010</v>
      </c>
      <c r="W1037" s="0" t="n">
        <v>11002</v>
      </c>
      <c r="X1037" s="0" t="n">
        <v>210</v>
      </c>
      <c r="Y1037" s="0" t="n">
        <v>210</v>
      </c>
      <c r="Z1037" s="0" t="n">
        <v>60562</v>
      </c>
      <c r="AA1037" s="0" t="n">
        <v>46404</v>
      </c>
      <c r="AB1037" s="0" t="n">
        <v>70028</v>
      </c>
      <c r="AC1037" s="0" t="n">
        <v>314</v>
      </c>
      <c r="AD1037" s="0" t="n">
        <v>0</v>
      </c>
      <c r="AE1037" s="0" t="n">
        <v>0</v>
      </c>
      <c r="AF1037" s="0" t="n">
        <v>70342</v>
      </c>
      <c r="AG1037" s="0" t="n">
        <v>75000</v>
      </c>
      <c r="AH1037" s="0" t="n">
        <v>0</v>
      </c>
      <c r="AI1037" s="0" t="n">
        <v>0</v>
      </c>
      <c r="AJ1037" s="0" t="n">
        <v>0</v>
      </c>
      <c r="AK1037" s="0" t="n">
        <v>75000</v>
      </c>
      <c r="AL1037" s="0" t="n">
        <v>41746</v>
      </c>
    </row>
    <row r="1038" customFormat="false" ht="12.75" hidden="false" customHeight="false" outlineLevel="0" collapsed="false">
      <c r="U1038" s="0" t="n">
        <v>11445251</v>
      </c>
      <c r="V1038" s="0" t="n">
        <v>2010</v>
      </c>
      <c r="W1038" s="0" t="n">
        <v>11002</v>
      </c>
      <c r="X1038" s="0" t="n">
        <v>215</v>
      </c>
      <c r="Y1038" s="0" t="n">
        <v>215</v>
      </c>
      <c r="Z1038" s="0" t="n">
        <v>60563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</row>
    <row r="1039" customFormat="false" ht="12.75" hidden="false" customHeight="false" outlineLevel="0" collapsed="false">
      <c r="U1039" s="0" t="n">
        <v>11445252</v>
      </c>
      <c r="V1039" s="0" t="n">
        <v>2010</v>
      </c>
      <c r="W1039" s="0" t="n">
        <v>11002</v>
      </c>
      <c r="X1039" s="0" t="n">
        <v>220</v>
      </c>
      <c r="Y1039" s="0" t="n">
        <v>220</v>
      </c>
      <c r="Z1039" s="0" t="n">
        <v>60564</v>
      </c>
      <c r="AA1039" s="0" t="n">
        <v>156245</v>
      </c>
      <c r="AB1039" s="0" t="n">
        <v>233506</v>
      </c>
      <c r="AC1039" s="0" t="n">
        <v>1163</v>
      </c>
      <c r="AD1039" s="0" t="n">
        <v>0</v>
      </c>
      <c r="AE1039" s="0" t="n">
        <v>0</v>
      </c>
      <c r="AF1039" s="0" t="n">
        <v>234669</v>
      </c>
      <c r="AG1039" s="0" t="n">
        <v>281700</v>
      </c>
      <c r="AH1039" s="0" t="n">
        <v>0</v>
      </c>
      <c r="AI1039" s="0" t="n">
        <v>0</v>
      </c>
      <c r="AJ1039" s="0" t="n">
        <v>0</v>
      </c>
      <c r="AK1039" s="0" t="n">
        <v>281700</v>
      </c>
      <c r="AL1039" s="0" t="n">
        <v>109214</v>
      </c>
    </row>
    <row r="1040" customFormat="false" ht="12.75" hidden="false" customHeight="false" outlineLevel="0" collapsed="false">
      <c r="U1040" s="0" t="n">
        <v>11445253</v>
      </c>
      <c r="V1040" s="0" t="n">
        <v>2010</v>
      </c>
      <c r="W1040" s="0" t="n">
        <v>11002</v>
      </c>
      <c r="X1040" s="0" t="n">
        <v>225</v>
      </c>
      <c r="Y1040" s="0" t="n">
        <v>225</v>
      </c>
      <c r="Z1040" s="0" t="n">
        <v>60565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</row>
    <row r="1041" customFormat="false" ht="12.75" hidden="false" customHeight="false" outlineLevel="0" collapsed="false">
      <c r="U1041" s="0" t="n">
        <v>11445254</v>
      </c>
      <c r="V1041" s="0" t="n">
        <v>2010</v>
      </c>
      <c r="W1041" s="0" t="n">
        <v>11002</v>
      </c>
      <c r="X1041" s="0" t="n">
        <v>230</v>
      </c>
      <c r="Y1041" s="0" t="n">
        <v>230</v>
      </c>
      <c r="Z1041" s="0" t="n">
        <v>60566</v>
      </c>
      <c r="AA1041" s="0" t="n">
        <v>66993</v>
      </c>
      <c r="AB1041" s="0" t="n">
        <v>0</v>
      </c>
      <c r="AC1041" s="0" t="n">
        <v>563</v>
      </c>
      <c r="AD1041" s="0" t="n">
        <v>0</v>
      </c>
      <c r="AE1041" s="0" t="n">
        <v>0</v>
      </c>
      <c r="AF1041" s="0" t="n">
        <v>563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67556</v>
      </c>
    </row>
    <row r="1042" customFormat="false" ht="12.75" hidden="false" customHeight="false" outlineLevel="0" collapsed="false">
      <c r="U1042" s="0" t="n">
        <v>11445255</v>
      </c>
      <c r="V1042" s="0" t="n">
        <v>2010</v>
      </c>
      <c r="W1042" s="0" t="n">
        <v>11002</v>
      </c>
      <c r="X1042" s="0" t="n">
        <v>235</v>
      </c>
      <c r="Y1042" s="0" t="n">
        <v>235</v>
      </c>
      <c r="Z1042" s="0" t="n">
        <v>60567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</row>
    <row r="1043" customFormat="false" ht="12.75" hidden="false" customHeight="false" outlineLevel="0" collapsed="false">
      <c r="U1043" s="0" t="n">
        <v>11445256</v>
      </c>
      <c r="V1043" s="0" t="n">
        <v>2010</v>
      </c>
      <c r="W1043" s="0" t="n">
        <v>11002</v>
      </c>
      <c r="X1043" s="0" t="n">
        <v>240</v>
      </c>
      <c r="Y1043" s="0" t="n">
        <v>240</v>
      </c>
      <c r="Z1043" s="0" t="n">
        <v>60568</v>
      </c>
      <c r="AA1043" s="0" t="n">
        <v>130133</v>
      </c>
      <c r="AB1043" s="0" t="n">
        <v>0</v>
      </c>
      <c r="AC1043" s="0" t="n">
        <v>1092</v>
      </c>
      <c r="AD1043" s="0" t="n">
        <v>0</v>
      </c>
      <c r="AE1043" s="0" t="n">
        <v>0</v>
      </c>
      <c r="AF1043" s="0" t="n">
        <v>1092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131225</v>
      </c>
    </row>
    <row r="1044" customFormat="false" ht="12.75" hidden="false" customHeight="false" outlineLevel="0" collapsed="false">
      <c r="U1044" s="0" t="n">
        <v>11445257</v>
      </c>
      <c r="V1044" s="0" t="n">
        <v>2010</v>
      </c>
      <c r="W1044" s="0" t="n">
        <v>11002</v>
      </c>
      <c r="X1044" s="0" t="n">
        <v>245</v>
      </c>
      <c r="Y1044" s="0" t="n">
        <v>245</v>
      </c>
      <c r="Z1044" s="0" t="n">
        <v>60569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</row>
    <row r="1045" customFormat="false" ht="12.75" hidden="false" customHeight="false" outlineLevel="0" collapsed="false">
      <c r="U1045" s="0" t="n">
        <v>11445258</v>
      </c>
      <c r="V1045" s="0" t="n">
        <v>2010</v>
      </c>
      <c r="W1045" s="0" t="n">
        <v>11002</v>
      </c>
      <c r="X1045" s="0" t="n">
        <v>250</v>
      </c>
      <c r="Y1045" s="0" t="n">
        <v>250</v>
      </c>
      <c r="Z1045" s="0" t="n">
        <v>6057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</row>
    <row r="1046" customFormat="false" ht="12.75" hidden="false" customHeight="false" outlineLevel="0" collapsed="false">
      <c r="U1046" s="0" t="n">
        <v>11445259</v>
      </c>
      <c r="V1046" s="0" t="n">
        <v>2010</v>
      </c>
      <c r="W1046" s="0" t="n">
        <v>11002</v>
      </c>
      <c r="X1046" s="0" t="n">
        <v>255</v>
      </c>
      <c r="Y1046" s="0" t="n">
        <v>255</v>
      </c>
      <c r="Z1046" s="0" t="n">
        <v>60571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</row>
    <row r="1047" customFormat="false" ht="12.75" hidden="false" customHeight="false" outlineLevel="0" collapsed="false">
      <c r="U1047" s="0" t="n">
        <v>11445260</v>
      </c>
      <c r="V1047" s="0" t="n">
        <v>2010</v>
      </c>
      <c r="W1047" s="0" t="n">
        <v>11002</v>
      </c>
      <c r="X1047" s="0" t="n">
        <v>260</v>
      </c>
      <c r="Y1047" s="0" t="n">
        <v>260</v>
      </c>
      <c r="Z1047" s="0" t="n">
        <v>60572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</row>
    <row r="1048" customFormat="false" ht="12.75" hidden="false" customHeight="false" outlineLevel="0" collapsed="false">
      <c r="U1048" s="0" t="n">
        <v>11445261</v>
      </c>
      <c r="V1048" s="0" t="n">
        <v>2010</v>
      </c>
      <c r="W1048" s="0" t="n">
        <v>11002</v>
      </c>
      <c r="X1048" s="0" t="n">
        <v>265</v>
      </c>
      <c r="Y1048" s="0" t="n">
        <v>265</v>
      </c>
      <c r="Z1048" s="0" t="n">
        <v>60573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</row>
    <row r="1049" customFormat="false" ht="12.75" hidden="false" customHeight="false" outlineLevel="0" collapsed="false">
      <c r="U1049" s="0" t="n">
        <v>11445262</v>
      </c>
      <c r="V1049" s="0" t="n">
        <v>2010</v>
      </c>
      <c r="W1049" s="0" t="n">
        <v>11002</v>
      </c>
      <c r="X1049" s="0" t="n">
        <v>270</v>
      </c>
      <c r="Y1049" s="0" t="n">
        <v>270</v>
      </c>
      <c r="Z1049" s="0" t="n">
        <v>60574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</row>
    <row r="1050" customFormat="false" ht="12.75" hidden="false" customHeight="false" outlineLevel="0" collapsed="false">
      <c r="U1050" s="0" t="n">
        <v>11445263</v>
      </c>
      <c r="V1050" s="0" t="n">
        <v>2010</v>
      </c>
      <c r="W1050" s="0" t="n">
        <v>11002</v>
      </c>
      <c r="X1050" s="0" t="n">
        <v>275</v>
      </c>
      <c r="Y1050" s="0" t="n">
        <v>275</v>
      </c>
      <c r="Z1050" s="0" t="n">
        <v>60575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</row>
    <row r="1051" customFormat="false" ht="12.75" hidden="false" customHeight="false" outlineLevel="0" collapsed="false">
      <c r="U1051" s="0" t="n">
        <v>11445264</v>
      </c>
      <c r="V1051" s="0" t="n">
        <v>2010</v>
      </c>
      <c r="W1051" s="0" t="n">
        <v>11002</v>
      </c>
      <c r="X1051" s="0" t="n">
        <v>280</v>
      </c>
      <c r="Y1051" s="0" t="n">
        <v>280</v>
      </c>
      <c r="Z1051" s="0" t="n">
        <v>60576</v>
      </c>
      <c r="AA1051" s="0" t="n">
        <v>291636</v>
      </c>
      <c r="AB1051" s="0" t="n">
        <v>60714</v>
      </c>
      <c r="AC1051" s="0" t="n">
        <v>2649</v>
      </c>
      <c r="AD1051" s="0" t="n">
        <v>0</v>
      </c>
      <c r="AE1051" s="0" t="n">
        <v>0</v>
      </c>
      <c r="AF1051" s="0" t="n">
        <v>63363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354999</v>
      </c>
    </row>
    <row r="1052" customFormat="false" ht="12.75" hidden="false" customHeight="false" outlineLevel="0" collapsed="false">
      <c r="U1052" s="0" t="n">
        <v>11445265</v>
      </c>
      <c r="V1052" s="0" t="n">
        <v>2010</v>
      </c>
      <c r="W1052" s="0" t="n">
        <v>11002</v>
      </c>
      <c r="X1052" s="0" t="n">
        <v>285</v>
      </c>
      <c r="Y1052" s="0" t="n">
        <v>285</v>
      </c>
      <c r="Z1052" s="0" t="n">
        <v>60577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</row>
    <row r="1053" customFormat="false" ht="12.75" hidden="false" customHeight="false" outlineLevel="0" collapsed="false">
      <c r="U1053" s="0" t="n">
        <v>11445266</v>
      </c>
      <c r="V1053" s="0" t="n">
        <v>2010</v>
      </c>
      <c r="W1053" s="0" t="n">
        <v>11002</v>
      </c>
      <c r="X1053" s="0" t="n">
        <v>290</v>
      </c>
      <c r="Y1053" s="0" t="n">
        <v>290</v>
      </c>
      <c r="Z1053" s="0" t="n">
        <v>60578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</row>
    <row r="1054" customFormat="false" ht="12.75" hidden="false" customHeight="false" outlineLevel="0" collapsed="false">
      <c r="U1054" s="0" t="n">
        <v>11445267</v>
      </c>
      <c r="V1054" s="0" t="n">
        <v>2010</v>
      </c>
      <c r="W1054" s="0" t="n">
        <v>11002</v>
      </c>
      <c r="X1054" s="0" t="n">
        <v>295</v>
      </c>
      <c r="Y1054" s="0" t="n">
        <v>295</v>
      </c>
      <c r="Z1054" s="0" t="n">
        <v>60579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</row>
    <row r="1055" customFormat="false" ht="12.75" hidden="false" customHeight="false" outlineLevel="0" collapsed="false">
      <c r="U1055" s="0" t="n">
        <v>11445268</v>
      </c>
      <c r="V1055" s="0" t="n">
        <v>2010</v>
      </c>
      <c r="W1055" s="0" t="n">
        <v>11002</v>
      </c>
      <c r="X1055" s="0" t="n">
        <v>296</v>
      </c>
      <c r="Y1055" s="0" t="n">
        <v>296</v>
      </c>
      <c r="Z1055" s="0" t="n">
        <v>6058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</row>
    <row r="1056" customFormat="false" ht="12.75" hidden="false" customHeight="false" outlineLevel="0" collapsed="false">
      <c r="U1056" s="0" t="n">
        <v>11445269</v>
      </c>
      <c r="V1056" s="0" t="n">
        <v>2010</v>
      </c>
      <c r="W1056" s="0" t="n">
        <v>11002</v>
      </c>
      <c r="X1056" s="0" t="n">
        <v>299</v>
      </c>
      <c r="Y1056" s="0" t="n">
        <v>299</v>
      </c>
      <c r="Z1056" s="0" t="n">
        <v>60581</v>
      </c>
      <c r="AA1056" s="0" t="n">
        <v>695428</v>
      </c>
      <c r="AB1056" s="0" t="n">
        <v>376688</v>
      </c>
      <c r="AC1056" s="0" t="n">
        <v>5817</v>
      </c>
      <c r="AD1056" s="0" t="n">
        <v>0</v>
      </c>
      <c r="AE1056" s="0" t="n">
        <v>0</v>
      </c>
      <c r="AF1056" s="0" t="n">
        <v>382505</v>
      </c>
      <c r="AG1056" s="0" t="n">
        <v>360200</v>
      </c>
      <c r="AH1056" s="0" t="n">
        <v>0</v>
      </c>
      <c r="AI1056" s="0" t="n">
        <v>0</v>
      </c>
      <c r="AJ1056" s="0" t="n">
        <v>0</v>
      </c>
      <c r="AK1056" s="0" t="n">
        <v>360200</v>
      </c>
      <c r="AL1056" s="0" t="n">
        <v>717733</v>
      </c>
    </row>
    <row r="1057" customFormat="false" ht="12.75" hidden="false" customHeight="false" outlineLevel="0" collapsed="false">
      <c r="U1057" s="0" t="n">
        <v>11445270</v>
      </c>
      <c r="V1057" s="0" t="n">
        <v>2010</v>
      </c>
      <c r="W1057" s="0" t="n">
        <v>11010</v>
      </c>
      <c r="X1057" s="0" t="n">
        <v>205</v>
      </c>
      <c r="Y1057" s="0" t="n">
        <v>205</v>
      </c>
      <c r="Z1057" s="0" t="n">
        <v>60561</v>
      </c>
      <c r="AA1057" s="0" t="n">
        <v>21795</v>
      </c>
      <c r="AB1057" s="0" t="n">
        <v>15</v>
      </c>
      <c r="AC1057" s="0" t="n">
        <v>186</v>
      </c>
      <c r="AD1057" s="0" t="n">
        <v>0</v>
      </c>
      <c r="AE1057" s="0" t="n">
        <v>0</v>
      </c>
      <c r="AF1057" s="0" t="n">
        <v>201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21996</v>
      </c>
    </row>
    <row r="1058" customFormat="false" ht="12.75" hidden="false" customHeight="false" outlineLevel="0" collapsed="false">
      <c r="U1058" s="0" t="n">
        <v>11445271</v>
      </c>
      <c r="V1058" s="0" t="n">
        <v>2010</v>
      </c>
      <c r="W1058" s="0" t="n">
        <v>11010</v>
      </c>
      <c r="X1058" s="0" t="n">
        <v>210</v>
      </c>
      <c r="Y1058" s="0" t="n">
        <v>210</v>
      </c>
      <c r="Z1058" s="0" t="n">
        <v>60562</v>
      </c>
      <c r="AA1058" s="0" t="n">
        <v>108408</v>
      </c>
      <c r="AB1058" s="0" t="n">
        <v>17643</v>
      </c>
      <c r="AC1058" s="0" t="n">
        <v>1077</v>
      </c>
      <c r="AD1058" s="0" t="n">
        <v>0</v>
      </c>
      <c r="AE1058" s="0" t="n">
        <v>0</v>
      </c>
      <c r="AF1058" s="0" t="n">
        <v>1872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127128</v>
      </c>
    </row>
    <row r="1059" customFormat="false" ht="12.75" hidden="false" customHeight="false" outlineLevel="0" collapsed="false">
      <c r="U1059" s="0" t="n">
        <v>11445272</v>
      </c>
      <c r="V1059" s="0" t="n">
        <v>2010</v>
      </c>
      <c r="W1059" s="0" t="n">
        <v>11010</v>
      </c>
      <c r="X1059" s="0" t="n">
        <v>215</v>
      </c>
      <c r="Y1059" s="0" t="n">
        <v>215</v>
      </c>
      <c r="Z1059" s="0" t="n">
        <v>60563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</row>
    <row r="1060" customFormat="false" ht="12.75" hidden="false" customHeight="false" outlineLevel="0" collapsed="false">
      <c r="U1060" s="0" t="n">
        <v>11445273</v>
      </c>
      <c r="V1060" s="0" t="n">
        <v>2010</v>
      </c>
      <c r="W1060" s="0" t="n">
        <v>11010</v>
      </c>
      <c r="X1060" s="0" t="n">
        <v>220</v>
      </c>
      <c r="Y1060" s="0" t="n">
        <v>220</v>
      </c>
      <c r="Z1060" s="0" t="n">
        <v>60564</v>
      </c>
      <c r="AA1060" s="0" t="n">
        <v>234179</v>
      </c>
      <c r="AB1060" s="0" t="n">
        <v>86526</v>
      </c>
      <c r="AC1060" s="0" t="n">
        <v>2020</v>
      </c>
      <c r="AD1060" s="0" t="n">
        <v>0</v>
      </c>
      <c r="AE1060" s="0" t="n">
        <v>0</v>
      </c>
      <c r="AF1060" s="0" t="n">
        <v>88546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322725</v>
      </c>
    </row>
    <row r="1061" customFormat="false" ht="12.75" hidden="false" customHeight="false" outlineLevel="0" collapsed="false">
      <c r="U1061" s="0" t="n">
        <v>11445274</v>
      </c>
      <c r="V1061" s="0" t="n">
        <v>2010</v>
      </c>
      <c r="W1061" s="0" t="n">
        <v>11010</v>
      </c>
      <c r="X1061" s="0" t="n">
        <v>225</v>
      </c>
      <c r="Y1061" s="0" t="n">
        <v>225</v>
      </c>
      <c r="Z1061" s="0" t="n">
        <v>60565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</row>
    <row r="1062" customFormat="false" ht="12.75" hidden="false" customHeight="false" outlineLevel="0" collapsed="false">
      <c r="U1062" s="0" t="n">
        <v>11445275</v>
      </c>
      <c r="V1062" s="0" t="n">
        <v>2010</v>
      </c>
      <c r="W1062" s="0" t="n">
        <v>11010</v>
      </c>
      <c r="X1062" s="0" t="n">
        <v>230</v>
      </c>
      <c r="Y1062" s="0" t="n">
        <v>230</v>
      </c>
      <c r="Z1062" s="0" t="n">
        <v>60566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</row>
    <row r="1063" customFormat="false" ht="12.75" hidden="false" customHeight="false" outlineLevel="0" collapsed="false">
      <c r="U1063" s="0" t="n">
        <v>11445276</v>
      </c>
      <c r="V1063" s="0" t="n">
        <v>2010</v>
      </c>
      <c r="W1063" s="0" t="n">
        <v>11010</v>
      </c>
      <c r="X1063" s="0" t="n">
        <v>235</v>
      </c>
      <c r="Y1063" s="0" t="n">
        <v>235</v>
      </c>
      <c r="Z1063" s="0" t="n">
        <v>60567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</row>
    <row r="1064" customFormat="false" ht="12.75" hidden="false" customHeight="false" outlineLevel="0" collapsed="false">
      <c r="U1064" s="0" t="n">
        <v>11445277</v>
      </c>
      <c r="V1064" s="0" t="n">
        <v>2010</v>
      </c>
      <c r="W1064" s="0" t="n">
        <v>11010</v>
      </c>
      <c r="X1064" s="0" t="n">
        <v>240</v>
      </c>
      <c r="Y1064" s="0" t="n">
        <v>240</v>
      </c>
      <c r="Z1064" s="0" t="n">
        <v>60568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</row>
    <row r="1065" customFormat="false" ht="12.75" hidden="false" customHeight="false" outlineLevel="0" collapsed="false">
      <c r="U1065" s="0" t="n">
        <v>11445278</v>
      </c>
      <c r="V1065" s="0" t="n">
        <v>2010</v>
      </c>
      <c r="W1065" s="0" t="n">
        <v>11010</v>
      </c>
      <c r="X1065" s="0" t="n">
        <v>245</v>
      </c>
      <c r="Y1065" s="0" t="n">
        <v>245</v>
      </c>
      <c r="Z1065" s="0" t="n">
        <v>60569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</row>
    <row r="1066" customFormat="false" ht="12.75" hidden="false" customHeight="false" outlineLevel="0" collapsed="false">
      <c r="U1066" s="0" t="n">
        <v>11445279</v>
      </c>
      <c r="V1066" s="0" t="n">
        <v>2010</v>
      </c>
      <c r="W1066" s="0" t="n">
        <v>11010</v>
      </c>
      <c r="X1066" s="0" t="n">
        <v>250</v>
      </c>
      <c r="Y1066" s="0" t="n">
        <v>250</v>
      </c>
      <c r="Z1066" s="0" t="n">
        <v>6057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</row>
    <row r="1067" customFormat="false" ht="12.75" hidden="false" customHeight="false" outlineLevel="0" collapsed="false">
      <c r="U1067" s="0" t="n">
        <v>11445280</v>
      </c>
      <c r="V1067" s="0" t="n">
        <v>2010</v>
      </c>
      <c r="W1067" s="0" t="n">
        <v>11010</v>
      </c>
      <c r="X1067" s="0" t="n">
        <v>255</v>
      </c>
      <c r="Y1067" s="0" t="n">
        <v>255</v>
      </c>
      <c r="Z1067" s="0" t="n">
        <v>60571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</row>
    <row r="1068" customFormat="false" ht="12.75" hidden="false" customHeight="false" outlineLevel="0" collapsed="false">
      <c r="U1068" s="0" t="n">
        <v>11445281</v>
      </c>
      <c r="V1068" s="0" t="n">
        <v>2010</v>
      </c>
      <c r="W1068" s="0" t="n">
        <v>11010</v>
      </c>
      <c r="X1068" s="0" t="n">
        <v>260</v>
      </c>
      <c r="Y1068" s="0" t="n">
        <v>260</v>
      </c>
      <c r="Z1068" s="0" t="n">
        <v>60572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</row>
    <row r="1069" customFormat="false" ht="12.75" hidden="false" customHeight="false" outlineLevel="0" collapsed="false">
      <c r="U1069" s="0" t="n">
        <v>11445282</v>
      </c>
      <c r="V1069" s="0" t="n">
        <v>2010</v>
      </c>
      <c r="W1069" s="0" t="n">
        <v>11010</v>
      </c>
      <c r="X1069" s="0" t="n">
        <v>265</v>
      </c>
      <c r="Y1069" s="0" t="n">
        <v>265</v>
      </c>
      <c r="Z1069" s="0" t="n">
        <v>60573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</row>
    <row r="1070" customFormat="false" ht="12.75" hidden="false" customHeight="false" outlineLevel="0" collapsed="false">
      <c r="U1070" s="0" t="n">
        <v>11445283</v>
      </c>
      <c r="V1070" s="0" t="n">
        <v>2010</v>
      </c>
      <c r="W1070" s="0" t="n">
        <v>11010</v>
      </c>
      <c r="X1070" s="0" t="n">
        <v>270</v>
      </c>
      <c r="Y1070" s="0" t="n">
        <v>270</v>
      </c>
      <c r="Z1070" s="0" t="n">
        <v>60574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</row>
    <row r="1071" customFormat="false" ht="12.75" hidden="false" customHeight="false" outlineLevel="0" collapsed="false">
      <c r="U1071" s="0" t="n">
        <v>11445284</v>
      </c>
      <c r="V1071" s="0" t="n">
        <v>2010</v>
      </c>
      <c r="W1071" s="0" t="n">
        <v>11010</v>
      </c>
      <c r="X1071" s="0" t="n">
        <v>275</v>
      </c>
      <c r="Y1071" s="0" t="n">
        <v>275</v>
      </c>
      <c r="Z1071" s="0" t="n">
        <v>60575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</row>
    <row r="1072" customFormat="false" ht="12.75" hidden="false" customHeight="false" outlineLevel="0" collapsed="false">
      <c r="U1072" s="0" t="n">
        <v>11445285</v>
      </c>
      <c r="V1072" s="0" t="n">
        <v>2010</v>
      </c>
      <c r="W1072" s="0" t="n">
        <v>11010</v>
      </c>
      <c r="X1072" s="0" t="n">
        <v>280</v>
      </c>
      <c r="Y1072" s="0" t="n">
        <v>280</v>
      </c>
      <c r="Z1072" s="0" t="n">
        <v>60576</v>
      </c>
      <c r="AA1072" s="0" t="n">
        <v>248474</v>
      </c>
      <c r="AB1072" s="0" t="n">
        <v>30970</v>
      </c>
      <c r="AC1072" s="0" t="n">
        <v>2389</v>
      </c>
      <c r="AD1072" s="0" t="n">
        <v>0</v>
      </c>
      <c r="AE1072" s="0" t="n">
        <v>0</v>
      </c>
      <c r="AF1072" s="0" t="n">
        <v>33359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281833</v>
      </c>
    </row>
    <row r="1073" customFormat="false" ht="12.75" hidden="false" customHeight="false" outlineLevel="0" collapsed="false">
      <c r="U1073" s="0" t="n">
        <v>11445286</v>
      </c>
      <c r="V1073" s="0" t="n">
        <v>2010</v>
      </c>
      <c r="W1073" s="0" t="n">
        <v>11010</v>
      </c>
      <c r="X1073" s="0" t="n">
        <v>285</v>
      </c>
      <c r="Y1073" s="0" t="n">
        <v>285</v>
      </c>
      <c r="Z1073" s="0" t="n">
        <v>60577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</row>
    <row r="1074" customFormat="false" ht="12.75" hidden="false" customHeight="false" outlineLevel="0" collapsed="false">
      <c r="U1074" s="0" t="n">
        <v>11445287</v>
      </c>
      <c r="V1074" s="0" t="n">
        <v>2010</v>
      </c>
      <c r="W1074" s="0" t="n">
        <v>11010</v>
      </c>
      <c r="X1074" s="0" t="n">
        <v>290</v>
      </c>
      <c r="Y1074" s="0" t="n">
        <v>290</v>
      </c>
      <c r="Z1074" s="0" t="n">
        <v>1211892</v>
      </c>
      <c r="AA1074" s="0" t="n">
        <v>3423</v>
      </c>
      <c r="AB1074" s="0" t="n">
        <v>557</v>
      </c>
      <c r="AC1074" s="0" t="n">
        <v>35</v>
      </c>
      <c r="AD1074" s="0" t="n">
        <v>0</v>
      </c>
      <c r="AE1074" s="0" t="n">
        <v>0</v>
      </c>
      <c r="AF1074" s="0" t="n">
        <v>592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4015</v>
      </c>
    </row>
    <row r="1075" customFormat="false" ht="12.75" hidden="false" customHeight="false" outlineLevel="0" collapsed="false">
      <c r="U1075" s="0" t="n">
        <v>11445288</v>
      </c>
      <c r="V1075" s="0" t="n">
        <v>2010</v>
      </c>
      <c r="W1075" s="0" t="n">
        <v>11010</v>
      </c>
      <c r="X1075" s="0" t="n">
        <v>295</v>
      </c>
      <c r="Y1075" s="0" t="n">
        <v>295</v>
      </c>
      <c r="Z1075" s="0" t="n">
        <v>1211894</v>
      </c>
      <c r="AA1075" s="0" t="n">
        <v>2282</v>
      </c>
      <c r="AB1075" s="0" t="n">
        <v>372</v>
      </c>
      <c r="AC1075" s="0" t="n">
        <v>23</v>
      </c>
      <c r="AD1075" s="0" t="n">
        <v>0</v>
      </c>
      <c r="AE1075" s="0" t="n">
        <v>0</v>
      </c>
      <c r="AF1075" s="0" t="n">
        <v>395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2677</v>
      </c>
    </row>
    <row r="1076" customFormat="false" ht="12.75" hidden="false" customHeight="false" outlineLevel="0" collapsed="false">
      <c r="U1076" s="0" t="n">
        <v>11445289</v>
      </c>
      <c r="V1076" s="0" t="n">
        <v>2010</v>
      </c>
      <c r="W1076" s="0" t="n">
        <v>11010</v>
      </c>
      <c r="X1076" s="0" t="n">
        <v>296</v>
      </c>
      <c r="Y1076" s="0" t="n">
        <v>296</v>
      </c>
      <c r="Z1076" s="0" t="n">
        <v>6058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</row>
    <row r="1077" customFormat="false" ht="12.75" hidden="false" customHeight="false" outlineLevel="0" collapsed="false">
      <c r="U1077" s="0" t="n">
        <v>11445290</v>
      </c>
      <c r="V1077" s="0" t="n">
        <v>2010</v>
      </c>
      <c r="W1077" s="0" t="n">
        <v>11010</v>
      </c>
      <c r="X1077" s="0" t="n">
        <v>299</v>
      </c>
      <c r="Y1077" s="0" t="n">
        <v>299</v>
      </c>
      <c r="Z1077" s="0" t="n">
        <v>60581</v>
      </c>
      <c r="AA1077" s="0" t="n">
        <v>618561</v>
      </c>
      <c r="AB1077" s="0" t="n">
        <v>136083</v>
      </c>
      <c r="AC1077" s="0" t="n">
        <v>5730</v>
      </c>
      <c r="AD1077" s="0" t="n">
        <v>0</v>
      </c>
      <c r="AE1077" s="0" t="n">
        <v>0</v>
      </c>
      <c r="AF1077" s="0" t="n">
        <v>141813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760374</v>
      </c>
    </row>
    <row r="1078" customFormat="false" ht="12.75" hidden="false" customHeight="false" outlineLevel="0" collapsed="false">
      <c r="U1078" s="0" t="n">
        <v>11445291</v>
      </c>
      <c r="V1078" s="0" t="n">
        <v>2010</v>
      </c>
      <c r="W1078" s="0" t="n">
        <v>11023</v>
      </c>
      <c r="X1078" s="0" t="n">
        <v>205</v>
      </c>
      <c r="Y1078" s="0" t="n">
        <v>205</v>
      </c>
      <c r="Z1078" s="0" t="n">
        <v>60561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</row>
    <row r="1079" customFormat="false" ht="12.75" hidden="false" customHeight="false" outlineLevel="0" collapsed="false">
      <c r="U1079" s="0" t="n">
        <v>11445292</v>
      </c>
      <c r="V1079" s="0" t="n">
        <v>2010</v>
      </c>
      <c r="W1079" s="0" t="n">
        <v>11023</v>
      </c>
      <c r="X1079" s="0" t="n">
        <v>210</v>
      </c>
      <c r="Y1079" s="0" t="n">
        <v>210</v>
      </c>
      <c r="Z1079" s="0" t="n">
        <v>60562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</row>
    <row r="1080" customFormat="false" ht="12.75" hidden="false" customHeight="false" outlineLevel="0" collapsed="false">
      <c r="U1080" s="0" t="n">
        <v>11445293</v>
      </c>
      <c r="V1080" s="0" t="n">
        <v>2010</v>
      </c>
      <c r="W1080" s="0" t="n">
        <v>11023</v>
      </c>
      <c r="X1080" s="0" t="n">
        <v>215</v>
      </c>
      <c r="Y1080" s="0" t="n">
        <v>215</v>
      </c>
      <c r="Z1080" s="0" t="n">
        <v>60563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</row>
    <row r="1081" customFormat="false" ht="12.75" hidden="false" customHeight="false" outlineLevel="0" collapsed="false">
      <c r="U1081" s="0" t="n">
        <v>11445294</v>
      </c>
      <c r="V1081" s="0" t="n">
        <v>2010</v>
      </c>
      <c r="W1081" s="0" t="n">
        <v>11023</v>
      </c>
      <c r="X1081" s="0" t="n">
        <v>220</v>
      </c>
      <c r="Y1081" s="0" t="n">
        <v>220</v>
      </c>
      <c r="Z1081" s="0" t="n">
        <v>60564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</row>
    <row r="1082" customFormat="false" ht="12.75" hidden="false" customHeight="false" outlineLevel="0" collapsed="false">
      <c r="U1082" s="0" t="n">
        <v>11445295</v>
      </c>
      <c r="V1082" s="0" t="n">
        <v>2010</v>
      </c>
      <c r="W1082" s="0" t="n">
        <v>11023</v>
      </c>
      <c r="X1082" s="0" t="n">
        <v>225</v>
      </c>
      <c r="Y1082" s="0" t="n">
        <v>225</v>
      </c>
      <c r="Z1082" s="0" t="n">
        <v>60565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</row>
    <row r="1083" customFormat="false" ht="12.75" hidden="false" customHeight="false" outlineLevel="0" collapsed="false">
      <c r="U1083" s="0" t="n">
        <v>11445296</v>
      </c>
      <c r="V1083" s="0" t="n">
        <v>2010</v>
      </c>
      <c r="W1083" s="0" t="n">
        <v>11023</v>
      </c>
      <c r="X1083" s="0" t="n">
        <v>230</v>
      </c>
      <c r="Y1083" s="0" t="n">
        <v>230</v>
      </c>
      <c r="Z1083" s="0" t="n">
        <v>60566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</row>
    <row r="1084" customFormat="false" ht="12.75" hidden="false" customHeight="false" outlineLevel="0" collapsed="false">
      <c r="U1084" s="0" t="n">
        <v>11445297</v>
      </c>
      <c r="V1084" s="0" t="n">
        <v>2010</v>
      </c>
      <c r="W1084" s="0" t="n">
        <v>11023</v>
      </c>
      <c r="X1084" s="0" t="n">
        <v>235</v>
      </c>
      <c r="Y1084" s="0" t="n">
        <v>235</v>
      </c>
      <c r="Z1084" s="0" t="n">
        <v>60567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</row>
    <row r="1085" customFormat="false" ht="12.75" hidden="false" customHeight="false" outlineLevel="0" collapsed="false">
      <c r="U1085" s="0" t="n">
        <v>11445298</v>
      </c>
      <c r="V1085" s="0" t="n">
        <v>2010</v>
      </c>
      <c r="W1085" s="0" t="n">
        <v>11023</v>
      </c>
      <c r="X1085" s="0" t="n">
        <v>240</v>
      </c>
      <c r="Y1085" s="0" t="n">
        <v>240</v>
      </c>
      <c r="Z1085" s="0" t="n">
        <v>60568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</row>
    <row r="1086" customFormat="false" ht="12.75" hidden="false" customHeight="false" outlineLevel="0" collapsed="false">
      <c r="U1086" s="0" t="n">
        <v>11445299</v>
      </c>
      <c r="V1086" s="0" t="n">
        <v>2010</v>
      </c>
      <c r="W1086" s="0" t="n">
        <v>11023</v>
      </c>
      <c r="X1086" s="0" t="n">
        <v>245</v>
      </c>
      <c r="Y1086" s="0" t="n">
        <v>245</v>
      </c>
      <c r="Z1086" s="0" t="n">
        <v>60569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</row>
    <row r="1087" customFormat="false" ht="12.75" hidden="false" customHeight="false" outlineLevel="0" collapsed="false">
      <c r="U1087" s="0" t="n">
        <v>11445300</v>
      </c>
      <c r="V1087" s="0" t="n">
        <v>2010</v>
      </c>
      <c r="W1087" s="0" t="n">
        <v>11023</v>
      </c>
      <c r="X1087" s="0" t="n">
        <v>250</v>
      </c>
      <c r="Y1087" s="0" t="n">
        <v>250</v>
      </c>
      <c r="Z1087" s="0" t="n">
        <v>6057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</row>
    <row r="1088" customFormat="false" ht="12.75" hidden="false" customHeight="false" outlineLevel="0" collapsed="false">
      <c r="U1088" s="0" t="n">
        <v>11445301</v>
      </c>
      <c r="V1088" s="0" t="n">
        <v>2010</v>
      </c>
      <c r="W1088" s="0" t="n">
        <v>11023</v>
      </c>
      <c r="X1088" s="0" t="n">
        <v>255</v>
      </c>
      <c r="Y1088" s="0" t="n">
        <v>255</v>
      </c>
      <c r="Z1088" s="0" t="n">
        <v>60571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</row>
    <row r="1089" customFormat="false" ht="12.75" hidden="false" customHeight="false" outlineLevel="0" collapsed="false">
      <c r="U1089" s="0" t="n">
        <v>11445302</v>
      </c>
      <c r="V1089" s="0" t="n">
        <v>2010</v>
      </c>
      <c r="W1089" s="0" t="n">
        <v>11023</v>
      </c>
      <c r="X1089" s="0" t="n">
        <v>260</v>
      </c>
      <c r="Y1089" s="0" t="n">
        <v>260</v>
      </c>
      <c r="Z1089" s="0" t="n">
        <v>60572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</row>
    <row r="1090" customFormat="false" ht="12.75" hidden="false" customHeight="false" outlineLevel="0" collapsed="false">
      <c r="U1090" s="0" t="n">
        <v>11445303</v>
      </c>
      <c r="V1090" s="0" t="n">
        <v>2010</v>
      </c>
      <c r="W1090" s="0" t="n">
        <v>11023</v>
      </c>
      <c r="X1090" s="0" t="n">
        <v>265</v>
      </c>
      <c r="Y1090" s="0" t="n">
        <v>265</v>
      </c>
      <c r="Z1090" s="0" t="n">
        <v>60573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</row>
    <row r="1091" customFormat="false" ht="12.75" hidden="false" customHeight="false" outlineLevel="0" collapsed="false">
      <c r="U1091" s="0" t="n">
        <v>11445304</v>
      </c>
      <c r="V1091" s="0" t="n">
        <v>2010</v>
      </c>
      <c r="W1091" s="0" t="n">
        <v>11023</v>
      </c>
      <c r="X1091" s="0" t="n">
        <v>270</v>
      </c>
      <c r="Y1091" s="0" t="n">
        <v>270</v>
      </c>
      <c r="Z1091" s="0" t="n">
        <v>60574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</row>
    <row r="1092" customFormat="false" ht="12.75" hidden="false" customHeight="false" outlineLevel="0" collapsed="false">
      <c r="U1092" s="0" t="n">
        <v>11445305</v>
      </c>
      <c r="V1092" s="0" t="n">
        <v>2010</v>
      </c>
      <c r="W1092" s="0" t="n">
        <v>11023</v>
      </c>
      <c r="X1092" s="0" t="n">
        <v>275</v>
      </c>
      <c r="Y1092" s="0" t="n">
        <v>275</v>
      </c>
      <c r="Z1092" s="0" t="n">
        <v>60575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</row>
    <row r="1093" customFormat="false" ht="12.75" hidden="false" customHeight="false" outlineLevel="0" collapsed="false">
      <c r="U1093" s="0" t="n">
        <v>11445306</v>
      </c>
      <c r="V1093" s="0" t="n">
        <v>2010</v>
      </c>
      <c r="W1093" s="0" t="n">
        <v>11023</v>
      </c>
      <c r="X1093" s="0" t="n">
        <v>280</v>
      </c>
      <c r="Y1093" s="0" t="n">
        <v>280</v>
      </c>
      <c r="Z1093" s="0" t="n">
        <v>60576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</row>
    <row r="1094" customFormat="false" ht="12.75" hidden="false" customHeight="false" outlineLevel="0" collapsed="false">
      <c r="U1094" s="0" t="n">
        <v>11445307</v>
      </c>
      <c r="V1094" s="0" t="n">
        <v>2010</v>
      </c>
      <c r="W1094" s="0" t="n">
        <v>11023</v>
      </c>
      <c r="X1094" s="0" t="n">
        <v>285</v>
      </c>
      <c r="Y1094" s="0" t="n">
        <v>285</v>
      </c>
      <c r="Z1094" s="0" t="n">
        <v>60577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</row>
    <row r="1095" customFormat="false" ht="12.75" hidden="false" customHeight="false" outlineLevel="0" collapsed="false">
      <c r="U1095" s="0" t="n">
        <v>11445308</v>
      </c>
      <c r="V1095" s="0" t="n">
        <v>2010</v>
      </c>
      <c r="W1095" s="0" t="n">
        <v>11023</v>
      </c>
      <c r="X1095" s="0" t="n">
        <v>290</v>
      </c>
      <c r="Y1095" s="0" t="n">
        <v>290</v>
      </c>
      <c r="Z1095" s="0" t="n">
        <v>60578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</row>
    <row r="1096" customFormat="false" ht="12.75" hidden="false" customHeight="false" outlineLevel="0" collapsed="false">
      <c r="U1096" s="0" t="n">
        <v>11445309</v>
      </c>
      <c r="V1096" s="0" t="n">
        <v>2010</v>
      </c>
      <c r="W1096" s="0" t="n">
        <v>11023</v>
      </c>
      <c r="X1096" s="0" t="n">
        <v>295</v>
      </c>
      <c r="Y1096" s="0" t="n">
        <v>295</v>
      </c>
      <c r="Z1096" s="0" t="n">
        <v>60579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</row>
    <row r="1097" customFormat="false" ht="12.75" hidden="false" customHeight="false" outlineLevel="0" collapsed="false">
      <c r="U1097" s="0" t="n">
        <v>11445310</v>
      </c>
      <c r="V1097" s="0" t="n">
        <v>2010</v>
      </c>
      <c r="W1097" s="0" t="n">
        <v>11023</v>
      </c>
      <c r="X1097" s="0" t="n">
        <v>296</v>
      </c>
      <c r="Y1097" s="0" t="n">
        <v>296</v>
      </c>
      <c r="Z1097" s="0" t="n">
        <v>6058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</row>
    <row r="1098" customFormat="false" ht="12.75" hidden="false" customHeight="false" outlineLevel="0" collapsed="false">
      <c r="U1098" s="0" t="n">
        <v>11445311</v>
      </c>
      <c r="V1098" s="0" t="n">
        <v>2010</v>
      </c>
      <c r="W1098" s="0" t="n">
        <v>11023</v>
      </c>
      <c r="X1098" s="0" t="n">
        <v>299</v>
      </c>
      <c r="Y1098" s="0" t="n">
        <v>299</v>
      </c>
      <c r="Z1098" s="0" t="n">
        <v>60581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</row>
    <row r="1099" customFormat="false" ht="12.75" hidden="false" customHeight="false" outlineLevel="0" collapsed="false">
      <c r="U1099" s="0" t="n">
        <v>11445312</v>
      </c>
      <c r="V1099" s="0" t="n">
        <v>2010</v>
      </c>
      <c r="W1099" s="0" t="n">
        <v>11033</v>
      </c>
      <c r="X1099" s="0" t="n">
        <v>205</v>
      </c>
      <c r="Y1099" s="0" t="n">
        <v>205</v>
      </c>
      <c r="Z1099" s="0" t="n">
        <v>60561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</row>
    <row r="1100" customFormat="false" ht="12.75" hidden="false" customHeight="false" outlineLevel="0" collapsed="false">
      <c r="U1100" s="0" t="n">
        <v>11445313</v>
      </c>
      <c r="V1100" s="0" t="n">
        <v>2010</v>
      </c>
      <c r="W1100" s="0" t="n">
        <v>11033</v>
      </c>
      <c r="X1100" s="0" t="n">
        <v>210</v>
      </c>
      <c r="Y1100" s="0" t="n">
        <v>210</v>
      </c>
      <c r="Z1100" s="0" t="n">
        <v>60562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</row>
    <row r="1101" customFormat="false" ht="12.75" hidden="false" customHeight="false" outlineLevel="0" collapsed="false">
      <c r="U1101" s="0" t="n">
        <v>11445314</v>
      </c>
      <c r="V1101" s="0" t="n">
        <v>2010</v>
      </c>
      <c r="W1101" s="0" t="n">
        <v>11033</v>
      </c>
      <c r="X1101" s="0" t="n">
        <v>215</v>
      </c>
      <c r="Y1101" s="0" t="n">
        <v>215</v>
      </c>
      <c r="Z1101" s="0" t="n">
        <v>60563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</row>
    <row r="1102" customFormat="false" ht="12.75" hidden="false" customHeight="false" outlineLevel="0" collapsed="false">
      <c r="U1102" s="0" t="n">
        <v>11445315</v>
      </c>
      <c r="V1102" s="0" t="n">
        <v>2010</v>
      </c>
      <c r="W1102" s="0" t="n">
        <v>11033</v>
      </c>
      <c r="X1102" s="0" t="n">
        <v>220</v>
      </c>
      <c r="Y1102" s="0" t="n">
        <v>220</v>
      </c>
      <c r="Z1102" s="0" t="n">
        <v>60564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</row>
    <row r="1103" customFormat="false" ht="12.75" hidden="false" customHeight="false" outlineLevel="0" collapsed="false">
      <c r="U1103" s="0" t="n">
        <v>11445316</v>
      </c>
      <c r="V1103" s="0" t="n">
        <v>2010</v>
      </c>
      <c r="W1103" s="0" t="n">
        <v>11033</v>
      </c>
      <c r="X1103" s="0" t="n">
        <v>225</v>
      </c>
      <c r="Y1103" s="0" t="n">
        <v>225</v>
      </c>
      <c r="Z1103" s="0" t="n">
        <v>60565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</row>
    <row r="1104" customFormat="false" ht="12.75" hidden="false" customHeight="false" outlineLevel="0" collapsed="false">
      <c r="U1104" s="0" t="n">
        <v>11445317</v>
      </c>
      <c r="V1104" s="0" t="n">
        <v>2010</v>
      </c>
      <c r="W1104" s="0" t="n">
        <v>11033</v>
      </c>
      <c r="X1104" s="0" t="n">
        <v>230</v>
      </c>
      <c r="Y1104" s="0" t="n">
        <v>230</v>
      </c>
      <c r="Z1104" s="0" t="n">
        <v>60566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</row>
    <row r="1105" customFormat="false" ht="12.75" hidden="false" customHeight="false" outlineLevel="0" collapsed="false">
      <c r="U1105" s="0" t="n">
        <v>11445318</v>
      </c>
      <c r="V1105" s="0" t="n">
        <v>2010</v>
      </c>
      <c r="W1105" s="0" t="n">
        <v>11033</v>
      </c>
      <c r="X1105" s="0" t="n">
        <v>235</v>
      </c>
      <c r="Y1105" s="0" t="n">
        <v>235</v>
      </c>
      <c r="Z1105" s="0" t="n">
        <v>60567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</row>
    <row r="1106" customFormat="false" ht="12.75" hidden="false" customHeight="false" outlineLevel="0" collapsed="false">
      <c r="U1106" s="0" t="n">
        <v>11445319</v>
      </c>
      <c r="V1106" s="0" t="n">
        <v>2010</v>
      </c>
      <c r="W1106" s="0" t="n">
        <v>11033</v>
      </c>
      <c r="X1106" s="0" t="n">
        <v>240</v>
      </c>
      <c r="Y1106" s="0" t="n">
        <v>240</v>
      </c>
      <c r="Z1106" s="0" t="n">
        <v>60568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</row>
    <row r="1107" customFormat="false" ht="12.75" hidden="false" customHeight="false" outlineLevel="0" collapsed="false">
      <c r="U1107" s="0" t="n">
        <v>11445320</v>
      </c>
      <c r="V1107" s="0" t="n">
        <v>2010</v>
      </c>
      <c r="W1107" s="0" t="n">
        <v>11033</v>
      </c>
      <c r="X1107" s="0" t="n">
        <v>245</v>
      </c>
      <c r="Y1107" s="0" t="n">
        <v>245</v>
      </c>
      <c r="Z1107" s="0" t="n">
        <v>60569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</row>
    <row r="1108" customFormat="false" ht="12.75" hidden="false" customHeight="false" outlineLevel="0" collapsed="false">
      <c r="U1108" s="0" t="n">
        <v>11445321</v>
      </c>
      <c r="V1108" s="0" t="n">
        <v>2010</v>
      </c>
      <c r="W1108" s="0" t="n">
        <v>11033</v>
      </c>
      <c r="X1108" s="0" t="n">
        <v>250</v>
      </c>
      <c r="Y1108" s="0" t="n">
        <v>250</v>
      </c>
      <c r="Z1108" s="0" t="n">
        <v>6057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</row>
    <row r="1109" customFormat="false" ht="12.75" hidden="false" customHeight="false" outlineLevel="0" collapsed="false">
      <c r="U1109" s="0" t="n">
        <v>11445322</v>
      </c>
      <c r="V1109" s="0" t="n">
        <v>2010</v>
      </c>
      <c r="W1109" s="0" t="n">
        <v>11033</v>
      </c>
      <c r="X1109" s="0" t="n">
        <v>255</v>
      </c>
      <c r="Y1109" s="0" t="n">
        <v>255</v>
      </c>
      <c r="Z1109" s="0" t="n">
        <v>60571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</row>
    <row r="1110" customFormat="false" ht="12.75" hidden="false" customHeight="false" outlineLevel="0" collapsed="false">
      <c r="U1110" s="0" t="n">
        <v>11445323</v>
      </c>
      <c r="V1110" s="0" t="n">
        <v>2010</v>
      </c>
      <c r="W1110" s="0" t="n">
        <v>11033</v>
      </c>
      <c r="X1110" s="0" t="n">
        <v>260</v>
      </c>
      <c r="Y1110" s="0" t="n">
        <v>260</v>
      </c>
      <c r="Z1110" s="0" t="n">
        <v>60572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</row>
    <row r="1111" customFormat="false" ht="12.75" hidden="false" customHeight="false" outlineLevel="0" collapsed="false">
      <c r="U1111" s="0" t="n">
        <v>11445324</v>
      </c>
      <c r="V1111" s="0" t="n">
        <v>2010</v>
      </c>
      <c r="W1111" s="0" t="n">
        <v>11033</v>
      </c>
      <c r="X1111" s="0" t="n">
        <v>265</v>
      </c>
      <c r="Y1111" s="0" t="n">
        <v>265</v>
      </c>
      <c r="Z1111" s="0" t="n">
        <v>60573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</row>
    <row r="1112" customFormat="false" ht="12.75" hidden="false" customHeight="false" outlineLevel="0" collapsed="false">
      <c r="U1112" s="0" t="n">
        <v>11445325</v>
      </c>
      <c r="V1112" s="0" t="n">
        <v>2010</v>
      </c>
      <c r="W1112" s="0" t="n">
        <v>11033</v>
      </c>
      <c r="X1112" s="0" t="n">
        <v>270</v>
      </c>
      <c r="Y1112" s="0" t="n">
        <v>270</v>
      </c>
      <c r="Z1112" s="0" t="n">
        <v>60574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</row>
    <row r="1113" customFormat="false" ht="12.75" hidden="false" customHeight="false" outlineLevel="0" collapsed="false">
      <c r="U1113" s="0" t="n">
        <v>11445326</v>
      </c>
      <c r="V1113" s="0" t="n">
        <v>2010</v>
      </c>
      <c r="W1113" s="0" t="n">
        <v>11033</v>
      </c>
      <c r="X1113" s="0" t="n">
        <v>275</v>
      </c>
      <c r="Y1113" s="0" t="n">
        <v>275</v>
      </c>
      <c r="Z1113" s="0" t="n">
        <v>60575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</row>
    <row r="1114" customFormat="false" ht="12.75" hidden="false" customHeight="false" outlineLevel="0" collapsed="false">
      <c r="U1114" s="0" t="n">
        <v>11445327</v>
      </c>
      <c r="V1114" s="0" t="n">
        <v>2010</v>
      </c>
      <c r="W1114" s="0" t="n">
        <v>11033</v>
      </c>
      <c r="X1114" s="0" t="n">
        <v>280</v>
      </c>
      <c r="Y1114" s="0" t="n">
        <v>280</v>
      </c>
      <c r="Z1114" s="0" t="n">
        <v>60576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</row>
    <row r="1115" customFormat="false" ht="12.75" hidden="false" customHeight="false" outlineLevel="0" collapsed="false">
      <c r="U1115" s="0" t="n">
        <v>11445328</v>
      </c>
      <c r="V1115" s="0" t="n">
        <v>2010</v>
      </c>
      <c r="W1115" s="0" t="n">
        <v>11033</v>
      </c>
      <c r="X1115" s="0" t="n">
        <v>285</v>
      </c>
      <c r="Y1115" s="0" t="n">
        <v>285</v>
      </c>
      <c r="Z1115" s="0" t="n">
        <v>60577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</row>
    <row r="1116" customFormat="false" ht="12.75" hidden="false" customHeight="false" outlineLevel="0" collapsed="false">
      <c r="U1116" s="0" t="n">
        <v>11445329</v>
      </c>
      <c r="V1116" s="0" t="n">
        <v>2010</v>
      </c>
      <c r="W1116" s="0" t="n">
        <v>11033</v>
      </c>
      <c r="X1116" s="0" t="n">
        <v>290</v>
      </c>
      <c r="Y1116" s="0" t="n">
        <v>290</v>
      </c>
      <c r="Z1116" s="0" t="n">
        <v>60578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</row>
    <row r="1117" customFormat="false" ht="12.75" hidden="false" customHeight="false" outlineLevel="0" collapsed="false">
      <c r="U1117" s="0" t="n">
        <v>11445330</v>
      </c>
      <c r="V1117" s="0" t="n">
        <v>2010</v>
      </c>
      <c r="W1117" s="0" t="n">
        <v>11033</v>
      </c>
      <c r="X1117" s="0" t="n">
        <v>295</v>
      </c>
      <c r="Y1117" s="0" t="n">
        <v>295</v>
      </c>
      <c r="Z1117" s="0" t="n">
        <v>60579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</row>
    <row r="1118" customFormat="false" ht="12.75" hidden="false" customHeight="false" outlineLevel="0" collapsed="false">
      <c r="U1118" s="0" t="n">
        <v>11445331</v>
      </c>
      <c r="V1118" s="0" t="n">
        <v>2010</v>
      </c>
      <c r="W1118" s="0" t="n">
        <v>11033</v>
      </c>
      <c r="X1118" s="0" t="n">
        <v>296</v>
      </c>
      <c r="Y1118" s="0" t="n">
        <v>296</v>
      </c>
      <c r="Z1118" s="0" t="n">
        <v>6058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</row>
    <row r="1119" customFormat="false" ht="12.75" hidden="false" customHeight="false" outlineLevel="0" collapsed="false">
      <c r="U1119" s="0" t="n">
        <v>11445332</v>
      </c>
      <c r="V1119" s="0" t="n">
        <v>2010</v>
      </c>
      <c r="W1119" s="0" t="n">
        <v>11033</v>
      </c>
      <c r="X1119" s="0" t="n">
        <v>299</v>
      </c>
      <c r="Y1119" s="0" t="n">
        <v>299</v>
      </c>
      <c r="Z1119" s="0" t="n">
        <v>60581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</row>
    <row r="1120" customFormat="false" ht="12.75" hidden="false" customHeight="false" outlineLevel="0" collapsed="false">
      <c r="U1120" s="0" t="n">
        <v>11445333</v>
      </c>
      <c r="V1120" s="0" t="n">
        <v>2010</v>
      </c>
      <c r="W1120" s="0" t="n">
        <v>12000</v>
      </c>
      <c r="X1120" s="0" t="n">
        <v>205</v>
      </c>
      <c r="Y1120" s="0" t="n">
        <v>205</v>
      </c>
      <c r="Z1120" s="0" t="n">
        <v>60561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</row>
    <row r="1121" customFormat="false" ht="12.75" hidden="false" customHeight="false" outlineLevel="0" collapsed="false">
      <c r="U1121" s="0" t="n">
        <v>11445334</v>
      </c>
      <c r="V1121" s="0" t="n">
        <v>2010</v>
      </c>
      <c r="W1121" s="0" t="n">
        <v>12000</v>
      </c>
      <c r="X1121" s="0" t="n">
        <v>210</v>
      </c>
      <c r="Y1121" s="0" t="n">
        <v>210</v>
      </c>
      <c r="Z1121" s="0" t="n">
        <v>60562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</row>
    <row r="1122" customFormat="false" ht="12.75" hidden="false" customHeight="false" outlineLevel="0" collapsed="false">
      <c r="U1122" s="0" t="n">
        <v>11445335</v>
      </c>
      <c r="V1122" s="0" t="n">
        <v>2010</v>
      </c>
      <c r="W1122" s="0" t="n">
        <v>12000</v>
      </c>
      <c r="X1122" s="0" t="n">
        <v>215</v>
      </c>
      <c r="Y1122" s="0" t="n">
        <v>215</v>
      </c>
      <c r="Z1122" s="0" t="n">
        <v>60563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</row>
    <row r="1123" customFormat="false" ht="12.75" hidden="false" customHeight="false" outlineLevel="0" collapsed="false">
      <c r="U1123" s="0" t="n">
        <v>11445336</v>
      </c>
      <c r="V1123" s="0" t="n">
        <v>2010</v>
      </c>
      <c r="W1123" s="0" t="n">
        <v>12000</v>
      </c>
      <c r="X1123" s="0" t="n">
        <v>220</v>
      </c>
      <c r="Y1123" s="0" t="n">
        <v>220</v>
      </c>
      <c r="Z1123" s="0" t="n">
        <v>60564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</row>
    <row r="1124" customFormat="false" ht="12.75" hidden="false" customHeight="false" outlineLevel="0" collapsed="false">
      <c r="U1124" s="0" t="n">
        <v>11445337</v>
      </c>
      <c r="V1124" s="0" t="n">
        <v>2010</v>
      </c>
      <c r="W1124" s="0" t="n">
        <v>12000</v>
      </c>
      <c r="X1124" s="0" t="n">
        <v>225</v>
      </c>
      <c r="Y1124" s="0" t="n">
        <v>225</v>
      </c>
      <c r="Z1124" s="0" t="n">
        <v>60565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</row>
    <row r="1125" customFormat="false" ht="12.75" hidden="false" customHeight="false" outlineLevel="0" collapsed="false">
      <c r="U1125" s="0" t="n">
        <v>11445338</v>
      </c>
      <c r="V1125" s="0" t="n">
        <v>2010</v>
      </c>
      <c r="W1125" s="0" t="n">
        <v>12000</v>
      </c>
      <c r="X1125" s="0" t="n">
        <v>230</v>
      </c>
      <c r="Y1125" s="0" t="n">
        <v>230</v>
      </c>
      <c r="Z1125" s="0" t="n">
        <v>60566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</row>
    <row r="1126" customFormat="false" ht="12.75" hidden="false" customHeight="false" outlineLevel="0" collapsed="false">
      <c r="U1126" s="0" t="n">
        <v>11445339</v>
      </c>
      <c r="V1126" s="0" t="n">
        <v>2010</v>
      </c>
      <c r="W1126" s="0" t="n">
        <v>12000</v>
      </c>
      <c r="X1126" s="0" t="n">
        <v>235</v>
      </c>
      <c r="Y1126" s="0" t="n">
        <v>235</v>
      </c>
      <c r="Z1126" s="0" t="n">
        <v>60567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</row>
    <row r="1127" customFormat="false" ht="12.75" hidden="false" customHeight="false" outlineLevel="0" collapsed="false">
      <c r="U1127" s="0" t="n">
        <v>11445340</v>
      </c>
      <c r="V1127" s="0" t="n">
        <v>2010</v>
      </c>
      <c r="W1127" s="0" t="n">
        <v>12000</v>
      </c>
      <c r="X1127" s="0" t="n">
        <v>240</v>
      </c>
      <c r="Y1127" s="0" t="n">
        <v>240</v>
      </c>
      <c r="Z1127" s="0" t="n">
        <v>60568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</row>
    <row r="1128" customFormat="false" ht="12.75" hidden="false" customHeight="false" outlineLevel="0" collapsed="false">
      <c r="U1128" s="0" t="n">
        <v>11445341</v>
      </c>
      <c r="V1128" s="0" t="n">
        <v>2010</v>
      </c>
      <c r="W1128" s="0" t="n">
        <v>12000</v>
      </c>
      <c r="X1128" s="0" t="n">
        <v>245</v>
      </c>
      <c r="Y1128" s="0" t="n">
        <v>245</v>
      </c>
      <c r="Z1128" s="0" t="n">
        <v>60569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</row>
    <row r="1129" customFormat="false" ht="12.75" hidden="false" customHeight="false" outlineLevel="0" collapsed="false">
      <c r="U1129" s="0" t="n">
        <v>11445342</v>
      </c>
      <c r="V1129" s="0" t="n">
        <v>2010</v>
      </c>
      <c r="W1129" s="0" t="n">
        <v>12000</v>
      </c>
      <c r="X1129" s="0" t="n">
        <v>250</v>
      </c>
      <c r="Y1129" s="0" t="n">
        <v>250</v>
      </c>
      <c r="Z1129" s="0" t="n">
        <v>6057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</row>
    <row r="1130" customFormat="false" ht="12.75" hidden="false" customHeight="false" outlineLevel="0" collapsed="false">
      <c r="U1130" s="0" t="n">
        <v>11445343</v>
      </c>
      <c r="V1130" s="0" t="n">
        <v>2010</v>
      </c>
      <c r="W1130" s="0" t="n">
        <v>12000</v>
      </c>
      <c r="X1130" s="0" t="n">
        <v>255</v>
      </c>
      <c r="Y1130" s="0" t="n">
        <v>255</v>
      </c>
      <c r="Z1130" s="0" t="n">
        <v>60571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</row>
    <row r="1131" customFormat="false" ht="12.75" hidden="false" customHeight="false" outlineLevel="0" collapsed="false">
      <c r="U1131" s="0" t="n">
        <v>11445344</v>
      </c>
      <c r="V1131" s="0" t="n">
        <v>2010</v>
      </c>
      <c r="W1131" s="0" t="n">
        <v>12000</v>
      </c>
      <c r="X1131" s="0" t="n">
        <v>260</v>
      </c>
      <c r="Y1131" s="0" t="n">
        <v>260</v>
      </c>
      <c r="Z1131" s="0" t="n">
        <v>60572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</row>
    <row r="1132" customFormat="false" ht="12.75" hidden="false" customHeight="false" outlineLevel="0" collapsed="false">
      <c r="U1132" s="0" t="n">
        <v>11445345</v>
      </c>
      <c r="V1132" s="0" t="n">
        <v>2010</v>
      </c>
      <c r="W1132" s="0" t="n">
        <v>12000</v>
      </c>
      <c r="X1132" s="0" t="n">
        <v>265</v>
      </c>
      <c r="Y1132" s="0" t="n">
        <v>265</v>
      </c>
      <c r="Z1132" s="0" t="n">
        <v>60573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</row>
    <row r="1133" customFormat="false" ht="12.75" hidden="false" customHeight="false" outlineLevel="0" collapsed="false">
      <c r="U1133" s="0" t="n">
        <v>11445346</v>
      </c>
      <c r="V1133" s="0" t="n">
        <v>2010</v>
      </c>
      <c r="W1133" s="0" t="n">
        <v>12000</v>
      </c>
      <c r="X1133" s="0" t="n">
        <v>270</v>
      </c>
      <c r="Y1133" s="0" t="n">
        <v>270</v>
      </c>
      <c r="Z1133" s="0" t="n">
        <v>60574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</row>
    <row r="1134" customFormat="false" ht="12.75" hidden="false" customHeight="false" outlineLevel="0" collapsed="false">
      <c r="U1134" s="0" t="n">
        <v>11445347</v>
      </c>
      <c r="V1134" s="0" t="n">
        <v>2010</v>
      </c>
      <c r="W1134" s="0" t="n">
        <v>12000</v>
      </c>
      <c r="X1134" s="0" t="n">
        <v>275</v>
      </c>
      <c r="Y1134" s="0" t="n">
        <v>275</v>
      </c>
      <c r="Z1134" s="0" t="n">
        <v>60575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</row>
    <row r="1135" customFormat="false" ht="12.75" hidden="false" customHeight="false" outlineLevel="0" collapsed="false">
      <c r="U1135" s="0" t="n">
        <v>11445348</v>
      </c>
      <c r="V1135" s="0" t="n">
        <v>2010</v>
      </c>
      <c r="W1135" s="0" t="n">
        <v>12000</v>
      </c>
      <c r="X1135" s="0" t="n">
        <v>280</v>
      </c>
      <c r="Y1135" s="0" t="n">
        <v>280</v>
      </c>
      <c r="Z1135" s="0" t="n">
        <v>60576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</row>
    <row r="1136" customFormat="false" ht="12.75" hidden="false" customHeight="false" outlineLevel="0" collapsed="false">
      <c r="U1136" s="0" t="n">
        <v>11445349</v>
      </c>
      <c r="V1136" s="0" t="n">
        <v>2010</v>
      </c>
      <c r="W1136" s="0" t="n">
        <v>12000</v>
      </c>
      <c r="X1136" s="0" t="n">
        <v>285</v>
      </c>
      <c r="Y1136" s="0" t="n">
        <v>285</v>
      </c>
      <c r="Z1136" s="0" t="n">
        <v>60577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</row>
    <row r="1137" customFormat="false" ht="12.75" hidden="false" customHeight="false" outlineLevel="0" collapsed="false">
      <c r="U1137" s="0" t="n">
        <v>11445350</v>
      </c>
      <c r="V1137" s="0" t="n">
        <v>2010</v>
      </c>
      <c r="W1137" s="0" t="n">
        <v>12000</v>
      </c>
      <c r="X1137" s="0" t="n">
        <v>290</v>
      </c>
      <c r="Y1137" s="0" t="n">
        <v>290</v>
      </c>
      <c r="Z1137" s="0" t="n">
        <v>60578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</row>
    <row r="1138" customFormat="false" ht="12.75" hidden="false" customHeight="false" outlineLevel="0" collapsed="false">
      <c r="U1138" s="0" t="n">
        <v>11445351</v>
      </c>
      <c r="V1138" s="0" t="n">
        <v>2010</v>
      </c>
      <c r="W1138" s="0" t="n">
        <v>12000</v>
      </c>
      <c r="X1138" s="0" t="n">
        <v>295</v>
      </c>
      <c r="Y1138" s="0" t="n">
        <v>295</v>
      </c>
      <c r="Z1138" s="0" t="n">
        <v>60579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</row>
    <row r="1139" customFormat="false" ht="12.75" hidden="false" customHeight="false" outlineLevel="0" collapsed="false">
      <c r="U1139" s="0" t="n">
        <v>11445352</v>
      </c>
      <c r="V1139" s="0" t="n">
        <v>2010</v>
      </c>
      <c r="W1139" s="0" t="n">
        <v>12000</v>
      </c>
      <c r="X1139" s="0" t="n">
        <v>296</v>
      </c>
      <c r="Y1139" s="0" t="n">
        <v>296</v>
      </c>
      <c r="Z1139" s="0" t="n">
        <v>6058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</row>
    <row r="1140" customFormat="false" ht="12.75" hidden="false" customHeight="false" outlineLevel="0" collapsed="false">
      <c r="U1140" s="0" t="n">
        <v>11445353</v>
      </c>
      <c r="V1140" s="0" t="n">
        <v>2010</v>
      </c>
      <c r="W1140" s="0" t="n">
        <v>12000</v>
      </c>
      <c r="X1140" s="0" t="n">
        <v>299</v>
      </c>
      <c r="Y1140" s="0" t="n">
        <v>299</v>
      </c>
      <c r="Z1140" s="0" t="n">
        <v>60581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</row>
    <row r="1141" customFormat="false" ht="12.75" hidden="false" customHeight="false" outlineLevel="0" collapsed="false">
      <c r="U1141" s="0" t="n">
        <v>11445354</v>
      </c>
      <c r="V1141" s="0" t="n">
        <v>2010</v>
      </c>
      <c r="W1141" s="0" t="n">
        <v>12001</v>
      </c>
      <c r="X1141" s="0" t="n">
        <v>205</v>
      </c>
      <c r="Y1141" s="0" t="n">
        <v>205</v>
      </c>
      <c r="Z1141" s="0" t="n">
        <v>60561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</row>
    <row r="1142" customFormat="false" ht="12.75" hidden="false" customHeight="false" outlineLevel="0" collapsed="false">
      <c r="U1142" s="0" t="n">
        <v>11445355</v>
      </c>
      <c r="V1142" s="0" t="n">
        <v>2010</v>
      </c>
      <c r="W1142" s="0" t="n">
        <v>12001</v>
      </c>
      <c r="X1142" s="0" t="n">
        <v>210</v>
      </c>
      <c r="Y1142" s="0" t="n">
        <v>210</v>
      </c>
      <c r="Z1142" s="0" t="n">
        <v>60562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</row>
    <row r="1143" customFormat="false" ht="12.75" hidden="false" customHeight="false" outlineLevel="0" collapsed="false">
      <c r="U1143" s="0" t="n">
        <v>11445356</v>
      </c>
      <c r="V1143" s="0" t="n">
        <v>2010</v>
      </c>
      <c r="W1143" s="0" t="n">
        <v>12001</v>
      </c>
      <c r="X1143" s="0" t="n">
        <v>215</v>
      </c>
      <c r="Y1143" s="0" t="n">
        <v>215</v>
      </c>
      <c r="Z1143" s="0" t="n">
        <v>60563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</row>
    <row r="1144" customFormat="false" ht="12.75" hidden="false" customHeight="false" outlineLevel="0" collapsed="false">
      <c r="U1144" s="0" t="n">
        <v>11445357</v>
      </c>
      <c r="V1144" s="0" t="n">
        <v>2010</v>
      </c>
      <c r="W1144" s="0" t="n">
        <v>12001</v>
      </c>
      <c r="X1144" s="0" t="n">
        <v>220</v>
      </c>
      <c r="Y1144" s="0" t="n">
        <v>220</v>
      </c>
      <c r="Z1144" s="0" t="n">
        <v>60564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</row>
    <row r="1145" customFormat="false" ht="12.75" hidden="false" customHeight="false" outlineLevel="0" collapsed="false">
      <c r="U1145" s="0" t="n">
        <v>11445358</v>
      </c>
      <c r="V1145" s="0" t="n">
        <v>2010</v>
      </c>
      <c r="W1145" s="0" t="n">
        <v>12001</v>
      </c>
      <c r="X1145" s="0" t="n">
        <v>225</v>
      </c>
      <c r="Y1145" s="0" t="n">
        <v>225</v>
      </c>
      <c r="Z1145" s="0" t="n">
        <v>60565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</row>
    <row r="1146" customFormat="false" ht="12.75" hidden="false" customHeight="false" outlineLevel="0" collapsed="false">
      <c r="U1146" s="0" t="n">
        <v>11445359</v>
      </c>
      <c r="V1146" s="0" t="n">
        <v>2010</v>
      </c>
      <c r="W1146" s="0" t="n">
        <v>12001</v>
      </c>
      <c r="X1146" s="0" t="n">
        <v>230</v>
      </c>
      <c r="Y1146" s="0" t="n">
        <v>230</v>
      </c>
      <c r="Z1146" s="0" t="n">
        <v>60566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</row>
    <row r="1147" customFormat="false" ht="12.75" hidden="false" customHeight="false" outlineLevel="0" collapsed="false">
      <c r="U1147" s="0" t="n">
        <v>11445360</v>
      </c>
      <c r="V1147" s="0" t="n">
        <v>2010</v>
      </c>
      <c r="W1147" s="0" t="n">
        <v>12001</v>
      </c>
      <c r="X1147" s="0" t="n">
        <v>235</v>
      </c>
      <c r="Y1147" s="0" t="n">
        <v>235</v>
      </c>
      <c r="Z1147" s="0" t="n">
        <v>60567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</row>
    <row r="1148" customFormat="false" ht="12.75" hidden="false" customHeight="false" outlineLevel="0" collapsed="false">
      <c r="U1148" s="0" t="n">
        <v>11445361</v>
      </c>
      <c r="V1148" s="0" t="n">
        <v>2010</v>
      </c>
      <c r="W1148" s="0" t="n">
        <v>12001</v>
      </c>
      <c r="X1148" s="0" t="n">
        <v>240</v>
      </c>
      <c r="Y1148" s="0" t="n">
        <v>240</v>
      </c>
      <c r="Z1148" s="0" t="n">
        <v>60568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</row>
    <row r="1149" customFormat="false" ht="12.75" hidden="false" customHeight="false" outlineLevel="0" collapsed="false">
      <c r="U1149" s="0" t="n">
        <v>11445362</v>
      </c>
      <c r="V1149" s="0" t="n">
        <v>2010</v>
      </c>
      <c r="W1149" s="0" t="n">
        <v>12001</v>
      </c>
      <c r="X1149" s="0" t="n">
        <v>245</v>
      </c>
      <c r="Y1149" s="0" t="n">
        <v>245</v>
      </c>
      <c r="Z1149" s="0" t="n">
        <v>60569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</row>
    <row r="1150" customFormat="false" ht="12.75" hidden="false" customHeight="false" outlineLevel="0" collapsed="false">
      <c r="U1150" s="0" t="n">
        <v>11445363</v>
      </c>
      <c r="V1150" s="0" t="n">
        <v>2010</v>
      </c>
      <c r="W1150" s="0" t="n">
        <v>12001</v>
      </c>
      <c r="X1150" s="0" t="n">
        <v>250</v>
      </c>
      <c r="Y1150" s="0" t="n">
        <v>250</v>
      </c>
      <c r="Z1150" s="0" t="n">
        <v>6057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</row>
    <row r="1151" customFormat="false" ht="12.75" hidden="false" customHeight="false" outlineLevel="0" collapsed="false">
      <c r="U1151" s="0" t="n">
        <v>11445364</v>
      </c>
      <c r="V1151" s="0" t="n">
        <v>2010</v>
      </c>
      <c r="W1151" s="0" t="n">
        <v>12001</v>
      </c>
      <c r="X1151" s="0" t="n">
        <v>255</v>
      </c>
      <c r="Y1151" s="0" t="n">
        <v>255</v>
      </c>
      <c r="Z1151" s="0" t="n">
        <v>60571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</row>
    <row r="1152" customFormat="false" ht="12.75" hidden="false" customHeight="false" outlineLevel="0" collapsed="false">
      <c r="U1152" s="0" t="n">
        <v>11445365</v>
      </c>
      <c r="V1152" s="0" t="n">
        <v>2010</v>
      </c>
      <c r="W1152" s="0" t="n">
        <v>12001</v>
      </c>
      <c r="X1152" s="0" t="n">
        <v>260</v>
      </c>
      <c r="Y1152" s="0" t="n">
        <v>260</v>
      </c>
      <c r="Z1152" s="0" t="n">
        <v>60572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</row>
    <row r="1153" customFormat="false" ht="12.75" hidden="false" customHeight="false" outlineLevel="0" collapsed="false">
      <c r="U1153" s="0" t="n">
        <v>11445366</v>
      </c>
      <c r="V1153" s="0" t="n">
        <v>2010</v>
      </c>
      <c r="W1153" s="0" t="n">
        <v>12001</v>
      </c>
      <c r="X1153" s="0" t="n">
        <v>265</v>
      </c>
      <c r="Y1153" s="0" t="n">
        <v>265</v>
      </c>
      <c r="Z1153" s="0" t="n">
        <v>60573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</row>
    <row r="1154" customFormat="false" ht="12.75" hidden="false" customHeight="false" outlineLevel="0" collapsed="false">
      <c r="U1154" s="0" t="n">
        <v>11445367</v>
      </c>
      <c r="V1154" s="0" t="n">
        <v>2010</v>
      </c>
      <c r="W1154" s="0" t="n">
        <v>12001</v>
      </c>
      <c r="X1154" s="0" t="n">
        <v>270</v>
      </c>
      <c r="Y1154" s="0" t="n">
        <v>270</v>
      </c>
      <c r="Z1154" s="0" t="n">
        <v>60574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</row>
    <row r="1155" customFormat="false" ht="12.75" hidden="false" customHeight="false" outlineLevel="0" collapsed="false">
      <c r="U1155" s="0" t="n">
        <v>11445368</v>
      </c>
      <c r="V1155" s="0" t="n">
        <v>2010</v>
      </c>
      <c r="W1155" s="0" t="n">
        <v>12001</v>
      </c>
      <c r="X1155" s="0" t="n">
        <v>275</v>
      </c>
      <c r="Y1155" s="0" t="n">
        <v>275</v>
      </c>
      <c r="Z1155" s="0" t="n">
        <v>60575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</row>
    <row r="1156" customFormat="false" ht="12.75" hidden="false" customHeight="false" outlineLevel="0" collapsed="false">
      <c r="U1156" s="0" t="n">
        <v>11445369</v>
      </c>
      <c r="V1156" s="0" t="n">
        <v>2010</v>
      </c>
      <c r="W1156" s="0" t="n">
        <v>12001</v>
      </c>
      <c r="X1156" s="0" t="n">
        <v>280</v>
      </c>
      <c r="Y1156" s="0" t="n">
        <v>280</v>
      </c>
      <c r="Z1156" s="0" t="n">
        <v>60576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</row>
    <row r="1157" customFormat="false" ht="12.75" hidden="false" customHeight="false" outlineLevel="0" collapsed="false">
      <c r="U1157" s="0" t="n">
        <v>11445370</v>
      </c>
      <c r="V1157" s="0" t="n">
        <v>2010</v>
      </c>
      <c r="W1157" s="0" t="n">
        <v>12001</v>
      </c>
      <c r="X1157" s="0" t="n">
        <v>285</v>
      </c>
      <c r="Y1157" s="0" t="n">
        <v>285</v>
      </c>
      <c r="Z1157" s="0" t="n">
        <v>60577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</row>
    <row r="1158" customFormat="false" ht="12.75" hidden="false" customHeight="false" outlineLevel="0" collapsed="false">
      <c r="U1158" s="0" t="n">
        <v>11445371</v>
      </c>
      <c r="V1158" s="0" t="n">
        <v>2010</v>
      </c>
      <c r="W1158" s="0" t="n">
        <v>12001</v>
      </c>
      <c r="X1158" s="0" t="n">
        <v>290</v>
      </c>
      <c r="Y1158" s="0" t="n">
        <v>290</v>
      </c>
      <c r="Z1158" s="0" t="n">
        <v>60578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</row>
    <row r="1159" customFormat="false" ht="12.75" hidden="false" customHeight="false" outlineLevel="0" collapsed="false">
      <c r="U1159" s="0" t="n">
        <v>11445372</v>
      </c>
      <c r="V1159" s="0" t="n">
        <v>2010</v>
      </c>
      <c r="W1159" s="0" t="n">
        <v>12001</v>
      </c>
      <c r="X1159" s="0" t="n">
        <v>295</v>
      </c>
      <c r="Y1159" s="0" t="n">
        <v>295</v>
      </c>
      <c r="Z1159" s="0" t="n">
        <v>60579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</row>
    <row r="1160" customFormat="false" ht="12.75" hidden="false" customHeight="false" outlineLevel="0" collapsed="false">
      <c r="U1160" s="0" t="n">
        <v>11445373</v>
      </c>
      <c r="V1160" s="0" t="n">
        <v>2010</v>
      </c>
      <c r="W1160" s="0" t="n">
        <v>12001</v>
      </c>
      <c r="X1160" s="0" t="n">
        <v>296</v>
      </c>
      <c r="Y1160" s="0" t="n">
        <v>296</v>
      </c>
      <c r="Z1160" s="0" t="n">
        <v>6058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</row>
    <row r="1161" customFormat="false" ht="12.75" hidden="false" customHeight="false" outlineLevel="0" collapsed="false">
      <c r="U1161" s="0" t="n">
        <v>11445374</v>
      </c>
      <c r="V1161" s="0" t="n">
        <v>2010</v>
      </c>
      <c r="W1161" s="0" t="n">
        <v>12001</v>
      </c>
      <c r="X1161" s="0" t="n">
        <v>299</v>
      </c>
      <c r="Y1161" s="0" t="n">
        <v>299</v>
      </c>
      <c r="Z1161" s="0" t="n">
        <v>60581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</row>
    <row r="1162" customFormat="false" ht="12.75" hidden="false" customHeight="false" outlineLevel="0" collapsed="false">
      <c r="U1162" s="0" t="n">
        <v>11445375</v>
      </c>
      <c r="V1162" s="0" t="n">
        <v>2010</v>
      </c>
      <c r="W1162" s="0" t="n">
        <v>12002</v>
      </c>
      <c r="X1162" s="0" t="n">
        <v>205</v>
      </c>
      <c r="Y1162" s="0" t="n">
        <v>205</v>
      </c>
      <c r="Z1162" s="0" t="n">
        <v>60561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</row>
    <row r="1163" customFormat="false" ht="12.75" hidden="false" customHeight="false" outlineLevel="0" collapsed="false">
      <c r="U1163" s="0" t="n">
        <v>11445376</v>
      </c>
      <c r="V1163" s="0" t="n">
        <v>2010</v>
      </c>
      <c r="W1163" s="0" t="n">
        <v>12002</v>
      </c>
      <c r="X1163" s="0" t="n">
        <v>210</v>
      </c>
      <c r="Y1163" s="0" t="n">
        <v>210</v>
      </c>
      <c r="Z1163" s="0" t="n">
        <v>60562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</row>
    <row r="1164" customFormat="false" ht="12.75" hidden="false" customHeight="false" outlineLevel="0" collapsed="false">
      <c r="U1164" s="0" t="n">
        <v>11445377</v>
      </c>
      <c r="V1164" s="0" t="n">
        <v>2010</v>
      </c>
      <c r="W1164" s="0" t="n">
        <v>12002</v>
      </c>
      <c r="X1164" s="0" t="n">
        <v>215</v>
      </c>
      <c r="Y1164" s="0" t="n">
        <v>215</v>
      </c>
      <c r="Z1164" s="0" t="n">
        <v>60563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</row>
    <row r="1165" customFormat="false" ht="12.75" hidden="false" customHeight="false" outlineLevel="0" collapsed="false">
      <c r="U1165" s="0" t="n">
        <v>11445378</v>
      </c>
      <c r="V1165" s="0" t="n">
        <v>2010</v>
      </c>
      <c r="W1165" s="0" t="n">
        <v>12002</v>
      </c>
      <c r="X1165" s="0" t="n">
        <v>220</v>
      </c>
      <c r="Y1165" s="0" t="n">
        <v>220</v>
      </c>
      <c r="Z1165" s="0" t="n">
        <v>60564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</row>
    <row r="1166" customFormat="false" ht="12.75" hidden="false" customHeight="false" outlineLevel="0" collapsed="false">
      <c r="U1166" s="0" t="n">
        <v>11445379</v>
      </c>
      <c r="V1166" s="0" t="n">
        <v>2010</v>
      </c>
      <c r="W1166" s="0" t="n">
        <v>12002</v>
      </c>
      <c r="X1166" s="0" t="n">
        <v>225</v>
      </c>
      <c r="Y1166" s="0" t="n">
        <v>225</v>
      </c>
      <c r="Z1166" s="0" t="n">
        <v>60565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</row>
    <row r="1167" customFormat="false" ht="12.75" hidden="false" customHeight="false" outlineLevel="0" collapsed="false">
      <c r="U1167" s="0" t="n">
        <v>11445380</v>
      </c>
      <c r="V1167" s="0" t="n">
        <v>2010</v>
      </c>
      <c r="W1167" s="0" t="n">
        <v>12002</v>
      </c>
      <c r="X1167" s="0" t="n">
        <v>230</v>
      </c>
      <c r="Y1167" s="0" t="n">
        <v>230</v>
      </c>
      <c r="Z1167" s="0" t="n">
        <v>60566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</row>
    <row r="1168" customFormat="false" ht="12.75" hidden="false" customHeight="false" outlineLevel="0" collapsed="false">
      <c r="U1168" s="0" t="n">
        <v>11445381</v>
      </c>
      <c r="V1168" s="0" t="n">
        <v>2010</v>
      </c>
      <c r="W1168" s="0" t="n">
        <v>12002</v>
      </c>
      <c r="X1168" s="0" t="n">
        <v>235</v>
      </c>
      <c r="Y1168" s="0" t="n">
        <v>235</v>
      </c>
      <c r="Z1168" s="0" t="n">
        <v>60567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</row>
    <row r="1169" customFormat="false" ht="12.75" hidden="false" customHeight="false" outlineLevel="0" collapsed="false">
      <c r="U1169" s="0" t="n">
        <v>11445382</v>
      </c>
      <c r="V1169" s="0" t="n">
        <v>2010</v>
      </c>
      <c r="W1169" s="0" t="n">
        <v>12002</v>
      </c>
      <c r="X1169" s="0" t="n">
        <v>240</v>
      </c>
      <c r="Y1169" s="0" t="n">
        <v>240</v>
      </c>
      <c r="Z1169" s="0" t="n">
        <v>60568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</row>
    <row r="1170" customFormat="false" ht="12.75" hidden="false" customHeight="false" outlineLevel="0" collapsed="false">
      <c r="U1170" s="0" t="n">
        <v>11445383</v>
      </c>
      <c r="V1170" s="0" t="n">
        <v>2010</v>
      </c>
      <c r="W1170" s="0" t="n">
        <v>12002</v>
      </c>
      <c r="X1170" s="0" t="n">
        <v>245</v>
      </c>
      <c r="Y1170" s="0" t="n">
        <v>245</v>
      </c>
      <c r="Z1170" s="0" t="n">
        <v>60569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</row>
    <row r="1171" customFormat="false" ht="12.75" hidden="false" customHeight="false" outlineLevel="0" collapsed="false">
      <c r="U1171" s="0" t="n">
        <v>11445384</v>
      </c>
      <c r="V1171" s="0" t="n">
        <v>2010</v>
      </c>
      <c r="W1171" s="0" t="n">
        <v>12002</v>
      </c>
      <c r="X1171" s="0" t="n">
        <v>250</v>
      </c>
      <c r="Y1171" s="0" t="n">
        <v>250</v>
      </c>
      <c r="Z1171" s="0" t="n">
        <v>6057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</row>
    <row r="1172" customFormat="false" ht="12.75" hidden="false" customHeight="false" outlineLevel="0" collapsed="false">
      <c r="U1172" s="0" t="n">
        <v>11445385</v>
      </c>
      <c r="V1172" s="0" t="n">
        <v>2010</v>
      </c>
      <c r="W1172" s="0" t="n">
        <v>12002</v>
      </c>
      <c r="X1172" s="0" t="n">
        <v>255</v>
      </c>
      <c r="Y1172" s="0" t="n">
        <v>255</v>
      </c>
      <c r="Z1172" s="0" t="n">
        <v>60571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</row>
    <row r="1173" customFormat="false" ht="12.75" hidden="false" customHeight="false" outlineLevel="0" collapsed="false">
      <c r="U1173" s="0" t="n">
        <v>11445386</v>
      </c>
      <c r="V1173" s="0" t="n">
        <v>2010</v>
      </c>
      <c r="W1173" s="0" t="n">
        <v>12002</v>
      </c>
      <c r="X1173" s="0" t="n">
        <v>260</v>
      </c>
      <c r="Y1173" s="0" t="n">
        <v>260</v>
      </c>
      <c r="Z1173" s="0" t="n">
        <v>60572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</row>
    <row r="1174" customFormat="false" ht="12.75" hidden="false" customHeight="false" outlineLevel="0" collapsed="false">
      <c r="U1174" s="0" t="n">
        <v>11445387</v>
      </c>
      <c r="V1174" s="0" t="n">
        <v>2010</v>
      </c>
      <c r="W1174" s="0" t="n">
        <v>12002</v>
      </c>
      <c r="X1174" s="0" t="n">
        <v>265</v>
      </c>
      <c r="Y1174" s="0" t="n">
        <v>265</v>
      </c>
      <c r="Z1174" s="0" t="n">
        <v>60573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</row>
    <row r="1175" customFormat="false" ht="12.75" hidden="false" customHeight="false" outlineLevel="0" collapsed="false">
      <c r="U1175" s="0" t="n">
        <v>11445388</v>
      </c>
      <c r="V1175" s="0" t="n">
        <v>2010</v>
      </c>
      <c r="W1175" s="0" t="n">
        <v>12002</v>
      </c>
      <c r="X1175" s="0" t="n">
        <v>270</v>
      </c>
      <c r="Y1175" s="0" t="n">
        <v>270</v>
      </c>
      <c r="Z1175" s="0" t="n">
        <v>60574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</row>
    <row r="1176" customFormat="false" ht="12.75" hidden="false" customHeight="false" outlineLevel="0" collapsed="false">
      <c r="U1176" s="0" t="n">
        <v>11445389</v>
      </c>
      <c r="V1176" s="0" t="n">
        <v>2010</v>
      </c>
      <c r="W1176" s="0" t="n">
        <v>12002</v>
      </c>
      <c r="X1176" s="0" t="n">
        <v>275</v>
      </c>
      <c r="Y1176" s="0" t="n">
        <v>275</v>
      </c>
      <c r="Z1176" s="0" t="n">
        <v>60575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</row>
    <row r="1177" customFormat="false" ht="12.75" hidden="false" customHeight="false" outlineLevel="0" collapsed="false">
      <c r="U1177" s="0" t="n">
        <v>11445390</v>
      </c>
      <c r="V1177" s="0" t="n">
        <v>2010</v>
      </c>
      <c r="W1177" s="0" t="n">
        <v>12002</v>
      </c>
      <c r="X1177" s="0" t="n">
        <v>280</v>
      </c>
      <c r="Y1177" s="0" t="n">
        <v>280</v>
      </c>
      <c r="Z1177" s="0" t="n">
        <v>60576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</row>
    <row r="1178" customFormat="false" ht="12.75" hidden="false" customHeight="false" outlineLevel="0" collapsed="false">
      <c r="U1178" s="0" t="n">
        <v>11445391</v>
      </c>
      <c r="V1178" s="0" t="n">
        <v>2010</v>
      </c>
      <c r="W1178" s="0" t="n">
        <v>12002</v>
      </c>
      <c r="X1178" s="0" t="n">
        <v>285</v>
      </c>
      <c r="Y1178" s="0" t="n">
        <v>285</v>
      </c>
      <c r="Z1178" s="0" t="n">
        <v>60577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</row>
    <row r="1179" customFormat="false" ht="12.75" hidden="false" customHeight="false" outlineLevel="0" collapsed="false">
      <c r="U1179" s="0" t="n">
        <v>11445392</v>
      </c>
      <c r="V1179" s="0" t="n">
        <v>2010</v>
      </c>
      <c r="W1179" s="0" t="n">
        <v>12002</v>
      </c>
      <c r="X1179" s="0" t="n">
        <v>290</v>
      </c>
      <c r="Y1179" s="0" t="n">
        <v>290</v>
      </c>
      <c r="Z1179" s="0" t="n">
        <v>60578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</row>
    <row r="1180" customFormat="false" ht="12.75" hidden="false" customHeight="false" outlineLevel="0" collapsed="false">
      <c r="U1180" s="0" t="n">
        <v>11445393</v>
      </c>
      <c r="V1180" s="0" t="n">
        <v>2010</v>
      </c>
      <c r="W1180" s="0" t="n">
        <v>12002</v>
      </c>
      <c r="X1180" s="0" t="n">
        <v>295</v>
      </c>
      <c r="Y1180" s="0" t="n">
        <v>295</v>
      </c>
      <c r="Z1180" s="0" t="n">
        <v>60579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</row>
    <row r="1181" customFormat="false" ht="12.75" hidden="false" customHeight="false" outlineLevel="0" collapsed="false">
      <c r="U1181" s="0" t="n">
        <v>11445394</v>
      </c>
      <c r="V1181" s="0" t="n">
        <v>2010</v>
      </c>
      <c r="W1181" s="0" t="n">
        <v>12002</v>
      </c>
      <c r="X1181" s="0" t="n">
        <v>296</v>
      </c>
      <c r="Y1181" s="0" t="n">
        <v>296</v>
      </c>
      <c r="Z1181" s="0" t="n">
        <v>6058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</row>
    <row r="1182" customFormat="false" ht="12.75" hidden="false" customHeight="false" outlineLevel="0" collapsed="false">
      <c r="U1182" s="0" t="n">
        <v>11445395</v>
      </c>
      <c r="V1182" s="0" t="n">
        <v>2010</v>
      </c>
      <c r="W1182" s="0" t="n">
        <v>12002</v>
      </c>
      <c r="X1182" s="0" t="n">
        <v>299</v>
      </c>
      <c r="Y1182" s="0" t="n">
        <v>299</v>
      </c>
      <c r="Z1182" s="0" t="n">
        <v>60581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</row>
    <row r="1183" customFormat="false" ht="12.75" hidden="false" customHeight="false" outlineLevel="0" collapsed="false">
      <c r="U1183" s="0" t="n">
        <v>11445396</v>
      </c>
      <c r="V1183" s="0" t="n">
        <v>2010</v>
      </c>
      <c r="W1183" s="0" t="n">
        <v>12005</v>
      </c>
      <c r="X1183" s="0" t="n">
        <v>205</v>
      </c>
      <c r="Y1183" s="0" t="n">
        <v>205</v>
      </c>
      <c r="Z1183" s="0" t="n">
        <v>60561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</row>
    <row r="1184" customFormat="false" ht="12.75" hidden="false" customHeight="false" outlineLevel="0" collapsed="false">
      <c r="U1184" s="0" t="n">
        <v>11445397</v>
      </c>
      <c r="V1184" s="0" t="n">
        <v>2010</v>
      </c>
      <c r="W1184" s="0" t="n">
        <v>12005</v>
      </c>
      <c r="X1184" s="0" t="n">
        <v>210</v>
      </c>
      <c r="Y1184" s="0" t="n">
        <v>210</v>
      </c>
      <c r="Z1184" s="0" t="n">
        <v>60562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</row>
    <row r="1185" customFormat="false" ht="12.75" hidden="false" customHeight="false" outlineLevel="0" collapsed="false">
      <c r="U1185" s="0" t="n">
        <v>11445398</v>
      </c>
      <c r="V1185" s="0" t="n">
        <v>2010</v>
      </c>
      <c r="W1185" s="0" t="n">
        <v>12005</v>
      </c>
      <c r="X1185" s="0" t="n">
        <v>215</v>
      </c>
      <c r="Y1185" s="0" t="n">
        <v>215</v>
      </c>
      <c r="Z1185" s="0" t="n">
        <v>60563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</row>
    <row r="1186" customFormat="false" ht="12.75" hidden="false" customHeight="false" outlineLevel="0" collapsed="false">
      <c r="U1186" s="0" t="n">
        <v>11445399</v>
      </c>
      <c r="V1186" s="0" t="n">
        <v>2010</v>
      </c>
      <c r="W1186" s="0" t="n">
        <v>12005</v>
      </c>
      <c r="X1186" s="0" t="n">
        <v>220</v>
      </c>
      <c r="Y1186" s="0" t="n">
        <v>220</v>
      </c>
      <c r="Z1186" s="0" t="n">
        <v>60564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</row>
    <row r="1187" customFormat="false" ht="12.75" hidden="false" customHeight="false" outlineLevel="0" collapsed="false">
      <c r="U1187" s="0" t="n">
        <v>11445400</v>
      </c>
      <c r="V1187" s="0" t="n">
        <v>2010</v>
      </c>
      <c r="W1187" s="0" t="n">
        <v>12005</v>
      </c>
      <c r="X1187" s="0" t="n">
        <v>225</v>
      </c>
      <c r="Y1187" s="0" t="n">
        <v>225</v>
      </c>
      <c r="Z1187" s="0" t="n">
        <v>60565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</row>
    <row r="1188" customFormat="false" ht="12.75" hidden="false" customHeight="false" outlineLevel="0" collapsed="false">
      <c r="U1188" s="0" t="n">
        <v>11445401</v>
      </c>
      <c r="V1188" s="0" t="n">
        <v>2010</v>
      </c>
      <c r="W1188" s="0" t="n">
        <v>12005</v>
      </c>
      <c r="X1188" s="0" t="n">
        <v>230</v>
      </c>
      <c r="Y1188" s="0" t="n">
        <v>230</v>
      </c>
      <c r="Z1188" s="0" t="n">
        <v>60566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</row>
    <row r="1189" customFormat="false" ht="12.75" hidden="false" customHeight="false" outlineLevel="0" collapsed="false">
      <c r="U1189" s="0" t="n">
        <v>11445402</v>
      </c>
      <c r="V1189" s="0" t="n">
        <v>2010</v>
      </c>
      <c r="W1189" s="0" t="n">
        <v>12005</v>
      </c>
      <c r="X1189" s="0" t="n">
        <v>235</v>
      </c>
      <c r="Y1189" s="0" t="n">
        <v>235</v>
      </c>
      <c r="Z1189" s="0" t="n">
        <v>60567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</row>
    <row r="1190" customFormat="false" ht="12.75" hidden="false" customHeight="false" outlineLevel="0" collapsed="false">
      <c r="U1190" s="0" t="n">
        <v>11445403</v>
      </c>
      <c r="V1190" s="0" t="n">
        <v>2010</v>
      </c>
      <c r="W1190" s="0" t="n">
        <v>12005</v>
      </c>
      <c r="X1190" s="0" t="n">
        <v>240</v>
      </c>
      <c r="Y1190" s="0" t="n">
        <v>240</v>
      </c>
      <c r="Z1190" s="0" t="n">
        <v>60568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</row>
    <row r="1191" customFormat="false" ht="12.75" hidden="false" customHeight="false" outlineLevel="0" collapsed="false">
      <c r="U1191" s="0" t="n">
        <v>11445404</v>
      </c>
      <c r="V1191" s="0" t="n">
        <v>2010</v>
      </c>
      <c r="W1191" s="0" t="n">
        <v>12005</v>
      </c>
      <c r="X1191" s="0" t="n">
        <v>245</v>
      </c>
      <c r="Y1191" s="0" t="n">
        <v>245</v>
      </c>
      <c r="Z1191" s="0" t="n">
        <v>60569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</row>
    <row r="1192" customFormat="false" ht="12.75" hidden="false" customHeight="false" outlineLevel="0" collapsed="false">
      <c r="U1192" s="0" t="n">
        <v>11445405</v>
      </c>
      <c r="V1192" s="0" t="n">
        <v>2010</v>
      </c>
      <c r="W1192" s="0" t="n">
        <v>12005</v>
      </c>
      <c r="X1192" s="0" t="n">
        <v>250</v>
      </c>
      <c r="Y1192" s="0" t="n">
        <v>250</v>
      </c>
      <c r="Z1192" s="0" t="n">
        <v>6057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</row>
    <row r="1193" customFormat="false" ht="12.75" hidden="false" customHeight="false" outlineLevel="0" collapsed="false">
      <c r="U1193" s="0" t="n">
        <v>11445406</v>
      </c>
      <c r="V1193" s="0" t="n">
        <v>2010</v>
      </c>
      <c r="W1193" s="0" t="n">
        <v>12005</v>
      </c>
      <c r="X1193" s="0" t="n">
        <v>255</v>
      </c>
      <c r="Y1193" s="0" t="n">
        <v>255</v>
      </c>
      <c r="Z1193" s="0" t="n">
        <v>60571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</row>
    <row r="1194" customFormat="false" ht="12.75" hidden="false" customHeight="false" outlineLevel="0" collapsed="false">
      <c r="U1194" s="0" t="n">
        <v>11445407</v>
      </c>
      <c r="V1194" s="0" t="n">
        <v>2010</v>
      </c>
      <c r="W1194" s="0" t="n">
        <v>12005</v>
      </c>
      <c r="X1194" s="0" t="n">
        <v>260</v>
      </c>
      <c r="Y1194" s="0" t="n">
        <v>260</v>
      </c>
      <c r="Z1194" s="0" t="n">
        <v>60572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</row>
    <row r="1195" customFormat="false" ht="12.75" hidden="false" customHeight="false" outlineLevel="0" collapsed="false">
      <c r="U1195" s="0" t="n">
        <v>11445408</v>
      </c>
      <c r="V1195" s="0" t="n">
        <v>2010</v>
      </c>
      <c r="W1195" s="0" t="n">
        <v>12005</v>
      </c>
      <c r="X1195" s="0" t="n">
        <v>265</v>
      </c>
      <c r="Y1195" s="0" t="n">
        <v>265</v>
      </c>
      <c r="Z1195" s="0" t="n">
        <v>60573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</row>
    <row r="1196" customFormat="false" ht="12.75" hidden="false" customHeight="false" outlineLevel="0" collapsed="false">
      <c r="U1196" s="0" t="n">
        <v>11445409</v>
      </c>
      <c r="V1196" s="0" t="n">
        <v>2010</v>
      </c>
      <c r="W1196" s="0" t="n">
        <v>12005</v>
      </c>
      <c r="X1196" s="0" t="n">
        <v>270</v>
      </c>
      <c r="Y1196" s="0" t="n">
        <v>270</v>
      </c>
      <c r="Z1196" s="0" t="n">
        <v>60574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</row>
    <row r="1197" customFormat="false" ht="12.75" hidden="false" customHeight="false" outlineLevel="0" collapsed="false">
      <c r="U1197" s="0" t="n">
        <v>11445410</v>
      </c>
      <c r="V1197" s="0" t="n">
        <v>2010</v>
      </c>
      <c r="W1197" s="0" t="n">
        <v>12005</v>
      </c>
      <c r="X1197" s="0" t="n">
        <v>275</v>
      </c>
      <c r="Y1197" s="0" t="n">
        <v>275</v>
      </c>
      <c r="Z1197" s="0" t="n">
        <v>60575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</row>
    <row r="1198" customFormat="false" ht="12.75" hidden="false" customHeight="false" outlineLevel="0" collapsed="false">
      <c r="U1198" s="0" t="n">
        <v>11445411</v>
      </c>
      <c r="V1198" s="0" t="n">
        <v>2010</v>
      </c>
      <c r="W1198" s="0" t="n">
        <v>12005</v>
      </c>
      <c r="X1198" s="0" t="n">
        <v>280</v>
      </c>
      <c r="Y1198" s="0" t="n">
        <v>280</v>
      </c>
      <c r="Z1198" s="0" t="n">
        <v>60576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</row>
    <row r="1199" customFormat="false" ht="12.75" hidden="false" customHeight="false" outlineLevel="0" collapsed="false">
      <c r="U1199" s="0" t="n">
        <v>11445412</v>
      </c>
      <c r="V1199" s="0" t="n">
        <v>2010</v>
      </c>
      <c r="W1199" s="0" t="n">
        <v>12005</v>
      </c>
      <c r="X1199" s="0" t="n">
        <v>285</v>
      </c>
      <c r="Y1199" s="0" t="n">
        <v>285</v>
      </c>
      <c r="Z1199" s="0" t="n">
        <v>60577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</row>
    <row r="1200" customFormat="false" ht="12.75" hidden="false" customHeight="false" outlineLevel="0" collapsed="false">
      <c r="U1200" s="0" t="n">
        <v>11445413</v>
      </c>
      <c r="V1200" s="0" t="n">
        <v>2010</v>
      </c>
      <c r="W1200" s="0" t="n">
        <v>12005</v>
      </c>
      <c r="X1200" s="0" t="n">
        <v>290</v>
      </c>
      <c r="Y1200" s="0" t="n">
        <v>290</v>
      </c>
      <c r="Z1200" s="0" t="n">
        <v>60578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</row>
    <row r="1201" customFormat="false" ht="12.75" hidden="false" customHeight="false" outlineLevel="0" collapsed="false">
      <c r="U1201" s="0" t="n">
        <v>11445414</v>
      </c>
      <c r="V1201" s="0" t="n">
        <v>2010</v>
      </c>
      <c r="W1201" s="0" t="n">
        <v>12005</v>
      </c>
      <c r="X1201" s="0" t="n">
        <v>295</v>
      </c>
      <c r="Y1201" s="0" t="n">
        <v>295</v>
      </c>
      <c r="Z1201" s="0" t="n">
        <v>60579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</row>
    <row r="1202" customFormat="false" ht="12.75" hidden="false" customHeight="false" outlineLevel="0" collapsed="false">
      <c r="U1202" s="0" t="n">
        <v>11445415</v>
      </c>
      <c r="V1202" s="0" t="n">
        <v>2010</v>
      </c>
      <c r="W1202" s="0" t="n">
        <v>12005</v>
      </c>
      <c r="X1202" s="0" t="n">
        <v>296</v>
      </c>
      <c r="Y1202" s="0" t="n">
        <v>296</v>
      </c>
      <c r="Z1202" s="0" t="n">
        <v>6058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</row>
    <row r="1203" customFormat="false" ht="12.75" hidden="false" customHeight="false" outlineLevel="0" collapsed="false">
      <c r="U1203" s="0" t="n">
        <v>11445416</v>
      </c>
      <c r="V1203" s="0" t="n">
        <v>2010</v>
      </c>
      <c r="W1203" s="0" t="n">
        <v>12005</v>
      </c>
      <c r="X1203" s="0" t="n">
        <v>299</v>
      </c>
      <c r="Y1203" s="0" t="n">
        <v>299</v>
      </c>
      <c r="Z1203" s="0" t="n">
        <v>60581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</row>
    <row r="1204" customFormat="false" ht="12.75" hidden="false" customHeight="false" outlineLevel="0" collapsed="false">
      <c r="U1204" s="0" t="n">
        <v>11445417</v>
      </c>
      <c r="V1204" s="0" t="n">
        <v>2010</v>
      </c>
      <c r="W1204" s="0" t="n">
        <v>12010</v>
      </c>
      <c r="X1204" s="0" t="n">
        <v>205</v>
      </c>
      <c r="Y1204" s="0" t="n">
        <v>205</v>
      </c>
      <c r="Z1204" s="0" t="n">
        <v>60561</v>
      </c>
      <c r="AA1204" s="0" t="n">
        <v>205820</v>
      </c>
      <c r="AB1204" s="0" t="n">
        <v>31545</v>
      </c>
      <c r="AC1204" s="0" t="n">
        <v>3559</v>
      </c>
      <c r="AD1204" s="0" t="n">
        <v>0</v>
      </c>
      <c r="AE1204" s="0" t="n">
        <v>0</v>
      </c>
      <c r="AF1204" s="0" t="n">
        <v>35104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240924</v>
      </c>
    </row>
    <row r="1205" customFormat="false" ht="12.75" hidden="false" customHeight="false" outlineLevel="0" collapsed="false">
      <c r="U1205" s="0" t="n">
        <v>11445418</v>
      </c>
      <c r="V1205" s="0" t="n">
        <v>2010</v>
      </c>
      <c r="W1205" s="0" t="n">
        <v>12010</v>
      </c>
      <c r="X1205" s="0" t="n">
        <v>210</v>
      </c>
      <c r="Y1205" s="0" t="n">
        <v>210</v>
      </c>
      <c r="Z1205" s="0" t="n">
        <v>60562</v>
      </c>
      <c r="AA1205" s="0" t="n">
        <v>2305</v>
      </c>
      <c r="AB1205" s="0" t="n">
        <v>419</v>
      </c>
      <c r="AC1205" s="0" t="n">
        <v>41</v>
      </c>
      <c r="AD1205" s="0" t="n">
        <v>0</v>
      </c>
      <c r="AE1205" s="0" t="n">
        <v>0</v>
      </c>
      <c r="AF1205" s="0" t="n">
        <v>46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2765</v>
      </c>
    </row>
    <row r="1206" customFormat="false" ht="12.75" hidden="false" customHeight="false" outlineLevel="0" collapsed="false">
      <c r="U1206" s="0" t="n">
        <v>11445419</v>
      </c>
      <c r="V1206" s="0" t="n">
        <v>2010</v>
      </c>
      <c r="W1206" s="0" t="n">
        <v>12010</v>
      </c>
      <c r="X1206" s="0" t="n">
        <v>215</v>
      </c>
      <c r="Y1206" s="0" t="n">
        <v>215</v>
      </c>
      <c r="Z1206" s="0" t="n">
        <v>60563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</row>
    <row r="1207" customFormat="false" ht="12.75" hidden="false" customHeight="false" outlineLevel="0" collapsed="false">
      <c r="U1207" s="0" t="n">
        <v>11445420</v>
      </c>
      <c r="V1207" s="0" t="n">
        <v>2010</v>
      </c>
      <c r="W1207" s="0" t="n">
        <v>12010</v>
      </c>
      <c r="X1207" s="0" t="n">
        <v>220</v>
      </c>
      <c r="Y1207" s="0" t="n">
        <v>220</v>
      </c>
      <c r="Z1207" s="0" t="n">
        <v>60564</v>
      </c>
      <c r="AA1207" s="0" t="n">
        <v>631898</v>
      </c>
      <c r="AB1207" s="0" t="n">
        <v>292359</v>
      </c>
      <c r="AC1207" s="0" t="n">
        <v>13851</v>
      </c>
      <c r="AD1207" s="0" t="n">
        <v>0</v>
      </c>
      <c r="AE1207" s="0" t="n">
        <v>0</v>
      </c>
      <c r="AF1207" s="0" t="n">
        <v>30621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938108</v>
      </c>
    </row>
    <row r="1208" customFormat="false" ht="12.75" hidden="false" customHeight="false" outlineLevel="0" collapsed="false">
      <c r="U1208" s="0" t="n">
        <v>11445421</v>
      </c>
      <c r="V1208" s="0" t="n">
        <v>2010</v>
      </c>
      <c r="W1208" s="0" t="n">
        <v>12010</v>
      </c>
      <c r="X1208" s="0" t="n">
        <v>225</v>
      </c>
      <c r="Y1208" s="0" t="n">
        <v>225</v>
      </c>
      <c r="Z1208" s="0" t="n">
        <v>60565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</row>
    <row r="1209" customFormat="false" ht="12.75" hidden="false" customHeight="false" outlineLevel="0" collapsed="false">
      <c r="U1209" s="0" t="n">
        <v>11445422</v>
      </c>
      <c r="V1209" s="0" t="n">
        <v>2010</v>
      </c>
      <c r="W1209" s="0" t="n">
        <v>12010</v>
      </c>
      <c r="X1209" s="0" t="n">
        <v>230</v>
      </c>
      <c r="Y1209" s="0" t="n">
        <v>230</v>
      </c>
      <c r="Z1209" s="0" t="n">
        <v>60566</v>
      </c>
      <c r="AA1209" s="0" t="n">
        <v>62521</v>
      </c>
      <c r="AB1209" s="0" t="n">
        <v>14696</v>
      </c>
      <c r="AC1209" s="0" t="n">
        <v>1155</v>
      </c>
      <c r="AD1209" s="0" t="n">
        <v>0</v>
      </c>
      <c r="AE1209" s="0" t="n">
        <v>0</v>
      </c>
      <c r="AF1209" s="0" t="n">
        <v>15851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78372</v>
      </c>
    </row>
    <row r="1210" customFormat="false" ht="12.75" hidden="false" customHeight="false" outlineLevel="0" collapsed="false">
      <c r="U1210" s="0" t="n">
        <v>11445423</v>
      </c>
      <c r="V1210" s="0" t="n">
        <v>2010</v>
      </c>
      <c r="W1210" s="0" t="n">
        <v>12010</v>
      </c>
      <c r="X1210" s="0" t="n">
        <v>235</v>
      </c>
      <c r="Y1210" s="0" t="n">
        <v>235</v>
      </c>
      <c r="Z1210" s="0" t="n">
        <v>60567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</row>
    <row r="1211" customFormat="false" ht="12.75" hidden="false" customHeight="false" outlineLevel="0" collapsed="false">
      <c r="U1211" s="0" t="n">
        <v>11445424</v>
      </c>
      <c r="V1211" s="0" t="n">
        <v>2010</v>
      </c>
      <c r="W1211" s="0" t="n">
        <v>12010</v>
      </c>
      <c r="X1211" s="0" t="n">
        <v>240</v>
      </c>
      <c r="Y1211" s="0" t="n">
        <v>240</v>
      </c>
      <c r="Z1211" s="0" t="n">
        <v>60568</v>
      </c>
      <c r="AA1211" s="0" t="n">
        <v>420355</v>
      </c>
      <c r="AB1211" s="0" t="n">
        <v>2047</v>
      </c>
      <c r="AC1211" s="0" t="n">
        <v>6329</v>
      </c>
      <c r="AD1211" s="0" t="n">
        <v>0</v>
      </c>
      <c r="AE1211" s="0" t="n">
        <v>0</v>
      </c>
      <c r="AF1211" s="0" t="n">
        <v>8376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428731</v>
      </c>
    </row>
    <row r="1212" customFormat="false" ht="12.75" hidden="false" customHeight="false" outlineLevel="0" collapsed="false">
      <c r="U1212" s="0" t="n">
        <v>11445425</v>
      </c>
      <c r="V1212" s="0" t="n">
        <v>2010</v>
      </c>
      <c r="W1212" s="0" t="n">
        <v>12010</v>
      </c>
      <c r="X1212" s="0" t="n">
        <v>245</v>
      </c>
      <c r="Y1212" s="0" t="n">
        <v>245</v>
      </c>
      <c r="Z1212" s="0" t="n">
        <v>60569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</row>
    <row r="1213" customFormat="false" ht="12.75" hidden="false" customHeight="false" outlineLevel="0" collapsed="false">
      <c r="U1213" s="0" t="n">
        <v>11445426</v>
      </c>
      <c r="V1213" s="0" t="n">
        <v>2010</v>
      </c>
      <c r="W1213" s="0" t="n">
        <v>12010</v>
      </c>
      <c r="X1213" s="0" t="n">
        <v>250</v>
      </c>
      <c r="Y1213" s="0" t="n">
        <v>250</v>
      </c>
      <c r="Z1213" s="0" t="n">
        <v>6057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</row>
    <row r="1214" customFormat="false" ht="12.75" hidden="false" customHeight="false" outlineLevel="0" collapsed="false">
      <c r="U1214" s="0" t="n">
        <v>11445427</v>
      </c>
      <c r="V1214" s="0" t="n">
        <v>2010</v>
      </c>
      <c r="W1214" s="0" t="n">
        <v>12010</v>
      </c>
      <c r="X1214" s="0" t="n">
        <v>255</v>
      </c>
      <c r="Y1214" s="0" t="n">
        <v>255</v>
      </c>
      <c r="Z1214" s="0" t="n">
        <v>60571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</row>
    <row r="1215" customFormat="false" ht="12.75" hidden="false" customHeight="false" outlineLevel="0" collapsed="false">
      <c r="U1215" s="0" t="n">
        <v>11445428</v>
      </c>
      <c r="V1215" s="0" t="n">
        <v>2010</v>
      </c>
      <c r="W1215" s="0" t="n">
        <v>12010</v>
      </c>
      <c r="X1215" s="0" t="n">
        <v>260</v>
      </c>
      <c r="Y1215" s="0" t="n">
        <v>260</v>
      </c>
      <c r="Z1215" s="0" t="n">
        <v>60572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</row>
    <row r="1216" customFormat="false" ht="12.75" hidden="false" customHeight="false" outlineLevel="0" collapsed="false">
      <c r="U1216" s="0" t="n">
        <v>11445429</v>
      </c>
      <c r="V1216" s="0" t="n">
        <v>2010</v>
      </c>
      <c r="W1216" s="0" t="n">
        <v>12010</v>
      </c>
      <c r="X1216" s="0" t="n">
        <v>265</v>
      </c>
      <c r="Y1216" s="0" t="n">
        <v>265</v>
      </c>
      <c r="Z1216" s="0" t="n">
        <v>60573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</row>
    <row r="1217" customFormat="false" ht="12.75" hidden="false" customHeight="false" outlineLevel="0" collapsed="false">
      <c r="U1217" s="0" t="n">
        <v>11445430</v>
      </c>
      <c r="V1217" s="0" t="n">
        <v>2010</v>
      </c>
      <c r="W1217" s="0" t="n">
        <v>12010</v>
      </c>
      <c r="X1217" s="0" t="n">
        <v>270</v>
      </c>
      <c r="Y1217" s="0" t="n">
        <v>270</v>
      </c>
      <c r="Z1217" s="0" t="n">
        <v>60574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</row>
    <row r="1218" customFormat="false" ht="12.75" hidden="false" customHeight="false" outlineLevel="0" collapsed="false">
      <c r="U1218" s="0" t="n">
        <v>11445431</v>
      </c>
      <c r="V1218" s="0" t="n">
        <v>2010</v>
      </c>
      <c r="W1218" s="0" t="n">
        <v>12010</v>
      </c>
      <c r="X1218" s="0" t="n">
        <v>275</v>
      </c>
      <c r="Y1218" s="0" t="n">
        <v>275</v>
      </c>
      <c r="Z1218" s="0" t="n">
        <v>60575</v>
      </c>
      <c r="AA1218" s="0" t="n">
        <v>111893</v>
      </c>
      <c r="AB1218" s="0" t="n">
        <v>18732</v>
      </c>
      <c r="AC1218" s="0" t="n">
        <v>1509</v>
      </c>
      <c r="AD1218" s="0" t="n">
        <v>0</v>
      </c>
      <c r="AE1218" s="0" t="n">
        <v>0</v>
      </c>
      <c r="AF1218" s="0" t="n">
        <v>20241</v>
      </c>
      <c r="AG1218" s="0" t="n">
        <v>30000</v>
      </c>
      <c r="AH1218" s="0" t="n">
        <v>0</v>
      </c>
      <c r="AI1218" s="0" t="n">
        <v>0</v>
      </c>
      <c r="AJ1218" s="0" t="n">
        <v>0</v>
      </c>
      <c r="AK1218" s="0" t="n">
        <v>30000</v>
      </c>
      <c r="AL1218" s="0" t="n">
        <v>102134</v>
      </c>
    </row>
    <row r="1219" customFormat="false" ht="12.75" hidden="false" customHeight="false" outlineLevel="0" collapsed="false">
      <c r="U1219" s="0" t="n">
        <v>11445432</v>
      </c>
      <c r="V1219" s="0" t="n">
        <v>2010</v>
      </c>
      <c r="W1219" s="0" t="n">
        <v>12010</v>
      </c>
      <c r="X1219" s="0" t="n">
        <v>280</v>
      </c>
      <c r="Y1219" s="0" t="n">
        <v>280</v>
      </c>
      <c r="Z1219" s="0" t="n">
        <v>60576</v>
      </c>
      <c r="AA1219" s="0" t="n">
        <v>128669</v>
      </c>
      <c r="AB1219" s="0" t="n">
        <v>72895</v>
      </c>
      <c r="AC1219" s="0" t="n">
        <v>3020</v>
      </c>
      <c r="AD1219" s="0" t="n">
        <v>0</v>
      </c>
      <c r="AE1219" s="0" t="n">
        <v>0</v>
      </c>
      <c r="AF1219" s="0" t="n">
        <v>75915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204584</v>
      </c>
    </row>
    <row r="1220" customFormat="false" ht="12.75" hidden="false" customHeight="false" outlineLevel="0" collapsed="false">
      <c r="U1220" s="0" t="n">
        <v>11445433</v>
      </c>
      <c r="V1220" s="0" t="n">
        <v>2010</v>
      </c>
      <c r="W1220" s="0" t="n">
        <v>12010</v>
      </c>
      <c r="X1220" s="0" t="n">
        <v>285</v>
      </c>
      <c r="Y1220" s="0" t="n">
        <v>285</v>
      </c>
      <c r="Z1220" s="0" t="n">
        <v>60577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</row>
    <row r="1221" customFormat="false" ht="12.75" hidden="false" customHeight="false" outlineLevel="0" collapsed="false">
      <c r="U1221" s="0" t="n">
        <v>11445434</v>
      </c>
      <c r="V1221" s="0" t="n">
        <v>2010</v>
      </c>
      <c r="W1221" s="0" t="n">
        <v>12010</v>
      </c>
      <c r="X1221" s="0" t="n">
        <v>290</v>
      </c>
      <c r="Y1221" s="0" t="n">
        <v>290</v>
      </c>
      <c r="Z1221" s="0" t="n">
        <v>60578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</row>
    <row r="1222" customFormat="false" ht="12.75" hidden="false" customHeight="false" outlineLevel="0" collapsed="false">
      <c r="U1222" s="0" t="n">
        <v>11445435</v>
      </c>
      <c r="V1222" s="0" t="n">
        <v>2010</v>
      </c>
      <c r="W1222" s="0" t="n">
        <v>12010</v>
      </c>
      <c r="X1222" s="0" t="n">
        <v>295</v>
      </c>
      <c r="Y1222" s="0" t="n">
        <v>295</v>
      </c>
      <c r="Z1222" s="0" t="n">
        <v>60579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</row>
    <row r="1223" customFormat="false" ht="12.75" hidden="false" customHeight="false" outlineLevel="0" collapsed="false">
      <c r="U1223" s="0" t="n">
        <v>11445436</v>
      </c>
      <c r="V1223" s="0" t="n">
        <v>2010</v>
      </c>
      <c r="W1223" s="0" t="n">
        <v>12010</v>
      </c>
      <c r="X1223" s="0" t="n">
        <v>296</v>
      </c>
      <c r="Y1223" s="0" t="n">
        <v>296</v>
      </c>
      <c r="Z1223" s="0" t="n">
        <v>6058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</row>
    <row r="1224" customFormat="false" ht="12.75" hidden="false" customHeight="false" outlineLevel="0" collapsed="false">
      <c r="U1224" s="0" t="n">
        <v>11445437</v>
      </c>
      <c r="V1224" s="0" t="n">
        <v>2010</v>
      </c>
      <c r="W1224" s="0" t="n">
        <v>12010</v>
      </c>
      <c r="X1224" s="0" t="n">
        <v>299</v>
      </c>
      <c r="Y1224" s="0" t="n">
        <v>299</v>
      </c>
      <c r="Z1224" s="0" t="n">
        <v>60581</v>
      </c>
      <c r="AA1224" s="0" t="n">
        <v>1563461</v>
      </c>
      <c r="AB1224" s="0" t="n">
        <v>432693</v>
      </c>
      <c r="AC1224" s="0" t="n">
        <v>29464</v>
      </c>
      <c r="AD1224" s="0" t="n">
        <v>0</v>
      </c>
      <c r="AE1224" s="0" t="n">
        <v>0</v>
      </c>
      <c r="AF1224" s="0" t="n">
        <v>462157</v>
      </c>
      <c r="AG1224" s="0" t="n">
        <v>30000</v>
      </c>
      <c r="AH1224" s="0" t="n">
        <v>0</v>
      </c>
      <c r="AI1224" s="0" t="n">
        <v>0</v>
      </c>
      <c r="AJ1224" s="0" t="n">
        <v>0</v>
      </c>
      <c r="AK1224" s="0" t="n">
        <v>30000</v>
      </c>
      <c r="AL1224" s="0" t="n">
        <v>1995618</v>
      </c>
    </row>
    <row r="1225" customFormat="false" ht="12.75" hidden="false" customHeight="false" outlineLevel="0" collapsed="false">
      <c r="U1225" s="0" t="n">
        <v>11445438</v>
      </c>
      <c r="V1225" s="0" t="n">
        <v>2010</v>
      </c>
      <c r="W1225" s="0" t="n">
        <v>12017</v>
      </c>
      <c r="X1225" s="0" t="n">
        <v>205</v>
      </c>
      <c r="Y1225" s="0" t="n">
        <v>205</v>
      </c>
      <c r="Z1225" s="0" t="n">
        <v>60561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</row>
    <row r="1226" customFormat="false" ht="12.75" hidden="false" customHeight="false" outlineLevel="0" collapsed="false">
      <c r="U1226" s="0" t="n">
        <v>11445439</v>
      </c>
      <c r="V1226" s="0" t="n">
        <v>2010</v>
      </c>
      <c r="W1226" s="0" t="n">
        <v>12017</v>
      </c>
      <c r="X1226" s="0" t="n">
        <v>210</v>
      </c>
      <c r="Y1226" s="0" t="n">
        <v>210</v>
      </c>
      <c r="Z1226" s="0" t="n">
        <v>60562</v>
      </c>
      <c r="AA1226" s="0" t="n">
        <v>286428</v>
      </c>
      <c r="AB1226" s="0" t="n">
        <v>12100</v>
      </c>
      <c r="AC1226" s="0" t="n">
        <v>0</v>
      </c>
      <c r="AD1226" s="0" t="n">
        <v>0</v>
      </c>
      <c r="AE1226" s="0" t="n">
        <v>0</v>
      </c>
      <c r="AF1226" s="0" t="n">
        <v>12100</v>
      </c>
      <c r="AG1226" s="0" t="n">
        <v>18220</v>
      </c>
      <c r="AH1226" s="0" t="n">
        <v>0</v>
      </c>
      <c r="AI1226" s="0" t="n">
        <v>0</v>
      </c>
      <c r="AJ1226" s="0" t="n">
        <v>0</v>
      </c>
      <c r="AK1226" s="0" t="n">
        <v>18220</v>
      </c>
      <c r="AL1226" s="0" t="n">
        <v>280308</v>
      </c>
    </row>
    <row r="1227" customFormat="false" ht="12.75" hidden="false" customHeight="false" outlineLevel="0" collapsed="false">
      <c r="U1227" s="0" t="n">
        <v>11445440</v>
      </c>
      <c r="V1227" s="0" t="n">
        <v>2010</v>
      </c>
      <c r="W1227" s="0" t="n">
        <v>12017</v>
      </c>
      <c r="X1227" s="0" t="n">
        <v>215</v>
      </c>
      <c r="Y1227" s="0" t="n">
        <v>215</v>
      </c>
      <c r="Z1227" s="0" t="n">
        <v>60563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</row>
    <row r="1228" customFormat="false" ht="12.75" hidden="false" customHeight="false" outlineLevel="0" collapsed="false">
      <c r="U1228" s="0" t="n">
        <v>11445441</v>
      </c>
      <c r="V1228" s="0" t="n">
        <v>2010</v>
      </c>
      <c r="W1228" s="0" t="n">
        <v>12017</v>
      </c>
      <c r="X1228" s="0" t="n">
        <v>220</v>
      </c>
      <c r="Y1228" s="0" t="n">
        <v>220</v>
      </c>
      <c r="Z1228" s="0" t="n">
        <v>60564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</row>
    <row r="1229" customFormat="false" ht="12.75" hidden="false" customHeight="false" outlineLevel="0" collapsed="false">
      <c r="U1229" s="0" t="n">
        <v>11445442</v>
      </c>
      <c r="V1229" s="0" t="n">
        <v>2010</v>
      </c>
      <c r="W1229" s="0" t="n">
        <v>12017</v>
      </c>
      <c r="X1229" s="0" t="n">
        <v>225</v>
      </c>
      <c r="Y1229" s="0" t="n">
        <v>225</v>
      </c>
      <c r="Z1229" s="0" t="n">
        <v>60565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</row>
    <row r="1230" customFormat="false" ht="12.75" hidden="false" customHeight="false" outlineLevel="0" collapsed="false">
      <c r="U1230" s="0" t="n">
        <v>11445443</v>
      </c>
      <c r="V1230" s="0" t="n">
        <v>2010</v>
      </c>
      <c r="W1230" s="0" t="n">
        <v>12017</v>
      </c>
      <c r="X1230" s="0" t="n">
        <v>230</v>
      </c>
      <c r="Y1230" s="0" t="n">
        <v>230</v>
      </c>
      <c r="Z1230" s="0" t="n">
        <v>60566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</row>
    <row r="1231" customFormat="false" ht="12.75" hidden="false" customHeight="false" outlineLevel="0" collapsed="false">
      <c r="U1231" s="0" t="n">
        <v>11445444</v>
      </c>
      <c r="V1231" s="0" t="n">
        <v>2010</v>
      </c>
      <c r="W1231" s="0" t="n">
        <v>12017</v>
      </c>
      <c r="X1231" s="0" t="n">
        <v>235</v>
      </c>
      <c r="Y1231" s="0" t="n">
        <v>235</v>
      </c>
      <c r="Z1231" s="0" t="n">
        <v>60567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</row>
    <row r="1232" customFormat="false" ht="12.75" hidden="false" customHeight="false" outlineLevel="0" collapsed="false">
      <c r="U1232" s="0" t="n">
        <v>11445445</v>
      </c>
      <c r="V1232" s="0" t="n">
        <v>2010</v>
      </c>
      <c r="W1232" s="0" t="n">
        <v>12017</v>
      </c>
      <c r="X1232" s="0" t="n">
        <v>240</v>
      </c>
      <c r="Y1232" s="0" t="n">
        <v>240</v>
      </c>
      <c r="Z1232" s="0" t="n">
        <v>60568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</row>
    <row r="1233" customFormat="false" ht="12.75" hidden="false" customHeight="false" outlineLevel="0" collapsed="false">
      <c r="U1233" s="0" t="n">
        <v>11445446</v>
      </c>
      <c r="V1233" s="0" t="n">
        <v>2010</v>
      </c>
      <c r="W1233" s="0" t="n">
        <v>12017</v>
      </c>
      <c r="X1233" s="0" t="n">
        <v>245</v>
      </c>
      <c r="Y1233" s="0" t="n">
        <v>245</v>
      </c>
      <c r="Z1233" s="0" t="n">
        <v>60569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</row>
    <row r="1234" customFormat="false" ht="12.75" hidden="false" customHeight="false" outlineLevel="0" collapsed="false">
      <c r="U1234" s="0" t="n">
        <v>11445447</v>
      </c>
      <c r="V1234" s="0" t="n">
        <v>2010</v>
      </c>
      <c r="W1234" s="0" t="n">
        <v>12017</v>
      </c>
      <c r="X1234" s="0" t="n">
        <v>250</v>
      </c>
      <c r="Y1234" s="0" t="n">
        <v>250</v>
      </c>
      <c r="Z1234" s="0" t="n">
        <v>6057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</row>
    <row r="1235" customFormat="false" ht="12.75" hidden="false" customHeight="false" outlineLevel="0" collapsed="false">
      <c r="U1235" s="0" t="n">
        <v>11445448</v>
      </c>
      <c r="V1235" s="0" t="n">
        <v>2010</v>
      </c>
      <c r="W1235" s="0" t="n">
        <v>12017</v>
      </c>
      <c r="X1235" s="0" t="n">
        <v>255</v>
      </c>
      <c r="Y1235" s="0" t="n">
        <v>255</v>
      </c>
      <c r="Z1235" s="0" t="n">
        <v>60571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</row>
    <row r="1236" customFormat="false" ht="12.75" hidden="false" customHeight="false" outlineLevel="0" collapsed="false">
      <c r="U1236" s="0" t="n">
        <v>11445449</v>
      </c>
      <c r="V1236" s="0" t="n">
        <v>2010</v>
      </c>
      <c r="W1236" s="0" t="n">
        <v>12017</v>
      </c>
      <c r="X1236" s="0" t="n">
        <v>260</v>
      </c>
      <c r="Y1236" s="0" t="n">
        <v>260</v>
      </c>
      <c r="Z1236" s="0" t="n">
        <v>60572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</row>
    <row r="1237" customFormat="false" ht="12.75" hidden="false" customHeight="false" outlineLevel="0" collapsed="false">
      <c r="U1237" s="0" t="n">
        <v>11445450</v>
      </c>
      <c r="V1237" s="0" t="n">
        <v>2010</v>
      </c>
      <c r="W1237" s="0" t="n">
        <v>12017</v>
      </c>
      <c r="X1237" s="0" t="n">
        <v>265</v>
      </c>
      <c r="Y1237" s="0" t="n">
        <v>265</v>
      </c>
      <c r="Z1237" s="0" t="n">
        <v>60573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</row>
    <row r="1238" customFormat="false" ht="12.75" hidden="false" customHeight="false" outlineLevel="0" collapsed="false">
      <c r="U1238" s="0" t="n">
        <v>11445451</v>
      </c>
      <c r="V1238" s="0" t="n">
        <v>2010</v>
      </c>
      <c r="W1238" s="0" t="n">
        <v>12017</v>
      </c>
      <c r="X1238" s="0" t="n">
        <v>270</v>
      </c>
      <c r="Y1238" s="0" t="n">
        <v>270</v>
      </c>
      <c r="Z1238" s="0" t="n">
        <v>60574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</row>
    <row r="1239" customFormat="false" ht="12.75" hidden="false" customHeight="false" outlineLevel="0" collapsed="false">
      <c r="U1239" s="0" t="n">
        <v>11445452</v>
      </c>
      <c r="V1239" s="0" t="n">
        <v>2010</v>
      </c>
      <c r="W1239" s="0" t="n">
        <v>12017</v>
      </c>
      <c r="X1239" s="0" t="n">
        <v>275</v>
      </c>
      <c r="Y1239" s="0" t="n">
        <v>275</v>
      </c>
      <c r="Z1239" s="0" t="n">
        <v>60575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</row>
    <row r="1240" customFormat="false" ht="12.75" hidden="false" customHeight="false" outlineLevel="0" collapsed="false">
      <c r="U1240" s="0" t="n">
        <v>11445453</v>
      </c>
      <c r="V1240" s="0" t="n">
        <v>2010</v>
      </c>
      <c r="W1240" s="0" t="n">
        <v>12017</v>
      </c>
      <c r="X1240" s="0" t="n">
        <v>280</v>
      </c>
      <c r="Y1240" s="0" t="n">
        <v>280</v>
      </c>
      <c r="Z1240" s="0" t="n">
        <v>60576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</row>
    <row r="1241" customFormat="false" ht="12.75" hidden="false" customHeight="false" outlineLevel="0" collapsed="false">
      <c r="U1241" s="0" t="n">
        <v>11445454</v>
      </c>
      <c r="V1241" s="0" t="n">
        <v>2010</v>
      </c>
      <c r="W1241" s="0" t="n">
        <v>12017</v>
      </c>
      <c r="X1241" s="0" t="n">
        <v>285</v>
      </c>
      <c r="Y1241" s="0" t="n">
        <v>285</v>
      </c>
      <c r="Z1241" s="0" t="n">
        <v>60577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</row>
    <row r="1242" customFormat="false" ht="12.75" hidden="false" customHeight="false" outlineLevel="0" collapsed="false">
      <c r="U1242" s="0" t="n">
        <v>11445455</v>
      </c>
      <c r="V1242" s="0" t="n">
        <v>2010</v>
      </c>
      <c r="W1242" s="0" t="n">
        <v>12017</v>
      </c>
      <c r="X1242" s="0" t="n">
        <v>290</v>
      </c>
      <c r="Y1242" s="0" t="n">
        <v>290</v>
      </c>
      <c r="Z1242" s="0" t="n">
        <v>60578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</row>
    <row r="1243" customFormat="false" ht="12.75" hidden="false" customHeight="false" outlineLevel="0" collapsed="false">
      <c r="U1243" s="0" t="n">
        <v>11445456</v>
      </c>
      <c r="V1243" s="0" t="n">
        <v>2010</v>
      </c>
      <c r="W1243" s="0" t="n">
        <v>12017</v>
      </c>
      <c r="X1243" s="0" t="n">
        <v>295</v>
      </c>
      <c r="Y1243" s="0" t="n">
        <v>295</v>
      </c>
      <c r="Z1243" s="0" t="n">
        <v>60579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</row>
    <row r="1244" customFormat="false" ht="12.75" hidden="false" customHeight="false" outlineLevel="0" collapsed="false">
      <c r="U1244" s="0" t="n">
        <v>11445457</v>
      </c>
      <c r="V1244" s="0" t="n">
        <v>2010</v>
      </c>
      <c r="W1244" s="0" t="n">
        <v>12017</v>
      </c>
      <c r="X1244" s="0" t="n">
        <v>296</v>
      </c>
      <c r="Y1244" s="0" t="n">
        <v>296</v>
      </c>
      <c r="Z1244" s="0" t="n">
        <v>6058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</row>
    <row r="1245" customFormat="false" ht="12.75" hidden="false" customHeight="false" outlineLevel="0" collapsed="false">
      <c r="U1245" s="0" t="n">
        <v>11445458</v>
      </c>
      <c r="V1245" s="0" t="n">
        <v>2010</v>
      </c>
      <c r="W1245" s="0" t="n">
        <v>12017</v>
      </c>
      <c r="X1245" s="0" t="n">
        <v>299</v>
      </c>
      <c r="Y1245" s="0" t="n">
        <v>299</v>
      </c>
      <c r="Z1245" s="0" t="n">
        <v>60581</v>
      </c>
      <c r="AA1245" s="0" t="n">
        <v>286428</v>
      </c>
      <c r="AB1245" s="0" t="n">
        <v>12100</v>
      </c>
      <c r="AC1245" s="0" t="n">
        <v>0</v>
      </c>
      <c r="AD1245" s="0" t="n">
        <v>0</v>
      </c>
      <c r="AE1245" s="0" t="n">
        <v>0</v>
      </c>
      <c r="AF1245" s="0" t="n">
        <v>12100</v>
      </c>
      <c r="AG1245" s="0" t="n">
        <v>18220</v>
      </c>
      <c r="AH1245" s="0" t="n">
        <v>0</v>
      </c>
      <c r="AI1245" s="0" t="n">
        <v>0</v>
      </c>
      <c r="AJ1245" s="0" t="n">
        <v>0</v>
      </c>
      <c r="AK1245" s="0" t="n">
        <v>18220</v>
      </c>
      <c r="AL1245" s="0" t="n">
        <v>280308</v>
      </c>
    </row>
    <row r="1246" customFormat="false" ht="12.75" hidden="false" customHeight="false" outlineLevel="0" collapsed="false">
      <c r="U1246" s="0" t="n">
        <v>11445459</v>
      </c>
      <c r="V1246" s="0" t="n">
        <v>2010</v>
      </c>
      <c r="W1246" s="0" t="n">
        <v>12023</v>
      </c>
      <c r="X1246" s="0" t="n">
        <v>205</v>
      </c>
      <c r="Y1246" s="0" t="n">
        <v>205</v>
      </c>
      <c r="Z1246" s="0" t="n">
        <v>60561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</row>
    <row r="1247" customFormat="false" ht="12.75" hidden="false" customHeight="false" outlineLevel="0" collapsed="false">
      <c r="U1247" s="0" t="n">
        <v>11445460</v>
      </c>
      <c r="V1247" s="0" t="n">
        <v>2010</v>
      </c>
      <c r="W1247" s="0" t="n">
        <v>12023</v>
      </c>
      <c r="X1247" s="0" t="n">
        <v>210</v>
      </c>
      <c r="Y1247" s="0" t="n">
        <v>210</v>
      </c>
      <c r="Z1247" s="0" t="n">
        <v>60562</v>
      </c>
      <c r="AA1247" s="0" t="n">
        <v>6630</v>
      </c>
      <c r="AB1247" s="0" t="n">
        <v>3302</v>
      </c>
      <c r="AC1247" s="0" t="n">
        <v>2</v>
      </c>
      <c r="AD1247" s="0" t="n">
        <v>0</v>
      </c>
      <c r="AE1247" s="0" t="n">
        <v>0</v>
      </c>
      <c r="AF1247" s="0" t="n">
        <v>3304</v>
      </c>
      <c r="AG1247" s="0" t="n">
        <v>6485</v>
      </c>
      <c r="AH1247" s="0" t="n">
        <v>0</v>
      </c>
      <c r="AI1247" s="0" t="n">
        <v>3</v>
      </c>
      <c r="AJ1247" s="0" t="n">
        <v>0</v>
      </c>
      <c r="AK1247" s="0" t="n">
        <v>6488</v>
      </c>
      <c r="AL1247" s="0" t="n">
        <v>3446</v>
      </c>
    </row>
    <row r="1248" customFormat="false" ht="12.75" hidden="false" customHeight="false" outlineLevel="0" collapsed="false">
      <c r="U1248" s="0" t="n">
        <v>11445461</v>
      </c>
      <c r="V1248" s="0" t="n">
        <v>2010</v>
      </c>
      <c r="W1248" s="0" t="n">
        <v>12023</v>
      </c>
      <c r="X1248" s="0" t="n">
        <v>215</v>
      </c>
      <c r="Y1248" s="0" t="n">
        <v>215</v>
      </c>
      <c r="Z1248" s="0" t="n">
        <v>60563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</row>
    <row r="1249" customFormat="false" ht="12.75" hidden="false" customHeight="false" outlineLevel="0" collapsed="false">
      <c r="U1249" s="0" t="n">
        <v>11445462</v>
      </c>
      <c r="V1249" s="0" t="n">
        <v>2010</v>
      </c>
      <c r="W1249" s="0" t="n">
        <v>12023</v>
      </c>
      <c r="X1249" s="0" t="n">
        <v>220</v>
      </c>
      <c r="Y1249" s="0" t="n">
        <v>220</v>
      </c>
      <c r="Z1249" s="0" t="n">
        <v>60564</v>
      </c>
      <c r="AA1249" s="0" t="n">
        <v>52960</v>
      </c>
      <c r="AB1249" s="0" t="n">
        <v>26375</v>
      </c>
      <c r="AC1249" s="0" t="n">
        <v>19</v>
      </c>
      <c r="AD1249" s="0" t="n">
        <v>0</v>
      </c>
      <c r="AE1249" s="0" t="n">
        <v>0</v>
      </c>
      <c r="AF1249" s="0" t="n">
        <v>26394</v>
      </c>
      <c r="AG1249" s="0" t="n">
        <v>51880</v>
      </c>
      <c r="AH1249" s="0" t="n">
        <v>0</v>
      </c>
      <c r="AI1249" s="0" t="n">
        <v>20</v>
      </c>
      <c r="AJ1249" s="0" t="n">
        <v>0</v>
      </c>
      <c r="AK1249" s="0" t="n">
        <v>51900</v>
      </c>
      <c r="AL1249" s="0" t="n">
        <v>27454</v>
      </c>
    </row>
    <row r="1250" customFormat="false" ht="12.75" hidden="false" customHeight="false" outlineLevel="0" collapsed="false">
      <c r="U1250" s="0" t="n">
        <v>11445463</v>
      </c>
      <c r="V1250" s="0" t="n">
        <v>2010</v>
      </c>
      <c r="W1250" s="0" t="n">
        <v>12023</v>
      </c>
      <c r="X1250" s="0" t="n">
        <v>225</v>
      </c>
      <c r="Y1250" s="0" t="n">
        <v>225</v>
      </c>
      <c r="Z1250" s="0" t="n">
        <v>60565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</row>
    <row r="1251" customFormat="false" ht="12.75" hidden="false" customHeight="false" outlineLevel="0" collapsed="false">
      <c r="U1251" s="0" t="n">
        <v>11445464</v>
      </c>
      <c r="V1251" s="0" t="n">
        <v>2010</v>
      </c>
      <c r="W1251" s="0" t="n">
        <v>12023</v>
      </c>
      <c r="X1251" s="0" t="n">
        <v>230</v>
      </c>
      <c r="Y1251" s="0" t="n">
        <v>230</v>
      </c>
      <c r="Z1251" s="0" t="n">
        <v>60566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</row>
    <row r="1252" customFormat="false" ht="12.75" hidden="false" customHeight="false" outlineLevel="0" collapsed="false">
      <c r="U1252" s="0" t="n">
        <v>11445465</v>
      </c>
      <c r="V1252" s="0" t="n">
        <v>2010</v>
      </c>
      <c r="W1252" s="0" t="n">
        <v>12023</v>
      </c>
      <c r="X1252" s="0" t="n">
        <v>235</v>
      </c>
      <c r="Y1252" s="0" t="n">
        <v>235</v>
      </c>
      <c r="Z1252" s="0" t="n">
        <v>60567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</row>
    <row r="1253" customFormat="false" ht="12.75" hidden="false" customHeight="false" outlineLevel="0" collapsed="false">
      <c r="U1253" s="0" t="n">
        <v>11445466</v>
      </c>
      <c r="V1253" s="0" t="n">
        <v>2010</v>
      </c>
      <c r="W1253" s="0" t="n">
        <v>12023</v>
      </c>
      <c r="X1253" s="0" t="n">
        <v>240</v>
      </c>
      <c r="Y1253" s="0" t="n">
        <v>240</v>
      </c>
      <c r="Z1253" s="0" t="n">
        <v>60568</v>
      </c>
      <c r="AA1253" s="0" t="n">
        <v>3555</v>
      </c>
      <c r="AB1253" s="0" t="n">
        <v>1771</v>
      </c>
      <c r="AC1253" s="0" t="n">
        <v>2</v>
      </c>
      <c r="AD1253" s="0" t="n">
        <v>0</v>
      </c>
      <c r="AE1253" s="0" t="n">
        <v>0</v>
      </c>
      <c r="AF1253" s="0" t="n">
        <v>1773</v>
      </c>
      <c r="AG1253" s="0" t="n">
        <v>3500</v>
      </c>
      <c r="AH1253" s="0" t="n">
        <v>0</v>
      </c>
      <c r="AI1253" s="0" t="n">
        <v>1</v>
      </c>
      <c r="AJ1253" s="0" t="n">
        <v>0</v>
      </c>
      <c r="AK1253" s="0" t="n">
        <v>3501</v>
      </c>
      <c r="AL1253" s="0" t="n">
        <v>1827</v>
      </c>
    </row>
    <row r="1254" customFormat="false" ht="12.75" hidden="false" customHeight="false" outlineLevel="0" collapsed="false">
      <c r="U1254" s="0" t="n">
        <v>11445467</v>
      </c>
      <c r="V1254" s="0" t="n">
        <v>2010</v>
      </c>
      <c r="W1254" s="0" t="n">
        <v>12023</v>
      </c>
      <c r="X1254" s="0" t="n">
        <v>245</v>
      </c>
      <c r="Y1254" s="0" t="n">
        <v>245</v>
      </c>
      <c r="Z1254" s="0" t="n">
        <v>60569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</row>
    <row r="1255" customFormat="false" ht="12.75" hidden="false" customHeight="false" outlineLevel="0" collapsed="false">
      <c r="U1255" s="0" t="n">
        <v>11445468</v>
      </c>
      <c r="V1255" s="0" t="n">
        <v>2010</v>
      </c>
      <c r="W1255" s="0" t="n">
        <v>12023</v>
      </c>
      <c r="X1255" s="0" t="n">
        <v>250</v>
      </c>
      <c r="Y1255" s="0" t="n">
        <v>250</v>
      </c>
      <c r="Z1255" s="0" t="n">
        <v>6057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</row>
    <row r="1256" customFormat="false" ht="12.75" hidden="false" customHeight="false" outlineLevel="0" collapsed="false">
      <c r="U1256" s="0" t="n">
        <v>11445469</v>
      </c>
      <c r="V1256" s="0" t="n">
        <v>2010</v>
      </c>
      <c r="W1256" s="0" t="n">
        <v>12023</v>
      </c>
      <c r="X1256" s="0" t="n">
        <v>255</v>
      </c>
      <c r="Y1256" s="0" t="n">
        <v>255</v>
      </c>
      <c r="Z1256" s="0" t="n">
        <v>60571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</row>
    <row r="1257" customFormat="false" ht="12.75" hidden="false" customHeight="false" outlineLevel="0" collapsed="false">
      <c r="U1257" s="0" t="n">
        <v>11445470</v>
      </c>
      <c r="V1257" s="0" t="n">
        <v>2010</v>
      </c>
      <c r="W1257" s="0" t="n">
        <v>12023</v>
      </c>
      <c r="X1257" s="0" t="n">
        <v>260</v>
      </c>
      <c r="Y1257" s="0" t="n">
        <v>260</v>
      </c>
      <c r="Z1257" s="0" t="n">
        <v>60572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</row>
    <row r="1258" customFormat="false" ht="12.75" hidden="false" customHeight="false" outlineLevel="0" collapsed="false">
      <c r="U1258" s="0" t="n">
        <v>11445471</v>
      </c>
      <c r="V1258" s="0" t="n">
        <v>2010</v>
      </c>
      <c r="W1258" s="0" t="n">
        <v>12023</v>
      </c>
      <c r="X1258" s="0" t="n">
        <v>265</v>
      </c>
      <c r="Y1258" s="0" t="n">
        <v>265</v>
      </c>
      <c r="Z1258" s="0" t="n">
        <v>60573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</row>
    <row r="1259" customFormat="false" ht="12.75" hidden="false" customHeight="false" outlineLevel="0" collapsed="false">
      <c r="U1259" s="0" t="n">
        <v>11445472</v>
      </c>
      <c r="V1259" s="0" t="n">
        <v>2010</v>
      </c>
      <c r="W1259" s="0" t="n">
        <v>12023</v>
      </c>
      <c r="X1259" s="0" t="n">
        <v>270</v>
      </c>
      <c r="Y1259" s="0" t="n">
        <v>270</v>
      </c>
      <c r="Z1259" s="0" t="n">
        <v>60574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</row>
    <row r="1260" customFormat="false" ht="12.75" hidden="false" customHeight="false" outlineLevel="0" collapsed="false">
      <c r="U1260" s="0" t="n">
        <v>11445473</v>
      </c>
      <c r="V1260" s="0" t="n">
        <v>2010</v>
      </c>
      <c r="W1260" s="0" t="n">
        <v>12023</v>
      </c>
      <c r="X1260" s="0" t="n">
        <v>275</v>
      </c>
      <c r="Y1260" s="0" t="n">
        <v>275</v>
      </c>
      <c r="Z1260" s="0" t="n">
        <v>60575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</row>
    <row r="1261" customFormat="false" ht="12.75" hidden="false" customHeight="false" outlineLevel="0" collapsed="false">
      <c r="U1261" s="0" t="n">
        <v>11445474</v>
      </c>
      <c r="V1261" s="0" t="n">
        <v>2010</v>
      </c>
      <c r="W1261" s="0" t="n">
        <v>12023</v>
      </c>
      <c r="X1261" s="0" t="n">
        <v>280</v>
      </c>
      <c r="Y1261" s="0" t="n">
        <v>280</v>
      </c>
      <c r="Z1261" s="0" t="n">
        <v>60576</v>
      </c>
      <c r="AA1261" s="0" t="n">
        <v>6630</v>
      </c>
      <c r="AB1261" s="0" t="n">
        <v>3302</v>
      </c>
      <c r="AC1261" s="0" t="n">
        <v>2</v>
      </c>
      <c r="AD1261" s="0" t="n">
        <v>0</v>
      </c>
      <c r="AE1261" s="0" t="n">
        <v>0</v>
      </c>
      <c r="AF1261" s="0" t="n">
        <v>3304</v>
      </c>
      <c r="AG1261" s="0" t="n">
        <v>6485</v>
      </c>
      <c r="AH1261" s="0" t="n">
        <v>0</v>
      </c>
      <c r="AI1261" s="0" t="n">
        <v>3</v>
      </c>
      <c r="AJ1261" s="0" t="n">
        <v>0</v>
      </c>
      <c r="AK1261" s="0" t="n">
        <v>6488</v>
      </c>
      <c r="AL1261" s="0" t="n">
        <v>3446</v>
      </c>
    </row>
    <row r="1262" customFormat="false" ht="12.75" hidden="false" customHeight="false" outlineLevel="0" collapsed="false">
      <c r="U1262" s="0" t="n">
        <v>11445475</v>
      </c>
      <c r="V1262" s="0" t="n">
        <v>2010</v>
      </c>
      <c r="W1262" s="0" t="n">
        <v>12023</v>
      </c>
      <c r="X1262" s="0" t="n">
        <v>285</v>
      </c>
      <c r="Y1262" s="0" t="n">
        <v>285</v>
      </c>
      <c r="Z1262" s="0" t="n">
        <v>60577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</row>
    <row r="1263" customFormat="false" ht="12.75" hidden="false" customHeight="false" outlineLevel="0" collapsed="false">
      <c r="U1263" s="0" t="n">
        <v>11445476</v>
      </c>
      <c r="V1263" s="0" t="n">
        <v>2010</v>
      </c>
      <c r="W1263" s="0" t="n">
        <v>12023</v>
      </c>
      <c r="X1263" s="0" t="n">
        <v>290</v>
      </c>
      <c r="Y1263" s="0" t="n">
        <v>290</v>
      </c>
      <c r="Z1263" s="0" t="n">
        <v>60578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</row>
    <row r="1264" customFormat="false" ht="12.75" hidden="false" customHeight="false" outlineLevel="0" collapsed="false">
      <c r="U1264" s="0" t="n">
        <v>11445477</v>
      </c>
      <c r="V1264" s="0" t="n">
        <v>2010</v>
      </c>
      <c r="W1264" s="0" t="n">
        <v>12023</v>
      </c>
      <c r="X1264" s="0" t="n">
        <v>295</v>
      </c>
      <c r="Y1264" s="0" t="n">
        <v>295</v>
      </c>
      <c r="Z1264" s="0" t="n">
        <v>60579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</row>
    <row r="1265" customFormat="false" ht="12.75" hidden="false" customHeight="false" outlineLevel="0" collapsed="false">
      <c r="U1265" s="0" t="n">
        <v>11445478</v>
      </c>
      <c r="V1265" s="0" t="n">
        <v>2010</v>
      </c>
      <c r="W1265" s="0" t="n">
        <v>12023</v>
      </c>
      <c r="X1265" s="0" t="n">
        <v>296</v>
      </c>
      <c r="Y1265" s="0" t="n">
        <v>296</v>
      </c>
      <c r="Z1265" s="0" t="n">
        <v>6058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</row>
    <row r="1266" customFormat="false" ht="12.75" hidden="false" customHeight="false" outlineLevel="0" collapsed="false">
      <c r="U1266" s="0" t="n">
        <v>11445479</v>
      </c>
      <c r="V1266" s="0" t="n">
        <v>2010</v>
      </c>
      <c r="W1266" s="0" t="n">
        <v>12023</v>
      </c>
      <c r="X1266" s="0" t="n">
        <v>299</v>
      </c>
      <c r="Y1266" s="0" t="n">
        <v>299</v>
      </c>
      <c r="Z1266" s="0" t="n">
        <v>60581</v>
      </c>
      <c r="AA1266" s="0" t="n">
        <v>69775</v>
      </c>
      <c r="AB1266" s="0" t="n">
        <v>34750</v>
      </c>
      <c r="AC1266" s="0" t="n">
        <v>25</v>
      </c>
      <c r="AD1266" s="0" t="n">
        <v>0</v>
      </c>
      <c r="AE1266" s="0" t="n">
        <v>0</v>
      </c>
      <c r="AF1266" s="0" t="n">
        <v>34775</v>
      </c>
      <c r="AG1266" s="0" t="n">
        <v>68350</v>
      </c>
      <c r="AH1266" s="0" t="n">
        <v>0</v>
      </c>
      <c r="AI1266" s="0" t="n">
        <v>27</v>
      </c>
      <c r="AJ1266" s="0" t="n">
        <v>0</v>
      </c>
      <c r="AK1266" s="0" t="n">
        <v>68377</v>
      </c>
      <c r="AL1266" s="0" t="n">
        <v>36173</v>
      </c>
    </row>
    <row r="1267" customFormat="false" ht="12.75" hidden="false" customHeight="false" outlineLevel="0" collapsed="false">
      <c r="U1267" s="0" t="n">
        <v>11445480</v>
      </c>
      <c r="V1267" s="0" t="n">
        <v>2010</v>
      </c>
      <c r="W1267" s="0" t="n">
        <v>12027</v>
      </c>
      <c r="X1267" s="0" t="n">
        <v>205</v>
      </c>
      <c r="Y1267" s="0" t="n">
        <v>205</v>
      </c>
      <c r="Z1267" s="0" t="n">
        <v>60561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</row>
    <row r="1268" customFormat="false" ht="12.75" hidden="false" customHeight="false" outlineLevel="0" collapsed="false">
      <c r="U1268" s="0" t="n">
        <v>11445481</v>
      </c>
      <c r="V1268" s="0" t="n">
        <v>2010</v>
      </c>
      <c r="W1268" s="0" t="n">
        <v>12027</v>
      </c>
      <c r="X1268" s="0" t="n">
        <v>210</v>
      </c>
      <c r="Y1268" s="0" t="n">
        <v>210</v>
      </c>
      <c r="Z1268" s="0" t="n">
        <v>60562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</row>
    <row r="1269" customFormat="false" ht="12.75" hidden="false" customHeight="false" outlineLevel="0" collapsed="false">
      <c r="U1269" s="0" t="n">
        <v>11445482</v>
      </c>
      <c r="V1269" s="0" t="n">
        <v>2010</v>
      </c>
      <c r="W1269" s="0" t="n">
        <v>12027</v>
      </c>
      <c r="X1269" s="0" t="n">
        <v>215</v>
      </c>
      <c r="Y1269" s="0" t="n">
        <v>215</v>
      </c>
      <c r="Z1269" s="0" t="n">
        <v>60563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</row>
    <row r="1270" customFormat="false" ht="12.75" hidden="false" customHeight="false" outlineLevel="0" collapsed="false">
      <c r="U1270" s="0" t="n">
        <v>11445483</v>
      </c>
      <c r="V1270" s="0" t="n">
        <v>2010</v>
      </c>
      <c r="W1270" s="0" t="n">
        <v>12027</v>
      </c>
      <c r="X1270" s="0" t="n">
        <v>220</v>
      </c>
      <c r="Y1270" s="0" t="n">
        <v>220</v>
      </c>
      <c r="Z1270" s="0" t="n">
        <v>60564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</row>
    <row r="1271" customFormat="false" ht="12.75" hidden="false" customHeight="false" outlineLevel="0" collapsed="false">
      <c r="U1271" s="0" t="n">
        <v>11445484</v>
      </c>
      <c r="V1271" s="0" t="n">
        <v>2010</v>
      </c>
      <c r="W1271" s="0" t="n">
        <v>12027</v>
      </c>
      <c r="X1271" s="0" t="n">
        <v>225</v>
      </c>
      <c r="Y1271" s="0" t="n">
        <v>225</v>
      </c>
      <c r="Z1271" s="0" t="n">
        <v>60565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</row>
    <row r="1272" customFormat="false" ht="12.75" hidden="false" customHeight="false" outlineLevel="0" collapsed="false">
      <c r="U1272" s="0" t="n">
        <v>11445485</v>
      </c>
      <c r="V1272" s="0" t="n">
        <v>2010</v>
      </c>
      <c r="W1272" s="0" t="n">
        <v>12027</v>
      </c>
      <c r="X1272" s="0" t="n">
        <v>230</v>
      </c>
      <c r="Y1272" s="0" t="n">
        <v>230</v>
      </c>
      <c r="Z1272" s="0" t="n">
        <v>60566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</row>
    <row r="1273" customFormat="false" ht="12.75" hidden="false" customHeight="false" outlineLevel="0" collapsed="false">
      <c r="U1273" s="0" t="n">
        <v>11445486</v>
      </c>
      <c r="V1273" s="0" t="n">
        <v>2010</v>
      </c>
      <c r="W1273" s="0" t="n">
        <v>12027</v>
      </c>
      <c r="X1273" s="0" t="n">
        <v>235</v>
      </c>
      <c r="Y1273" s="0" t="n">
        <v>235</v>
      </c>
      <c r="Z1273" s="0" t="n">
        <v>60567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</row>
    <row r="1274" customFormat="false" ht="12.75" hidden="false" customHeight="false" outlineLevel="0" collapsed="false">
      <c r="U1274" s="0" t="n">
        <v>11445487</v>
      </c>
      <c r="V1274" s="0" t="n">
        <v>2010</v>
      </c>
      <c r="W1274" s="0" t="n">
        <v>12027</v>
      </c>
      <c r="X1274" s="0" t="n">
        <v>240</v>
      </c>
      <c r="Y1274" s="0" t="n">
        <v>240</v>
      </c>
      <c r="Z1274" s="0" t="n">
        <v>60568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</row>
    <row r="1275" customFormat="false" ht="12.75" hidden="false" customHeight="false" outlineLevel="0" collapsed="false">
      <c r="U1275" s="0" t="n">
        <v>11445488</v>
      </c>
      <c r="V1275" s="0" t="n">
        <v>2010</v>
      </c>
      <c r="W1275" s="0" t="n">
        <v>12027</v>
      </c>
      <c r="X1275" s="0" t="n">
        <v>245</v>
      </c>
      <c r="Y1275" s="0" t="n">
        <v>245</v>
      </c>
      <c r="Z1275" s="0" t="n">
        <v>60569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</row>
    <row r="1276" customFormat="false" ht="12.75" hidden="false" customHeight="false" outlineLevel="0" collapsed="false">
      <c r="U1276" s="0" t="n">
        <v>11445489</v>
      </c>
      <c r="V1276" s="0" t="n">
        <v>2010</v>
      </c>
      <c r="W1276" s="0" t="n">
        <v>12027</v>
      </c>
      <c r="X1276" s="0" t="n">
        <v>250</v>
      </c>
      <c r="Y1276" s="0" t="n">
        <v>250</v>
      </c>
      <c r="Z1276" s="0" t="n">
        <v>6057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</row>
    <row r="1277" customFormat="false" ht="12.75" hidden="false" customHeight="false" outlineLevel="0" collapsed="false">
      <c r="U1277" s="0" t="n">
        <v>11445490</v>
      </c>
      <c r="V1277" s="0" t="n">
        <v>2010</v>
      </c>
      <c r="W1277" s="0" t="n">
        <v>12027</v>
      </c>
      <c r="X1277" s="0" t="n">
        <v>255</v>
      </c>
      <c r="Y1277" s="0" t="n">
        <v>255</v>
      </c>
      <c r="Z1277" s="0" t="n">
        <v>60571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</row>
    <row r="1278" customFormat="false" ht="12.75" hidden="false" customHeight="false" outlineLevel="0" collapsed="false">
      <c r="U1278" s="0" t="n">
        <v>11445491</v>
      </c>
      <c r="V1278" s="0" t="n">
        <v>2010</v>
      </c>
      <c r="W1278" s="0" t="n">
        <v>12027</v>
      </c>
      <c r="X1278" s="0" t="n">
        <v>260</v>
      </c>
      <c r="Y1278" s="0" t="n">
        <v>260</v>
      </c>
      <c r="Z1278" s="0" t="n">
        <v>60572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</row>
    <row r="1279" customFormat="false" ht="12.75" hidden="false" customHeight="false" outlineLevel="0" collapsed="false">
      <c r="U1279" s="0" t="n">
        <v>11445492</v>
      </c>
      <c r="V1279" s="0" t="n">
        <v>2010</v>
      </c>
      <c r="W1279" s="0" t="n">
        <v>12027</v>
      </c>
      <c r="X1279" s="0" t="n">
        <v>265</v>
      </c>
      <c r="Y1279" s="0" t="n">
        <v>265</v>
      </c>
      <c r="Z1279" s="0" t="n">
        <v>60573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</row>
    <row r="1280" customFormat="false" ht="12.75" hidden="false" customHeight="false" outlineLevel="0" collapsed="false">
      <c r="U1280" s="0" t="n">
        <v>11445493</v>
      </c>
      <c r="V1280" s="0" t="n">
        <v>2010</v>
      </c>
      <c r="W1280" s="0" t="n">
        <v>12027</v>
      </c>
      <c r="X1280" s="0" t="n">
        <v>270</v>
      </c>
      <c r="Y1280" s="0" t="n">
        <v>270</v>
      </c>
      <c r="Z1280" s="0" t="n">
        <v>60574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</row>
    <row r="1281" customFormat="false" ht="12.75" hidden="false" customHeight="false" outlineLevel="0" collapsed="false">
      <c r="U1281" s="0" t="n">
        <v>11445494</v>
      </c>
      <c r="V1281" s="0" t="n">
        <v>2010</v>
      </c>
      <c r="W1281" s="0" t="n">
        <v>12027</v>
      </c>
      <c r="X1281" s="0" t="n">
        <v>275</v>
      </c>
      <c r="Y1281" s="0" t="n">
        <v>275</v>
      </c>
      <c r="Z1281" s="0" t="n">
        <v>60575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</row>
    <row r="1282" customFormat="false" ht="12.75" hidden="false" customHeight="false" outlineLevel="0" collapsed="false">
      <c r="U1282" s="0" t="n">
        <v>11445495</v>
      </c>
      <c r="V1282" s="0" t="n">
        <v>2010</v>
      </c>
      <c r="W1282" s="0" t="n">
        <v>12027</v>
      </c>
      <c r="X1282" s="0" t="n">
        <v>280</v>
      </c>
      <c r="Y1282" s="0" t="n">
        <v>280</v>
      </c>
      <c r="Z1282" s="0" t="n">
        <v>60576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</row>
    <row r="1283" customFormat="false" ht="12.75" hidden="false" customHeight="false" outlineLevel="0" collapsed="false">
      <c r="U1283" s="0" t="n">
        <v>11445496</v>
      </c>
      <c r="V1283" s="0" t="n">
        <v>2010</v>
      </c>
      <c r="W1283" s="0" t="n">
        <v>12027</v>
      </c>
      <c r="X1283" s="0" t="n">
        <v>285</v>
      </c>
      <c r="Y1283" s="0" t="n">
        <v>285</v>
      </c>
      <c r="Z1283" s="0" t="n">
        <v>60577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</row>
    <row r="1284" customFormat="false" ht="12.75" hidden="false" customHeight="false" outlineLevel="0" collapsed="false">
      <c r="U1284" s="0" t="n">
        <v>11445497</v>
      </c>
      <c r="V1284" s="0" t="n">
        <v>2010</v>
      </c>
      <c r="W1284" s="0" t="n">
        <v>12027</v>
      </c>
      <c r="X1284" s="0" t="n">
        <v>290</v>
      </c>
      <c r="Y1284" s="0" t="n">
        <v>290</v>
      </c>
      <c r="Z1284" s="0" t="n">
        <v>60578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</row>
    <row r="1285" customFormat="false" ht="12.75" hidden="false" customHeight="false" outlineLevel="0" collapsed="false">
      <c r="U1285" s="0" t="n">
        <v>11445498</v>
      </c>
      <c r="V1285" s="0" t="n">
        <v>2010</v>
      </c>
      <c r="W1285" s="0" t="n">
        <v>12027</v>
      </c>
      <c r="X1285" s="0" t="n">
        <v>295</v>
      </c>
      <c r="Y1285" s="0" t="n">
        <v>295</v>
      </c>
      <c r="Z1285" s="0" t="n">
        <v>60579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</row>
    <row r="1286" customFormat="false" ht="12.75" hidden="false" customHeight="false" outlineLevel="0" collapsed="false">
      <c r="U1286" s="0" t="n">
        <v>11445499</v>
      </c>
      <c r="V1286" s="0" t="n">
        <v>2010</v>
      </c>
      <c r="W1286" s="0" t="n">
        <v>12027</v>
      </c>
      <c r="X1286" s="0" t="n">
        <v>296</v>
      </c>
      <c r="Y1286" s="0" t="n">
        <v>296</v>
      </c>
      <c r="Z1286" s="0" t="n">
        <v>6058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</row>
    <row r="1287" customFormat="false" ht="12.75" hidden="false" customHeight="false" outlineLevel="0" collapsed="false">
      <c r="U1287" s="0" t="n">
        <v>11445500</v>
      </c>
      <c r="V1287" s="0" t="n">
        <v>2010</v>
      </c>
      <c r="W1287" s="0" t="n">
        <v>12027</v>
      </c>
      <c r="X1287" s="0" t="n">
        <v>299</v>
      </c>
      <c r="Y1287" s="0" t="n">
        <v>299</v>
      </c>
      <c r="Z1287" s="0" t="n">
        <v>60581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</row>
    <row r="1288" customFormat="false" ht="12.75" hidden="false" customHeight="false" outlineLevel="0" collapsed="false">
      <c r="U1288" s="0" t="n">
        <v>11445501</v>
      </c>
      <c r="V1288" s="0" t="n">
        <v>2010</v>
      </c>
      <c r="W1288" s="0" t="n">
        <v>12036</v>
      </c>
      <c r="X1288" s="0" t="n">
        <v>205</v>
      </c>
      <c r="Y1288" s="0" t="n">
        <v>205</v>
      </c>
      <c r="Z1288" s="0" t="n">
        <v>60561</v>
      </c>
      <c r="AA1288" s="0" t="n">
        <v>20971</v>
      </c>
      <c r="AB1288" s="0" t="n">
        <v>135</v>
      </c>
      <c r="AC1288" s="0" t="n">
        <v>21</v>
      </c>
      <c r="AD1288" s="0" t="n">
        <v>0</v>
      </c>
      <c r="AE1288" s="0" t="n">
        <v>0</v>
      </c>
      <c r="AF1288" s="0" t="n">
        <v>156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21127</v>
      </c>
    </row>
    <row r="1289" customFormat="false" ht="12.75" hidden="false" customHeight="false" outlineLevel="0" collapsed="false">
      <c r="U1289" s="0" t="n">
        <v>11445502</v>
      </c>
      <c r="V1289" s="0" t="n">
        <v>2010</v>
      </c>
      <c r="W1289" s="0" t="n">
        <v>12036</v>
      </c>
      <c r="X1289" s="0" t="n">
        <v>210</v>
      </c>
      <c r="Y1289" s="0" t="n">
        <v>210</v>
      </c>
      <c r="Z1289" s="0" t="n">
        <v>60562</v>
      </c>
      <c r="AA1289" s="0" t="n">
        <v>13147</v>
      </c>
      <c r="AB1289" s="0" t="n">
        <v>732</v>
      </c>
      <c r="AC1289" s="0" t="n">
        <v>13</v>
      </c>
      <c r="AD1289" s="0" t="n">
        <v>0</v>
      </c>
      <c r="AE1289" s="0" t="n">
        <v>0</v>
      </c>
      <c r="AF1289" s="0" t="n">
        <v>745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13892</v>
      </c>
    </row>
    <row r="1290" customFormat="false" ht="12.75" hidden="false" customHeight="false" outlineLevel="0" collapsed="false">
      <c r="U1290" s="0" t="n">
        <v>11445503</v>
      </c>
      <c r="V1290" s="0" t="n">
        <v>2010</v>
      </c>
      <c r="W1290" s="0" t="n">
        <v>12036</v>
      </c>
      <c r="X1290" s="0" t="n">
        <v>215</v>
      </c>
      <c r="Y1290" s="0" t="n">
        <v>215</v>
      </c>
      <c r="Z1290" s="0" t="n">
        <v>60563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</row>
    <row r="1291" customFormat="false" ht="12.75" hidden="false" customHeight="false" outlineLevel="0" collapsed="false">
      <c r="U1291" s="0" t="n">
        <v>11445504</v>
      </c>
      <c r="V1291" s="0" t="n">
        <v>2010</v>
      </c>
      <c r="W1291" s="0" t="n">
        <v>12036</v>
      </c>
      <c r="X1291" s="0" t="n">
        <v>220</v>
      </c>
      <c r="Y1291" s="0" t="n">
        <v>220</v>
      </c>
      <c r="Z1291" s="0" t="n">
        <v>60564</v>
      </c>
      <c r="AA1291" s="0" t="n">
        <v>11429</v>
      </c>
      <c r="AB1291" s="0" t="n">
        <v>1806</v>
      </c>
      <c r="AC1291" s="0" t="n">
        <v>12</v>
      </c>
      <c r="AD1291" s="0" t="n">
        <v>0</v>
      </c>
      <c r="AE1291" s="0" t="n">
        <v>0</v>
      </c>
      <c r="AF1291" s="0" t="n">
        <v>1818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13247</v>
      </c>
    </row>
    <row r="1292" customFormat="false" ht="12.75" hidden="false" customHeight="false" outlineLevel="0" collapsed="false">
      <c r="U1292" s="0" t="n">
        <v>11445505</v>
      </c>
      <c r="V1292" s="0" t="n">
        <v>2010</v>
      </c>
      <c r="W1292" s="0" t="n">
        <v>12036</v>
      </c>
      <c r="X1292" s="0" t="n">
        <v>225</v>
      </c>
      <c r="Y1292" s="0" t="n">
        <v>225</v>
      </c>
      <c r="Z1292" s="0" t="n">
        <v>60565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</row>
    <row r="1293" customFormat="false" ht="12.75" hidden="false" customHeight="false" outlineLevel="0" collapsed="false">
      <c r="U1293" s="0" t="n">
        <v>11445506</v>
      </c>
      <c r="V1293" s="0" t="n">
        <v>2010</v>
      </c>
      <c r="W1293" s="0" t="n">
        <v>12036</v>
      </c>
      <c r="X1293" s="0" t="n">
        <v>230</v>
      </c>
      <c r="Y1293" s="0" t="n">
        <v>230</v>
      </c>
      <c r="Z1293" s="0" t="n">
        <v>60566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</row>
    <row r="1294" customFormat="false" ht="12.75" hidden="false" customHeight="false" outlineLevel="0" collapsed="false">
      <c r="U1294" s="0" t="n">
        <v>11445507</v>
      </c>
      <c r="V1294" s="0" t="n">
        <v>2010</v>
      </c>
      <c r="W1294" s="0" t="n">
        <v>12036</v>
      </c>
      <c r="X1294" s="0" t="n">
        <v>235</v>
      </c>
      <c r="Y1294" s="0" t="n">
        <v>235</v>
      </c>
      <c r="Z1294" s="0" t="n">
        <v>60567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</row>
    <row r="1295" customFormat="false" ht="12.75" hidden="false" customHeight="false" outlineLevel="0" collapsed="false">
      <c r="U1295" s="0" t="n">
        <v>11445508</v>
      </c>
      <c r="V1295" s="0" t="n">
        <v>2010</v>
      </c>
      <c r="W1295" s="0" t="n">
        <v>12036</v>
      </c>
      <c r="X1295" s="0" t="n">
        <v>240</v>
      </c>
      <c r="Y1295" s="0" t="n">
        <v>240</v>
      </c>
      <c r="Z1295" s="0" t="n">
        <v>60568</v>
      </c>
      <c r="AA1295" s="0" t="n">
        <v>2884</v>
      </c>
      <c r="AB1295" s="0" t="n">
        <v>0</v>
      </c>
      <c r="AC1295" s="0" t="n">
        <v>3</v>
      </c>
      <c r="AD1295" s="0" t="n">
        <v>0</v>
      </c>
      <c r="AE1295" s="0" t="n">
        <v>0</v>
      </c>
      <c r="AF1295" s="0" t="n">
        <v>3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2887</v>
      </c>
    </row>
    <row r="1296" customFormat="false" ht="12.75" hidden="false" customHeight="false" outlineLevel="0" collapsed="false">
      <c r="U1296" s="0" t="n">
        <v>11445509</v>
      </c>
      <c r="V1296" s="0" t="n">
        <v>2010</v>
      </c>
      <c r="W1296" s="0" t="n">
        <v>12036</v>
      </c>
      <c r="X1296" s="0" t="n">
        <v>245</v>
      </c>
      <c r="Y1296" s="0" t="n">
        <v>245</v>
      </c>
      <c r="Z1296" s="0" t="n">
        <v>60569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</row>
    <row r="1297" customFormat="false" ht="12.75" hidden="false" customHeight="false" outlineLevel="0" collapsed="false">
      <c r="U1297" s="0" t="n">
        <v>11445510</v>
      </c>
      <c r="V1297" s="0" t="n">
        <v>2010</v>
      </c>
      <c r="W1297" s="0" t="n">
        <v>12036</v>
      </c>
      <c r="X1297" s="0" t="n">
        <v>250</v>
      </c>
      <c r="Y1297" s="0" t="n">
        <v>250</v>
      </c>
      <c r="Z1297" s="0" t="n">
        <v>6057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</row>
    <row r="1298" customFormat="false" ht="12.75" hidden="false" customHeight="false" outlineLevel="0" collapsed="false">
      <c r="U1298" s="0" t="n">
        <v>11445511</v>
      </c>
      <c r="V1298" s="0" t="n">
        <v>2010</v>
      </c>
      <c r="W1298" s="0" t="n">
        <v>12036</v>
      </c>
      <c r="X1298" s="0" t="n">
        <v>255</v>
      </c>
      <c r="Y1298" s="0" t="n">
        <v>255</v>
      </c>
      <c r="Z1298" s="0" t="n">
        <v>60571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</row>
    <row r="1299" customFormat="false" ht="12.75" hidden="false" customHeight="false" outlineLevel="0" collapsed="false">
      <c r="U1299" s="0" t="n">
        <v>11445512</v>
      </c>
      <c r="V1299" s="0" t="n">
        <v>2010</v>
      </c>
      <c r="W1299" s="0" t="n">
        <v>12036</v>
      </c>
      <c r="X1299" s="0" t="n">
        <v>260</v>
      </c>
      <c r="Y1299" s="0" t="n">
        <v>260</v>
      </c>
      <c r="Z1299" s="0" t="n">
        <v>60572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</row>
    <row r="1300" customFormat="false" ht="12.75" hidden="false" customHeight="false" outlineLevel="0" collapsed="false">
      <c r="U1300" s="0" t="n">
        <v>11445513</v>
      </c>
      <c r="V1300" s="0" t="n">
        <v>2010</v>
      </c>
      <c r="W1300" s="0" t="n">
        <v>12036</v>
      </c>
      <c r="X1300" s="0" t="n">
        <v>265</v>
      </c>
      <c r="Y1300" s="0" t="n">
        <v>265</v>
      </c>
      <c r="Z1300" s="0" t="n">
        <v>60573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</row>
    <row r="1301" customFormat="false" ht="12.75" hidden="false" customHeight="false" outlineLevel="0" collapsed="false">
      <c r="U1301" s="0" t="n">
        <v>11445514</v>
      </c>
      <c r="V1301" s="0" t="n">
        <v>2010</v>
      </c>
      <c r="W1301" s="0" t="n">
        <v>12036</v>
      </c>
      <c r="X1301" s="0" t="n">
        <v>270</v>
      </c>
      <c r="Y1301" s="0" t="n">
        <v>270</v>
      </c>
      <c r="Z1301" s="0" t="n">
        <v>60574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</row>
    <row r="1302" customFormat="false" ht="12.75" hidden="false" customHeight="false" outlineLevel="0" collapsed="false">
      <c r="U1302" s="0" t="n">
        <v>11445515</v>
      </c>
      <c r="V1302" s="0" t="n">
        <v>2010</v>
      </c>
      <c r="W1302" s="0" t="n">
        <v>12036</v>
      </c>
      <c r="X1302" s="0" t="n">
        <v>275</v>
      </c>
      <c r="Y1302" s="0" t="n">
        <v>275</v>
      </c>
      <c r="Z1302" s="0" t="n">
        <v>60575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</row>
    <row r="1303" customFormat="false" ht="12.75" hidden="false" customHeight="false" outlineLevel="0" collapsed="false">
      <c r="U1303" s="0" t="n">
        <v>11445516</v>
      </c>
      <c r="V1303" s="0" t="n">
        <v>2010</v>
      </c>
      <c r="W1303" s="0" t="n">
        <v>12036</v>
      </c>
      <c r="X1303" s="0" t="n">
        <v>280</v>
      </c>
      <c r="Y1303" s="0" t="n">
        <v>280</v>
      </c>
      <c r="Z1303" s="0" t="n">
        <v>60576</v>
      </c>
      <c r="AA1303" s="0" t="n">
        <v>3183</v>
      </c>
      <c r="AB1303" s="0" t="n">
        <v>327</v>
      </c>
      <c r="AC1303" s="0" t="n">
        <v>3</v>
      </c>
      <c r="AD1303" s="0" t="n">
        <v>0</v>
      </c>
      <c r="AE1303" s="0" t="n">
        <v>0</v>
      </c>
      <c r="AF1303" s="0" t="n">
        <v>33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3513</v>
      </c>
    </row>
    <row r="1304" customFormat="false" ht="12.75" hidden="false" customHeight="false" outlineLevel="0" collapsed="false">
      <c r="U1304" s="0" t="n">
        <v>11445517</v>
      </c>
      <c r="V1304" s="0" t="n">
        <v>2010</v>
      </c>
      <c r="W1304" s="0" t="n">
        <v>12036</v>
      </c>
      <c r="X1304" s="0" t="n">
        <v>285</v>
      </c>
      <c r="Y1304" s="0" t="n">
        <v>285</v>
      </c>
      <c r="Z1304" s="0" t="n">
        <v>60577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</row>
    <row r="1305" customFormat="false" ht="12.75" hidden="false" customHeight="false" outlineLevel="0" collapsed="false">
      <c r="U1305" s="0" t="n">
        <v>11445518</v>
      </c>
      <c r="V1305" s="0" t="n">
        <v>2010</v>
      </c>
      <c r="W1305" s="0" t="n">
        <v>12036</v>
      </c>
      <c r="X1305" s="0" t="n">
        <v>290</v>
      </c>
      <c r="Y1305" s="0" t="n">
        <v>290</v>
      </c>
      <c r="Z1305" s="0" t="n">
        <v>60578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</row>
    <row r="1306" customFormat="false" ht="12.75" hidden="false" customHeight="false" outlineLevel="0" collapsed="false">
      <c r="U1306" s="0" t="n">
        <v>11445519</v>
      </c>
      <c r="V1306" s="0" t="n">
        <v>2010</v>
      </c>
      <c r="W1306" s="0" t="n">
        <v>12036</v>
      </c>
      <c r="X1306" s="0" t="n">
        <v>295</v>
      </c>
      <c r="Y1306" s="0" t="n">
        <v>295</v>
      </c>
      <c r="Z1306" s="0" t="n">
        <v>60579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</row>
    <row r="1307" customFormat="false" ht="12.75" hidden="false" customHeight="false" outlineLevel="0" collapsed="false">
      <c r="U1307" s="0" t="n">
        <v>11445520</v>
      </c>
      <c r="V1307" s="0" t="n">
        <v>2010</v>
      </c>
      <c r="W1307" s="0" t="n">
        <v>12036</v>
      </c>
      <c r="X1307" s="0" t="n">
        <v>296</v>
      </c>
      <c r="Y1307" s="0" t="n">
        <v>296</v>
      </c>
      <c r="Z1307" s="0" t="n">
        <v>6058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</row>
    <row r="1308" customFormat="false" ht="12.75" hidden="false" customHeight="false" outlineLevel="0" collapsed="false">
      <c r="U1308" s="0" t="n">
        <v>11445521</v>
      </c>
      <c r="V1308" s="0" t="n">
        <v>2010</v>
      </c>
      <c r="W1308" s="0" t="n">
        <v>12036</v>
      </c>
      <c r="X1308" s="0" t="n">
        <v>299</v>
      </c>
      <c r="Y1308" s="0" t="n">
        <v>299</v>
      </c>
      <c r="Z1308" s="0" t="n">
        <v>60581</v>
      </c>
      <c r="AA1308" s="0" t="n">
        <v>51614</v>
      </c>
      <c r="AB1308" s="0" t="n">
        <v>3000</v>
      </c>
      <c r="AC1308" s="0" t="n">
        <v>52</v>
      </c>
      <c r="AD1308" s="0" t="n">
        <v>0</v>
      </c>
      <c r="AE1308" s="0" t="n">
        <v>0</v>
      </c>
      <c r="AF1308" s="0" t="n">
        <v>3052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54666</v>
      </c>
    </row>
    <row r="1309" customFormat="false" ht="12.75" hidden="false" customHeight="false" outlineLevel="0" collapsed="false">
      <c r="U1309" s="0" t="n">
        <v>11445522</v>
      </c>
      <c r="V1309" s="0" t="n">
        <v>2010</v>
      </c>
      <c r="W1309" s="0" t="n">
        <v>12039</v>
      </c>
      <c r="X1309" s="0" t="n">
        <v>205</v>
      </c>
      <c r="Y1309" s="0" t="n">
        <v>205</v>
      </c>
      <c r="Z1309" s="0" t="n">
        <v>60561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</row>
    <row r="1310" customFormat="false" ht="12.75" hidden="false" customHeight="false" outlineLevel="0" collapsed="false">
      <c r="U1310" s="0" t="n">
        <v>11445523</v>
      </c>
      <c r="V1310" s="0" t="n">
        <v>2010</v>
      </c>
      <c r="W1310" s="0" t="n">
        <v>12039</v>
      </c>
      <c r="X1310" s="0" t="n">
        <v>210</v>
      </c>
      <c r="Y1310" s="0" t="n">
        <v>210</v>
      </c>
      <c r="Z1310" s="0" t="n">
        <v>60562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</row>
    <row r="1311" customFormat="false" ht="12.75" hidden="false" customHeight="false" outlineLevel="0" collapsed="false">
      <c r="U1311" s="0" t="n">
        <v>11445524</v>
      </c>
      <c r="V1311" s="0" t="n">
        <v>2010</v>
      </c>
      <c r="W1311" s="0" t="n">
        <v>12039</v>
      </c>
      <c r="X1311" s="0" t="n">
        <v>215</v>
      </c>
      <c r="Y1311" s="0" t="n">
        <v>215</v>
      </c>
      <c r="Z1311" s="0" t="n">
        <v>60563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</row>
    <row r="1312" customFormat="false" ht="12.75" hidden="false" customHeight="false" outlineLevel="0" collapsed="false">
      <c r="U1312" s="0" t="n">
        <v>11445525</v>
      </c>
      <c r="V1312" s="0" t="n">
        <v>2010</v>
      </c>
      <c r="W1312" s="0" t="n">
        <v>12039</v>
      </c>
      <c r="X1312" s="0" t="n">
        <v>220</v>
      </c>
      <c r="Y1312" s="0" t="n">
        <v>220</v>
      </c>
      <c r="Z1312" s="0" t="n">
        <v>60564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</row>
    <row r="1313" customFormat="false" ht="12.75" hidden="false" customHeight="false" outlineLevel="0" collapsed="false">
      <c r="U1313" s="0" t="n">
        <v>11445526</v>
      </c>
      <c r="V1313" s="0" t="n">
        <v>2010</v>
      </c>
      <c r="W1313" s="0" t="n">
        <v>12039</v>
      </c>
      <c r="X1313" s="0" t="n">
        <v>225</v>
      </c>
      <c r="Y1313" s="0" t="n">
        <v>225</v>
      </c>
      <c r="Z1313" s="0" t="n">
        <v>60565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</row>
    <row r="1314" customFormat="false" ht="12.75" hidden="false" customHeight="false" outlineLevel="0" collapsed="false">
      <c r="U1314" s="0" t="n">
        <v>11445527</v>
      </c>
      <c r="V1314" s="0" t="n">
        <v>2010</v>
      </c>
      <c r="W1314" s="0" t="n">
        <v>12039</v>
      </c>
      <c r="X1314" s="0" t="n">
        <v>230</v>
      </c>
      <c r="Y1314" s="0" t="n">
        <v>230</v>
      </c>
      <c r="Z1314" s="0" t="n">
        <v>60566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</row>
    <row r="1315" customFormat="false" ht="12.75" hidden="false" customHeight="false" outlineLevel="0" collapsed="false">
      <c r="U1315" s="0" t="n">
        <v>11445528</v>
      </c>
      <c r="V1315" s="0" t="n">
        <v>2010</v>
      </c>
      <c r="W1315" s="0" t="n">
        <v>12039</v>
      </c>
      <c r="X1315" s="0" t="n">
        <v>235</v>
      </c>
      <c r="Y1315" s="0" t="n">
        <v>235</v>
      </c>
      <c r="Z1315" s="0" t="n">
        <v>60567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</row>
    <row r="1316" customFormat="false" ht="12.75" hidden="false" customHeight="false" outlineLevel="0" collapsed="false">
      <c r="U1316" s="0" t="n">
        <v>11445529</v>
      </c>
      <c r="V1316" s="0" t="n">
        <v>2010</v>
      </c>
      <c r="W1316" s="0" t="n">
        <v>12039</v>
      </c>
      <c r="X1316" s="0" t="n">
        <v>240</v>
      </c>
      <c r="Y1316" s="0" t="n">
        <v>240</v>
      </c>
      <c r="Z1316" s="0" t="n">
        <v>60568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</row>
    <row r="1317" customFormat="false" ht="12.75" hidden="false" customHeight="false" outlineLevel="0" collapsed="false">
      <c r="U1317" s="0" t="n">
        <v>11445530</v>
      </c>
      <c r="V1317" s="0" t="n">
        <v>2010</v>
      </c>
      <c r="W1317" s="0" t="n">
        <v>12039</v>
      </c>
      <c r="X1317" s="0" t="n">
        <v>245</v>
      </c>
      <c r="Y1317" s="0" t="n">
        <v>245</v>
      </c>
      <c r="Z1317" s="0" t="n">
        <v>60569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</row>
    <row r="1318" customFormat="false" ht="12.75" hidden="false" customHeight="false" outlineLevel="0" collapsed="false">
      <c r="U1318" s="0" t="n">
        <v>11445531</v>
      </c>
      <c r="V1318" s="0" t="n">
        <v>2010</v>
      </c>
      <c r="W1318" s="0" t="n">
        <v>12039</v>
      </c>
      <c r="X1318" s="0" t="n">
        <v>250</v>
      </c>
      <c r="Y1318" s="0" t="n">
        <v>250</v>
      </c>
      <c r="Z1318" s="0" t="n">
        <v>6057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</row>
    <row r="1319" customFormat="false" ht="12.75" hidden="false" customHeight="false" outlineLevel="0" collapsed="false">
      <c r="U1319" s="0" t="n">
        <v>11445532</v>
      </c>
      <c r="V1319" s="0" t="n">
        <v>2010</v>
      </c>
      <c r="W1319" s="0" t="n">
        <v>12039</v>
      </c>
      <c r="X1319" s="0" t="n">
        <v>255</v>
      </c>
      <c r="Y1319" s="0" t="n">
        <v>255</v>
      </c>
      <c r="Z1319" s="0" t="n">
        <v>60571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</row>
    <row r="1320" customFormat="false" ht="12.75" hidden="false" customHeight="false" outlineLevel="0" collapsed="false">
      <c r="U1320" s="0" t="n">
        <v>11445533</v>
      </c>
      <c r="V1320" s="0" t="n">
        <v>2010</v>
      </c>
      <c r="W1320" s="0" t="n">
        <v>12039</v>
      </c>
      <c r="X1320" s="0" t="n">
        <v>260</v>
      </c>
      <c r="Y1320" s="0" t="n">
        <v>260</v>
      </c>
      <c r="Z1320" s="0" t="n">
        <v>60572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</row>
    <row r="1321" customFormat="false" ht="12.75" hidden="false" customHeight="false" outlineLevel="0" collapsed="false">
      <c r="U1321" s="0" t="n">
        <v>11445534</v>
      </c>
      <c r="V1321" s="0" t="n">
        <v>2010</v>
      </c>
      <c r="W1321" s="0" t="n">
        <v>12039</v>
      </c>
      <c r="X1321" s="0" t="n">
        <v>265</v>
      </c>
      <c r="Y1321" s="0" t="n">
        <v>265</v>
      </c>
      <c r="Z1321" s="0" t="n">
        <v>60573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</row>
    <row r="1322" customFormat="false" ht="12.75" hidden="false" customHeight="false" outlineLevel="0" collapsed="false">
      <c r="U1322" s="0" t="n">
        <v>11445535</v>
      </c>
      <c r="V1322" s="0" t="n">
        <v>2010</v>
      </c>
      <c r="W1322" s="0" t="n">
        <v>12039</v>
      </c>
      <c r="X1322" s="0" t="n">
        <v>270</v>
      </c>
      <c r="Y1322" s="0" t="n">
        <v>270</v>
      </c>
      <c r="Z1322" s="0" t="n">
        <v>60574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</row>
    <row r="1323" customFormat="false" ht="12.75" hidden="false" customHeight="false" outlineLevel="0" collapsed="false">
      <c r="U1323" s="0" t="n">
        <v>11445536</v>
      </c>
      <c r="V1323" s="0" t="n">
        <v>2010</v>
      </c>
      <c r="W1323" s="0" t="n">
        <v>12039</v>
      </c>
      <c r="X1323" s="0" t="n">
        <v>275</v>
      </c>
      <c r="Y1323" s="0" t="n">
        <v>275</v>
      </c>
      <c r="Z1323" s="0" t="n">
        <v>60575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</row>
    <row r="1324" customFormat="false" ht="12.75" hidden="false" customHeight="false" outlineLevel="0" collapsed="false">
      <c r="U1324" s="0" t="n">
        <v>11445537</v>
      </c>
      <c r="V1324" s="0" t="n">
        <v>2010</v>
      </c>
      <c r="W1324" s="0" t="n">
        <v>12039</v>
      </c>
      <c r="X1324" s="0" t="n">
        <v>280</v>
      </c>
      <c r="Y1324" s="0" t="n">
        <v>280</v>
      </c>
      <c r="Z1324" s="0" t="n">
        <v>60576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</row>
    <row r="1325" customFormat="false" ht="12.75" hidden="false" customHeight="false" outlineLevel="0" collapsed="false">
      <c r="U1325" s="0" t="n">
        <v>11445538</v>
      </c>
      <c r="V1325" s="0" t="n">
        <v>2010</v>
      </c>
      <c r="W1325" s="0" t="n">
        <v>12039</v>
      </c>
      <c r="X1325" s="0" t="n">
        <v>285</v>
      </c>
      <c r="Y1325" s="0" t="n">
        <v>285</v>
      </c>
      <c r="Z1325" s="0" t="n">
        <v>60577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</row>
    <row r="1326" customFormat="false" ht="12.75" hidden="false" customHeight="false" outlineLevel="0" collapsed="false">
      <c r="U1326" s="0" t="n">
        <v>11445539</v>
      </c>
      <c r="V1326" s="0" t="n">
        <v>2010</v>
      </c>
      <c r="W1326" s="0" t="n">
        <v>12039</v>
      </c>
      <c r="X1326" s="0" t="n">
        <v>290</v>
      </c>
      <c r="Y1326" s="0" t="n">
        <v>290</v>
      </c>
      <c r="Z1326" s="0" t="n">
        <v>60578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</row>
    <row r="1327" customFormat="false" ht="12.75" hidden="false" customHeight="false" outlineLevel="0" collapsed="false">
      <c r="U1327" s="0" t="n">
        <v>11445540</v>
      </c>
      <c r="V1327" s="0" t="n">
        <v>2010</v>
      </c>
      <c r="W1327" s="0" t="n">
        <v>12039</v>
      </c>
      <c r="X1327" s="0" t="n">
        <v>295</v>
      </c>
      <c r="Y1327" s="0" t="n">
        <v>295</v>
      </c>
      <c r="Z1327" s="0" t="n">
        <v>60579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</row>
    <row r="1328" customFormat="false" ht="12.75" hidden="false" customHeight="false" outlineLevel="0" collapsed="false">
      <c r="U1328" s="0" t="n">
        <v>11445541</v>
      </c>
      <c r="V1328" s="0" t="n">
        <v>2010</v>
      </c>
      <c r="W1328" s="0" t="n">
        <v>12039</v>
      </c>
      <c r="X1328" s="0" t="n">
        <v>296</v>
      </c>
      <c r="Y1328" s="0" t="n">
        <v>296</v>
      </c>
      <c r="Z1328" s="0" t="n">
        <v>6058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</row>
    <row r="1329" customFormat="false" ht="12.75" hidden="false" customHeight="false" outlineLevel="0" collapsed="false">
      <c r="U1329" s="0" t="n">
        <v>11445542</v>
      </c>
      <c r="V1329" s="0" t="n">
        <v>2010</v>
      </c>
      <c r="W1329" s="0" t="n">
        <v>12039</v>
      </c>
      <c r="X1329" s="0" t="n">
        <v>299</v>
      </c>
      <c r="Y1329" s="0" t="n">
        <v>299</v>
      </c>
      <c r="Z1329" s="0" t="n">
        <v>60581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</row>
    <row r="1330" customFormat="false" ht="12.75" hidden="false" customHeight="false" outlineLevel="0" collapsed="false">
      <c r="U1330" s="0" t="n">
        <v>11445543</v>
      </c>
      <c r="V1330" s="0" t="n">
        <v>2010</v>
      </c>
      <c r="W1330" s="0" t="n">
        <v>12048</v>
      </c>
      <c r="X1330" s="0" t="n">
        <v>205</v>
      </c>
      <c r="Y1330" s="0" t="n">
        <v>205</v>
      </c>
      <c r="Z1330" s="0" t="n">
        <v>60561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</row>
    <row r="1331" customFormat="false" ht="12.75" hidden="false" customHeight="false" outlineLevel="0" collapsed="false">
      <c r="U1331" s="0" t="n">
        <v>11445544</v>
      </c>
      <c r="V1331" s="0" t="n">
        <v>2010</v>
      </c>
      <c r="W1331" s="0" t="n">
        <v>12048</v>
      </c>
      <c r="X1331" s="0" t="n">
        <v>210</v>
      </c>
      <c r="Y1331" s="0" t="n">
        <v>210</v>
      </c>
      <c r="Z1331" s="0" t="n">
        <v>60562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</row>
    <row r="1332" customFormat="false" ht="12.75" hidden="false" customHeight="false" outlineLevel="0" collapsed="false">
      <c r="U1332" s="0" t="n">
        <v>11445545</v>
      </c>
      <c r="V1332" s="0" t="n">
        <v>2010</v>
      </c>
      <c r="W1332" s="0" t="n">
        <v>12048</v>
      </c>
      <c r="X1332" s="0" t="n">
        <v>215</v>
      </c>
      <c r="Y1332" s="0" t="n">
        <v>215</v>
      </c>
      <c r="Z1332" s="0" t="n">
        <v>60563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</row>
    <row r="1333" customFormat="false" ht="12.75" hidden="false" customHeight="false" outlineLevel="0" collapsed="false">
      <c r="U1333" s="0" t="n">
        <v>11445546</v>
      </c>
      <c r="V1333" s="0" t="n">
        <v>2010</v>
      </c>
      <c r="W1333" s="0" t="n">
        <v>12048</v>
      </c>
      <c r="X1333" s="0" t="n">
        <v>220</v>
      </c>
      <c r="Y1333" s="0" t="n">
        <v>220</v>
      </c>
      <c r="Z1333" s="0" t="n">
        <v>60564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</row>
    <row r="1334" customFormat="false" ht="12.75" hidden="false" customHeight="false" outlineLevel="0" collapsed="false">
      <c r="U1334" s="0" t="n">
        <v>11445547</v>
      </c>
      <c r="V1334" s="0" t="n">
        <v>2010</v>
      </c>
      <c r="W1334" s="0" t="n">
        <v>12048</v>
      </c>
      <c r="X1334" s="0" t="n">
        <v>225</v>
      </c>
      <c r="Y1334" s="0" t="n">
        <v>225</v>
      </c>
      <c r="Z1334" s="0" t="n">
        <v>60565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</row>
    <row r="1335" customFormat="false" ht="12.75" hidden="false" customHeight="false" outlineLevel="0" collapsed="false">
      <c r="U1335" s="0" t="n">
        <v>11445548</v>
      </c>
      <c r="V1335" s="0" t="n">
        <v>2010</v>
      </c>
      <c r="W1335" s="0" t="n">
        <v>12048</v>
      </c>
      <c r="X1335" s="0" t="n">
        <v>230</v>
      </c>
      <c r="Y1335" s="0" t="n">
        <v>230</v>
      </c>
      <c r="Z1335" s="0" t="n">
        <v>60566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</row>
    <row r="1336" customFormat="false" ht="12.75" hidden="false" customHeight="false" outlineLevel="0" collapsed="false">
      <c r="U1336" s="0" t="n">
        <v>11445549</v>
      </c>
      <c r="V1336" s="0" t="n">
        <v>2010</v>
      </c>
      <c r="W1336" s="0" t="n">
        <v>12048</v>
      </c>
      <c r="X1336" s="0" t="n">
        <v>235</v>
      </c>
      <c r="Y1336" s="0" t="n">
        <v>235</v>
      </c>
      <c r="Z1336" s="0" t="n">
        <v>60567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</row>
    <row r="1337" customFormat="false" ht="12.75" hidden="false" customHeight="false" outlineLevel="0" collapsed="false">
      <c r="U1337" s="0" t="n">
        <v>11445550</v>
      </c>
      <c r="V1337" s="0" t="n">
        <v>2010</v>
      </c>
      <c r="W1337" s="0" t="n">
        <v>12048</v>
      </c>
      <c r="X1337" s="0" t="n">
        <v>240</v>
      </c>
      <c r="Y1337" s="0" t="n">
        <v>240</v>
      </c>
      <c r="Z1337" s="0" t="n">
        <v>60568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</row>
    <row r="1338" customFormat="false" ht="12.75" hidden="false" customHeight="false" outlineLevel="0" collapsed="false">
      <c r="U1338" s="0" t="n">
        <v>11445551</v>
      </c>
      <c r="V1338" s="0" t="n">
        <v>2010</v>
      </c>
      <c r="W1338" s="0" t="n">
        <v>12048</v>
      </c>
      <c r="X1338" s="0" t="n">
        <v>245</v>
      </c>
      <c r="Y1338" s="0" t="n">
        <v>245</v>
      </c>
      <c r="Z1338" s="0" t="n">
        <v>60569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</row>
    <row r="1339" customFormat="false" ht="12.75" hidden="false" customHeight="false" outlineLevel="0" collapsed="false">
      <c r="U1339" s="0" t="n">
        <v>11445552</v>
      </c>
      <c r="V1339" s="0" t="n">
        <v>2010</v>
      </c>
      <c r="W1339" s="0" t="n">
        <v>12048</v>
      </c>
      <c r="X1339" s="0" t="n">
        <v>250</v>
      </c>
      <c r="Y1339" s="0" t="n">
        <v>250</v>
      </c>
      <c r="Z1339" s="0" t="n">
        <v>6057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</row>
    <row r="1340" customFormat="false" ht="12.75" hidden="false" customHeight="false" outlineLevel="0" collapsed="false">
      <c r="U1340" s="0" t="n">
        <v>11445553</v>
      </c>
      <c r="V1340" s="0" t="n">
        <v>2010</v>
      </c>
      <c r="W1340" s="0" t="n">
        <v>12048</v>
      </c>
      <c r="X1340" s="0" t="n">
        <v>255</v>
      </c>
      <c r="Y1340" s="0" t="n">
        <v>255</v>
      </c>
      <c r="Z1340" s="0" t="n">
        <v>60571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</row>
    <row r="1341" customFormat="false" ht="12.75" hidden="false" customHeight="false" outlineLevel="0" collapsed="false">
      <c r="U1341" s="0" t="n">
        <v>11445554</v>
      </c>
      <c r="V1341" s="0" t="n">
        <v>2010</v>
      </c>
      <c r="W1341" s="0" t="n">
        <v>12048</v>
      </c>
      <c r="X1341" s="0" t="n">
        <v>260</v>
      </c>
      <c r="Y1341" s="0" t="n">
        <v>260</v>
      </c>
      <c r="Z1341" s="0" t="n">
        <v>60572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</row>
    <row r="1342" customFormat="false" ht="12.75" hidden="false" customHeight="false" outlineLevel="0" collapsed="false">
      <c r="U1342" s="0" t="n">
        <v>11445555</v>
      </c>
      <c r="V1342" s="0" t="n">
        <v>2010</v>
      </c>
      <c r="W1342" s="0" t="n">
        <v>12048</v>
      </c>
      <c r="X1342" s="0" t="n">
        <v>265</v>
      </c>
      <c r="Y1342" s="0" t="n">
        <v>265</v>
      </c>
      <c r="Z1342" s="0" t="n">
        <v>60573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</row>
    <row r="1343" customFormat="false" ht="12.75" hidden="false" customHeight="false" outlineLevel="0" collapsed="false">
      <c r="U1343" s="0" t="n">
        <v>11445556</v>
      </c>
      <c r="V1343" s="0" t="n">
        <v>2010</v>
      </c>
      <c r="W1343" s="0" t="n">
        <v>12048</v>
      </c>
      <c r="X1343" s="0" t="n">
        <v>270</v>
      </c>
      <c r="Y1343" s="0" t="n">
        <v>270</v>
      </c>
      <c r="Z1343" s="0" t="n">
        <v>60574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</row>
    <row r="1344" customFormat="false" ht="12.75" hidden="false" customHeight="false" outlineLevel="0" collapsed="false">
      <c r="U1344" s="0" t="n">
        <v>11445557</v>
      </c>
      <c r="V1344" s="0" t="n">
        <v>2010</v>
      </c>
      <c r="W1344" s="0" t="n">
        <v>12048</v>
      </c>
      <c r="X1344" s="0" t="n">
        <v>275</v>
      </c>
      <c r="Y1344" s="0" t="n">
        <v>275</v>
      </c>
      <c r="Z1344" s="0" t="n">
        <v>60575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</row>
    <row r="1345" customFormat="false" ht="12.75" hidden="false" customHeight="false" outlineLevel="0" collapsed="false">
      <c r="U1345" s="0" t="n">
        <v>11445558</v>
      </c>
      <c r="V1345" s="0" t="n">
        <v>2010</v>
      </c>
      <c r="W1345" s="0" t="n">
        <v>12048</v>
      </c>
      <c r="X1345" s="0" t="n">
        <v>280</v>
      </c>
      <c r="Y1345" s="0" t="n">
        <v>280</v>
      </c>
      <c r="Z1345" s="0" t="n">
        <v>60576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</row>
    <row r="1346" customFormat="false" ht="12.75" hidden="false" customHeight="false" outlineLevel="0" collapsed="false">
      <c r="U1346" s="0" t="n">
        <v>11445559</v>
      </c>
      <c r="V1346" s="0" t="n">
        <v>2010</v>
      </c>
      <c r="W1346" s="0" t="n">
        <v>12048</v>
      </c>
      <c r="X1346" s="0" t="n">
        <v>285</v>
      </c>
      <c r="Y1346" s="0" t="n">
        <v>285</v>
      </c>
      <c r="Z1346" s="0" t="n">
        <v>60577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</row>
    <row r="1347" customFormat="false" ht="12.75" hidden="false" customHeight="false" outlineLevel="0" collapsed="false">
      <c r="U1347" s="0" t="n">
        <v>11445560</v>
      </c>
      <c r="V1347" s="0" t="n">
        <v>2010</v>
      </c>
      <c r="W1347" s="0" t="n">
        <v>12048</v>
      </c>
      <c r="X1347" s="0" t="n">
        <v>290</v>
      </c>
      <c r="Y1347" s="0" t="n">
        <v>290</v>
      </c>
      <c r="Z1347" s="0" t="n">
        <v>60578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</row>
    <row r="1348" customFormat="false" ht="12.75" hidden="false" customHeight="false" outlineLevel="0" collapsed="false">
      <c r="U1348" s="0" t="n">
        <v>11445561</v>
      </c>
      <c r="V1348" s="0" t="n">
        <v>2010</v>
      </c>
      <c r="W1348" s="0" t="n">
        <v>12048</v>
      </c>
      <c r="X1348" s="0" t="n">
        <v>295</v>
      </c>
      <c r="Y1348" s="0" t="n">
        <v>295</v>
      </c>
      <c r="Z1348" s="0" t="n">
        <v>60579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</row>
    <row r="1349" customFormat="false" ht="12.75" hidden="false" customHeight="false" outlineLevel="0" collapsed="false">
      <c r="U1349" s="0" t="n">
        <v>11445562</v>
      </c>
      <c r="V1349" s="0" t="n">
        <v>2010</v>
      </c>
      <c r="W1349" s="0" t="n">
        <v>12048</v>
      </c>
      <c r="X1349" s="0" t="n">
        <v>296</v>
      </c>
      <c r="Y1349" s="0" t="n">
        <v>296</v>
      </c>
      <c r="Z1349" s="0" t="n">
        <v>6058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</row>
    <row r="1350" customFormat="false" ht="12.75" hidden="false" customHeight="false" outlineLevel="0" collapsed="false">
      <c r="U1350" s="0" t="n">
        <v>11445563</v>
      </c>
      <c r="V1350" s="0" t="n">
        <v>2010</v>
      </c>
      <c r="W1350" s="0" t="n">
        <v>12048</v>
      </c>
      <c r="X1350" s="0" t="n">
        <v>299</v>
      </c>
      <c r="Y1350" s="0" t="n">
        <v>299</v>
      </c>
      <c r="Z1350" s="0" t="n">
        <v>60581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</row>
    <row r="1351" customFormat="false" ht="12.75" hidden="false" customHeight="false" outlineLevel="0" collapsed="false">
      <c r="U1351" s="0" t="n">
        <v>11445564</v>
      </c>
      <c r="V1351" s="0" t="n">
        <v>2010</v>
      </c>
      <c r="W1351" s="0" t="n">
        <v>12051</v>
      </c>
      <c r="X1351" s="0" t="n">
        <v>205</v>
      </c>
      <c r="Y1351" s="0" t="n">
        <v>205</v>
      </c>
      <c r="Z1351" s="0" t="n">
        <v>60561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</row>
    <row r="1352" customFormat="false" ht="12.75" hidden="false" customHeight="false" outlineLevel="0" collapsed="false">
      <c r="U1352" s="0" t="n">
        <v>11445565</v>
      </c>
      <c r="V1352" s="0" t="n">
        <v>2010</v>
      </c>
      <c r="W1352" s="0" t="n">
        <v>12051</v>
      </c>
      <c r="X1352" s="0" t="n">
        <v>210</v>
      </c>
      <c r="Y1352" s="0" t="n">
        <v>210</v>
      </c>
      <c r="Z1352" s="0" t="n">
        <v>60562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</row>
    <row r="1353" customFormat="false" ht="12.75" hidden="false" customHeight="false" outlineLevel="0" collapsed="false">
      <c r="U1353" s="0" t="n">
        <v>11445566</v>
      </c>
      <c r="V1353" s="0" t="n">
        <v>2010</v>
      </c>
      <c r="W1353" s="0" t="n">
        <v>12051</v>
      </c>
      <c r="X1353" s="0" t="n">
        <v>215</v>
      </c>
      <c r="Y1353" s="0" t="n">
        <v>215</v>
      </c>
      <c r="Z1353" s="0" t="n">
        <v>60563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</row>
    <row r="1354" customFormat="false" ht="12.75" hidden="false" customHeight="false" outlineLevel="0" collapsed="false">
      <c r="U1354" s="0" t="n">
        <v>11445567</v>
      </c>
      <c r="V1354" s="0" t="n">
        <v>2010</v>
      </c>
      <c r="W1354" s="0" t="n">
        <v>12051</v>
      </c>
      <c r="X1354" s="0" t="n">
        <v>220</v>
      </c>
      <c r="Y1354" s="0" t="n">
        <v>220</v>
      </c>
      <c r="Z1354" s="0" t="n">
        <v>60564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</row>
    <row r="1355" customFormat="false" ht="12.75" hidden="false" customHeight="false" outlineLevel="0" collapsed="false">
      <c r="U1355" s="0" t="n">
        <v>11445568</v>
      </c>
      <c r="V1355" s="0" t="n">
        <v>2010</v>
      </c>
      <c r="W1355" s="0" t="n">
        <v>12051</v>
      </c>
      <c r="X1355" s="0" t="n">
        <v>225</v>
      </c>
      <c r="Y1355" s="0" t="n">
        <v>225</v>
      </c>
      <c r="Z1355" s="0" t="n">
        <v>60565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</row>
    <row r="1356" customFormat="false" ht="12.75" hidden="false" customHeight="false" outlineLevel="0" collapsed="false">
      <c r="U1356" s="0" t="n">
        <v>11445569</v>
      </c>
      <c r="V1356" s="0" t="n">
        <v>2010</v>
      </c>
      <c r="W1356" s="0" t="n">
        <v>12051</v>
      </c>
      <c r="X1356" s="0" t="n">
        <v>230</v>
      </c>
      <c r="Y1356" s="0" t="n">
        <v>230</v>
      </c>
      <c r="Z1356" s="0" t="n">
        <v>60566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</row>
    <row r="1357" customFormat="false" ht="12.75" hidden="false" customHeight="false" outlineLevel="0" collapsed="false">
      <c r="U1357" s="0" t="n">
        <v>11445570</v>
      </c>
      <c r="V1357" s="0" t="n">
        <v>2010</v>
      </c>
      <c r="W1357" s="0" t="n">
        <v>12051</v>
      </c>
      <c r="X1357" s="0" t="n">
        <v>235</v>
      </c>
      <c r="Y1357" s="0" t="n">
        <v>235</v>
      </c>
      <c r="Z1357" s="0" t="n">
        <v>60567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</row>
    <row r="1358" customFormat="false" ht="12.75" hidden="false" customHeight="false" outlineLevel="0" collapsed="false">
      <c r="U1358" s="0" t="n">
        <v>11445571</v>
      </c>
      <c r="V1358" s="0" t="n">
        <v>2010</v>
      </c>
      <c r="W1358" s="0" t="n">
        <v>12051</v>
      </c>
      <c r="X1358" s="0" t="n">
        <v>240</v>
      </c>
      <c r="Y1358" s="0" t="n">
        <v>240</v>
      </c>
      <c r="Z1358" s="0" t="n">
        <v>60568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</row>
    <row r="1359" customFormat="false" ht="12.75" hidden="false" customHeight="false" outlineLevel="0" collapsed="false">
      <c r="U1359" s="0" t="n">
        <v>11445572</v>
      </c>
      <c r="V1359" s="0" t="n">
        <v>2010</v>
      </c>
      <c r="W1359" s="0" t="n">
        <v>12051</v>
      </c>
      <c r="X1359" s="0" t="n">
        <v>245</v>
      </c>
      <c r="Y1359" s="0" t="n">
        <v>245</v>
      </c>
      <c r="Z1359" s="0" t="n">
        <v>60569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</row>
    <row r="1360" customFormat="false" ht="12.75" hidden="false" customHeight="false" outlineLevel="0" collapsed="false">
      <c r="U1360" s="0" t="n">
        <v>11445573</v>
      </c>
      <c r="V1360" s="0" t="n">
        <v>2010</v>
      </c>
      <c r="W1360" s="0" t="n">
        <v>12051</v>
      </c>
      <c r="X1360" s="0" t="n">
        <v>250</v>
      </c>
      <c r="Y1360" s="0" t="n">
        <v>250</v>
      </c>
      <c r="Z1360" s="0" t="n">
        <v>6057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</row>
    <row r="1361" customFormat="false" ht="12.75" hidden="false" customHeight="false" outlineLevel="0" collapsed="false">
      <c r="U1361" s="0" t="n">
        <v>11445574</v>
      </c>
      <c r="V1361" s="0" t="n">
        <v>2010</v>
      </c>
      <c r="W1361" s="0" t="n">
        <v>12051</v>
      </c>
      <c r="X1361" s="0" t="n">
        <v>255</v>
      </c>
      <c r="Y1361" s="0" t="n">
        <v>255</v>
      </c>
      <c r="Z1361" s="0" t="n">
        <v>60571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</row>
    <row r="1362" customFormat="false" ht="12.75" hidden="false" customHeight="false" outlineLevel="0" collapsed="false">
      <c r="U1362" s="0" t="n">
        <v>11445575</v>
      </c>
      <c r="V1362" s="0" t="n">
        <v>2010</v>
      </c>
      <c r="W1362" s="0" t="n">
        <v>12051</v>
      </c>
      <c r="X1362" s="0" t="n">
        <v>260</v>
      </c>
      <c r="Y1362" s="0" t="n">
        <v>260</v>
      </c>
      <c r="Z1362" s="0" t="n">
        <v>60572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</row>
    <row r="1363" customFormat="false" ht="12.75" hidden="false" customHeight="false" outlineLevel="0" collapsed="false">
      <c r="U1363" s="0" t="n">
        <v>11445576</v>
      </c>
      <c r="V1363" s="0" t="n">
        <v>2010</v>
      </c>
      <c r="W1363" s="0" t="n">
        <v>12051</v>
      </c>
      <c r="X1363" s="0" t="n">
        <v>265</v>
      </c>
      <c r="Y1363" s="0" t="n">
        <v>265</v>
      </c>
      <c r="Z1363" s="0" t="n">
        <v>60573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</row>
    <row r="1364" customFormat="false" ht="12.75" hidden="false" customHeight="false" outlineLevel="0" collapsed="false">
      <c r="U1364" s="0" t="n">
        <v>11445577</v>
      </c>
      <c r="V1364" s="0" t="n">
        <v>2010</v>
      </c>
      <c r="W1364" s="0" t="n">
        <v>12051</v>
      </c>
      <c r="X1364" s="0" t="n">
        <v>270</v>
      </c>
      <c r="Y1364" s="0" t="n">
        <v>270</v>
      </c>
      <c r="Z1364" s="0" t="n">
        <v>60574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</row>
    <row r="1365" customFormat="false" ht="12.75" hidden="false" customHeight="false" outlineLevel="0" collapsed="false">
      <c r="U1365" s="0" t="n">
        <v>11445578</v>
      </c>
      <c r="V1365" s="0" t="n">
        <v>2010</v>
      </c>
      <c r="W1365" s="0" t="n">
        <v>12051</v>
      </c>
      <c r="X1365" s="0" t="n">
        <v>275</v>
      </c>
      <c r="Y1365" s="0" t="n">
        <v>275</v>
      </c>
      <c r="Z1365" s="0" t="n">
        <v>60575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</row>
    <row r="1366" customFormat="false" ht="12.75" hidden="false" customHeight="false" outlineLevel="0" collapsed="false">
      <c r="U1366" s="0" t="n">
        <v>11445579</v>
      </c>
      <c r="V1366" s="0" t="n">
        <v>2010</v>
      </c>
      <c r="W1366" s="0" t="n">
        <v>12051</v>
      </c>
      <c r="X1366" s="0" t="n">
        <v>280</v>
      </c>
      <c r="Y1366" s="0" t="n">
        <v>280</v>
      </c>
      <c r="Z1366" s="0" t="n">
        <v>60576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</row>
    <row r="1367" customFormat="false" ht="12.75" hidden="false" customHeight="false" outlineLevel="0" collapsed="false">
      <c r="U1367" s="0" t="n">
        <v>11445580</v>
      </c>
      <c r="V1367" s="0" t="n">
        <v>2010</v>
      </c>
      <c r="W1367" s="0" t="n">
        <v>12051</v>
      </c>
      <c r="X1367" s="0" t="n">
        <v>285</v>
      </c>
      <c r="Y1367" s="0" t="n">
        <v>285</v>
      </c>
      <c r="Z1367" s="0" t="n">
        <v>60577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</row>
    <row r="1368" customFormat="false" ht="12.75" hidden="false" customHeight="false" outlineLevel="0" collapsed="false">
      <c r="U1368" s="0" t="n">
        <v>11445581</v>
      </c>
      <c r="V1368" s="0" t="n">
        <v>2010</v>
      </c>
      <c r="W1368" s="0" t="n">
        <v>12051</v>
      </c>
      <c r="X1368" s="0" t="n">
        <v>290</v>
      </c>
      <c r="Y1368" s="0" t="n">
        <v>290</v>
      </c>
      <c r="Z1368" s="0" t="n">
        <v>60578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</row>
    <row r="1369" customFormat="false" ht="12.75" hidden="false" customHeight="false" outlineLevel="0" collapsed="false">
      <c r="U1369" s="0" t="n">
        <v>11445582</v>
      </c>
      <c r="V1369" s="0" t="n">
        <v>2010</v>
      </c>
      <c r="W1369" s="0" t="n">
        <v>12051</v>
      </c>
      <c r="X1369" s="0" t="n">
        <v>295</v>
      </c>
      <c r="Y1369" s="0" t="n">
        <v>295</v>
      </c>
      <c r="Z1369" s="0" t="n">
        <v>60579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</row>
    <row r="1370" customFormat="false" ht="12.75" hidden="false" customHeight="false" outlineLevel="0" collapsed="false">
      <c r="U1370" s="0" t="n">
        <v>11445583</v>
      </c>
      <c r="V1370" s="0" t="n">
        <v>2010</v>
      </c>
      <c r="W1370" s="0" t="n">
        <v>12051</v>
      </c>
      <c r="X1370" s="0" t="n">
        <v>296</v>
      </c>
      <c r="Y1370" s="0" t="n">
        <v>296</v>
      </c>
      <c r="Z1370" s="0" t="n">
        <v>6058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</row>
    <row r="1371" customFormat="false" ht="12.75" hidden="false" customHeight="false" outlineLevel="0" collapsed="false">
      <c r="U1371" s="0" t="n">
        <v>11445584</v>
      </c>
      <c r="V1371" s="0" t="n">
        <v>2010</v>
      </c>
      <c r="W1371" s="0" t="n">
        <v>12051</v>
      </c>
      <c r="X1371" s="0" t="n">
        <v>299</v>
      </c>
      <c r="Y1371" s="0" t="n">
        <v>299</v>
      </c>
      <c r="Z1371" s="0" t="n">
        <v>60581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</row>
    <row r="1372" customFormat="false" ht="12.75" hidden="false" customHeight="false" outlineLevel="0" collapsed="false">
      <c r="U1372" s="0" t="n">
        <v>11445585</v>
      </c>
      <c r="V1372" s="0" t="n">
        <v>2010</v>
      </c>
      <c r="W1372" s="0" t="n">
        <v>12054</v>
      </c>
      <c r="X1372" s="0" t="n">
        <v>205</v>
      </c>
      <c r="Y1372" s="0" t="n">
        <v>205</v>
      </c>
      <c r="Z1372" s="0" t="n">
        <v>60561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</row>
    <row r="1373" customFormat="false" ht="12.75" hidden="false" customHeight="false" outlineLevel="0" collapsed="false">
      <c r="U1373" s="0" t="n">
        <v>11445586</v>
      </c>
      <c r="V1373" s="0" t="n">
        <v>2010</v>
      </c>
      <c r="W1373" s="0" t="n">
        <v>12054</v>
      </c>
      <c r="X1373" s="0" t="n">
        <v>210</v>
      </c>
      <c r="Y1373" s="0" t="n">
        <v>210</v>
      </c>
      <c r="Z1373" s="0" t="n">
        <v>60562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</row>
    <row r="1374" customFormat="false" ht="12.75" hidden="false" customHeight="false" outlineLevel="0" collapsed="false">
      <c r="U1374" s="0" t="n">
        <v>11445587</v>
      </c>
      <c r="V1374" s="0" t="n">
        <v>2010</v>
      </c>
      <c r="W1374" s="0" t="n">
        <v>12054</v>
      </c>
      <c r="X1374" s="0" t="n">
        <v>215</v>
      </c>
      <c r="Y1374" s="0" t="n">
        <v>215</v>
      </c>
      <c r="Z1374" s="0" t="n">
        <v>60563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</row>
    <row r="1375" customFormat="false" ht="12.75" hidden="false" customHeight="false" outlineLevel="0" collapsed="false">
      <c r="U1375" s="0" t="n">
        <v>11445588</v>
      </c>
      <c r="V1375" s="0" t="n">
        <v>2010</v>
      </c>
      <c r="W1375" s="0" t="n">
        <v>12054</v>
      </c>
      <c r="X1375" s="0" t="n">
        <v>220</v>
      </c>
      <c r="Y1375" s="0" t="n">
        <v>220</v>
      </c>
      <c r="Z1375" s="0" t="n">
        <v>60564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</row>
    <row r="1376" customFormat="false" ht="12.75" hidden="false" customHeight="false" outlineLevel="0" collapsed="false">
      <c r="U1376" s="0" t="n">
        <v>11445589</v>
      </c>
      <c r="V1376" s="0" t="n">
        <v>2010</v>
      </c>
      <c r="W1376" s="0" t="n">
        <v>12054</v>
      </c>
      <c r="X1376" s="0" t="n">
        <v>225</v>
      </c>
      <c r="Y1376" s="0" t="n">
        <v>225</v>
      </c>
      <c r="Z1376" s="0" t="n">
        <v>60565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</row>
    <row r="1377" customFormat="false" ht="12.75" hidden="false" customHeight="false" outlineLevel="0" collapsed="false">
      <c r="U1377" s="0" t="n">
        <v>11445590</v>
      </c>
      <c r="V1377" s="0" t="n">
        <v>2010</v>
      </c>
      <c r="W1377" s="0" t="n">
        <v>12054</v>
      </c>
      <c r="X1377" s="0" t="n">
        <v>230</v>
      </c>
      <c r="Y1377" s="0" t="n">
        <v>230</v>
      </c>
      <c r="Z1377" s="0" t="n">
        <v>60566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</row>
    <row r="1378" customFormat="false" ht="12.75" hidden="false" customHeight="false" outlineLevel="0" collapsed="false">
      <c r="U1378" s="0" t="n">
        <v>11445591</v>
      </c>
      <c r="V1378" s="0" t="n">
        <v>2010</v>
      </c>
      <c r="W1378" s="0" t="n">
        <v>12054</v>
      </c>
      <c r="X1378" s="0" t="n">
        <v>235</v>
      </c>
      <c r="Y1378" s="0" t="n">
        <v>235</v>
      </c>
      <c r="Z1378" s="0" t="n">
        <v>60567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</row>
    <row r="1379" customFormat="false" ht="12.75" hidden="false" customHeight="false" outlineLevel="0" collapsed="false">
      <c r="U1379" s="0" t="n">
        <v>11445592</v>
      </c>
      <c r="V1379" s="0" t="n">
        <v>2010</v>
      </c>
      <c r="W1379" s="0" t="n">
        <v>12054</v>
      </c>
      <c r="X1379" s="0" t="n">
        <v>240</v>
      </c>
      <c r="Y1379" s="0" t="n">
        <v>240</v>
      </c>
      <c r="Z1379" s="0" t="n">
        <v>60568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</row>
    <row r="1380" customFormat="false" ht="12.75" hidden="false" customHeight="false" outlineLevel="0" collapsed="false">
      <c r="U1380" s="0" t="n">
        <v>11445593</v>
      </c>
      <c r="V1380" s="0" t="n">
        <v>2010</v>
      </c>
      <c r="W1380" s="0" t="n">
        <v>12054</v>
      </c>
      <c r="X1380" s="0" t="n">
        <v>245</v>
      </c>
      <c r="Y1380" s="0" t="n">
        <v>245</v>
      </c>
      <c r="Z1380" s="0" t="n">
        <v>60569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</row>
    <row r="1381" customFormat="false" ht="12.75" hidden="false" customHeight="false" outlineLevel="0" collapsed="false">
      <c r="U1381" s="0" t="n">
        <v>11445594</v>
      </c>
      <c r="V1381" s="0" t="n">
        <v>2010</v>
      </c>
      <c r="W1381" s="0" t="n">
        <v>12054</v>
      </c>
      <c r="X1381" s="0" t="n">
        <v>250</v>
      </c>
      <c r="Y1381" s="0" t="n">
        <v>250</v>
      </c>
      <c r="Z1381" s="0" t="n">
        <v>6057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</row>
    <row r="1382" customFormat="false" ht="12.75" hidden="false" customHeight="false" outlineLevel="0" collapsed="false">
      <c r="U1382" s="0" t="n">
        <v>11445595</v>
      </c>
      <c r="V1382" s="0" t="n">
        <v>2010</v>
      </c>
      <c r="W1382" s="0" t="n">
        <v>12054</v>
      </c>
      <c r="X1382" s="0" t="n">
        <v>255</v>
      </c>
      <c r="Y1382" s="0" t="n">
        <v>255</v>
      </c>
      <c r="Z1382" s="0" t="n">
        <v>60571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</row>
    <row r="1383" customFormat="false" ht="12.75" hidden="false" customHeight="false" outlineLevel="0" collapsed="false">
      <c r="U1383" s="0" t="n">
        <v>11445596</v>
      </c>
      <c r="V1383" s="0" t="n">
        <v>2010</v>
      </c>
      <c r="W1383" s="0" t="n">
        <v>12054</v>
      </c>
      <c r="X1383" s="0" t="n">
        <v>260</v>
      </c>
      <c r="Y1383" s="0" t="n">
        <v>260</v>
      </c>
      <c r="Z1383" s="0" t="n">
        <v>60572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</row>
    <row r="1384" customFormat="false" ht="12.75" hidden="false" customHeight="false" outlineLevel="0" collapsed="false">
      <c r="U1384" s="0" t="n">
        <v>11445597</v>
      </c>
      <c r="V1384" s="0" t="n">
        <v>2010</v>
      </c>
      <c r="W1384" s="0" t="n">
        <v>12054</v>
      </c>
      <c r="X1384" s="0" t="n">
        <v>265</v>
      </c>
      <c r="Y1384" s="0" t="n">
        <v>265</v>
      </c>
      <c r="Z1384" s="0" t="n">
        <v>60573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</row>
    <row r="1385" customFormat="false" ht="12.75" hidden="false" customHeight="false" outlineLevel="0" collapsed="false">
      <c r="U1385" s="0" t="n">
        <v>11445598</v>
      </c>
      <c r="V1385" s="0" t="n">
        <v>2010</v>
      </c>
      <c r="W1385" s="0" t="n">
        <v>12054</v>
      </c>
      <c r="X1385" s="0" t="n">
        <v>270</v>
      </c>
      <c r="Y1385" s="0" t="n">
        <v>270</v>
      </c>
      <c r="Z1385" s="0" t="n">
        <v>60574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</row>
    <row r="1386" customFormat="false" ht="12.75" hidden="false" customHeight="false" outlineLevel="0" collapsed="false">
      <c r="U1386" s="0" t="n">
        <v>11445599</v>
      </c>
      <c r="V1386" s="0" t="n">
        <v>2010</v>
      </c>
      <c r="W1386" s="0" t="n">
        <v>12054</v>
      </c>
      <c r="X1386" s="0" t="n">
        <v>275</v>
      </c>
      <c r="Y1386" s="0" t="n">
        <v>275</v>
      </c>
      <c r="Z1386" s="0" t="n">
        <v>60575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</row>
    <row r="1387" customFormat="false" ht="12.75" hidden="false" customHeight="false" outlineLevel="0" collapsed="false">
      <c r="U1387" s="0" t="n">
        <v>11445600</v>
      </c>
      <c r="V1387" s="0" t="n">
        <v>2010</v>
      </c>
      <c r="W1387" s="0" t="n">
        <v>12054</v>
      </c>
      <c r="X1387" s="0" t="n">
        <v>280</v>
      </c>
      <c r="Y1387" s="0" t="n">
        <v>280</v>
      </c>
      <c r="Z1387" s="0" t="n">
        <v>60576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</row>
    <row r="1388" customFormat="false" ht="12.75" hidden="false" customHeight="false" outlineLevel="0" collapsed="false">
      <c r="U1388" s="0" t="n">
        <v>11445601</v>
      </c>
      <c r="V1388" s="0" t="n">
        <v>2010</v>
      </c>
      <c r="W1388" s="0" t="n">
        <v>12054</v>
      </c>
      <c r="X1388" s="0" t="n">
        <v>285</v>
      </c>
      <c r="Y1388" s="0" t="n">
        <v>285</v>
      </c>
      <c r="Z1388" s="0" t="n">
        <v>60577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</row>
    <row r="1389" customFormat="false" ht="12.75" hidden="false" customHeight="false" outlineLevel="0" collapsed="false">
      <c r="U1389" s="0" t="n">
        <v>11445602</v>
      </c>
      <c r="V1389" s="0" t="n">
        <v>2010</v>
      </c>
      <c r="W1389" s="0" t="n">
        <v>12054</v>
      </c>
      <c r="X1389" s="0" t="n">
        <v>290</v>
      </c>
      <c r="Y1389" s="0" t="n">
        <v>290</v>
      </c>
      <c r="Z1389" s="0" t="n">
        <v>60578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</row>
    <row r="1390" customFormat="false" ht="12.75" hidden="false" customHeight="false" outlineLevel="0" collapsed="false">
      <c r="U1390" s="0" t="n">
        <v>11445603</v>
      </c>
      <c r="V1390" s="0" t="n">
        <v>2010</v>
      </c>
      <c r="W1390" s="0" t="n">
        <v>12054</v>
      </c>
      <c r="X1390" s="0" t="n">
        <v>295</v>
      </c>
      <c r="Y1390" s="0" t="n">
        <v>295</v>
      </c>
      <c r="Z1390" s="0" t="n">
        <v>60579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</row>
    <row r="1391" customFormat="false" ht="12.75" hidden="false" customHeight="false" outlineLevel="0" collapsed="false">
      <c r="U1391" s="0" t="n">
        <v>11445604</v>
      </c>
      <c r="V1391" s="0" t="n">
        <v>2010</v>
      </c>
      <c r="W1391" s="0" t="n">
        <v>12054</v>
      </c>
      <c r="X1391" s="0" t="n">
        <v>296</v>
      </c>
      <c r="Y1391" s="0" t="n">
        <v>296</v>
      </c>
      <c r="Z1391" s="0" t="n">
        <v>6058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</row>
    <row r="1392" customFormat="false" ht="12.75" hidden="false" customHeight="false" outlineLevel="0" collapsed="false">
      <c r="U1392" s="0" t="n">
        <v>11445605</v>
      </c>
      <c r="V1392" s="0" t="n">
        <v>2010</v>
      </c>
      <c r="W1392" s="0" t="n">
        <v>12054</v>
      </c>
      <c r="X1392" s="0" t="n">
        <v>299</v>
      </c>
      <c r="Y1392" s="0" t="n">
        <v>299</v>
      </c>
      <c r="Z1392" s="0" t="n">
        <v>60581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</row>
    <row r="1393" customFormat="false" ht="12.75" hidden="false" customHeight="false" outlineLevel="0" collapsed="false">
      <c r="U1393" s="0" t="n">
        <v>11445606</v>
      </c>
      <c r="V1393" s="0" t="n">
        <v>2010</v>
      </c>
      <c r="W1393" s="0" t="n">
        <v>12058</v>
      </c>
      <c r="X1393" s="0" t="n">
        <v>205</v>
      </c>
      <c r="Y1393" s="0" t="n">
        <v>205</v>
      </c>
      <c r="Z1393" s="0" t="n">
        <v>60561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</row>
    <row r="1394" customFormat="false" ht="12.75" hidden="false" customHeight="false" outlineLevel="0" collapsed="false">
      <c r="U1394" s="0" t="n">
        <v>11445607</v>
      </c>
      <c r="V1394" s="0" t="n">
        <v>2010</v>
      </c>
      <c r="W1394" s="0" t="n">
        <v>12058</v>
      </c>
      <c r="X1394" s="0" t="n">
        <v>210</v>
      </c>
      <c r="Y1394" s="0" t="n">
        <v>210</v>
      </c>
      <c r="Z1394" s="0" t="n">
        <v>60562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</row>
    <row r="1395" customFormat="false" ht="12.75" hidden="false" customHeight="false" outlineLevel="0" collapsed="false">
      <c r="U1395" s="0" t="n">
        <v>11445608</v>
      </c>
      <c r="V1395" s="0" t="n">
        <v>2010</v>
      </c>
      <c r="W1395" s="0" t="n">
        <v>12058</v>
      </c>
      <c r="X1395" s="0" t="n">
        <v>215</v>
      </c>
      <c r="Y1395" s="0" t="n">
        <v>215</v>
      </c>
      <c r="Z1395" s="0" t="n">
        <v>60563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</row>
    <row r="1396" customFormat="false" ht="12.75" hidden="false" customHeight="false" outlineLevel="0" collapsed="false">
      <c r="U1396" s="0" t="n">
        <v>11445609</v>
      </c>
      <c r="V1396" s="0" t="n">
        <v>2010</v>
      </c>
      <c r="W1396" s="0" t="n">
        <v>12058</v>
      </c>
      <c r="X1396" s="0" t="n">
        <v>220</v>
      </c>
      <c r="Y1396" s="0" t="n">
        <v>220</v>
      </c>
      <c r="Z1396" s="0" t="n">
        <v>60564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</row>
    <row r="1397" customFormat="false" ht="12.75" hidden="false" customHeight="false" outlineLevel="0" collapsed="false">
      <c r="U1397" s="0" t="n">
        <v>11445610</v>
      </c>
      <c r="V1397" s="0" t="n">
        <v>2010</v>
      </c>
      <c r="W1397" s="0" t="n">
        <v>12058</v>
      </c>
      <c r="X1397" s="0" t="n">
        <v>225</v>
      </c>
      <c r="Y1397" s="0" t="n">
        <v>225</v>
      </c>
      <c r="Z1397" s="0" t="n">
        <v>60565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</row>
    <row r="1398" customFormat="false" ht="12.75" hidden="false" customHeight="false" outlineLevel="0" collapsed="false">
      <c r="U1398" s="0" t="n">
        <v>11445611</v>
      </c>
      <c r="V1398" s="0" t="n">
        <v>2010</v>
      </c>
      <c r="W1398" s="0" t="n">
        <v>12058</v>
      </c>
      <c r="X1398" s="0" t="n">
        <v>230</v>
      </c>
      <c r="Y1398" s="0" t="n">
        <v>230</v>
      </c>
      <c r="Z1398" s="0" t="n">
        <v>60566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</row>
    <row r="1399" customFormat="false" ht="12.75" hidden="false" customHeight="false" outlineLevel="0" collapsed="false">
      <c r="U1399" s="0" t="n">
        <v>11445612</v>
      </c>
      <c r="V1399" s="0" t="n">
        <v>2010</v>
      </c>
      <c r="W1399" s="0" t="n">
        <v>12058</v>
      </c>
      <c r="X1399" s="0" t="n">
        <v>235</v>
      </c>
      <c r="Y1399" s="0" t="n">
        <v>235</v>
      </c>
      <c r="Z1399" s="0" t="n">
        <v>60567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</row>
    <row r="1400" customFormat="false" ht="12.75" hidden="false" customHeight="false" outlineLevel="0" collapsed="false">
      <c r="U1400" s="0" t="n">
        <v>11445613</v>
      </c>
      <c r="V1400" s="0" t="n">
        <v>2010</v>
      </c>
      <c r="W1400" s="0" t="n">
        <v>12058</v>
      </c>
      <c r="X1400" s="0" t="n">
        <v>240</v>
      </c>
      <c r="Y1400" s="0" t="n">
        <v>240</v>
      </c>
      <c r="Z1400" s="0" t="n">
        <v>60568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</row>
    <row r="1401" customFormat="false" ht="12.75" hidden="false" customHeight="false" outlineLevel="0" collapsed="false">
      <c r="U1401" s="0" t="n">
        <v>11445614</v>
      </c>
      <c r="V1401" s="0" t="n">
        <v>2010</v>
      </c>
      <c r="W1401" s="0" t="n">
        <v>12058</v>
      </c>
      <c r="X1401" s="0" t="n">
        <v>245</v>
      </c>
      <c r="Y1401" s="0" t="n">
        <v>245</v>
      </c>
      <c r="Z1401" s="0" t="n">
        <v>60569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</row>
    <row r="1402" customFormat="false" ht="12.75" hidden="false" customHeight="false" outlineLevel="0" collapsed="false">
      <c r="U1402" s="0" t="n">
        <v>11445615</v>
      </c>
      <c r="V1402" s="0" t="n">
        <v>2010</v>
      </c>
      <c r="W1402" s="0" t="n">
        <v>12058</v>
      </c>
      <c r="X1402" s="0" t="n">
        <v>250</v>
      </c>
      <c r="Y1402" s="0" t="n">
        <v>250</v>
      </c>
      <c r="Z1402" s="0" t="n">
        <v>6057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</row>
    <row r="1403" customFormat="false" ht="12.75" hidden="false" customHeight="false" outlineLevel="0" collapsed="false">
      <c r="U1403" s="0" t="n">
        <v>11445616</v>
      </c>
      <c r="V1403" s="0" t="n">
        <v>2010</v>
      </c>
      <c r="W1403" s="0" t="n">
        <v>12058</v>
      </c>
      <c r="X1403" s="0" t="n">
        <v>255</v>
      </c>
      <c r="Y1403" s="0" t="n">
        <v>255</v>
      </c>
      <c r="Z1403" s="0" t="n">
        <v>60571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</row>
    <row r="1404" customFormat="false" ht="12.75" hidden="false" customHeight="false" outlineLevel="0" collapsed="false">
      <c r="U1404" s="0" t="n">
        <v>11445617</v>
      </c>
      <c r="V1404" s="0" t="n">
        <v>2010</v>
      </c>
      <c r="W1404" s="0" t="n">
        <v>12058</v>
      </c>
      <c r="X1404" s="0" t="n">
        <v>260</v>
      </c>
      <c r="Y1404" s="0" t="n">
        <v>260</v>
      </c>
      <c r="Z1404" s="0" t="n">
        <v>60572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</row>
    <row r="1405" customFormat="false" ht="12.75" hidden="false" customHeight="false" outlineLevel="0" collapsed="false">
      <c r="U1405" s="0" t="n">
        <v>11445618</v>
      </c>
      <c r="V1405" s="0" t="n">
        <v>2010</v>
      </c>
      <c r="W1405" s="0" t="n">
        <v>12058</v>
      </c>
      <c r="X1405" s="0" t="n">
        <v>265</v>
      </c>
      <c r="Y1405" s="0" t="n">
        <v>265</v>
      </c>
      <c r="Z1405" s="0" t="n">
        <v>60573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</row>
    <row r="1406" customFormat="false" ht="12.75" hidden="false" customHeight="false" outlineLevel="0" collapsed="false">
      <c r="U1406" s="0" t="n">
        <v>11445619</v>
      </c>
      <c r="V1406" s="0" t="n">
        <v>2010</v>
      </c>
      <c r="W1406" s="0" t="n">
        <v>12058</v>
      </c>
      <c r="X1406" s="0" t="n">
        <v>270</v>
      </c>
      <c r="Y1406" s="0" t="n">
        <v>270</v>
      </c>
      <c r="Z1406" s="0" t="n">
        <v>60574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</row>
    <row r="1407" customFormat="false" ht="12.75" hidden="false" customHeight="false" outlineLevel="0" collapsed="false">
      <c r="U1407" s="0" t="n">
        <v>11445620</v>
      </c>
      <c r="V1407" s="0" t="n">
        <v>2010</v>
      </c>
      <c r="W1407" s="0" t="n">
        <v>12058</v>
      </c>
      <c r="X1407" s="0" t="n">
        <v>275</v>
      </c>
      <c r="Y1407" s="0" t="n">
        <v>275</v>
      </c>
      <c r="Z1407" s="0" t="n">
        <v>60575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</row>
    <row r="1408" customFormat="false" ht="12.75" hidden="false" customHeight="false" outlineLevel="0" collapsed="false">
      <c r="U1408" s="0" t="n">
        <v>11445621</v>
      </c>
      <c r="V1408" s="0" t="n">
        <v>2010</v>
      </c>
      <c r="W1408" s="0" t="n">
        <v>12058</v>
      </c>
      <c r="X1408" s="0" t="n">
        <v>280</v>
      </c>
      <c r="Y1408" s="0" t="n">
        <v>280</v>
      </c>
      <c r="Z1408" s="0" t="n">
        <v>60576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</row>
    <row r="1409" customFormat="false" ht="12.75" hidden="false" customHeight="false" outlineLevel="0" collapsed="false">
      <c r="U1409" s="0" t="n">
        <v>11445622</v>
      </c>
      <c r="V1409" s="0" t="n">
        <v>2010</v>
      </c>
      <c r="W1409" s="0" t="n">
        <v>12058</v>
      </c>
      <c r="X1409" s="0" t="n">
        <v>285</v>
      </c>
      <c r="Y1409" s="0" t="n">
        <v>285</v>
      </c>
      <c r="Z1409" s="0" t="n">
        <v>60577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</row>
    <row r="1410" customFormat="false" ht="12.75" hidden="false" customHeight="false" outlineLevel="0" collapsed="false">
      <c r="U1410" s="0" t="n">
        <v>11445623</v>
      </c>
      <c r="V1410" s="0" t="n">
        <v>2010</v>
      </c>
      <c r="W1410" s="0" t="n">
        <v>12058</v>
      </c>
      <c r="X1410" s="0" t="n">
        <v>290</v>
      </c>
      <c r="Y1410" s="0" t="n">
        <v>290</v>
      </c>
      <c r="Z1410" s="0" t="n">
        <v>60578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</row>
    <row r="1411" customFormat="false" ht="12.75" hidden="false" customHeight="false" outlineLevel="0" collapsed="false">
      <c r="U1411" s="0" t="n">
        <v>11445624</v>
      </c>
      <c r="V1411" s="0" t="n">
        <v>2010</v>
      </c>
      <c r="W1411" s="0" t="n">
        <v>12058</v>
      </c>
      <c r="X1411" s="0" t="n">
        <v>295</v>
      </c>
      <c r="Y1411" s="0" t="n">
        <v>295</v>
      </c>
      <c r="Z1411" s="0" t="n">
        <v>60579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</row>
    <row r="1412" customFormat="false" ht="12.75" hidden="false" customHeight="false" outlineLevel="0" collapsed="false">
      <c r="U1412" s="0" t="n">
        <v>11445625</v>
      </c>
      <c r="V1412" s="0" t="n">
        <v>2010</v>
      </c>
      <c r="W1412" s="0" t="n">
        <v>12058</v>
      </c>
      <c r="X1412" s="0" t="n">
        <v>296</v>
      </c>
      <c r="Y1412" s="0" t="n">
        <v>296</v>
      </c>
      <c r="Z1412" s="0" t="n">
        <v>6058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</row>
    <row r="1413" customFormat="false" ht="12.75" hidden="false" customHeight="false" outlineLevel="0" collapsed="false">
      <c r="U1413" s="0" t="n">
        <v>11445626</v>
      </c>
      <c r="V1413" s="0" t="n">
        <v>2010</v>
      </c>
      <c r="W1413" s="0" t="n">
        <v>12058</v>
      </c>
      <c r="X1413" s="0" t="n">
        <v>299</v>
      </c>
      <c r="Y1413" s="0" t="n">
        <v>299</v>
      </c>
      <c r="Z1413" s="0" t="n">
        <v>60581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</row>
    <row r="1414" customFormat="false" ht="12.75" hidden="false" customHeight="false" outlineLevel="0" collapsed="false">
      <c r="U1414" s="0" t="n">
        <v>11445627</v>
      </c>
      <c r="V1414" s="0" t="n">
        <v>2010</v>
      </c>
      <c r="W1414" s="0" t="n">
        <v>12061</v>
      </c>
      <c r="X1414" s="0" t="n">
        <v>205</v>
      </c>
      <c r="Y1414" s="0" t="n">
        <v>205</v>
      </c>
      <c r="Z1414" s="0" t="n">
        <v>60561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</row>
    <row r="1415" customFormat="false" ht="12.75" hidden="false" customHeight="false" outlineLevel="0" collapsed="false">
      <c r="U1415" s="0" t="n">
        <v>11445628</v>
      </c>
      <c r="V1415" s="0" t="n">
        <v>2010</v>
      </c>
      <c r="W1415" s="0" t="n">
        <v>12061</v>
      </c>
      <c r="X1415" s="0" t="n">
        <v>210</v>
      </c>
      <c r="Y1415" s="0" t="n">
        <v>210</v>
      </c>
      <c r="Z1415" s="0" t="n">
        <v>60562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</row>
    <row r="1416" customFormat="false" ht="12.75" hidden="false" customHeight="false" outlineLevel="0" collapsed="false">
      <c r="U1416" s="0" t="n">
        <v>11445629</v>
      </c>
      <c r="V1416" s="0" t="n">
        <v>2010</v>
      </c>
      <c r="W1416" s="0" t="n">
        <v>12061</v>
      </c>
      <c r="X1416" s="0" t="n">
        <v>215</v>
      </c>
      <c r="Y1416" s="0" t="n">
        <v>215</v>
      </c>
      <c r="Z1416" s="0" t="n">
        <v>60563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</row>
    <row r="1417" customFormat="false" ht="12.75" hidden="false" customHeight="false" outlineLevel="0" collapsed="false">
      <c r="U1417" s="0" t="n">
        <v>11445630</v>
      </c>
      <c r="V1417" s="0" t="n">
        <v>2010</v>
      </c>
      <c r="W1417" s="0" t="n">
        <v>12061</v>
      </c>
      <c r="X1417" s="0" t="n">
        <v>220</v>
      </c>
      <c r="Y1417" s="0" t="n">
        <v>220</v>
      </c>
      <c r="Z1417" s="0" t="n">
        <v>60564</v>
      </c>
      <c r="AA1417" s="0" t="n">
        <v>92123</v>
      </c>
      <c r="AB1417" s="0" t="n">
        <v>29463</v>
      </c>
      <c r="AC1417" s="0" t="n">
        <v>251</v>
      </c>
      <c r="AD1417" s="0" t="n">
        <v>0</v>
      </c>
      <c r="AE1417" s="0" t="n">
        <v>0</v>
      </c>
      <c r="AF1417" s="0" t="n">
        <v>29714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121837</v>
      </c>
    </row>
    <row r="1418" customFormat="false" ht="12.75" hidden="false" customHeight="false" outlineLevel="0" collapsed="false">
      <c r="U1418" s="0" t="n">
        <v>11445631</v>
      </c>
      <c r="V1418" s="0" t="n">
        <v>2010</v>
      </c>
      <c r="W1418" s="0" t="n">
        <v>12061</v>
      </c>
      <c r="X1418" s="0" t="n">
        <v>225</v>
      </c>
      <c r="Y1418" s="0" t="n">
        <v>225</v>
      </c>
      <c r="Z1418" s="0" t="n">
        <v>60565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</row>
    <row r="1419" customFormat="false" ht="12.75" hidden="false" customHeight="false" outlineLevel="0" collapsed="false">
      <c r="U1419" s="0" t="n">
        <v>11445632</v>
      </c>
      <c r="V1419" s="0" t="n">
        <v>2010</v>
      </c>
      <c r="W1419" s="0" t="n">
        <v>12061</v>
      </c>
      <c r="X1419" s="0" t="n">
        <v>230</v>
      </c>
      <c r="Y1419" s="0" t="n">
        <v>230</v>
      </c>
      <c r="Z1419" s="0" t="n">
        <v>60566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</row>
    <row r="1420" customFormat="false" ht="12.75" hidden="false" customHeight="false" outlineLevel="0" collapsed="false">
      <c r="U1420" s="0" t="n">
        <v>11445633</v>
      </c>
      <c r="V1420" s="0" t="n">
        <v>2010</v>
      </c>
      <c r="W1420" s="0" t="n">
        <v>12061</v>
      </c>
      <c r="X1420" s="0" t="n">
        <v>235</v>
      </c>
      <c r="Y1420" s="0" t="n">
        <v>235</v>
      </c>
      <c r="Z1420" s="0" t="n">
        <v>60567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</row>
    <row r="1421" customFormat="false" ht="12.75" hidden="false" customHeight="false" outlineLevel="0" collapsed="false">
      <c r="U1421" s="0" t="n">
        <v>11445634</v>
      </c>
      <c r="V1421" s="0" t="n">
        <v>2010</v>
      </c>
      <c r="W1421" s="0" t="n">
        <v>12061</v>
      </c>
      <c r="X1421" s="0" t="n">
        <v>240</v>
      </c>
      <c r="Y1421" s="0" t="n">
        <v>240</v>
      </c>
      <c r="Z1421" s="0" t="n">
        <v>60568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</row>
    <row r="1422" customFormat="false" ht="12.75" hidden="false" customHeight="false" outlineLevel="0" collapsed="false">
      <c r="U1422" s="0" t="n">
        <v>11445635</v>
      </c>
      <c r="V1422" s="0" t="n">
        <v>2010</v>
      </c>
      <c r="W1422" s="0" t="n">
        <v>12061</v>
      </c>
      <c r="X1422" s="0" t="n">
        <v>245</v>
      </c>
      <c r="Y1422" s="0" t="n">
        <v>245</v>
      </c>
      <c r="Z1422" s="0" t="n">
        <v>60569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</row>
    <row r="1423" customFormat="false" ht="12.75" hidden="false" customHeight="false" outlineLevel="0" collapsed="false">
      <c r="U1423" s="0" t="n">
        <v>11445636</v>
      </c>
      <c r="V1423" s="0" t="n">
        <v>2010</v>
      </c>
      <c r="W1423" s="0" t="n">
        <v>12061</v>
      </c>
      <c r="X1423" s="0" t="n">
        <v>250</v>
      </c>
      <c r="Y1423" s="0" t="n">
        <v>250</v>
      </c>
      <c r="Z1423" s="0" t="n">
        <v>6057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</row>
    <row r="1424" customFormat="false" ht="12.75" hidden="false" customHeight="false" outlineLevel="0" collapsed="false">
      <c r="U1424" s="0" t="n">
        <v>11445637</v>
      </c>
      <c r="V1424" s="0" t="n">
        <v>2010</v>
      </c>
      <c r="W1424" s="0" t="n">
        <v>12061</v>
      </c>
      <c r="X1424" s="0" t="n">
        <v>255</v>
      </c>
      <c r="Y1424" s="0" t="n">
        <v>255</v>
      </c>
      <c r="Z1424" s="0" t="n">
        <v>60571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</row>
    <row r="1425" customFormat="false" ht="12.75" hidden="false" customHeight="false" outlineLevel="0" collapsed="false">
      <c r="U1425" s="0" t="n">
        <v>11445638</v>
      </c>
      <c r="V1425" s="0" t="n">
        <v>2010</v>
      </c>
      <c r="W1425" s="0" t="n">
        <v>12061</v>
      </c>
      <c r="X1425" s="0" t="n">
        <v>260</v>
      </c>
      <c r="Y1425" s="0" t="n">
        <v>260</v>
      </c>
      <c r="Z1425" s="0" t="n">
        <v>60572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</row>
    <row r="1426" customFormat="false" ht="12.75" hidden="false" customHeight="false" outlineLevel="0" collapsed="false">
      <c r="U1426" s="0" t="n">
        <v>11445639</v>
      </c>
      <c r="V1426" s="0" t="n">
        <v>2010</v>
      </c>
      <c r="W1426" s="0" t="n">
        <v>12061</v>
      </c>
      <c r="X1426" s="0" t="n">
        <v>265</v>
      </c>
      <c r="Y1426" s="0" t="n">
        <v>265</v>
      </c>
      <c r="Z1426" s="0" t="n">
        <v>60573</v>
      </c>
      <c r="AA1426" s="0" t="n">
        <v>22585</v>
      </c>
      <c r="AB1426" s="0" t="n">
        <v>2200</v>
      </c>
      <c r="AC1426" s="0" t="n">
        <v>40</v>
      </c>
      <c r="AD1426" s="0" t="n">
        <v>0</v>
      </c>
      <c r="AE1426" s="0" t="n">
        <v>0</v>
      </c>
      <c r="AF1426" s="0" t="n">
        <v>224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24825</v>
      </c>
    </row>
    <row r="1427" customFormat="false" ht="12.75" hidden="false" customHeight="false" outlineLevel="0" collapsed="false">
      <c r="U1427" s="0" t="n">
        <v>11445640</v>
      </c>
      <c r="V1427" s="0" t="n">
        <v>2010</v>
      </c>
      <c r="W1427" s="0" t="n">
        <v>12061</v>
      </c>
      <c r="X1427" s="0" t="n">
        <v>270</v>
      </c>
      <c r="Y1427" s="0" t="n">
        <v>270</v>
      </c>
      <c r="Z1427" s="0" t="n">
        <v>60574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</row>
    <row r="1428" customFormat="false" ht="12.75" hidden="false" customHeight="false" outlineLevel="0" collapsed="false">
      <c r="U1428" s="0" t="n">
        <v>11445641</v>
      </c>
      <c r="V1428" s="0" t="n">
        <v>2010</v>
      </c>
      <c r="W1428" s="0" t="n">
        <v>12061</v>
      </c>
      <c r="X1428" s="0" t="n">
        <v>275</v>
      </c>
      <c r="Y1428" s="0" t="n">
        <v>275</v>
      </c>
      <c r="Z1428" s="0" t="n">
        <v>60575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</row>
    <row r="1429" customFormat="false" ht="12.75" hidden="false" customHeight="false" outlineLevel="0" collapsed="false">
      <c r="U1429" s="0" t="n">
        <v>11445642</v>
      </c>
      <c r="V1429" s="0" t="n">
        <v>2010</v>
      </c>
      <c r="W1429" s="0" t="n">
        <v>12061</v>
      </c>
      <c r="X1429" s="0" t="n">
        <v>280</v>
      </c>
      <c r="Y1429" s="0" t="n">
        <v>280</v>
      </c>
      <c r="Z1429" s="0" t="n">
        <v>60576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</row>
    <row r="1430" customFormat="false" ht="12.75" hidden="false" customHeight="false" outlineLevel="0" collapsed="false">
      <c r="U1430" s="0" t="n">
        <v>11445643</v>
      </c>
      <c r="V1430" s="0" t="n">
        <v>2010</v>
      </c>
      <c r="W1430" s="0" t="n">
        <v>12061</v>
      </c>
      <c r="X1430" s="0" t="n">
        <v>285</v>
      </c>
      <c r="Y1430" s="0" t="n">
        <v>285</v>
      </c>
      <c r="Z1430" s="0" t="n">
        <v>60577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</row>
    <row r="1431" customFormat="false" ht="12.75" hidden="false" customHeight="false" outlineLevel="0" collapsed="false">
      <c r="U1431" s="0" t="n">
        <v>11445644</v>
      </c>
      <c r="V1431" s="0" t="n">
        <v>2010</v>
      </c>
      <c r="W1431" s="0" t="n">
        <v>12061</v>
      </c>
      <c r="X1431" s="0" t="n">
        <v>290</v>
      </c>
      <c r="Y1431" s="0" t="n">
        <v>290</v>
      </c>
      <c r="Z1431" s="0" t="n">
        <v>60578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</row>
    <row r="1432" customFormat="false" ht="12.75" hidden="false" customHeight="false" outlineLevel="0" collapsed="false">
      <c r="U1432" s="0" t="n">
        <v>11445645</v>
      </c>
      <c r="V1432" s="0" t="n">
        <v>2010</v>
      </c>
      <c r="W1432" s="0" t="n">
        <v>12061</v>
      </c>
      <c r="X1432" s="0" t="n">
        <v>295</v>
      </c>
      <c r="Y1432" s="0" t="n">
        <v>295</v>
      </c>
      <c r="Z1432" s="0" t="n">
        <v>60579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</row>
    <row r="1433" customFormat="false" ht="12.75" hidden="false" customHeight="false" outlineLevel="0" collapsed="false">
      <c r="U1433" s="0" t="n">
        <v>11445646</v>
      </c>
      <c r="V1433" s="0" t="n">
        <v>2010</v>
      </c>
      <c r="W1433" s="0" t="n">
        <v>12061</v>
      </c>
      <c r="X1433" s="0" t="n">
        <v>296</v>
      </c>
      <c r="Y1433" s="0" t="n">
        <v>296</v>
      </c>
      <c r="Z1433" s="0" t="n">
        <v>6058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</row>
    <row r="1434" customFormat="false" ht="12.75" hidden="false" customHeight="false" outlineLevel="0" collapsed="false">
      <c r="U1434" s="0" t="n">
        <v>11445647</v>
      </c>
      <c r="V1434" s="0" t="n">
        <v>2010</v>
      </c>
      <c r="W1434" s="0" t="n">
        <v>12061</v>
      </c>
      <c r="X1434" s="0" t="n">
        <v>299</v>
      </c>
      <c r="Y1434" s="0" t="n">
        <v>299</v>
      </c>
      <c r="Z1434" s="0" t="n">
        <v>60581</v>
      </c>
      <c r="AA1434" s="0" t="n">
        <v>114708</v>
      </c>
      <c r="AB1434" s="0" t="n">
        <v>31663</v>
      </c>
      <c r="AC1434" s="0" t="n">
        <v>291</v>
      </c>
      <c r="AD1434" s="0" t="n">
        <v>0</v>
      </c>
      <c r="AE1434" s="0" t="n">
        <v>0</v>
      </c>
      <c r="AF1434" s="0" t="n">
        <v>31954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146662</v>
      </c>
    </row>
    <row r="1435" customFormat="false" ht="12.75" hidden="false" customHeight="false" outlineLevel="0" collapsed="false">
      <c r="U1435" s="0" t="n">
        <v>11445648</v>
      </c>
      <c r="V1435" s="0" t="n">
        <v>2010</v>
      </c>
      <c r="W1435" s="0" t="n">
        <v>12067</v>
      </c>
      <c r="X1435" s="0" t="n">
        <v>205</v>
      </c>
      <c r="Y1435" s="0" t="n">
        <v>205</v>
      </c>
      <c r="Z1435" s="0" t="n">
        <v>60561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</row>
    <row r="1436" customFormat="false" ht="12.75" hidden="false" customHeight="false" outlineLevel="0" collapsed="false">
      <c r="U1436" s="0" t="n">
        <v>11445649</v>
      </c>
      <c r="V1436" s="0" t="n">
        <v>2010</v>
      </c>
      <c r="W1436" s="0" t="n">
        <v>12067</v>
      </c>
      <c r="X1436" s="0" t="n">
        <v>210</v>
      </c>
      <c r="Y1436" s="0" t="n">
        <v>210</v>
      </c>
      <c r="Z1436" s="0" t="n">
        <v>60562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</row>
    <row r="1437" customFormat="false" ht="12.75" hidden="false" customHeight="false" outlineLevel="0" collapsed="false">
      <c r="U1437" s="0" t="n">
        <v>11445650</v>
      </c>
      <c r="V1437" s="0" t="n">
        <v>2010</v>
      </c>
      <c r="W1437" s="0" t="n">
        <v>12067</v>
      </c>
      <c r="X1437" s="0" t="n">
        <v>215</v>
      </c>
      <c r="Y1437" s="0" t="n">
        <v>215</v>
      </c>
      <c r="Z1437" s="0" t="n">
        <v>60563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</row>
    <row r="1438" customFormat="false" ht="12.75" hidden="false" customHeight="false" outlineLevel="0" collapsed="false">
      <c r="U1438" s="0" t="n">
        <v>11445651</v>
      </c>
      <c r="V1438" s="0" t="n">
        <v>2010</v>
      </c>
      <c r="W1438" s="0" t="n">
        <v>12067</v>
      </c>
      <c r="X1438" s="0" t="n">
        <v>220</v>
      </c>
      <c r="Y1438" s="0" t="n">
        <v>220</v>
      </c>
      <c r="Z1438" s="0" t="n">
        <v>60564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</row>
    <row r="1439" customFormat="false" ht="12.75" hidden="false" customHeight="false" outlineLevel="0" collapsed="false">
      <c r="U1439" s="0" t="n">
        <v>11445652</v>
      </c>
      <c r="V1439" s="0" t="n">
        <v>2010</v>
      </c>
      <c r="W1439" s="0" t="n">
        <v>12067</v>
      </c>
      <c r="X1439" s="0" t="n">
        <v>225</v>
      </c>
      <c r="Y1439" s="0" t="n">
        <v>225</v>
      </c>
      <c r="Z1439" s="0" t="n">
        <v>60565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</row>
    <row r="1440" customFormat="false" ht="12.75" hidden="false" customHeight="false" outlineLevel="0" collapsed="false">
      <c r="U1440" s="0" t="n">
        <v>11445653</v>
      </c>
      <c r="V1440" s="0" t="n">
        <v>2010</v>
      </c>
      <c r="W1440" s="0" t="n">
        <v>12067</v>
      </c>
      <c r="X1440" s="0" t="n">
        <v>230</v>
      </c>
      <c r="Y1440" s="0" t="n">
        <v>230</v>
      </c>
      <c r="Z1440" s="0" t="n">
        <v>60566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</row>
    <row r="1441" customFormat="false" ht="12.75" hidden="false" customHeight="false" outlineLevel="0" collapsed="false">
      <c r="U1441" s="0" t="n">
        <v>11445654</v>
      </c>
      <c r="V1441" s="0" t="n">
        <v>2010</v>
      </c>
      <c r="W1441" s="0" t="n">
        <v>12067</v>
      </c>
      <c r="X1441" s="0" t="n">
        <v>235</v>
      </c>
      <c r="Y1441" s="0" t="n">
        <v>235</v>
      </c>
      <c r="Z1441" s="0" t="n">
        <v>60567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</row>
    <row r="1442" customFormat="false" ht="12.75" hidden="false" customHeight="false" outlineLevel="0" collapsed="false">
      <c r="U1442" s="0" t="n">
        <v>11445655</v>
      </c>
      <c r="V1442" s="0" t="n">
        <v>2010</v>
      </c>
      <c r="W1442" s="0" t="n">
        <v>12067</v>
      </c>
      <c r="X1442" s="0" t="n">
        <v>240</v>
      </c>
      <c r="Y1442" s="0" t="n">
        <v>240</v>
      </c>
      <c r="Z1442" s="0" t="n">
        <v>60568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</row>
    <row r="1443" customFormat="false" ht="12.75" hidden="false" customHeight="false" outlineLevel="0" collapsed="false">
      <c r="U1443" s="0" t="n">
        <v>11445656</v>
      </c>
      <c r="V1443" s="0" t="n">
        <v>2010</v>
      </c>
      <c r="W1443" s="0" t="n">
        <v>12067</v>
      </c>
      <c r="X1443" s="0" t="n">
        <v>245</v>
      </c>
      <c r="Y1443" s="0" t="n">
        <v>245</v>
      </c>
      <c r="Z1443" s="0" t="n">
        <v>60569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</row>
    <row r="1444" customFormat="false" ht="12.75" hidden="false" customHeight="false" outlineLevel="0" collapsed="false">
      <c r="U1444" s="0" t="n">
        <v>11445657</v>
      </c>
      <c r="V1444" s="0" t="n">
        <v>2010</v>
      </c>
      <c r="W1444" s="0" t="n">
        <v>12067</v>
      </c>
      <c r="X1444" s="0" t="n">
        <v>250</v>
      </c>
      <c r="Y1444" s="0" t="n">
        <v>250</v>
      </c>
      <c r="Z1444" s="0" t="n">
        <v>6057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</row>
    <row r="1445" customFormat="false" ht="12.75" hidden="false" customHeight="false" outlineLevel="0" collapsed="false">
      <c r="U1445" s="0" t="n">
        <v>11445658</v>
      </c>
      <c r="V1445" s="0" t="n">
        <v>2010</v>
      </c>
      <c r="W1445" s="0" t="n">
        <v>12067</v>
      </c>
      <c r="X1445" s="0" t="n">
        <v>255</v>
      </c>
      <c r="Y1445" s="0" t="n">
        <v>255</v>
      </c>
      <c r="Z1445" s="0" t="n">
        <v>60571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</row>
    <row r="1446" customFormat="false" ht="12.75" hidden="false" customHeight="false" outlineLevel="0" collapsed="false">
      <c r="U1446" s="0" t="n">
        <v>11445659</v>
      </c>
      <c r="V1446" s="0" t="n">
        <v>2010</v>
      </c>
      <c r="W1446" s="0" t="n">
        <v>12067</v>
      </c>
      <c r="X1446" s="0" t="n">
        <v>260</v>
      </c>
      <c r="Y1446" s="0" t="n">
        <v>260</v>
      </c>
      <c r="Z1446" s="0" t="n">
        <v>60572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</row>
    <row r="1447" customFormat="false" ht="12.75" hidden="false" customHeight="false" outlineLevel="0" collapsed="false">
      <c r="U1447" s="0" t="n">
        <v>11445660</v>
      </c>
      <c r="V1447" s="0" t="n">
        <v>2010</v>
      </c>
      <c r="W1447" s="0" t="n">
        <v>12067</v>
      </c>
      <c r="X1447" s="0" t="n">
        <v>265</v>
      </c>
      <c r="Y1447" s="0" t="n">
        <v>265</v>
      </c>
      <c r="Z1447" s="0" t="n">
        <v>60573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</row>
    <row r="1448" customFormat="false" ht="12.75" hidden="false" customHeight="false" outlineLevel="0" collapsed="false">
      <c r="U1448" s="0" t="n">
        <v>11445661</v>
      </c>
      <c r="V1448" s="0" t="n">
        <v>2010</v>
      </c>
      <c r="W1448" s="0" t="n">
        <v>12067</v>
      </c>
      <c r="X1448" s="0" t="n">
        <v>270</v>
      </c>
      <c r="Y1448" s="0" t="n">
        <v>270</v>
      </c>
      <c r="Z1448" s="0" t="n">
        <v>60574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</row>
    <row r="1449" customFormat="false" ht="12.75" hidden="false" customHeight="false" outlineLevel="0" collapsed="false">
      <c r="U1449" s="0" t="n">
        <v>11445662</v>
      </c>
      <c r="V1449" s="0" t="n">
        <v>2010</v>
      </c>
      <c r="W1449" s="0" t="n">
        <v>12067</v>
      </c>
      <c r="X1449" s="0" t="n">
        <v>275</v>
      </c>
      <c r="Y1449" s="0" t="n">
        <v>275</v>
      </c>
      <c r="Z1449" s="0" t="n">
        <v>60575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</row>
    <row r="1450" customFormat="false" ht="12.75" hidden="false" customHeight="false" outlineLevel="0" collapsed="false">
      <c r="U1450" s="0" t="n">
        <v>11445663</v>
      </c>
      <c r="V1450" s="0" t="n">
        <v>2010</v>
      </c>
      <c r="W1450" s="0" t="n">
        <v>12067</v>
      </c>
      <c r="X1450" s="0" t="n">
        <v>280</v>
      </c>
      <c r="Y1450" s="0" t="n">
        <v>280</v>
      </c>
      <c r="Z1450" s="0" t="n">
        <v>60576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</row>
    <row r="1451" customFormat="false" ht="12.75" hidden="false" customHeight="false" outlineLevel="0" collapsed="false">
      <c r="U1451" s="0" t="n">
        <v>11445664</v>
      </c>
      <c r="V1451" s="0" t="n">
        <v>2010</v>
      </c>
      <c r="W1451" s="0" t="n">
        <v>12067</v>
      </c>
      <c r="X1451" s="0" t="n">
        <v>285</v>
      </c>
      <c r="Y1451" s="0" t="n">
        <v>285</v>
      </c>
      <c r="Z1451" s="0" t="n">
        <v>60577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</row>
    <row r="1452" customFormat="false" ht="12.75" hidden="false" customHeight="false" outlineLevel="0" collapsed="false">
      <c r="U1452" s="0" t="n">
        <v>11445665</v>
      </c>
      <c r="V1452" s="0" t="n">
        <v>2010</v>
      </c>
      <c r="W1452" s="0" t="n">
        <v>12067</v>
      </c>
      <c r="X1452" s="0" t="n">
        <v>290</v>
      </c>
      <c r="Y1452" s="0" t="n">
        <v>290</v>
      </c>
      <c r="Z1452" s="0" t="n">
        <v>60578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</row>
    <row r="1453" customFormat="false" ht="12.75" hidden="false" customHeight="false" outlineLevel="0" collapsed="false">
      <c r="U1453" s="0" t="n">
        <v>11445666</v>
      </c>
      <c r="V1453" s="0" t="n">
        <v>2010</v>
      </c>
      <c r="W1453" s="0" t="n">
        <v>12067</v>
      </c>
      <c r="X1453" s="0" t="n">
        <v>295</v>
      </c>
      <c r="Y1453" s="0" t="n">
        <v>295</v>
      </c>
      <c r="Z1453" s="0" t="n">
        <v>60579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</row>
    <row r="1454" customFormat="false" ht="12.75" hidden="false" customHeight="false" outlineLevel="0" collapsed="false">
      <c r="U1454" s="0" t="n">
        <v>11445667</v>
      </c>
      <c r="V1454" s="0" t="n">
        <v>2010</v>
      </c>
      <c r="W1454" s="0" t="n">
        <v>12067</v>
      </c>
      <c r="X1454" s="0" t="n">
        <v>296</v>
      </c>
      <c r="Y1454" s="0" t="n">
        <v>296</v>
      </c>
      <c r="Z1454" s="0" t="n">
        <v>6058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</row>
    <row r="1455" customFormat="false" ht="12.75" hidden="false" customHeight="false" outlineLevel="0" collapsed="false">
      <c r="U1455" s="0" t="n">
        <v>11445668</v>
      </c>
      <c r="V1455" s="0" t="n">
        <v>2010</v>
      </c>
      <c r="W1455" s="0" t="n">
        <v>12067</v>
      </c>
      <c r="X1455" s="0" t="n">
        <v>299</v>
      </c>
      <c r="Y1455" s="0" t="n">
        <v>299</v>
      </c>
      <c r="Z1455" s="0" t="n">
        <v>60581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</row>
    <row r="1456" customFormat="false" ht="12.75" hidden="false" customHeight="false" outlineLevel="0" collapsed="false">
      <c r="U1456" s="0" t="n">
        <v>11445669</v>
      </c>
      <c r="V1456" s="0" t="n">
        <v>2010</v>
      </c>
      <c r="W1456" s="0" t="n">
        <v>12073</v>
      </c>
      <c r="X1456" s="0" t="n">
        <v>205</v>
      </c>
      <c r="Y1456" s="0" t="n">
        <v>205</v>
      </c>
      <c r="Z1456" s="0" t="n">
        <v>60561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</row>
    <row r="1457" customFormat="false" ht="12.75" hidden="false" customHeight="false" outlineLevel="0" collapsed="false">
      <c r="U1457" s="0" t="n">
        <v>11445670</v>
      </c>
      <c r="V1457" s="0" t="n">
        <v>2010</v>
      </c>
      <c r="W1457" s="0" t="n">
        <v>12073</v>
      </c>
      <c r="X1457" s="0" t="n">
        <v>210</v>
      </c>
      <c r="Y1457" s="0" t="n">
        <v>210</v>
      </c>
      <c r="Z1457" s="0" t="n">
        <v>60562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</row>
    <row r="1458" customFormat="false" ht="12.75" hidden="false" customHeight="false" outlineLevel="0" collapsed="false">
      <c r="U1458" s="0" t="n">
        <v>11445671</v>
      </c>
      <c r="V1458" s="0" t="n">
        <v>2010</v>
      </c>
      <c r="W1458" s="0" t="n">
        <v>12073</v>
      </c>
      <c r="X1458" s="0" t="n">
        <v>215</v>
      </c>
      <c r="Y1458" s="0" t="n">
        <v>215</v>
      </c>
      <c r="Z1458" s="0" t="n">
        <v>60563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</row>
    <row r="1459" customFormat="false" ht="12.75" hidden="false" customHeight="false" outlineLevel="0" collapsed="false">
      <c r="U1459" s="0" t="n">
        <v>11445672</v>
      </c>
      <c r="V1459" s="0" t="n">
        <v>2010</v>
      </c>
      <c r="W1459" s="0" t="n">
        <v>12073</v>
      </c>
      <c r="X1459" s="0" t="n">
        <v>220</v>
      </c>
      <c r="Y1459" s="0" t="n">
        <v>220</v>
      </c>
      <c r="Z1459" s="0" t="n">
        <v>60564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</row>
    <row r="1460" customFormat="false" ht="12.75" hidden="false" customHeight="false" outlineLevel="0" collapsed="false">
      <c r="U1460" s="0" t="n">
        <v>11445673</v>
      </c>
      <c r="V1460" s="0" t="n">
        <v>2010</v>
      </c>
      <c r="W1460" s="0" t="n">
        <v>12073</v>
      </c>
      <c r="X1460" s="0" t="n">
        <v>225</v>
      </c>
      <c r="Y1460" s="0" t="n">
        <v>225</v>
      </c>
      <c r="Z1460" s="0" t="n">
        <v>60565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</row>
    <row r="1461" customFormat="false" ht="12.75" hidden="false" customHeight="false" outlineLevel="0" collapsed="false">
      <c r="U1461" s="0" t="n">
        <v>11445674</v>
      </c>
      <c r="V1461" s="0" t="n">
        <v>2010</v>
      </c>
      <c r="W1461" s="0" t="n">
        <v>12073</v>
      </c>
      <c r="X1461" s="0" t="n">
        <v>230</v>
      </c>
      <c r="Y1461" s="0" t="n">
        <v>230</v>
      </c>
      <c r="Z1461" s="0" t="n">
        <v>60566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</row>
    <row r="1462" customFormat="false" ht="12.75" hidden="false" customHeight="false" outlineLevel="0" collapsed="false">
      <c r="U1462" s="0" t="n">
        <v>11445675</v>
      </c>
      <c r="V1462" s="0" t="n">
        <v>2010</v>
      </c>
      <c r="W1462" s="0" t="n">
        <v>12073</v>
      </c>
      <c r="X1462" s="0" t="n">
        <v>235</v>
      </c>
      <c r="Y1462" s="0" t="n">
        <v>235</v>
      </c>
      <c r="Z1462" s="0" t="n">
        <v>60567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</row>
    <row r="1463" customFormat="false" ht="12.75" hidden="false" customHeight="false" outlineLevel="0" collapsed="false">
      <c r="U1463" s="0" t="n">
        <v>11445676</v>
      </c>
      <c r="V1463" s="0" t="n">
        <v>2010</v>
      </c>
      <c r="W1463" s="0" t="n">
        <v>12073</v>
      </c>
      <c r="X1463" s="0" t="n">
        <v>240</v>
      </c>
      <c r="Y1463" s="0" t="n">
        <v>240</v>
      </c>
      <c r="Z1463" s="0" t="n">
        <v>60568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</row>
    <row r="1464" customFormat="false" ht="12.75" hidden="false" customHeight="false" outlineLevel="0" collapsed="false">
      <c r="U1464" s="0" t="n">
        <v>11445677</v>
      </c>
      <c r="V1464" s="0" t="n">
        <v>2010</v>
      </c>
      <c r="W1464" s="0" t="n">
        <v>12073</v>
      </c>
      <c r="X1464" s="0" t="n">
        <v>245</v>
      </c>
      <c r="Y1464" s="0" t="n">
        <v>245</v>
      </c>
      <c r="Z1464" s="0" t="n">
        <v>60569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</row>
    <row r="1465" customFormat="false" ht="12.75" hidden="false" customHeight="false" outlineLevel="0" collapsed="false">
      <c r="U1465" s="0" t="n">
        <v>11445678</v>
      </c>
      <c r="V1465" s="0" t="n">
        <v>2010</v>
      </c>
      <c r="W1465" s="0" t="n">
        <v>12073</v>
      </c>
      <c r="X1465" s="0" t="n">
        <v>250</v>
      </c>
      <c r="Y1465" s="0" t="n">
        <v>250</v>
      </c>
      <c r="Z1465" s="0" t="n">
        <v>6057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</row>
    <row r="1466" customFormat="false" ht="12.75" hidden="false" customHeight="false" outlineLevel="0" collapsed="false">
      <c r="U1466" s="0" t="n">
        <v>11445679</v>
      </c>
      <c r="V1466" s="0" t="n">
        <v>2010</v>
      </c>
      <c r="W1466" s="0" t="n">
        <v>12073</v>
      </c>
      <c r="X1466" s="0" t="n">
        <v>255</v>
      </c>
      <c r="Y1466" s="0" t="n">
        <v>255</v>
      </c>
      <c r="Z1466" s="0" t="n">
        <v>60571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</row>
    <row r="1467" customFormat="false" ht="12.75" hidden="false" customHeight="false" outlineLevel="0" collapsed="false">
      <c r="U1467" s="0" t="n">
        <v>11445680</v>
      </c>
      <c r="V1467" s="0" t="n">
        <v>2010</v>
      </c>
      <c r="W1467" s="0" t="n">
        <v>12073</v>
      </c>
      <c r="X1467" s="0" t="n">
        <v>260</v>
      </c>
      <c r="Y1467" s="0" t="n">
        <v>260</v>
      </c>
      <c r="Z1467" s="0" t="n">
        <v>60572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</row>
    <row r="1468" customFormat="false" ht="12.75" hidden="false" customHeight="false" outlineLevel="0" collapsed="false">
      <c r="U1468" s="0" t="n">
        <v>11445681</v>
      </c>
      <c r="V1468" s="0" t="n">
        <v>2010</v>
      </c>
      <c r="W1468" s="0" t="n">
        <v>12073</v>
      </c>
      <c r="X1468" s="0" t="n">
        <v>265</v>
      </c>
      <c r="Y1468" s="0" t="n">
        <v>265</v>
      </c>
      <c r="Z1468" s="0" t="n">
        <v>60573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</row>
    <row r="1469" customFormat="false" ht="12.75" hidden="false" customHeight="false" outlineLevel="0" collapsed="false">
      <c r="U1469" s="0" t="n">
        <v>11445682</v>
      </c>
      <c r="V1469" s="0" t="n">
        <v>2010</v>
      </c>
      <c r="W1469" s="0" t="n">
        <v>12073</v>
      </c>
      <c r="X1469" s="0" t="n">
        <v>270</v>
      </c>
      <c r="Y1469" s="0" t="n">
        <v>270</v>
      </c>
      <c r="Z1469" s="0" t="n">
        <v>60574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</row>
    <row r="1470" customFormat="false" ht="12.75" hidden="false" customHeight="false" outlineLevel="0" collapsed="false">
      <c r="U1470" s="0" t="n">
        <v>11445683</v>
      </c>
      <c r="V1470" s="0" t="n">
        <v>2010</v>
      </c>
      <c r="W1470" s="0" t="n">
        <v>12073</v>
      </c>
      <c r="X1470" s="0" t="n">
        <v>275</v>
      </c>
      <c r="Y1470" s="0" t="n">
        <v>275</v>
      </c>
      <c r="Z1470" s="0" t="n">
        <v>60575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</row>
    <row r="1471" customFormat="false" ht="12.75" hidden="false" customHeight="false" outlineLevel="0" collapsed="false">
      <c r="U1471" s="0" t="n">
        <v>11445684</v>
      </c>
      <c r="V1471" s="0" t="n">
        <v>2010</v>
      </c>
      <c r="W1471" s="0" t="n">
        <v>12073</v>
      </c>
      <c r="X1471" s="0" t="n">
        <v>280</v>
      </c>
      <c r="Y1471" s="0" t="n">
        <v>280</v>
      </c>
      <c r="Z1471" s="0" t="n">
        <v>60576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</row>
    <row r="1472" customFormat="false" ht="12.75" hidden="false" customHeight="false" outlineLevel="0" collapsed="false">
      <c r="U1472" s="0" t="n">
        <v>11445685</v>
      </c>
      <c r="V1472" s="0" t="n">
        <v>2010</v>
      </c>
      <c r="W1472" s="0" t="n">
        <v>12073</v>
      </c>
      <c r="X1472" s="0" t="n">
        <v>285</v>
      </c>
      <c r="Y1472" s="0" t="n">
        <v>285</v>
      </c>
      <c r="Z1472" s="0" t="n">
        <v>60577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</row>
    <row r="1473" customFormat="false" ht="12.75" hidden="false" customHeight="false" outlineLevel="0" collapsed="false">
      <c r="U1473" s="0" t="n">
        <v>11445686</v>
      </c>
      <c r="V1473" s="0" t="n">
        <v>2010</v>
      </c>
      <c r="W1473" s="0" t="n">
        <v>12073</v>
      </c>
      <c r="X1473" s="0" t="n">
        <v>290</v>
      </c>
      <c r="Y1473" s="0" t="n">
        <v>290</v>
      </c>
      <c r="Z1473" s="0" t="n">
        <v>60578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</row>
    <row r="1474" customFormat="false" ht="12.75" hidden="false" customHeight="false" outlineLevel="0" collapsed="false">
      <c r="U1474" s="0" t="n">
        <v>11445687</v>
      </c>
      <c r="V1474" s="0" t="n">
        <v>2010</v>
      </c>
      <c r="W1474" s="0" t="n">
        <v>12073</v>
      </c>
      <c r="X1474" s="0" t="n">
        <v>295</v>
      </c>
      <c r="Y1474" s="0" t="n">
        <v>295</v>
      </c>
      <c r="Z1474" s="0" t="n">
        <v>60579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</row>
    <row r="1475" customFormat="false" ht="12.75" hidden="false" customHeight="false" outlineLevel="0" collapsed="false">
      <c r="U1475" s="0" t="n">
        <v>11445688</v>
      </c>
      <c r="V1475" s="0" t="n">
        <v>2010</v>
      </c>
      <c r="W1475" s="0" t="n">
        <v>12073</v>
      </c>
      <c r="X1475" s="0" t="n">
        <v>296</v>
      </c>
      <c r="Y1475" s="0" t="n">
        <v>296</v>
      </c>
      <c r="Z1475" s="0" t="n">
        <v>6058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</row>
    <row r="1476" customFormat="false" ht="12.75" hidden="false" customHeight="false" outlineLevel="0" collapsed="false">
      <c r="U1476" s="0" t="n">
        <v>11445689</v>
      </c>
      <c r="V1476" s="0" t="n">
        <v>2010</v>
      </c>
      <c r="W1476" s="0" t="n">
        <v>12073</v>
      </c>
      <c r="X1476" s="0" t="n">
        <v>299</v>
      </c>
      <c r="Y1476" s="0" t="n">
        <v>299</v>
      </c>
      <c r="Z1476" s="0" t="n">
        <v>60581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</row>
    <row r="1477" customFormat="false" ht="12.75" hidden="false" customHeight="false" outlineLevel="0" collapsed="false">
      <c r="U1477" s="0" t="n">
        <v>11445690</v>
      </c>
      <c r="V1477" s="0" t="n">
        <v>2010</v>
      </c>
      <c r="W1477" s="0" t="n">
        <v>13002</v>
      </c>
      <c r="X1477" s="0" t="n">
        <v>205</v>
      </c>
      <c r="Y1477" s="0" t="n">
        <v>205</v>
      </c>
      <c r="Z1477" s="0" t="n">
        <v>60561</v>
      </c>
      <c r="AA1477" s="0" t="n">
        <v>57922</v>
      </c>
      <c r="AB1477" s="0" t="n">
        <v>50553</v>
      </c>
      <c r="AC1477" s="0" t="n">
        <v>707</v>
      </c>
      <c r="AD1477" s="0" t="n">
        <v>0</v>
      </c>
      <c r="AE1477" s="0" t="n">
        <v>0</v>
      </c>
      <c r="AF1477" s="0" t="n">
        <v>5126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109182</v>
      </c>
    </row>
    <row r="1478" customFormat="false" ht="12.75" hidden="false" customHeight="false" outlineLevel="0" collapsed="false">
      <c r="U1478" s="0" t="n">
        <v>11445691</v>
      </c>
      <c r="V1478" s="0" t="n">
        <v>2010</v>
      </c>
      <c r="W1478" s="0" t="n">
        <v>13002</v>
      </c>
      <c r="X1478" s="0" t="n">
        <v>210</v>
      </c>
      <c r="Y1478" s="0" t="n">
        <v>210</v>
      </c>
      <c r="Z1478" s="0" t="n">
        <v>60562</v>
      </c>
      <c r="AA1478" s="0" t="n">
        <v>35981</v>
      </c>
      <c r="AB1478" s="0" t="n">
        <v>29629</v>
      </c>
      <c r="AC1478" s="0" t="n">
        <v>440</v>
      </c>
      <c r="AD1478" s="0" t="n">
        <v>0</v>
      </c>
      <c r="AE1478" s="0" t="n">
        <v>0</v>
      </c>
      <c r="AF1478" s="0" t="n">
        <v>30069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66050</v>
      </c>
    </row>
    <row r="1479" customFormat="false" ht="12.75" hidden="false" customHeight="false" outlineLevel="0" collapsed="false">
      <c r="U1479" s="0" t="n">
        <v>11445692</v>
      </c>
      <c r="V1479" s="0" t="n">
        <v>2010</v>
      </c>
      <c r="W1479" s="0" t="n">
        <v>13002</v>
      </c>
      <c r="X1479" s="0" t="n">
        <v>215</v>
      </c>
      <c r="Y1479" s="0" t="n">
        <v>215</v>
      </c>
      <c r="Z1479" s="0" t="n">
        <v>60563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</row>
    <row r="1480" customFormat="false" ht="12.75" hidden="false" customHeight="false" outlineLevel="0" collapsed="false">
      <c r="U1480" s="0" t="n">
        <v>11445693</v>
      </c>
      <c r="V1480" s="0" t="n">
        <v>2010</v>
      </c>
      <c r="W1480" s="0" t="n">
        <v>13002</v>
      </c>
      <c r="X1480" s="0" t="n">
        <v>220</v>
      </c>
      <c r="Y1480" s="0" t="n">
        <v>220</v>
      </c>
      <c r="Z1480" s="0" t="n">
        <v>60564</v>
      </c>
      <c r="AA1480" s="0" t="n">
        <v>394674</v>
      </c>
      <c r="AB1480" s="0" t="n">
        <v>346998</v>
      </c>
      <c r="AC1480" s="0" t="n">
        <v>4821</v>
      </c>
      <c r="AD1480" s="0" t="n">
        <v>0</v>
      </c>
      <c r="AE1480" s="0" t="n">
        <v>0</v>
      </c>
      <c r="AF1480" s="0" t="n">
        <v>351819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746493</v>
      </c>
    </row>
    <row r="1481" customFormat="false" ht="12.75" hidden="false" customHeight="false" outlineLevel="0" collapsed="false">
      <c r="U1481" s="0" t="n">
        <v>11445694</v>
      </c>
      <c r="V1481" s="0" t="n">
        <v>2010</v>
      </c>
      <c r="W1481" s="0" t="n">
        <v>13002</v>
      </c>
      <c r="X1481" s="0" t="n">
        <v>225</v>
      </c>
      <c r="Y1481" s="0" t="n">
        <v>225</v>
      </c>
      <c r="Z1481" s="0" t="n">
        <v>60565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</row>
    <row r="1482" customFormat="false" ht="12.75" hidden="false" customHeight="false" outlineLevel="0" collapsed="false">
      <c r="U1482" s="0" t="n">
        <v>11445695</v>
      </c>
      <c r="V1482" s="0" t="n">
        <v>2010</v>
      </c>
      <c r="W1482" s="0" t="n">
        <v>13002</v>
      </c>
      <c r="X1482" s="0" t="n">
        <v>230</v>
      </c>
      <c r="Y1482" s="0" t="n">
        <v>230</v>
      </c>
      <c r="Z1482" s="0" t="n">
        <v>60566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</row>
    <row r="1483" customFormat="false" ht="12.75" hidden="false" customHeight="false" outlineLevel="0" collapsed="false">
      <c r="U1483" s="0" t="n">
        <v>11445696</v>
      </c>
      <c r="V1483" s="0" t="n">
        <v>2010</v>
      </c>
      <c r="W1483" s="0" t="n">
        <v>13002</v>
      </c>
      <c r="X1483" s="0" t="n">
        <v>235</v>
      </c>
      <c r="Y1483" s="0" t="n">
        <v>235</v>
      </c>
      <c r="Z1483" s="0" t="n">
        <v>60567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</row>
    <row r="1484" customFormat="false" ht="12.75" hidden="false" customHeight="false" outlineLevel="0" collapsed="false">
      <c r="U1484" s="0" t="n">
        <v>11445697</v>
      </c>
      <c r="V1484" s="0" t="n">
        <v>2010</v>
      </c>
      <c r="W1484" s="0" t="n">
        <v>13002</v>
      </c>
      <c r="X1484" s="0" t="n">
        <v>240</v>
      </c>
      <c r="Y1484" s="0" t="n">
        <v>240</v>
      </c>
      <c r="Z1484" s="0" t="n">
        <v>60568</v>
      </c>
      <c r="AA1484" s="0" t="n">
        <v>41481</v>
      </c>
      <c r="AB1484" s="0" t="n">
        <v>0</v>
      </c>
      <c r="AC1484" s="0" t="n">
        <v>349</v>
      </c>
      <c r="AD1484" s="0" t="n">
        <v>0</v>
      </c>
      <c r="AE1484" s="0" t="n">
        <v>0</v>
      </c>
      <c r="AF1484" s="0" t="n">
        <v>349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41830</v>
      </c>
    </row>
    <row r="1485" customFormat="false" ht="12.75" hidden="false" customHeight="false" outlineLevel="0" collapsed="false">
      <c r="U1485" s="0" t="n">
        <v>11445698</v>
      </c>
      <c r="V1485" s="0" t="n">
        <v>2010</v>
      </c>
      <c r="W1485" s="0" t="n">
        <v>13002</v>
      </c>
      <c r="X1485" s="0" t="n">
        <v>245</v>
      </c>
      <c r="Y1485" s="0" t="n">
        <v>245</v>
      </c>
      <c r="Z1485" s="0" t="n">
        <v>60569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</row>
    <row r="1486" customFormat="false" ht="12.75" hidden="false" customHeight="false" outlineLevel="0" collapsed="false">
      <c r="U1486" s="0" t="n">
        <v>11445699</v>
      </c>
      <c r="V1486" s="0" t="n">
        <v>2010</v>
      </c>
      <c r="W1486" s="0" t="n">
        <v>13002</v>
      </c>
      <c r="X1486" s="0" t="n">
        <v>250</v>
      </c>
      <c r="Y1486" s="0" t="n">
        <v>250</v>
      </c>
      <c r="Z1486" s="0" t="n">
        <v>60570</v>
      </c>
      <c r="AA1486" s="0" t="n">
        <v>57840</v>
      </c>
      <c r="AB1486" s="0" t="n">
        <v>41121</v>
      </c>
      <c r="AC1486" s="0" t="n">
        <v>715</v>
      </c>
      <c r="AD1486" s="0" t="n">
        <v>0</v>
      </c>
      <c r="AE1486" s="0" t="n">
        <v>0</v>
      </c>
      <c r="AF1486" s="0" t="n">
        <v>41836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99676</v>
      </c>
    </row>
    <row r="1487" customFormat="false" ht="12.75" hidden="false" customHeight="false" outlineLevel="0" collapsed="false">
      <c r="U1487" s="0" t="n">
        <v>11445700</v>
      </c>
      <c r="V1487" s="0" t="n">
        <v>2010</v>
      </c>
      <c r="W1487" s="0" t="n">
        <v>13002</v>
      </c>
      <c r="X1487" s="0" t="n">
        <v>255</v>
      </c>
      <c r="Y1487" s="0" t="n">
        <v>255</v>
      </c>
      <c r="Z1487" s="0" t="n">
        <v>60571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</row>
    <row r="1488" customFormat="false" ht="12.75" hidden="false" customHeight="false" outlineLevel="0" collapsed="false">
      <c r="U1488" s="0" t="n">
        <v>11445701</v>
      </c>
      <c r="V1488" s="0" t="n">
        <v>2010</v>
      </c>
      <c r="W1488" s="0" t="n">
        <v>13002</v>
      </c>
      <c r="X1488" s="0" t="n">
        <v>260</v>
      </c>
      <c r="Y1488" s="0" t="n">
        <v>260</v>
      </c>
      <c r="Z1488" s="0" t="n">
        <v>60572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</row>
    <row r="1489" customFormat="false" ht="12.75" hidden="false" customHeight="false" outlineLevel="0" collapsed="false">
      <c r="U1489" s="0" t="n">
        <v>11445702</v>
      </c>
      <c r="V1489" s="0" t="n">
        <v>2010</v>
      </c>
      <c r="W1489" s="0" t="n">
        <v>13002</v>
      </c>
      <c r="X1489" s="0" t="n">
        <v>265</v>
      </c>
      <c r="Y1489" s="0" t="n">
        <v>265</v>
      </c>
      <c r="Z1489" s="0" t="n">
        <v>60573</v>
      </c>
      <c r="AA1489" s="0" t="n">
        <v>29414</v>
      </c>
      <c r="AB1489" s="0" t="n">
        <v>21610</v>
      </c>
      <c r="AC1489" s="0" t="n">
        <v>362</v>
      </c>
      <c r="AD1489" s="0" t="n">
        <v>0</v>
      </c>
      <c r="AE1489" s="0" t="n">
        <v>0</v>
      </c>
      <c r="AF1489" s="0" t="n">
        <v>21972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51386</v>
      </c>
    </row>
    <row r="1490" customFormat="false" ht="12.75" hidden="false" customHeight="false" outlineLevel="0" collapsed="false">
      <c r="U1490" s="0" t="n">
        <v>11445703</v>
      </c>
      <c r="V1490" s="0" t="n">
        <v>2010</v>
      </c>
      <c r="W1490" s="0" t="n">
        <v>13002</v>
      </c>
      <c r="X1490" s="0" t="n">
        <v>270</v>
      </c>
      <c r="Y1490" s="0" t="n">
        <v>270</v>
      </c>
      <c r="Z1490" s="0" t="n">
        <v>60574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</row>
    <row r="1491" customFormat="false" ht="12.75" hidden="false" customHeight="false" outlineLevel="0" collapsed="false">
      <c r="U1491" s="0" t="n">
        <v>11445704</v>
      </c>
      <c r="V1491" s="0" t="n">
        <v>2010</v>
      </c>
      <c r="W1491" s="0" t="n">
        <v>13002</v>
      </c>
      <c r="X1491" s="0" t="n">
        <v>275</v>
      </c>
      <c r="Y1491" s="0" t="n">
        <v>275</v>
      </c>
      <c r="Z1491" s="0" t="n">
        <v>60575</v>
      </c>
      <c r="AA1491" s="0" t="n">
        <v>25167</v>
      </c>
      <c r="AB1491" s="0" t="n">
        <v>18597</v>
      </c>
      <c r="AC1491" s="0" t="n">
        <v>311</v>
      </c>
      <c r="AD1491" s="0" t="n">
        <v>0</v>
      </c>
      <c r="AE1491" s="0" t="n">
        <v>0</v>
      </c>
      <c r="AF1491" s="0" t="n">
        <v>18908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44075</v>
      </c>
    </row>
    <row r="1492" customFormat="false" ht="12.75" hidden="false" customHeight="false" outlineLevel="0" collapsed="false">
      <c r="U1492" s="0" t="n">
        <v>11445705</v>
      </c>
      <c r="V1492" s="0" t="n">
        <v>2010</v>
      </c>
      <c r="W1492" s="0" t="n">
        <v>13002</v>
      </c>
      <c r="X1492" s="0" t="n">
        <v>280</v>
      </c>
      <c r="Y1492" s="0" t="n">
        <v>280</v>
      </c>
      <c r="Z1492" s="0" t="n">
        <v>60576</v>
      </c>
      <c r="AA1492" s="0" t="n">
        <v>94133</v>
      </c>
      <c r="AB1492" s="0" t="n">
        <v>69066</v>
      </c>
      <c r="AC1492" s="0" t="n">
        <v>1163</v>
      </c>
      <c r="AD1492" s="0" t="n">
        <v>0</v>
      </c>
      <c r="AE1492" s="0" t="n">
        <v>0</v>
      </c>
      <c r="AF1492" s="0" t="n">
        <v>70229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164362</v>
      </c>
    </row>
    <row r="1493" customFormat="false" ht="12.75" hidden="false" customHeight="false" outlineLevel="0" collapsed="false">
      <c r="U1493" s="0" t="n">
        <v>11445706</v>
      </c>
      <c r="V1493" s="0" t="n">
        <v>2010</v>
      </c>
      <c r="W1493" s="0" t="n">
        <v>13002</v>
      </c>
      <c r="X1493" s="0" t="n">
        <v>285</v>
      </c>
      <c r="Y1493" s="0" t="n">
        <v>285</v>
      </c>
      <c r="Z1493" s="0" t="n">
        <v>60577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</row>
    <row r="1494" customFormat="false" ht="12.75" hidden="false" customHeight="false" outlineLevel="0" collapsed="false">
      <c r="U1494" s="0" t="n">
        <v>11445707</v>
      </c>
      <c r="V1494" s="0" t="n">
        <v>2010</v>
      </c>
      <c r="W1494" s="0" t="n">
        <v>13002</v>
      </c>
      <c r="X1494" s="0" t="n">
        <v>290</v>
      </c>
      <c r="Y1494" s="0" t="n">
        <v>290</v>
      </c>
      <c r="Z1494" s="0" t="n">
        <v>1087588</v>
      </c>
      <c r="AA1494" s="0" t="n">
        <v>2837</v>
      </c>
      <c r="AB1494" s="0" t="n">
        <v>2371</v>
      </c>
      <c r="AC1494" s="0" t="n">
        <v>35</v>
      </c>
      <c r="AD1494" s="0" t="n">
        <v>0</v>
      </c>
      <c r="AE1494" s="0" t="n">
        <v>0</v>
      </c>
      <c r="AF1494" s="0" t="n">
        <v>2406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5243</v>
      </c>
    </row>
    <row r="1495" customFormat="false" ht="12.75" hidden="false" customHeight="false" outlineLevel="0" collapsed="false">
      <c r="U1495" s="0" t="n">
        <v>11445708</v>
      </c>
      <c r="V1495" s="0" t="n">
        <v>2010</v>
      </c>
      <c r="W1495" s="0" t="n">
        <v>13002</v>
      </c>
      <c r="X1495" s="0" t="n">
        <v>295</v>
      </c>
      <c r="Y1495" s="0" t="n">
        <v>295</v>
      </c>
      <c r="Z1495" s="0" t="n">
        <v>60579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</row>
    <row r="1496" customFormat="false" ht="12.75" hidden="false" customHeight="false" outlineLevel="0" collapsed="false">
      <c r="U1496" s="0" t="n">
        <v>11445709</v>
      </c>
      <c r="V1496" s="0" t="n">
        <v>2010</v>
      </c>
      <c r="W1496" s="0" t="n">
        <v>13002</v>
      </c>
      <c r="X1496" s="0" t="n">
        <v>296</v>
      </c>
      <c r="Y1496" s="0" t="n">
        <v>296</v>
      </c>
      <c r="Z1496" s="0" t="n">
        <v>6058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</row>
    <row r="1497" customFormat="false" ht="12.75" hidden="false" customHeight="false" outlineLevel="0" collapsed="false">
      <c r="U1497" s="0" t="n">
        <v>11445710</v>
      </c>
      <c r="V1497" s="0" t="n">
        <v>2010</v>
      </c>
      <c r="W1497" s="0" t="n">
        <v>13002</v>
      </c>
      <c r="X1497" s="0" t="n">
        <v>299</v>
      </c>
      <c r="Y1497" s="0" t="n">
        <v>299</v>
      </c>
      <c r="Z1497" s="0" t="n">
        <v>60581</v>
      </c>
      <c r="AA1497" s="0" t="n">
        <v>739449</v>
      </c>
      <c r="AB1497" s="0" t="n">
        <v>579945</v>
      </c>
      <c r="AC1497" s="0" t="n">
        <v>8903</v>
      </c>
      <c r="AD1497" s="0" t="n">
        <v>0</v>
      </c>
      <c r="AE1497" s="0" t="n">
        <v>0</v>
      </c>
      <c r="AF1497" s="0" t="n">
        <v>588848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1328297</v>
      </c>
    </row>
    <row r="1498" customFormat="false" ht="12.75" hidden="false" customHeight="false" outlineLevel="0" collapsed="false">
      <c r="U1498" s="0" t="n">
        <v>11445711</v>
      </c>
      <c r="V1498" s="0" t="n">
        <v>2010</v>
      </c>
      <c r="W1498" s="0" t="n">
        <v>14000</v>
      </c>
      <c r="X1498" s="0" t="n">
        <v>205</v>
      </c>
      <c r="Y1498" s="0" t="n">
        <v>205</v>
      </c>
      <c r="Z1498" s="0" t="n">
        <v>60561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</row>
    <row r="1499" customFormat="false" ht="12.75" hidden="false" customHeight="false" outlineLevel="0" collapsed="false">
      <c r="U1499" s="0" t="n">
        <v>11445712</v>
      </c>
      <c r="V1499" s="0" t="n">
        <v>2010</v>
      </c>
      <c r="W1499" s="0" t="n">
        <v>14000</v>
      </c>
      <c r="X1499" s="0" t="n">
        <v>210</v>
      </c>
      <c r="Y1499" s="0" t="n">
        <v>210</v>
      </c>
      <c r="Z1499" s="0" t="n">
        <v>60562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</row>
    <row r="1500" customFormat="false" ht="12.75" hidden="false" customHeight="false" outlineLevel="0" collapsed="false">
      <c r="U1500" s="0" t="n">
        <v>11445713</v>
      </c>
      <c r="V1500" s="0" t="n">
        <v>2010</v>
      </c>
      <c r="W1500" s="0" t="n">
        <v>14000</v>
      </c>
      <c r="X1500" s="0" t="n">
        <v>215</v>
      </c>
      <c r="Y1500" s="0" t="n">
        <v>215</v>
      </c>
      <c r="Z1500" s="0" t="n">
        <v>60563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</row>
    <row r="1501" customFormat="false" ht="12.75" hidden="false" customHeight="false" outlineLevel="0" collapsed="false">
      <c r="U1501" s="0" t="n">
        <v>11445714</v>
      </c>
      <c r="V1501" s="0" t="n">
        <v>2010</v>
      </c>
      <c r="W1501" s="0" t="n">
        <v>14000</v>
      </c>
      <c r="X1501" s="0" t="n">
        <v>220</v>
      </c>
      <c r="Y1501" s="0" t="n">
        <v>220</v>
      </c>
      <c r="Z1501" s="0" t="n">
        <v>60564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</row>
    <row r="1502" customFormat="false" ht="12.75" hidden="false" customHeight="false" outlineLevel="0" collapsed="false">
      <c r="U1502" s="0" t="n">
        <v>11445715</v>
      </c>
      <c r="V1502" s="0" t="n">
        <v>2010</v>
      </c>
      <c r="W1502" s="0" t="n">
        <v>14000</v>
      </c>
      <c r="X1502" s="0" t="n">
        <v>225</v>
      </c>
      <c r="Y1502" s="0" t="n">
        <v>225</v>
      </c>
      <c r="Z1502" s="0" t="n">
        <v>60565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</row>
    <row r="1503" customFormat="false" ht="12.75" hidden="false" customHeight="false" outlineLevel="0" collapsed="false">
      <c r="U1503" s="0" t="n">
        <v>11445716</v>
      </c>
      <c r="V1503" s="0" t="n">
        <v>2010</v>
      </c>
      <c r="W1503" s="0" t="n">
        <v>14000</v>
      </c>
      <c r="X1503" s="0" t="n">
        <v>230</v>
      </c>
      <c r="Y1503" s="0" t="n">
        <v>230</v>
      </c>
      <c r="Z1503" s="0" t="n">
        <v>60566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</row>
    <row r="1504" customFormat="false" ht="12.75" hidden="false" customHeight="false" outlineLevel="0" collapsed="false">
      <c r="U1504" s="0" t="n">
        <v>11445717</v>
      </c>
      <c r="V1504" s="0" t="n">
        <v>2010</v>
      </c>
      <c r="W1504" s="0" t="n">
        <v>14000</v>
      </c>
      <c r="X1504" s="0" t="n">
        <v>235</v>
      </c>
      <c r="Y1504" s="0" t="n">
        <v>235</v>
      </c>
      <c r="Z1504" s="0" t="n">
        <v>60567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</row>
    <row r="1505" customFormat="false" ht="12.75" hidden="false" customHeight="false" outlineLevel="0" collapsed="false">
      <c r="U1505" s="0" t="n">
        <v>11445718</v>
      </c>
      <c r="V1505" s="0" t="n">
        <v>2010</v>
      </c>
      <c r="W1505" s="0" t="n">
        <v>14000</v>
      </c>
      <c r="X1505" s="0" t="n">
        <v>240</v>
      </c>
      <c r="Y1505" s="0" t="n">
        <v>240</v>
      </c>
      <c r="Z1505" s="0" t="n">
        <v>60568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</row>
    <row r="1506" customFormat="false" ht="12.75" hidden="false" customHeight="false" outlineLevel="0" collapsed="false">
      <c r="U1506" s="0" t="n">
        <v>11445719</v>
      </c>
      <c r="V1506" s="0" t="n">
        <v>2010</v>
      </c>
      <c r="W1506" s="0" t="n">
        <v>14000</v>
      </c>
      <c r="X1506" s="0" t="n">
        <v>245</v>
      </c>
      <c r="Y1506" s="0" t="n">
        <v>245</v>
      </c>
      <c r="Z1506" s="0" t="n">
        <v>60569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</row>
    <row r="1507" customFormat="false" ht="12.75" hidden="false" customHeight="false" outlineLevel="0" collapsed="false">
      <c r="U1507" s="0" t="n">
        <v>11445720</v>
      </c>
      <c r="V1507" s="0" t="n">
        <v>2010</v>
      </c>
      <c r="W1507" s="0" t="n">
        <v>14000</v>
      </c>
      <c r="X1507" s="0" t="n">
        <v>250</v>
      </c>
      <c r="Y1507" s="0" t="n">
        <v>250</v>
      </c>
      <c r="Z1507" s="0" t="n">
        <v>6057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</row>
    <row r="1508" customFormat="false" ht="12.75" hidden="false" customHeight="false" outlineLevel="0" collapsed="false">
      <c r="U1508" s="0" t="n">
        <v>11445721</v>
      </c>
      <c r="V1508" s="0" t="n">
        <v>2010</v>
      </c>
      <c r="W1508" s="0" t="n">
        <v>14000</v>
      </c>
      <c r="X1508" s="0" t="n">
        <v>255</v>
      </c>
      <c r="Y1508" s="0" t="n">
        <v>255</v>
      </c>
      <c r="Z1508" s="0" t="n">
        <v>60571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</row>
    <row r="1509" customFormat="false" ht="12.75" hidden="false" customHeight="false" outlineLevel="0" collapsed="false">
      <c r="U1509" s="0" t="n">
        <v>11445722</v>
      </c>
      <c r="V1509" s="0" t="n">
        <v>2010</v>
      </c>
      <c r="W1509" s="0" t="n">
        <v>14000</v>
      </c>
      <c r="X1509" s="0" t="n">
        <v>260</v>
      </c>
      <c r="Y1509" s="0" t="n">
        <v>260</v>
      </c>
      <c r="Z1509" s="0" t="n">
        <v>60572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</row>
    <row r="1510" customFormat="false" ht="12.75" hidden="false" customHeight="false" outlineLevel="0" collapsed="false">
      <c r="U1510" s="0" t="n">
        <v>11445723</v>
      </c>
      <c r="V1510" s="0" t="n">
        <v>2010</v>
      </c>
      <c r="W1510" s="0" t="n">
        <v>14000</v>
      </c>
      <c r="X1510" s="0" t="n">
        <v>265</v>
      </c>
      <c r="Y1510" s="0" t="n">
        <v>265</v>
      </c>
      <c r="Z1510" s="0" t="n">
        <v>60573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</row>
    <row r="1511" customFormat="false" ht="12.75" hidden="false" customHeight="false" outlineLevel="0" collapsed="false">
      <c r="U1511" s="0" t="n">
        <v>11445724</v>
      </c>
      <c r="V1511" s="0" t="n">
        <v>2010</v>
      </c>
      <c r="W1511" s="0" t="n">
        <v>14000</v>
      </c>
      <c r="X1511" s="0" t="n">
        <v>270</v>
      </c>
      <c r="Y1511" s="0" t="n">
        <v>270</v>
      </c>
      <c r="Z1511" s="0" t="n">
        <v>60574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</row>
    <row r="1512" customFormat="false" ht="12.75" hidden="false" customHeight="false" outlineLevel="0" collapsed="false">
      <c r="U1512" s="0" t="n">
        <v>11445725</v>
      </c>
      <c r="V1512" s="0" t="n">
        <v>2010</v>
      </c>
      <c r="W1512" s="0" t="n">
        <v>14000</v>
      </c>
      <c r="X1512" s="0" t="n">
        <v>275</v>
      </c>
      <c r="Y1512" s="0" t="n">
        <v>275</v>
      </c>
      <c r="Z1512" s="0" t="n">
        <v>60575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</row>
    <row r="1513" customFormat="false" ht="12.75" hidden="false" customHeight="false" outlineLevel="0" collapsed="false">
      <c r="U1513" s="0" t="n">
        <v>11445726</v>
      </c>
      <c r="V1513" s="0" t="n">
        <v>2010</v>
      </c>
      <c r="W1513" s="0" t="n">
        <v>14000</v>
      </c>
      <c r="X1513" s="0" t="n">
        <v>280</v>
      </c>
      <c r="Y1513" s="0" t="n">
        <v>280</v>
      </c>
      <c r="Z1513" s="0" t="n">
        <v>60576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</row>
    <row r="1514" customFormat="false" ht="12.75" hidden="false" customHeight="false" outlineLevel="0" collapsed="false">
      <c r="U1514" s="0" t="n">
        <v>11445727</v>
      </c>
      <c r="V1514" s="0" t="n">
        <v>2010</v>
      </c>
      <c r="W1514" s="0" t="n">
        <v>14000</v>
      </c>
      <c r="X1514" s="0" t="n">
        <v>285</v>
      </c>
      <c r="Y1514" s="0" t="n">
        <v>285</v>
      </c>
      <c r="Z1514" s="0" t="n">
        <v>60577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</row>
    <row r="1515" customFormat="false" ht="12.75" hidden="false" customHeight="false" outlineLevel="0" collapsed="false">
      <c r="U1515" s="0" t="n">
        <v>11445728</v>
      </c>
      <c r="V1515" s="0" t="n">
        <v>2010</v>
      </c>
      <c r="W1515" s="0" t="n">
        <v>14000</v>
      </c>
      <c r="X1515" s="0" t="n">
        <v>290</v>
      </c>
      <c r="Y1515" s="0" t="n">
        <v>290</v>
      </c>
      <c r="Z1515" s="0" t="n">
        <v>60578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</row>
    <row r="1516" customFormat="false" ht="12.75" hidden="false" customHeight="false" outlineLevel="0" collapsed="false">
      <c r="U1516" s="0" t="n">
        <v>11445729</v>
      </c>
      <c r="V1516" s="0" t="n">
        <v>2010</v>
      </c>
      <c r="W1516" s="0" t="n">
        <v>14000</v>
      </c>
      <c r="X1516" s="0" t="n">
        <v>295</v>
      </c>
      <c r="Y1516" s="0" t="n">
        <v>295</v>
      </c>
      <c r="Z1516" s="0" t="n">
        <v>60579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</row>
    <row r="1517" customFormat="false" ht="12.75" hidden="false" customHeight="false" outlineLevel="0" collapsed="false">
      <c r="U1517" s="0" t="n">
        <v>11445730</v>
      </c>
      <c r="V1517" s="0" t="n">
        <v>2010</v>
      </c>
      <c r="W1517" s="0" t="n">
        <v>14000</v>
      </c>
      <c r="X1517" s="0" t="n">
        <v>296</v>
      </c>
      <c r="Y1517" s="0" t="n">
        <v>296</v>
      </c>
      <c r="Z1517" s="0" t="n">
        <v>6058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</row>
    <row r="1518" customFormat="false" ht="12.75" hidden="false" customHeight="false" outlineLevel="0" collapsed="false">
      <c r="U1518" s="0" t="n">
        <v>11445731</v>
      </c>
      <c r="V1518" s="0" t="n">
        <v>2010</v>
      </c>
      <c r="W1518" s="0" t="n">
        <v>14000</v>
      </c>
      <c r="X1518" s="0" t="n">
        <v>299</v>
      </c>
      <c r="Y1518" s="0" t="n">
        <v>299</v>
      </c>
      <c r="Z1518" s="0" t="n">
        <v>60581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</row>
    <row r="1519" customFormat="false" ht="12.75" hidden="false" customHeight="false" outlineLevel="0" collapsed="false">
      <c r="U1519" s="0" t="n">
        <v>11445732</v>
      </c>
      <c r="V1519" s="0" t="n">
        <v>2010</v>
      </c>
      <c r="W1519" s="0" t="n">
        <v>14005</v>
      </c>
      <c r="X1519" s="0" t="n">
        <v>205</v>
      </c>
      <c r="Y1519" s="0" t="n">
        <v>205</v>
      </c>
      <c r="Z1519" s="0" t="n">
        <v>60561</v>
      </c>
      <c r="AA1519" s="0" t="n">
        <v>1872</v>
      </c>
      <c r="AB1519" s="0" t="n">
        <v>7788</v>
      </c>
      <c r="AC1519" s="0" t="n">
        <v>51</v>
      </c>
      <c r="AD1519" s="0" t="n">
        <v>0</v>
      </c>
      <c r="AE1519" s="0" t="n">
        <v>0</v>
      </c>
      <c r="AF1519" s="0" t="n">
        <v>7839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9711</v>
      </c>
    </row>
    <row r="1520" customFormat="false" ht="12.75" hidden="false" customHeight="false" outlineLevel="0" collapsed="false">
      <c r="U1520" s="0" t="n">
        <v>11445733</v>
      </c>
      <c r="V1520" s="0" t="n">
        <v>2010</v>
      </c>
      <c r="W1520" s="0" t="n">
        <v>14005</v>
      </c>
      <c r="X1520" s="0" t="n">
        <v>210</v>
      </c>
      <c r="Y1520" s="0" t="n">
        <v>210</v>
      </c>
      <c r="Z1520" s="0" t="n">
        <v>60562</v>
      </c>
      <c r="AA1520" s="0" t="n">
        <v>54739</v>
      </c>
      <c r="AB1520" s="0" t="n">
        <v>43786</v>
      </c>
      <c r="AC1520" s="0" t="n">
        <v>645</v>
      </c>
      <c r="AD1520" s="0" t="n">
        <v>0</v>
      </c>
      <c r="AE1520" s="0" t="n">
        <v>0</v>
      </c>
      <c r="AF1520" s="0" t="n">
        <v>44431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99170</v>
      </c>
    </row>
    <row r="1521" customFormat="false" ht="12.75" hidden="false" customHeight="false" outlineLevel="0" collapsed="false">
      <c r="U1521" s="0" t="n">
        <v>11445734</v>
      </c>
      <c r="V1521" s="0" t="n">
        <v>2010</v>
      </c>
      <c r="W1521" s="0" t="n">
        <v>14005</v>
      </c>
      <c r="X1521" s="0" t="n">
        <v>215</v>
      </c>
      <c r="Y1521" s="0" t="n">
        <v>215</v>
      </c>
      <c r="Z1521" s="0" t="n">
        <v>60563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</row>
    <row r="1522" customFormat="false" ht="12.75" hidden="false" customHeight="false" outlineLevel="0" collapsed="false">
      <c r="U1522" s="0" t="n">
        <v>11445735</v>
      </c>
      <c r="V1522" s="0" t="n">
        <v>2010</v>
      </c>
      <c r="W1522" s="0" t="n">
        <v>14005</v>
      </c>
      <c r="X1522" s="0" t="n">
        <v>220</v>
      </c>
      <c r="Y1522" s="0" t="n">
        <v>220</v>
      </c>
      <c r="Z1522" s="0" t="n">
        <v>60564</v>
      </c>
      <c r="AA1522" s="0" t="n">
        <v>223193</v>
      </c>
      <c r="AB1522" s="0" t="n">
        <v>180133</v>
      </c>
      <c r="AC1522" s="0" t="n">
        <v>2327</v>
      </c>
      <c r="AD1522" s="0" t="n">
        <v>0</v>
      </c>
      <c r="AE1522" s="0" t="n">
        <v>0</v>
      </c>
      <c r="AF1522" s="0" t="n">
        <v>182460</v>
      </c>
      <c r="AG1522" s="0" t="n">
        <v>0</v>
      </c>
      <c r="AH1522" s="0" t="n">
        <v>256989</v>
      </c>
      <c r="AI1522" s="0" t="n">
        <v>0</v>
      </c>
      <c r="AJ1522" s="0" t="n">
        <v>0</v>
      </c>
      <c r="AK1522" s="0" t="n">
        <v>256989</v>
      </c>
      <c r="AL1522" s="0" t="n">
        <v>148664</v>
      </c>
    </row>
    <row r="1523" customFormat="false" ht="12.75" hidden="false" customHeight="false" outlineLevel="0" collapsed="false">
      <c r="U1523" s="0" t="n">
        <v>11445736</v>
      </c>
      <c r="V1523" s="0" t="n">
        <v>2010</v>
      </c>
      <c r="W1523" s="0" t="n">
        <v>14005</v>
      </c>
      <c r="X1523" s="0" t="n">
        <v>225</v>
      </c>
      <c r="Y1523" s="0" t="n">
        <v>225</v>
      </c>
      <c r="Z1523" s="0" t="n">
        <v>60565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</row>
    <row r="1524" customFormat="false" ht="12.75" hidden="false" customHeight="false" outlineLevel="0" collapsed="false">
      <c r="U1524" s="0" t="n">
        <v>11445737</v>
      </c>
      <c r="V1524" s="0" t="n">
        <v>2010</v>
      </c>
      <c r="W1524" s="0" t="n">
        <v>14005</v>
      </c>
      <c r="X1524" s="0" t="n">
        <v>230</v>
      </c>
      <c r="Y1524" s="0" t="n">
        <v>230</v>
      </c>
      <c r="Z1524" s="0" t="n">
        <v>60566</v>
      </c>
      <c r="AA1524" s="0" t="n">
        <v>664580</v>
      </c>
      <c r="AB1524" s="0" t="n">
        <v>42723</v>
      </c>
      <c r="AC1524" s="0" t="n">
        <v>5590</v>
      </c>
      <c r="AD1524" s="0" t="n">
        <v>0</v>
      </c>
      <c r="AE1524" s="0" t="n">
        <v>0</v>
      </c>
      <c r="AF1524" s="0" t="n">
        <v>48313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712893</v>
      </c>
    </row>
    <row r="1525" customFormat="false" ht="12.75" hidden="false" customHeight="false" outlineLevel="0" collapsed="false">
      <c r="U1525" s="0" t="n">
        <v>11445738</v>
      </c>
      <c r="V1525" s="0" t="n">
        <v>2010</v>
      </c>
      <c r="W1525" s="0" t="n">
        <v>14005</v>
      </c>
      <c r="X1525" s="0" t="n">
        <v>235</v>
      </c>
      <c r="Y1525" s="0" t="n">
        <v>235</v>
      </c>
      <c r="Z1525" s="0" t="n">
        <v>60567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</row>
    <row r="1526" customFormat="false" ht="12.75" hidden="false" customHeight="false" outlineLevel="0" collapsed="false">
      <c r="U1526" s="0" t="n">
        <v>11445739</v>
      </c>
      <c r="V1526" s="0" t="n">
        <v>2010</v>
      </c>
      <c r="W1526" s="0" t="n">
        <v>14005</v>
      </c>
      <c r="X1526" s="0" t="n">
        <v>240</v>
      </c>
      <c r="Y1526" s="0" t="n">
        <v>240</v>
      </c>
      <c r="Z1526" s="0" t="n">
        <v>60568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</row>
    <row r="1527" customFormat="false" ht="12.75" hidden="false" customHeight="false" outlineLevel="0" collapsed="false">
      <c r="U1527" s="0" t="n">
        <v>11445740</v>
      </c>
      <c r="V1527" s="0" t="n">
        <v>2010</v>
      </c>
      <c r="W1527" s="0" t="n">
        <v>14005</v>
      </c>
      <c r="X1527" s="0" t="n">
        <v>245</v>
      </c>
      <c r="Y1527" s="0" t="n">
        <v>245</v>
      </c>
      <c r="Z1527" s="0" t="n">
        <v>60569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</row>
    <row r="1528" customFormat="false" ht="12.75" hidden="false" customHeight="false" outlineLevel="0" collapsed="false">
      <c r="U1528" s="0" t="n">
        <v>11445741</v>
      </c>
      <c r="V1528" s="0" t="n">
        <v>2010</v>
      </c>
      <c r="W1528" s="0" t="n">
        <v>14005</v>
      </c>
      <c r="X1528" s="0" t="n">
        <v>250</v>
      </c>
      <c r="Y1528" s="0" t="n">
        <v>250</v>
      </c>
      <c r="Z1528" s="0" t="n">
        <v>6057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</row>
    <row r="1529" customFormat="false" ht="12.75" hidden="false" customHeight="false" outlineLevel="0" collapsed="false">
      <c r="U1529" s="0" t="n">
        <v>11445742</v>
      </c>
      <c r="V1529" s="0" t="n">
        <v>2010</v>
      </c>
      <c r="W1529" s="0" t="n">
        <v>14005</v>
      </c>
      <c r="X1529" s="0" t="n">
        <v>255</v>
      </c>
      <c r="Y1529" s="0" t="n">
        <v>255</v>
      </c>
      <c r="Z1529" s="0" t="n">
        <v>60571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</row>
    <row r="1530" customFormat="false" ht="12.75" hidden="false" customHeight="false" outlineLevel="0" collapsed="false">
      <c r="U1530" s="0" t="n">
        <v>11445743</v>
      </c>
      <c r="V1530" s="0" t="n">
        <v>2010</v>
      </c>
      <c r="W1530" s="0" t="n">
        <v>14005</v>
      </c>
      <c r="X1530" s="0" t="n">
        <v>260</v>
      </c>
      <c r="Y1530" s="0" t="n">
        <v>260</v>
      </c>
      <c r="Z1530" s="0" t="n">
        <v>60572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</row>
    <row r="1531" customFormat="false" ht="12.75" hidden="false" customHeight="false" outlineLevel="0" collapsed="false">
      <c r="U1531" s="0" t="n">
        <v>11445744</v>
      </c>
      <c r="V1531" s="0" t="n">
        <v>2010</v>
      </c>
      <c r="W1531" s="0" t="n">
        <v>14005</v>
      </c>
      <c r="X1531" s="0" t="n">
        <v>265</v>
      </c>
      <c r="Y1531" s="0" t="n">
        <v>265</v>
      </c>
      <c r="Z1531" s="0" t="n">
        <v>60573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</row>
    <row r="1532" customFormat="false" ht="12.75" hidden="false" customHeight="false" outlineLevel="0" collapsed="false">
      <c r="U1532" s="0" t="n">
        <v>11445745</v>
      </c>
      <c r="V1532" s="0" t="n">
        <v>2010</v>
      </c>
      <c r="W1532" s="0" t="n">
        <v>14005</v>
      </c>
      <c r="X1532" s="0" t="n">
        <v>270</v>
      </c>
      <c r="Y1532" s="0" t="n">
        <v>270</v>
      </c>
      <c r="Z1532" s="0" t="n">
        <v>60574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</row>
    <row r="1533" customFormat="false" ht="12.75" hidden="false" customHeight="false" outlineLevel="0" collapsed="false">
      <c r="U1533" s="0" t="n">
        <v>11445746</v>
      </c>
      <c r="V1533" s="0" t="n">
        <v>2010</v>
      </c>
      <c r="W1533" s="0" t="n">
        <v>14005</v>
      </c>
      <c r="X1533" s="0" t="n">
        <v>275</v>
      </c>
      <c r="Y1533" s="0" t="n">
        <v>275</v>
      </c>
      <c r="Z1533" s="0" t="n">
        <v>60575</v>
      </c>
      <c r="AA1533" s="0" t="n">
        <v>13991</v>
      </c>
      <c r="AB1533" s="0" t="n">
        <v>19970</v>
      </c>
      <c r="AC1533" s="0" t="n">
        <v>205</v>
      </c>
      <c r="AD1533" s="0" t="n">
        <v>0</v>
      </c>
      <c r="AE1533" s="0" t="n">
        <v>0</v>
      </c>
      <c r="AF1533" s="0" t="n">
        <v>20175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34166</v>
      </c>
    </row>
    <row r="1534" customFormat="false" ht="12.75" hidden="false" customHeight="false" outlineLevel="0" collapsed="false">
      <c r="U1534" s="0" t="n">
        <v>11445747</v>
      </c>
      <c r="V1534" s="0" t="n">
        <v>2010</v>
      </c>
      <c r="W1534" s="0" t="n">
        <v>14005</v>
      </c>
      <c r="X1534" s="0" t="n">
        <v>280</v>
      </c>
      <c r="Y1534" s="0" t="n">
        <v>280</v>
      </c>
      <c r="Z1534" s="0" t="n">
        <v>60576</v>
      </c>
      <c r="AA1534" s="0" t="n">
        <v>204102</v>
      </c>
      <c r="AB1534" s="0" t="n">
        <v>47152</v>
      </c>
      <c r="AC1534" s="0" t="n">
        <v>1652</v>
      </c>
      <c r="AD1534" s="0" t="n">
        <v>0</v>
      </c>
      <c r="AE1534" s="0" t="n">
        <v>0</v>
      </c>
      <c r="AF1534" s="0" t="n">
        <v>48804</v>
      </c>
      <c r="AG1534" s="0" t="n">
        <v>40000</v>
      </c>
      <c r="AH1534" s="0" t="n">
        <v>3760</v>
      </c>
      <c r="AI1534" s="0" t="n">
        <v>0</v>
      </c>
      <c r="AJ1534" s="0" t="n">
        <v>0</v>
      </c>
      <c r="AK1534" s="0" t="n">
        <v>43760</v>
      </c>
      <c r="AL1534" s="0" t="n">
        <v>209146</v>
      </c>
    </row>
    <row r="1535" customFormat="false" ht="12.75" hidden="false" customHeight="false" outlineLevel="0" collapsed="false">
      <c r="U1535" s="0" t="n">
        <v>11445748</v>
      </c>
      <c r="V1535" s="0" t="n">
        <v>2010</v>
      </c>
      <c r="W1535" s="0" t="n">
        <v>14005</v>
      </c>
      <c r="X1535" s="0" t="n">
        <v>285</v>
      </c>
      <c r="Y1535" s="0" t="n">
        <v>285</v>
      </c>
      <c r="Z1535" s="0" t="n">
        <v>60577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</row>
    <row r="1536" customFormat="false" ht="12.75" hidden="false" customHeight="false" outlineLevel="0" collapsed="false">
      <c r="U1536" s="0" t="n">
        <v>11445749</v>
      </c>
      <c r="V1536" s="0" t="n">
        <v>2010</v>
      </c>
      <c r="W1536" s="0" t="n">
        <v>14005</v>
      </c>
      <c r="X1536" s="0" t="n">
        <v>290</v>
      </c>
      <c r="Y1536" s="0" t="n">
        <v>290</v>
      </c>
      <c r="Z1536" s="0" t="n">
        <v>835786</v>
      </c>
      <c r="AA1536" s="0" t="n">
        <v>57217</v>
      </c>
      <c r="AB1536" s="0" t="n">
        <v>62729</v>
      </c>
      <c r="AC1536" s="0" t="n">
        <v>769</v>
      </c>
      <c r="AD1536" s="0" t="n">
        <v>0</v>
      </c>
      <c r="AE1536" s="0" t="n">
        <v>0</v>
      </c>
      <c r="AF1536" s="0" t="n">
        <v>63498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120715</v>
      </c>
    </row>
    <row r="1537" customFormat="false" ht="12.75" hidden="false" customHeight="false" outlineLevel="0" collapsed="false">
      <c r="U1537" s="0" t="n">
        <v>11445750</v>
      </c>
      <c r="V1537" s="0" t="n">
        <v>2010</v>
      </c>
      <c r="W1537" s="0" t="n">
        <v>14005</v>
      </c>
      <c r="X1537" s="0" t="n">
        <v>295</v>
      </c>
      <c r="Y1537" s="0" t="n">
        <v>295</v>
      </c>
      <c r="Z1537" s="0" t="n">
        <v>60579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</row>
    <row r="1538" customFormat="false" ht="12.75" hidden="false" customHeight="false" outlineLevel="0" collapsed="false">
      <c r="U1538" s="0" t="n">
        <v>11445751</v>
      </c>
      <c r="V1538" s="0" t="n">
        <v>2010</v>
      </c>
      <c r="W1538" s="0" t="n">
        <v>14005</v>
      </c>
      <c r="X1538" s="0" t="n">
        <v>296</v>
      </c>
      <c r="Y1538" s="0" t="n">
        <v>296</v>
      </c>
      <c r="Z1538" s="0" t="n">
        <v>6058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</row>
    <row r="1539" customFormat="false" ht="12.75" hidden="false" customHeight="false" outlineLevel="0" collapsed="false">
      <c r="U1539" s="0" t="n">
        <v>11445752</v>
      </c>
      <c r="V1539" s="0" t="n">
        <v>2010</v>
      </c>
      <c r="W1539" s="0" t="n">
        <v>14005</v>
      </c>
      <c r="X1539" s="0" t="n">
        <v>299</v>
      </c>
      <c r="Y1539" s="0" t="n">
        <v>299</v>
      </c>
      <c r="Z1539" s="0" t="n">
        <v>60581</v>
      </c>
      <c r="AA1539" s="0" t="n">
        <v>1219694</v>
      </c>
      <c r="AB1539" s="0" t="n">
        <v>404281</v>
      </c>
      <c r="AC1539" s="0" t="n">
        <v>11239</v>
      </c>
      <c r="AD1539" s="0" t="n">
        <v>0</v>
      </c>
      <c r="AE1539" s="0" t="n">
        <v>0</v>
      </c>
      <c r="AF1539" s="0" t="n">
        <v>415520</v>
      </c>
      <c r="AG1539" s="0" t="n">
        <v>40000</v>
      </c>
      <c r="AH1539" s="0" t="n">
        <v>260749</v>
      </c>
      <c r="AI1539" s="0" t="n">
        <v>0</v>
      </c>
      <c r="AJ1539" s="0" t="n">
        <v>0</v>
      </c>
      <c r="AK1539" s="0" t="n">
        <v>300749</v>
      </c>
      <c r="AL1539" s="0" t="n">
        <v>1334465</v>
      </c>
    </row>
    <row r="1540" customFormat="false" ht="12.75" hidden="false" customHeight="false" outlineLevel="0" collapsed="false">
      <c r="U1540" s="0" t="n">
        <v>11445753</v>
      </c>
      <c r="V1540" s="0" t="n">
        <v>2010</v>
      </c>
      <c r="W1540" s="0" t="n">
        <v>14010</v>
      </c>
      <c r="X1540" s="0" t="n">
        <v>205</v>
      </c>
      <c r="Y1540" s="0" t="n">
        <v>205</v>
      </c>
      <c r="Z1540" s="0" t="n">
        <v>60561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</row>
    <row r="1541" customFormat="false" ht="12.75" hidden="false" customHeight="false" outlineLevel="0" collapsed="false">
      <c r="U1541" s="0" t="n">
        <v>11445754</v>
      </c>
      <c r="V1541" s="0" t="n">
        <v>2010</v>
      </c>
      <c r="W1541" s="0" t="n">
        <v>14010</v>
      </c>
      <c r="X1541" s="0" t="n">
        <v>210</v>
      </c>
      <c r="Y1541" s="0" t="n">
        <v>210</v>
      </c>
      <c r="Z1541" s="0" t="n">
        <v>60562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</row>
    <row r="1542" customFormat="false" ht="12.75" hidden="false" customHeight="false" outlineLevel="0" collapsed="false">
      <c r="U1542" s="0" t="n">
        <v>11445755</v>
      </c>
      <c r="V1542" s="0" t="n">
        <v>2010</v>
      </c>
      <c r="W1542" s="0" t="n">
        <v>14010</v>
      </c>
      <c r="X1542" s="0" t="n">
        <v>215</v>
      </c>
      <c r="Y1542" s="0" t="n">
        <v>215</v>
      </c>
      <c r="Z1542" s="0" t="n">
        <v>60563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</row>
    <row r="1543" customFormat="false" ht="12.75" hidden="false" customHeight="false" outlineLevel="0" collapsed="false">
      <c r="U1543" s="0" t="n">
        <v>11445756</v>
      </c>
      <c r="V1543" s="0" t="n">
        <v>2010</v>
      </c>
      <c r="W1543" s="0" t="n">
        <v>14010</v>
      </c>
      <c r="X1543" s="0" t="n">
        <v>220</v>
      </c>
      <c r="Y1543" s="0" t="n">
        <v>220</v>
      </c>
      <c r="Z1543" s="0" t="n">
        <v>60564</v>
      </c>
      <c r="AA1543" s="0" t="n">
        <v>0</v>
      </c>
      <c r="AB1543" s="0" t="n">
        <v>13017</v>
      </c>
      <c r="AC1543" s="0" t="n">
        <v>0</v>
      </c>
      <c r="AD1543" s="0" t="n">
        <v>0</v>
      </c>
      <c r="AE1543" s="0" t="n">
        <v>0</v>
      </c>
      <c r="AF1543" s="0" t="n">
        <v>13017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13017</v>
      </c>
    </row>
    <row r="1544" customFormat="false" ht="12.75" hidden="false" customHeight="false" outlineLevel="0" collapsed="false">
      <c r="U1544" s="0" t="n">
        <v>11445757</v>
      </c>
      <c r="V1544" s="0" t="n">
        <v>2010</v>
      </c>
      <c r="W1544" s="0" t="n">
        <v>14010</v>
      </c>
      <c r="X1544" s="0" t="n">
        <v>225</v>
      </c>
      <c r="Y1544" s="0" t="n">
        <v>225</v>
      </c>
      <c r="Z1544" s="0" t="n">
        <v>60565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</row>
    <row r="1545" customFormat="false" ht="12.75" hidden="false" customHeight="false" outlineLevel="0" collapsed="false">
      <c r="U1545" s="0" t="n">
        <v>11445758</v>
      </c>
      <c r="V1545" s="0" t="n">
        <v>2010</v>
      </c>
      <c r="W1545" s="0" t="n">
        <v>14010</v>
      </c>
      <c r="X1545" s="0" t="n">
        <v>230</v>
      </c>
      <c r="Y1545" s="0" t="n">
        <v>230</v>
      </c>
      <c r="Z1545" s="0" t="n">
        <v>60566</v>
      </c>
      <c r="AA1545" s="0" t="n">
        <v>0</v>
      </c>
      <c r="AB1545" s="0" t="n">
        <v>22970</v>
      </c>
      <c r="AC1545" s="0" t="n">
        <v>0</v>
      </c>
      <c r="AD1545" s="0" t="n">
        <v>0</v>
      </c>
      <c r="AE1545" s="0" t="n">
        <v>0</v>
      </c>
      <c r="AF1545" s="0" t="n">
        <v>22970</v>
      </c>
      <c r="AG1545" s="0" t="n">
        <v>0</v>
      </c>
      <c r="AH1545" s="0" t="n">
        <v>0</v>
      </c>
      <c r="AI1545" s="0" t="n">
        <v>39561</v>
      </c>
      <c r="AJ1545" s="0" t="n">
        <v>0</v>
      </c>
      <c r="AK1545" s="0" t="n">
        <v>39561</v>
      </c>
      <c r="AL1545" s="0" t="n">
        <v>-16591</v>
      </c>
    </row>
    <row r="1546" customFormat="false" ht="12.75" hidden="false" customHeight="false" outlineLevel="0" collapsed="false">
      <c r="U1546" s="0" t="n">
        <v>11445759</v>
      </c>
      <c r="V1546" s="0" t="n">
        <v>2010</v>
      </c>
      <c r="W1546" s="0" t="n">
        <v>14010</v>
      </c>
      <c r="X1546" s="0" t="n">
        <v>235</v>
      </c>
      <c r="Y1546" s="0" t="n">
        <v>235</v>
      </c>
      <c r="Z1546" s="0" t="n">
        <v>60567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</row>
    <row r="1547" customFormat="false" ht="12.75" hidden="false" customHeight="false" outlineLevel="0" collapsed="false">
      <c r="U1547" s="0" t="n">
        <v>11445760</v>
      </c>
      <c r="V1547" s="0" t="n">
        <v>2010</v>
      </c>
      <c r="W1547" s="0" t="n">
        <v>14010</v>
      </c>
      <c r="X1547" s="0" t="n">
        <v>240</v>
      </c>
      <c r="Y1547" s="0" t="n">
        <v>240</v>
      </c>
      <c r="Z1547" s="0" t="n">
        <v>60568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15527</v>
      </c>
      <c r="AJ1547" s="0" t="n">
        <v>0</v>
      </c>
      <c r="AK1547" s="0" t="n">
        <v>15527</v>
      </c>
      <c r="AL1547" s="0" t="n">
        <v>-15527</v>
      </c>
    </row>
    <row r="1548" customFormat="false" ht="12.75" hidden="false" customHeight="false" outlineLevel="0" collapsed="false">
      <c r="U1548" s="0" t="n">
        <v>11445761</v>
      </c>
      <c r="V1548" s="0" t="n">
        <v>2010</v>
      </c>
      <c r="W1548" s="0" t="n">
        <v>14010</v>
      </c>
      <c r="X1548" s="0" t="n">
        <v>245</v>
      </c>
      <c r="Y1548" s="0" t="n">
        <v>245</v>
      </c>
      <c r="Z1548" s="0" t="n">
        <v>60569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</row>
    <row r="1549" customFormat="false" ht="12.75" hidden="false" customHeight="false" outlineLevel="0" collapsed="false">
      <c r="U1549" s="0" t="n">
        <v>11445762</v>
      </c>
      <c r="V1549" s="0" t="n">
        <v>2010</v>
      </c>
      <c r="W1549" s="0" t="n">
        <v>14010</v>
      </c>
      <c r="X1549" s="0" t="n">
        <v>250</v>
      </c>
      <c r="Y1549" s="0" t="n">
        <v>250</v>
      </c>
      <c r="Z1549" s="0" t="n">
        <v>6057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</row>
    <row r="1550" customFormat="false" ht="12.75" hidden="false" customHeight="false" outlineLevel="0" collapsed="false">
      <c r="U1550" s="0" t="n">
        <v>11445763</v>
      </c>
      <c r="V1550" s="0" t="n">
        <v>2010</v>
      </c>
      <c r="W1550" s="0" t="n">
        <v>14010</v>
      </c>
      <c r="X1550" s="0" t="n">
        <v>255</v>
      </c>
      <c r="Y1550" s="0" t="n">
        <v>255</v>
      </c>
      <c r="Z1550" s="0" t="n">
        <v>60571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</row>
    <row r="1551" customFormat="false" ht="12.75" hidden="false" customHeight="false" outlineLevel="0" collapsed="false">
      <c r="U1551" s="0" t="n">
        <v>11445764</v>
      </c>
      <c r="V1551" s="0" t="n">
        <v>2010</v>
      </c>
      <c r="W1551" s="0" t="n">
        <v>14010</v>
      </c>
      <c r="X1551" s="0" t="n">
        <v>260</v>
      </c>
      <c r="Y1551" s="0" t="n">
        <v>260</v>
      </c>
      <c r="Z1551" s="0" t="n">
        <v>60572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</row>
    <row r="1552" customFormat="false" ht="12.75" hidden="false" customHeight="false" outlineLevel="0" collapsed="false">
      <c r="U1552" s="0" t="n">
        <v>11445765</v>
      </c>
      <c r="V1552" s="0" t="n">
        <v>2010</v>
      </c>
      <c r="W1552" s="0" t="n">
        <v>14010</v>
      </c>
      <c r="X1552" s="0" t="n">
        <v>265</v>
      </c>
      <c r="Y1552" s="0" t="n">
        <v>265</v>
      </c>
      <c r="Z1552" s="0" t="n">
        <v>60573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</row>
    <row r="1553" customFormat="false" ht="12.75" hidden="false" customHeight="false" outlineLevel="0" collapsed="false">
      <c r="U1553" s="0" t="n">
        <v>11445766</v>
      </c>
      <c r="V1553" s="0" t="n">
        <v>2010</v>
      </c>
      <c r="W1553" s="0" t="n">
        <v>14010</v>
      </c>
      <c r="X1553" s="0" t="n">
        <v>270</v>
      </c>
      <c r="Y1553" s="0" t="n">
        <v>270</v>
      </c>
      <c r="Z1553" s="0" t="n">
        <v>60574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</row>
    <row r="1554" customFormat="false" ht="12.75" hidden="false" customHeight="false" outlineLevel="0" collapsed="false">
      <c r="U1554" s="0" t="n">
        <v>11445767</v>
      </c>
      <c r="V1554" s="0" t="n">
        <v>2010</v>
      </c>
      <c r="W1554" s="0" t="n">
        <v>14010</v>
      </c>
      <c r="X1554" s="0" t="n">
        <v>275</v>
      </c>
      <c r="Y1554" s="0" t="n">
        <v>275</v>
      </c>
      <c r="Z1554" s="0" t="n">
        <v>60575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</row>
    <row r="1555" customFormat="false" ht="12.75" hidden="false" customHeight="false" outlineLevel="0" collapsed="false">
      <c r="U1555" s="0" t="n">
        <v>11445768</v>
      </c>
      <c r="V1555" s="0" t="n">
        <v>2010</v>
      </c>
      <c r="W1555" s="0" t="n">
        <v>14010</v>
      </c>
      <c r="X1555" s="0" t="n">
        <v>280</v>
      </c>
      <c r="Y1555" s="0" t="n">
        <v>280</v>
      </c>
      <c r="Z1555" s="0" t="n">
        <v>60576</v>
      </c>
      <c r="AA1555" s="0" t="n">
        <v>0</v>
      </c>
      <c r="AB1555" s="0" t="n">
        <v>10870</v>
      </c>
      <c r="AC1555" s="0" t="n">
        <v>0</v>
      </c>
      <c r="AD1555" s="0" t="n">
        <v>0</v>
      </c>
      <c r="AE1555" s="0" t="n">
        <v>0</v>
      </c>
      <c r="AF1555" s="0" t="n">
        <v>1087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10870</v>
      </c>
    </row>
    <row r="1556" customFormat="false" ht="12.75" hidden="false" customHeight="false" outlineLevel="0" collapsed="false">
      <c r="U1556" s="0" t="n">
        <v>11445769</v>
      </c>
      <c r="V1556" s="0" t="n">
        <v>2010</v>
      </c>
      <c r="W1556" s="0" t="n">
        <v>14010</v>
      </c>
      <c r="X1556" s="0" t="n">
        <v>285</v>
      </c>
      <c r="Y1556" s="0" t="n">
        <v>285</v>
      </c>
      <c r="Z1556" s="0" t="n">
        <v>60577</v>
      </c>
      <c r="AA1556" s="0" t="n">
        <v>0</v>
      </c>
      <c r="AB1556" s="0" t="n">
        <v>1440</v>
      </c>
      <c r="AC1556" s="0" t="n">
        <v>0</v>
      </c>
      <c r="AD1556" s="0" t="n">
        <v>0</v>
      </c>
      <c r="AE1556" s="0" t="n">
        <v>0</v>
      </c>
      <c r="AF1556" s="0" t="n">
        <v>144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1440</v>
      </c>
    </row>
    <row r="1557" customFormat="false" ht="12.75" hidden="false" customHeight="false" outlineLevel="0" collapsed="false">
      <c r="U1557" s="0" t="n">
        <v>11445770</v>
      </c>
      <c r="V1557" s="0" t="n">
        <v>2010</v>
      </c>
      <c r="W1557" s="0" t="n">
        <v>14010</v>
      </c>
      <c r="X1557" s="0" t="n">
        <v>290</v>
      </c>
      <c r="Y1557" s="0" t="n">
        <v>290</v>
      </c>
      <c r="Z1557" s="0" t="n">
        <v>60578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</row>
    <row r="1558" customFormat="false" ht="12.75" hidden="false" customHeight="false" outlineLevel="0" collapsed="false">
      <c r="U1558" s="0" t="n">
        <v>11445771</v>
      </c>
      <c r="V1558" s="0" t="n">
        <v>2010</v>
      </c>
      <c r="W1558" s="0" t="n">
        <v>14010</v>
      </c>
      <c r="X1558" s="0" t="n">
        <v>295</v>
      </c>
      <c r="Y1558" s="0" t="n">
        <v>295</v>
      </c>
      <c r="Z1558" s="0" t="n">
        <v>60579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</row>
    <row r="1559" customFormat="false" ht="12.75" hidden="false" customHeight="false" outlineLevel="0" collapsed="false">
      <c r="U1559" s="0" t="n">
        <v>11445772</v>
      </c>
      <c r="V1559" s="0" t="n">
        <v>2010</v>
      </c>
      <c r="W1559" s="0" t="n">
        <v>14010</v>
      </c>
      <c r="X1559" s="0" t="n">
        <v>296</v>
      </c>
      <c r="Y1559" s="0" t="n">
        <v>296</v>
      </c>
      <c r="Z1559" s="0" t="n">
        <v>6058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</row>
    <row r="1560" customFormat="false" ht="12.75" hidden="false" customHeight="false" outlineLevel="0" collapsed="false">
      <c r="U1560" s="0" t="n">
        <v>11445773</v>
      </c>
      <c r="V1560" s="0" t="n">
        <v>2010</v>
      </c>
      <c r="W1560" s="0" t="n">
        <v>14010</v>
      </c>
      <c r="X1560" s="0" t="n">
        <v>299</v>
      </c>
      <c r="Y1560" s="0" t="n">
        <v>299</v>
      </c>
      <c r="Z1560" s="0" t="n">
        <v>60581</v>
      </c>
      <c r="AA1560" s="0" t="n">
        <v>0</v>
      </c>
      <c r="AB1560" s="0" t="n">
        <v>48297</v>
      </c>
      <c r="AC1560" s="0" t="n">
        <v>0</v>
      </c>
      <c r="AD1560" s="0" t="n">
        <v>0</v>
      </c>
      <c r="AE1560" s="0" t="n">
        <v>0</v>
      </c>
      <c r="AF1560" s="0" t="n">
        <v>48297</v>
      </c>
      <c r="AG1560" s="0" t="n">
        <v>0</v>
      </c>
      <c r="AH1560" s="0" t="n">
        <v>0</v>
      </c>
      <c r="AI1560" s="0" t="n">
        <v>55088</v>
      </c>
      <c r="AJ1560" s="0" t="n">
        <v>0</v>
      </c>
      <c r="AK1560" s="0" t="n">
        <v>55088</v>
      </c>
      <c r="AL1560" s="0" t="n">
        <v>-6791</v>
      </c>
    </row>
    <row r="1561" customFormat="false" ht="12.75" hidden="false" customHeight="false" outlineLevel="0" collapsed="false">
      <c r="U1561" s="0" t="n">
        <v>11445774</v>
      </c>
      <c r="V1561" s="0" t="n">
        <v>2010</v>
      </c>
      <c r="W1561" s="0" t="n">
        <v>14015</v>
      </c>
      <c r="X1561" s="0" t="n">
        <v>205</v>
      </c>
      <c r="Y1561" s="0" t="n">
        <v>205</v>
      </c>
      <c r="Z1561" s="0" t="n">
        <v>60561</v>
      </c>
      <c r="AA1561" s="0" t="n">
        <v>2875</v>
      </c>
      <c r="AB1561" s="0" t="n">
        <v>930</v>
      </c>
      <c r="AC1561" s="0" t="n">
        <v>18</v>
      </c>
      <c r="AD1561" s="0" t="n">
        <v>0</v>
      </c>
      <c r="AE1561" s="0" t="n">
        <v>0</v>
      </c>
      <c r="AF1561" s="0" t="n">
        <v>948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3823</v>
      </c>
    </row>
    <row r="1562" customFormat="false" ht="12.75" hidden="false" customHeight="false" outlineLevel="0" collapsed="false">
      <c r="U1562" s="0" t="n">
        <v>11445775</v>
      </c>
      <c r="V1562" s="0" t="n">
        <v>2010</v>
      </c>
      <c r="W1562" s="0" t="n">
        <v>14015</v>
      </c>
      <c r="X1562" s="0" t="n">
        <v>210</v>
      </c>
      <c r="Y1562" s="0" t="n">
        <v>210</v>
      </c>
      <c r="Z1562" s="0" t="n">
        <v>60562</v>
      </c>
      <c r="AA1562" s="0" t="n">
        <v>37634</v>
      </c>
      <c r="AB1562" s="0" t="n">
        <v>18605</v>
      </c>
      <c r="AC1562" s="0" t="n">
        <v>205</v>
      </c>
      <c r="AD1562" s="0" t="n">
        <v>0</v>
      </c>
      <c r="AE1562" s="0" t="n">
        <v>0</v>
      </c>
      <c r="AF1562" s="0" t="n">
        <v>18810</v>
      </c>
      <c r="AG1562" s="0" t="n">
        <v>0</v>
      </c>
      <c r="AH1562" s="0" t="n">
        <v>15830</v>
      </c>
      <c r="AI1562" s="0" t="n">
        <v>0</v>
      </c>
      <c r="AJ1562" s="0" t="n">
        <v>0</v>
      </c>
      <c r="AK1562" s="0" t="n">
        <v>15830</v>
      </c>
      <c r="AL1562" s="0" t="n">
        <v>40614</v>
      </c>
    </row>
    <row r="1563" customFormat="false" ht="12.75" hidden="false" customHeight="false" outlineLevel="0" collapsed="false">
      <c r="U1563" s="0" t="n">
        <v>11445776</v>
      </c>
      <c r="V1563" s="0" t="n">
        <v>2010</v>
      </c>
      <c r="W1563" s="0" t="n">
        <v>14015</v>
      </c>
      <c r="X1563" s="0" t="n">
        <v>215</v>
      </c>
      <c r="Y1563" s="0" t="n">
        <v>215</v>
      </c>
      <c r="Z1563" s="0" t="n">
        <v>60563</v>
      </c>
      <c r="AA1563" s="0" t="n">
        <v>3262</v>
      </c>
      <c r="AB1563" s="0" t="n">
        <v>1063</v>
      </c>
      <c r="AC1563" s="0" t="n">
        <v>21</v>
      </c>
      <c r="AD1563" s="0" t="n">
        <v>0</v>
      </c>
      <c r="AE1563" s="0" t="n">
        <v>0</v>
      </c>
      <c r="AF1563" s="0" t="n">
        <v>1084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4346</v>
      </c>
    </row>
    <row r="1564" customFormat="false" ht="12.75" hidden="false" customHeight="false" outlineLevel="0" collapsed="false">
      <c r="U1564" s="0" t="n">
        <v>11445777</v>
      </c>
      <c r="V1564" s="0" t="n">
        <v>2010</v>
      </c>
      <c r="W1564" s="0" t="n">
        <v>14015</v>
      </c>
      <c r="X1564" s="0" t="n">
        <v>220</v>
      </c>
      <c r="Y1564" s="0" t="n">
        <v>220</v>
      </c>
      <c r="Z1564" s="0" t="n">
        <v>60564</v>
      </c>
      <c r="AA1564" s="0" t="n">
        <v>82350</v>
      </c>
      <c r="AB1564" s="0" t="n">
        <v>76946</v>
      </c>
      <c r="AC1564" s="0" t="n">
        <v>460</v>
      </c>
      <c r="AD1564" s="0" t="n">
        <v>0</v>
      </c>
      <c r="AE1564" s="0" t="n">
        <v>0</v>
      </c>
      <c r="AF1564" s="0" t="n">
        <v>77406</v>
      </c>
      <c r="AG1564" s="0" t="n">
        <v>0</v>
      </c>
      <c r="AH1564" s="0" t="n">
        <v>65471</v>
      </c>
      <c r="AI1564" s="0" t="n">
        <v>0</v>
      </c>
      <c r="AJ1564" s="0" t="n">
        <v>0</v>
      </c>
      <c r="AK1564" s="0" t="n">
        <v>65471</v>
      </c>
      <c r="AL1564" s="0" t="n">
        <v>94285</v>
      </c>
    </row>
    <row r="1565" customFormat="false" ht="12.75" hidden="false" customHeight="false" outlineLevel="0" collapsed="false">
      <c r="U1565" s="0" t="n">
        <v>11445778</v>
      </c>
      <c r="V1565" s="0" t="n">
        <v>2010</v>
      </c>
      <c r="W1565" s="0" t="n">
        <v>14015</v>
      </c>
      <c r="X1565" s="0" t="n">
        <v>225</v>
      </c>
      <c r="Y1565" s="0" t="n">
        <v>225</v>
      </c>
      <c r="Z1565" s="0" t="n">
        <v>60565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</row>
    <row r="1566" customFormat="false" ht="12.75" hidden="false" customHeight="false" outlineLevel="0" collapsed="false">
      <c r="U1566" s="0" t="n">
        <v>11445779</v>
      </c>
      <c r="V1566" s="0" t="n">
        <v>2010</v>
      </c>
      <c r="W1566" s="0" t="n">
        <v>14015</v>
      </c>
      <c r="X1566" s="0" t="n">
        <v>230</v>
      </c>
      <c r="Y1566" s="0" t="n">
        <v>230</v>
      </c>
      <c r="Z1566" s="0" t="n">
        <v>60566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</row>
    <row r="1567" customFormat="false" ht="12.75" hidden="false" customHeight="false" outlineLevel="0" collapsed="false">
      <c r="U1567" s="0" t="n">
        <v>11445780</v>
      </c>
      <c r="V1567" s="0" t="n">
        <v>2010</v>
      </c>
      <c r="W1567" s="0" t="n">
        <v>14015</v>
      </c>
      <c r="X1567" s="0" t="n">
        <v>235</v>
      </c>
      <c r="Y1567" s="0" t="n">
        <v>235</v>
      </c>
      <c r="Z1567" s="0" t="n">
        <v>60567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</row>
    <row r="1568" customFormat="false" ht="12.75" hidden="false" customHeight="false" outlineLevel="0" collapsed="false">
      <c r="U1568" s="0" t="n">
        <v>11445781</v>
      </c>
      <c r="V1568" s="0" t="n">
        <v>2010</v>
      </c>
      <c r="W1568" s="0" t="n">
        <v>14015</v>
      </c>
      <c r="X1568" s="0" t="n">
        <v>240</v>
      </c>
      <c r="Y1568" s="0" t="n">
        <v>240</v>
      </c>
      <c r="Z1568" s="0" t="n">
        <v>60568</v>
      </c>
      <c r="AA1568" s="0" t="n">
        <v>54799</v>
      </c>
      <c r="AB1568" s="0" t="n">
        <v>25145</v>
      </c>
      <c r="AC1568" s="0" t="n">
        <v>354</v>
      </c>
      <c r="AD1568" s="0" t="n">
        <v>0</v>
      </c>
      <c r="AE1568" s="0" t="n">
        <v>0</v>
      </c>
      <c r="AF1568" s="0" t="n">
        <v>25499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80298</v>
      </c>
    </row>
    <row r="1569" customFormat="false" ht="12.75" hidden="false" customHeight="false" outlineLevel="0" collapsed="false">
      <c r="U1569" s="0" t="n">
        <v>11445782</v>
      </c>
      <c r="V1569" s="0" t="n">
        <v>2010</v>
      </c>
      <c r="W1569" s="0" t="n">
        <v>14015</v>
      </c>
      <c r="X1569" s="0" t="n">
        <v>245</v>
      </c>
      <c r="Y1569" s="0" t="n">
        <v>245</v>
      </c>
      <c r="Z1569" s="0" t="n">
        <v>60569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</row>
    <row r="1570" customFormat="false" ht="12.75" hidden="false" customHeight="false" outlineLevel="0" collapsed="false">
      <c r="U1570" s="0" t="n">
        <v>11445783</v>
      </c>
      <c r="V1570" s="0" t="n">
        <v>2010</v>
      </c>
      <c r="W1570" s="0" t="n">
        <v>14015</v>
      </c>
      <c r="X1570" s="0" t="n">
        <v>250</v>
      </c>
      <c r="Y1570" s="0" t="n">
        <v>250</v>
      </c>
      <c r="Z1570" s="0" t="n">
        <v>6057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</row>
    <row r="1571" customFormat="false" ht="12.75" hidden="false" customHeight="false" outlineLevel="0" collapsed="false">
      <c r="U1571" s="0" t="n">
        <v>11445784</v>
      </c>
      <c r="V1571" s="0" t="n">
        <v>2010</v>
      </c>
      <c r="W1571" s="0" t="n">
        <v>14015</v>
      </c>
      <c r="X1571" s="0" t="n">
        <v>255</v>
      </c>
      <c r="Y1571" s="0" t="n">
        <v>255</v>
      </c>
      <c r="Z1571" s="0" t="n">
        <v>60571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</row>
    <row r="1572" customFormat="false" ht="12.75" hidden="false" customHeight="false" outlineLevel="0" collapsed="false">
      <c r="U1572" s="0" t="n">
        <v>11445785</v>
      </c>
      <c r="V1572" s="0" t="n">
        <v>2010</v>
      </c>
      <c r="W1572" s="0" t="n">
        <v>14015</v>
      </c>
      <c r="X1572" s="0" t="n">
        <v>260</v>
      </c>
      <c r="Y1572" s="0" t="n">
        <v>260</v>
      </c>
      <c r="Z1572" s="0" t="n">
        <v>60572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</row>
    <row r="1573" customFormat="false" ht="12.75" hidden="false" customHeight="false" outlineLevel="0" collapsed="false">
      <c r="U1573" s="0" t="n">
        <v>11445786</v>
      </c>
      <c r="V1573" s="0" t="n">
        <v>2010</v>
      </c>
      <c r="W1573" s="0" t="n">
        <v>14015</v>
      </c>
      <c r="X1573" s="0" t="n">
        <v>265</v>
      </c>
      <c r="Y1573" s="0" t="n">
        <v>265</v>
      </c>
      <c r="Z1573" s="0" t="n">
        <v>60573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</row>
    <row r="1574" customFormat="false" ht="12.75" hidden="false" customHeight="false" outlineLevel="0" collapsed="false">
      <c r="U1574" s="0" t="n">
        <v>11445787</v>
      </c>
      <c r="V1574" s="0" t="n">
        <v>2010</v>
      </c>
      <c r="W1574" s="0" t="n">
        <v>14015</v>
      </c>
      <c r="X1574" s="0" t="n">
        <v>270</v>
      </c>
      <c r="Y1574" s="0" t="n">
        <v>270</v>
      </c>
      <c r="Z1574" s="0" t="n">
        <v>60574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</row>
    <row r="1575" customFormat="false" ht="12.75" hidden="false" customHeight="false" outlineLevel="0" collapsed="false">
      <c r="U1575" s="0" t="n">
        <v>11445788</v>
      </c>
      <c r="V1575" s="0" t="n">
        <v>2010</v>
      </c>
      <c r="W1575" s="0" t="n">
        <v>14015</v>
      </c>
      <c r="X1575" s="0" t="n">
        <v>275</v>
      </c>
      <c r="Y1575" s="0" t="n">
        <v>275</v>
      </c>
      <c r="Z1575" s="0" t="n">
        <v>60575</v>
      </c>
      <c r="AA1575" s="0" t="n">
        <v>60385</v>
      </c>
      <c r="AB1575" s="0" t="n">
        <v>1196</v>
      </c>
      <c r="AC1575" s="0" t="n">
        <v>318</v>
      </c>
      <c r="AD1575" s="0" t="n">
        <v>0</v>
      </c>
      <c r="AE1575" s="0" t="n">
        <v>0</v>
      </c>
      <c r="AF1575" s="0" t="n">
        <v>1514</v>
      </c>
      <c r="AG1575" s="0" t="n">
        <v>0</v>
      </c>
      <c r="AH1575" s="0" t="n">
        <v>1017</v>
      </c>
      <c r="AI1575" s="0" t="n">
        <v>0</v>
      </c>
      <c r="AJ1575" s="0" t="n">
        <v>0</v>
      </c>
      <c r="AK1575" s="0" t="n">
        <v>1017</v>
      </c>
      <c r="AL1575" s="0" t="n">
        <v>60882</v>
      </c>
    </row>
    <row r="1576" customFormat="false" ht="12.75" hidden="false" customHeight="false" outlineLevel="0" collapsed="false">
      <c r="U1576" s="0" t="n">
        <v>11445789</v>
      </c>
      <c r="V1576" s="0" t="n">
        <v>2010</v>
      </c>
      <c r="W1576" s="0" t="n">
        <v>14015</v>
      </c>
      <c r="X1576" s="0" t="n">
        <v>280</v>
      </c>
      <c r="Y1576" s="0" t="n">
        <v>280</v>
      </c>
      <c r="Z1576" s="0" t="n">
        <v>60576</v>
      </c>
      <c r="AA1576" s="0" t="n">
        <v>180157</v>
      </c>
      <c r="AB1576" s="0" t="n">
        <v>32826</v>
      </c>
      <c r="AC1576" s="0" t="n">
        <v>976</v>
      </c>
      <c r="AD1576" s="0" t="n">
        <v>0</v>
      </c>
      <c r="AE1576" s="0" t="n">
        <v>0</v>
      </c>
      <c r="AF1576" s="0" t="n">
        <v>33802</v>
      </c>
      <c r="AG1576" s="0" t="n">
        <v>0</v>
      </c>
      <c r="AH1576" s="0" t="n">
        <v>21825</v>
      </c>
      <c r="AI1576" s="0" t="n">
        <v>0</v>
      </c>
      <c r="AJ1576" s="0" t="n">
        <v>0</v>
      </c>
      <c r="AK1576" s="0" t="n">
        <v>21825</v>
      </c>
      <c r="AL1576" s="0" t="n">
        <v>192134</v>
      </c>
    </row>
    <row r="1577" customFormat="false" ht="12.75" hidden="false" customHeight="false" outlineLevel="0" collapsed="false">
      <c r="U1577" s="0" t="n">
        <v>11445790</v>
      </c>
      <c r="V1577" s="0" t="n">
        <v>2010</v>
      </c>
      <c r="W1577" s="0" t="n">
        <v>14015</v>
      </c>
      <c r="X1577" s="0" t="n">
        <v>285</v>
      </c>
      <c r="Y1577" s="0" t="n">
        <v>285</v>
      </c>
      <c r="Z1577" s="0" t="n">
        <v>60577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</row>
    <row r="1578" customFormat="false" ht="12.75" hidden="false" customHeight="false" outlineLevel="0" collapsed="false">
      <c r="U1578" s="0" t="n">
        <v>11445791</v>
      </c>
      <c r="V1578" s="0" t="n">
        <v>2010</v>
      </c>
      <c r="W1578" s="0" t="n">
        <v>14015</v>
      </c>
      <c r="X1578" s="0" t="n">
        <v>290</v>
      </c>
      <c r="Y1578" s="0" t="n">
        <v>290</v>
      </c>
      <c r="Z1578" s="0" t="n">
        <v>830018</v>
      </c>
      <c r="AA1578" s="0" t="n">
        <v>1631</v>
      </c>
      <c r="AB1578" s="0" t="n">
        <v>531</v>
      </c>
      <c r="AC1578" s="0" t="n">
        <v>11</v>
      </c>
      <c r="AD1578" s="0" t="n">
        <v>0</v>
      </c>
      <c r="AE1578" s="0" t="n">
        <v>0</v>
      </c>
      <c r="AF1578" s="0" t="n">
        <v>542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2173</v>
      </c>
    </row>
    <row r="1579" customFormat="false" ht="12.75" hidden="false" customHeight="false" outlineLevel="0" collapsed="false">
      <c r="U1579" s="0" t="n">
        <v>11445792</v>
      </c>
      <c r="V1579" s="0" t="n">
        <v>2010</v>
      </c>
      <c r="W1579" s="0" t="n">
        <v>14015</v>
      </c>
      <c r="X1579" s="0" t="n">
        <v>295</v>
      </c>
      <c r="Y1579" s="0" t="n">
        <v>295</v>
      </c>
      <c r="Z1579" s="0" t="n">
        <v>830020</v>
      </c>
      <c r="AA1579" s="0" t="n">
        <v>2447</v>
      </c>
      <c r="AB1579" s="0" t="n">
        <v>797</v>
      </c>
      <c r="AC1579" s="0" t="n">
        <v>15</v>
      </c>
      <c r="AD1579" s="0" t="n">
        <v>0</v>
      </c>
      <c r="AE1579" s="0" t="n">
        <v>0</v>
      </c>
      <c r="AF1579" s="0" t="n">
        <v>812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3259</v>
      </c>
    </row>
    <row r="1580" customFormat="false" ht="12.75" hidden="false" customHeight="false" outlineLevel="0" collapsed="false">
      <c r="U1580" s="0" t="n">
        <v>11445793</v>
      </c>
      <c r="V1580" s="0" t="n">
        <v>2010</v>
      </c>
      <c r="W1580" s="0" t="n">
        <v>14015</v>
      </c>
      <c r="X1580" s="0" t="n">
        <v>296</v>
      </c>
      <c r="Y1580" s="0" t="n">
        <v>296</v>
      </c>
      <c r="Z1580" s="0" t="n">
        <v>6058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</row>
    <row r="1581" customFormat="false" ht="12.75" hidden="false" customHeight="false" outlineLevel="0" collapsed="false">
      <c r="U1581" s="0" t="n">
        <v>11445794</v>
      </c>
      <c r="V1581" s="0" t="n">
        <v>2010</v>
      </c>
      <c r="W1581" s="0" t="n">
        <v>14015</v>
      </c>
      <c r="X1581" s="0" t="n">
        <v>299</v>
      </c>
      <c r="Y1581" s="0" t="n">
        <v>299</v>
      </c>
      <c r="Z1581" s="0" t="n">
        <v>60581</v>
      </c>
      <c r="AA1581" s="0" t="n">
        <v>425540</v>
      </c>
      <c r="AB1581" s="0" t="n">
        <v>158039</v>
      </c>
      <c r="AC1581" s="0" t="n">
        <v>2378</v>
      </c>
      <c r="AD1581" s="0" t="n">
        <v>0</v>
      </c>
      <c r="AE1581" s="0" t="n">
        <v>0</v>
      </c>
      <c r="AF1581" s="0" t="n">
        <v>160417</v>
      </c>
      <c r="AG1581" s="0" t="n">
        <v>0</v>
      </c>
      <c r="AH1581" s="0" t="n">
        <v>104143</v>
      </c>
      <c r="AI1581" s="0" t="n">
        <v>0</v>
      </c>
      <c r="AJ1581" s="0" t="n">
        <v>0</v>
      </c>
      <c r="AK1581" s="0" t="n">
        <v>104143</v>
      </c>
      <c r="AL1581" s="0" t="n">
        <v>481814</v>
      </c>
    </row>
    <row r="1582" customFormat="false" ht="12.75" hidden="false" customHeight="false" outlineLevel="0" collapsed="false">
      <c r="U1582" s="0" t="n">
        <v>11445795</v>
      </c>
      <c r="V1582" s="0" t="n">
        <v>2010</v>
      </c>
      <c r="W1582" s="0" t="n">
        <v>14019</v>
      </c>
      <c r="X1582" s="0" t="n">
        <v>205</v>
      </c>
      <c r="Y1582" s="0" t="n">
        <v>205</v>
      </c>
      <c r="Z1582" s="0" t="n">
        <v>60561</v>
      </c>
      <c r="AA1582" s="0" t="n">
        <v>3692</v>
      </c>
      <c r="AB1582" s="0" t="n">
        <v>0</v>
      </c>
      <c r="AC1582" s="0" t="n">
        <v>10</v>
      </c>
      <c r="AD1582" s="0" t="n">
        <v>0</v>
      </c>
      <c r="AE1582" s="0" t="n">
        <v>0</v>
      </c>
      <c r="AF1582" s="0" t="n">
        <v>1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3702</v>
      </c>
    </row>
    <row r="1583" customFormat="false" ht="12.75" hidden="false" customHeight="false" outlineLevel="0" collapsed="false">
      <c r="U1583" s="0" t="n">
        <v>11445796</v>
      </c>
      <c r="V1583" s="0" t="n">
        <v>2010</v>
      </c>
      <c r="W1583" s="0" t="n">
        <v>14019</v>
      </c>
      <c r="X1583" s="0" t="n">
        <v>210</v>
      </c>
      <c r="Y1583" s="0" t="n">
        <v>210</v>
      </c>
      <c r="Z1583" s="0" t="n">
        <v>60562</v>
      </c>
      <c r="AA1583" s="0" t="n">
        <v>102665</v>
      </c>
      <c r="AB1583" s="0" t="n">
        <v>18186</v>
      </c>
      <c r="AC1583" s="0" t="n">
        <v>594</v>
      </c>
      <c r="AD1583" s="0" t="n">
        <v>0</v>
      </c>
      <c r="AE1583" s="0" t="n">
        <v>0</v>
      </c>
      <c r="AF1583" s="0" t="n">
        <v>18780</v>
      </c>
      <c r="AG1583" s="0" t="n">
        <v>19706</v>
      </c>
      <c r="AH1583" s="0" t="n">
        <v>0</v>
      </c>
      <c r="AI1583" s="0" t="n">
        <v>0</v>
      </c>
      <c r="AJ1583" s="0" t="n">
        <v>0</v>
      </c>
      <c r="AK1583" s="0" t="n">
        <v>19706</v>
      </c>
      <c r="AL1583" s="0" t="n">
        <v>101739</v>
      </c>
    </row>
    <row r="1584" customFormat="false" ht="12.75" hidden="false" customHeight="false" outlineLevel="0" collapsed="false">
      <c r="U1584" s="0" t="n">
        <v>11445797</v>
      </c>
      <c r="V1584" s="0" t="n">
        <v>2010</v>
      </c>
      <c r="W1584" s="0" t="n">
        <v>14019</v>
      </c>
      <c r="X1584" s="0" t="n">
        <v>215</v>
      </c>
      <c r="Y1584" s="0" t="n">
        <v>215</v>
      </c>
      <c r="Z1584" s="0" t="n">
        <v>60563</v>
      </c>
      <c r="AA1584" s="0" t="n">
        <v>1703</v>
      </c>
      <c r="AB1584" s="0" t="n">
        <v>5687</v>
      </c>
      <c r="AC1584" s="0" t="n">
        <v>12</v>
      </c>
      <c r="AD1584" s="0" t="n">
        <v>0</v>
      </c>
      <c r="AE1584" s="0" t="n">
        <v>0</v>
      </c>
      <c r="AF1584" s="0" t="n">
        <v>5699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7402</v>
      </c>
    </row>
    <row r="1585" customFormat="false" ht="12.75" hidden="false" customHeight="false" outlineLevel="0" collapsed="false">
      <c r="U1585" s="0" t="n">
        <v>11445798</v>
      </c>
      <c r="V1585" s="0" t="n">
        <v>2010</v>
      </c>
      <c r="W1585" s="0" t="n">
        <v>14019</v>
      </c>
      <c r="X1585" s="0" t="n">
        <v>220</v>
      </c>
      <c r="Y1585" s="0" t="n">
        <v>220</v>
      </c>
      <c r="Z1585" s="0" t="n">
        <v>60564</v>
      </c>
      <c r="AA1585" s="0" t="n">
        <v>192567</v>
      </c>
      <c r="AB1585" s="0" t="n">
        <v>82373</v>
      </c>
      <c r="AC1585" s="0" t="n">
        <v>1964</v>
      </c>
      <c r="AD1585" s="0" t="n">
        <v>0</v>
      </c>
      <c r="AE1585" s="0" t="n">
        <v>0</v>
      </c>
      <c r="AF1585" s="0" t="n">
        <v>84337</v>
      </c>
      <c r="AG1585" s="0" t="n">
        <v>38147</v>
      </c>
      <c r="AH1585" s="0" t="n">
        <v>0</v>
      </c>
      <c r="AI1585" s="0" t="n">
        <v>0</v>
      </c>
      <c r="AJ1585" s="0" t="n">
        <v>0</v>
      </c>
      <c r="AK1585" s="0" t="n">
        <v>38147</v>
      </c>
      <c r="AL1585" s="0" t="n">
        <v>238757</v>
      </c>
    </row>
    <row r="1586" customFormat="false" ht="12.75" hidden="false" customHeight="false" outlineLevel="0" collapsed="false">
      <c r="U1586" s="0" t="n">
        <v>11445799</v>
      </c>
      <c r="V1586" s="0" t="n">
        <v>2010</v>
      </c>
      <c r="W1586" s="0" t="n">
        <v>14019</v>
      </c>
      <c r="X1586" s="0" t="n">
        <v>225</v>
      </c>
      <c r="Y1586" s="0" t="n">
        <v>225</v>
      </c>
      <c r="Z1586" s="0" t="n">
        <v>60565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</row>
    <row r="1587" customFormat="false" ht="12.75" hidden="false" customHeight="false" outlineLevel="0" collapsed="false">
      <c r="U1587" s="0" t="n">
        <v>11445800</v>
      </c>
      <c r="V1587" s="0" t="n">
        <v>2010</v>
      </c>
      <c r="W1587" s="0" t="n">
        <v>14019</v>
      </c>
      <c r="X1587" s="0" t="n">
        <v>230</v>
      </c>
      <c r="Y1587" s="0" t="n">
        <v>230</v>
      </c>
      <c r="Z1587" s="0" t="n">
        <v>60566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</row>
    <row r="1588" customFormat="false" ht="12.75" hidden="false" customHeight="false" outlineLevel="0" collapsed="false">
      <c r="U1588" s="0" t="n">
        <v>11445801</v>
      </c>
      <c r="V1588" s="0" t="n">
        <v>2010</v>
      </c>
      <c r="W1588" s="0" t="n">
        <v>14019</v>
      </c>
      <c r="X1588" s="0" t="n">
        <v>235</v>
      </c>
      <c r="Y1588" s="0" t="n">
        <v>235</v>
      </c>
      <c r="Z1588" s="0" t="n">
        <v>60567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</row>
    <row r="1589" customFormat="false" ht="12.75" hidden="false" customHeight="false" outlineLevel="0" collapsed="false">
      <c r="U1589" s="0" t="n">
        <v>11445802</v>
      </c>
      <c r="V1589" s="0" t="n">
        <v>2010</v>
      </c>
      <c r="W1589" s="0" t="n">
        <v>14019</v>
      </c>
      <c r="X1589" s="0" t="n">
        <v>240</v>
      </c>
      <c r="Y1589" s="0" t="n">
        <v>240</v>
      </c>
      <c r="Z1589" s="0" t="n">
        <v>60568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</row>
    <row r="1590" customFormat="false" ht="12.75" hidden="false" customHeight="false" outlineLevel="0" collapsed="false">
      <c r="U1590" s="0" t="n">
        <v>11445803</v>
      </c>
      <c r="V1590" s="0" t="n">
        <v>2010</v>
      </c>
      <c r="W1590" s="0" t="n">
        <v>14019</v>
      </c>
      <c r="X1590" s="0" t="n">
        <v>245</v>
      </c>
      <c r="Y1590" s="0" t="n">
        <v>245</v>
      </c>
      <c r="Z1590" s="0" t="n">
        <v>60569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</row>
    <row r="1591" customFormat="false" ht="12.75" hidden="false" customHeight="false" outlineLevel="0" collapsed="false">
      <c r="U1591" s="0" t="n">
        <v>11445804</v>
      </c>
      <c r="V1591" s="0" t="n">
        <v>2010</v>
      </c>
      <c r="W1591" s="0" t="n">
        <v>14019</v>
      </c>
      <c r="X1591" s="0" t="n">
        <v>250</v>
      </c>
      <c r="Y1591" s="0" t="n">
        <v>250</v>
      </c>
      <c r="Z1591" s="0" t="n">
        <v>6057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</row>
    <row r="1592" customFormat="false" ht="12.75" hidden="false" customHeight="false" outlineLevel="0" collapsed="false">
      <c r="U1592" s="0" t="n">
        <v>11445805</v>
      </c>
      <c r="V1592" s="0" t="n">
        <v>2010</v>
      </c>
      <c r="W1592" s="0" t="n">
        <v>14019</v>
      </c>
      <c r="X1592" s="0" t="n">
        <v>255</v>
      </c>
      <c r="Y1592" s="0" t="n">
        <v>255</v>
      </c>
      <c r="Z1592" s="0" t="n">
        <v>60571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</row>
    <row r="1593" customFormat="false" ht="12.75" hidden="false" customHeight="false" outlineLevel="0" collapsed="false">
      <c r="U1593" s="0" t="n">
        <v>11445806</v>
      </c>
      <c r="V1593" s="0" t="n">
        <v>2010</v>
      </c>
      <c r="W1593" s="0" t="n">
        <v>14019</v>
      </c>
      <c r="X1593" s="0" t="n">
        <v>260</v>
      </c>
      <c r="Y1593" s="0" t="n">
        <v>260</v>
      </c>
      <c r="Z1593" s="0" t="n">
        <v>60572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</row>
    <row r="1594" customFormat="false" ht="12.75" hidden="false" customHeight="false" outlineLevel="0" collapsed="false">
      <c r="U1594" s="0" t="n">
        <v>11445807</v>
      </c>
      <c r="V1594" s="0" t="n">
        <v>2010</v>
      </c>
      <c r="W1594" s="0" t="n">
        <v>14019</v>
      </c>
      <c r="X1594" s="0" t="n">
        <v>265</v>
      </c>
      <c r="Y1594" s="0" t="n">
        <v>265</v>
      </c>
      <c r="Z1594" s="0" t="n">
        <v>60573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</row>
    <row r="1595" customFormat="false" ht="12.75" hidden="false" customHeight="false" outlineLevel="0" collapsed="false">
      <c r="U1595" s="0" t="n">
        <v>11445808</v>
      </c>
      <c r="V1595" s="0" t="n">
        <v>2010</v>
      </c>
      <c r="W1595" s="0" t="n">
        <v>14019</v>
      </c>
      <c r="X1595" s="0" t="n">
        <v>270</v>
      </c>
      <c r="Y1595" s="0" t="n">
        <v>270</v>
      </c>
      <c r="Z1595" s="0" t="n">
        <v>60574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</row>
    <row r="1596" customFormat="false" ht="12.75" hidden="false" customHeight="false" outlineLevel="0" collapsed="false">
      <c r="U1596" s="0" t="n">
        <v>11445809</v>
      </c>
      <c r="V1596" s="0" t="n">
        <v>2010</v>
      </c>
      <c r="W1596" s="0" t="n">
        <v>14019</v>
      </c>
      <c r="X1596" s="0" t="n">
        <v>275</v>
      </c>
      <c r="Y1596" s="0" t="n">
        <v>275</v>
      </c>
      <c r="Z1596" s="0" t="n">
        <v>60575</v>
      </c>
      <c r="AA1596" s="0" t="n">
        <v>46927</v>
      </c>
      <c r="AB1596" s="0" t="n">
        <v>6168</v>
      </c>
      <c r="AC1596" s="0" t="n">
        <v>271</v>
      </c>
      <c r="AD1596" s="0" t="n">
        <v>0</v>
      </c>
      <c r="AE1596" s="0" t="n">
        <v>0</v>
      </c>
      <c r="AF1596" s="0" t="n">
        <v>6439</v>
      </c>
      <c r="AG1596" s="0" t="n">
        <v>0</v>
      </c>
      <c r="AH1596" s="0" t="n">
        <v>28678</v>
      </c>
      <c r="AI1596" s="0" t="n">
        <v>0</v>
      </c>
      <c r="AJ1596" s="0" t="n">
        <v>0</v>
      </c>
      <c r="AK1596" s="0" t="n">
        <v>28678</v>
      </c>
      <c r="AL1596" s="0" t="n">
        <v>24688</v>
      </c>
    </row>
    <row r="1597" customFormat="false" ht="12.75" hidden="false" customHeight="false" outlineLevel="0" collapsed="false">
      <c r="U1597" s="0" t="n">
        <v>11445810</v>
      </c>
      <c r="V1597" s="0" t="n">
        <v>2010</v>
      </c>
      <c r="W1597" s="0" t="n">
        <v>14019</v>
      </c>
      <c r="X1597" s="0" t="n">
        <v>280</v>
      </c>
      <c r="Y1597" s="0" t="n">
        <v>280</v>
      </c>
      <c r="Z1597" s="0" t="n">
        <v>60576</v>
      </c>
      <c r="AA1597" s="0" t="n">
        <v>61415</v>
      </c>
      <c r="AB1597" s="0" t="n">
        <v>15350</v>
      </c>
      <c r="AC1597" s="0" t="n">
        <v>355</v>
      </c>
      <c r="AD1597" s="0" t="n">
        <v>0</v>
      </c>
      <c r="AE1597" s="0" t="n">
        <v>0</v>
      </c>
      <c r="AF1597" s="0" t="n">
        <v>15705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77120</v>
      </c>
    </row>
    <row r="1598" customFormat="false" ht="12.75" hidden="false" customHeight="false" outlineLevel="0" collapsed="false">
      <c r="U1598" s="0" t="n">
        <v>11445811</v>
      </c>
      <c r="V1598" s="0" t="n">
        <v>2010</v>
      </c>
      <c r="W1598" s="0" t="n">
        <v>14019</v>
      </c>
      <c r="X1598" s="0" t="n">
        <v>285</v>
      </c>
      <c r="Y1598" s="0" t="n">
        <v>285</v>
      </c>
      <c r="Z1598" s="0" t="n">
        <v>60577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</row>
    <row r="1599" customFormat="false" ht="12.75" hidden="false" customHeight="false" outlineLevel="0" collapsed="false">
      <c r="U1599" s="0" t="n">
        <v>11445812</v>
      </c>
      <c r="V1599" s="0" t="n">
        <v>2010</v>
      </c>
      <c r="W1599" s="0" t="n">
        <v>14019</v>
      </c>
      <c r="X1599" s="0" t="n">
        <v>290</v>
      </c>
      <c r="Y1599" s="0" t="n">
        <v>290</v>
      </c>
      <c r="Z1599" s="0" t="n">
        <v>60578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</row>
    <row r="1600" customFormat="false" ht="12.75" hidden="false" customHeight="false" outlineLevel="0" collapsed="false">
      <c r="U1600" s="0" t="n">
        <v>11445813</v>
      </c>
      <c r="V1600" s="0" t="n">
        <v>2010</v>
      </c>
      <c r="W1600" s="0" t="n">
        <v>14019</v>
      </c>
      <c r="X1600" s="0" t="n">
        <v>295</v>
      </c>
      <c r="Y1600" s="0" t="n">
        <v>295</v>
      </c>
      <c r="Z1600" s="0" t="n">
        <v>60579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</row>
    <row r="1601" customFormat="false" ht="12.75" hidden="false" customHeight="false" outlineLevel="0" collapsed="false">
      <c r="U1601" s="0" t="n">
        <v>11445814</v>
      </c>
      <c r="V1601" s="0" t="n">
        <v>2010</v>
      </c>
      <c r="W1601" s="0" t="n">
        <v>14019</v>
      </c>
      <c r="X1601" s="0" t="n">
        <v>296</v>
      </c>
      <c r="Y1601" s="0" t="n">
        <v>296</v>
      </c>
      <c r="Z1601" s="0" t="n">
        <v>6058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</row>
    <row r="1602" customFormat="false" ht="12.75" hidden="false" customHeight="false" outlineLevel="0" collapsed="false">
      <c r="U1602" s="0" t="n">
        <v>11445815</v>
      </c>
      <c r="V1602" s="0" t="n">
        <v>2010</v>
      </c>
      <c r="W1602" s="0" t="n">
        <v>14019</v>
      </c>
      <c r="X1602" s="0" t="n">
        <v>299</v>
      </c>
      <c r="Y1602" s="0" t="n">
        <v>299</v>
      </c>
      <c r="Z1602" s="0" t="n">
        <v>60581</v>
      </c>
      <c r="AA1602" s="0" t="n">
        <v>408969</v>
      </c>
      <c r="AB1602" s="0" t="n">
        <v>127764</v>
      </c>
      <c r="AC1602" s="0" t="n">
        <v>3206</v>
      </c>
      <c r="AD1602" s="0" t="n">
        <v>0</v>
      </c>
      <c r="AE1602" s="0" t="n">
        <v>0</v>
      </c>
      <c r="AF1602" s="0" t="n">
        <v>130970</v>
      </c>
      <c r="AG1602" s="0" t="n">
        <v>57853</v>
      </c>
      <c r="AH1602" s="0" t="n">
        <v>28678</v>
      </c>
      <c r="AI1602" s="0" t="n">
        <v>0</v>
      </c>
      <c r="AJ1602" s="0" t="n">
        <v>0</v>
      </c>
      <c r="AK1602" s="0" t="n">
        <v>86531</v>
      </c>
      <c r="AL1602" s="0" t="n">
        <v>453408</v>
      </c>
    </row>
    <row r="1603" customFormat="false" ht="12.75" hidden="false" customHeight="false" outlineLevel="0" collapsed="false">
      <c r="U1603" s="0" t="n">
        <v>11445816</v>
      </c>
      <c r="V1603" s="0" t="n">
        <v>2010</v>
      </c>
      <c r="W1603" s="0" t="n">
        <v>14021</v>
      </c>
      <c r="X1603" s="0" t="n">
        <v>205</v>
      </c>
      <c r="Y1603" s="0" t="n">
        <v>205</v>
      </c>
      <c r="Z1603" s="0" t="n">
        <v>60561</v>
      </c>
      <c r="AA1603" s="0" t="n">
        <v>4586102</v>
      </c>
      <c r="AB1603" s="0" t="n">
        <v>1055250</v>
      </c>
      <c r="AC1603" s="0" t="n">
        <v>-642</v>
      </c>
      <c r="AD1603" s="0" t="n">
        <v>0</v>
      </c>
      <c r="AE1603" s="0" t="n">
        <v>0</v>
      </c>
      <c r="AF1603" s="0" t="n">
        <v>1054608</v>
      </c>
      <c r="AG1603" s="0" t="n">
        <v>40000</v>
      </c>
      <c r="AH1603" s="0" t="n">
        <v>140486</v>
      </c>
      <c r="AI1603" s="0" t="n">
        <v>0</v>
      </c>
      <c r="AJ1603" s="0" t="n">
        <v>0</v>
      </c>
      <c r="AK1603" s="0" t="n">
        <v>180486</v>
      </c>
      <c r="AL1603" s="0" t="n">
        <v>5460224</v>
      </c>
    </row>
    <row r="1604" customFormat="false" ht="12.75" hidden="false" customHeight="false" outlineLevel="0" collapsed="false">
      <c r="U1604" s="0" t="n">
        <v>11445817</v>
      </c>
      <c r="V1604" s="0" t="n">
        <v>2010</v>
      </c>
      <c r="W1604" s="0" t="n">
        <v>14021</v>
      </c>
      <c r="X1604" s="0" t="n">
        <v>210</v>
      </c>
      <c r="Y1604" s="0" t="n">
        <v>210</v>
      </c>
      <c r="Z1604" s="0" t="n">
        <v>60562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</row>
    <row r="1605" customFormat="false" ht="12.75" hidden="false" customHeight="false" outlineLevel="0" collapsed="false">
      <c r="U1605" s="0" t="n">
        <v>11445818</v>
      </c>
      <c r="V1605" s="0" t="n">
        <v>2010</v>
      </c>
      <c r="W1605" s="0" t="n">
        <v>14021</v>
      </c>
      <c r="X1605" s="0" t="n">
        <v>215</v>
      </c>
      <c r="Y1605" s="0" t="n">
        <v>215</v>
      </c>
      <c r="Z1605" s="0" t="n">
        <v>60563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</row>
    <row r="1606" customFormat="false" ht="12.75" hidden="false" customHeight="false" outlineLevel="0" collapsed="false">
      <c r="U1606" s="0" t="n">
        <v>11445819</v>
      </c>
      <c r="V1606" s="0" t="n">
        <v>2010</v>
      </c>
      <c r="W1606" s="0" t="n">
        <v>14021</v>
      </c>
      <c r="X1606" s="0" t="n">
        <v>220</v>
      </c>
      <c r="Y1606" s="0" t="n">
        <v>220</v>
      </c>
      <c r="Z1606" s="0" t="n">
        <v>60564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</row>
    <row r="1607" customFormat="false" ht="12.75" hidden="false" customHeight="false" outlineLevel="0" collapsed="false">
      <c r="U1607" s="0" t="n">
        <v>11445820</v>
      </c>
      <c r="V1607" s="0" t="n">
        <v>2010</v>
      </c>
      <c r="W1607" s="0" t="n">
        <v>14021</v>
      </c>
      <c r="X1607" s="0" t="n">
        <v>225</v>
      </c>
      <c r="Y1607" s="0" t="n">
        <v>225</v>
      </c>
      <c r="Z1607" s="0" t="n">
        <v>60565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</row>
    <row r="1608" customFormat="false" ht="12.75" hidden="false" customHeight="false" outlineLevel="0" collapsed="false">
      <c r="U1608" s="0" t="n">
        <v>11445821</v>
      </c>
      <c r="V1608" s="0" t="n">
        <v>2010</v>
      </c>
      <c r="W1608" s="0" t="n">
        <v>14021</v>
      </c>
      <c r="X1608" s="0" t="n">
        <v>230</v>
      </c>
      <c r="Y1608" s="0" t="n">
        <v>230</v>
      </c>
      <c r="Z1608" s="0" t="n">
        <v>60566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</row>
    <row r="1609" customFormat="false" ht="12.75" hidden="false" customHeight="false" outlineLevel="0" collapsed="false">
      <c r="U1609" s="0" t="n">
        <v>11445822</v>
      </c>
      <c r="V1609" s="0" t="n">
        <v>2010</v>
      </c>
      <c r="W1609" s="0" t="n">
        <v>14021</v>
      </c>
      <c r="X1609" s="0" t="n">
        <v>235</v>
      </c>
      <c r="Y1609" s="0" t="n">
        <v>235</v>
      </c>
      <c r="Z1609" s="0" t="n">
        <v>60567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</row>
    <row r="1610" customFormat="false" ht="12.75" hidden="false" customHeight="false" outlineLevel="0" collapsed="false">
      <c r="U1610" s="0" t="n">
        <v>11445823</v>
      </c>
      <c r="V1610" s="0" t="n">
        <v>2010</v>
      </c>
      <c r="W1610" s="0" t="n">
        <v>14021</v>
      </c>
      <c r="X1610" s="0" t="n">
        <v>240</v>
      </c>
      <c r="Y1610" s="0" t="n">
        <v>240</v>
      </c>
      <c r="Z1610" s="0" t="n">
        <v>60568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</row>
    <row r="1611" customFormat="false" ht="12.75" hidden="false" customHeight="false" outlineLevel="0" collapsed="false">
      <c r="U1611" s="0" t="n">
        <v>11445824</v>
      </c>
      <c r="V1611" s="0" t="n">
        <v>2010</v>
      </c>
      <c r="W1611" s="0" t="n">
        <v>14021</v>
      </c>
      <c r="X1611" s="0" t="n">
        <v>245</v>
      </c>
      <c r="Y1611" s="0" t="n">
        <v>245</v>
      </c>
      <c r="Z1611" s="0" t="n">
        <v>60569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</row>
    <row r="1612" customFormat="false" ht="12.75" hidden="false" customHeight="false" outlineLevel="0" collapsed="false">
      <c r="U1612" s="0" t="n">
        <v>11445825</v>
      </c>
      <c r="V1612" s="0" t="n">
        <v>2010</v>
      </c>
      <c r="W1612" s="0" t="n">
        <v>14021</v>
      </c>
      <c r="X1612" s="0" t="n">
        <v>250</v>
      </c>
      <c r="Y1612" s="0" t="n">
        <v>250</v>
      </c>
      <c r="Z1612" s="0" t="n">
        <v>6057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</row>
    <row r="1613" customFormat="false" ht="12.75" hidden="false" customHeight="false" outlineLevel="0" collapsed="false">
      <c r="U1613" s="0" t="n">
        <v>11445826</v>
      </c>
      <c r="V1613" s="0" t="n">
        <v>2010</v>
      </c>
      <c r="W1613" s="0" t="n">
        <v>14021</v>
      </c>
      <c r="X1613" s="0" t="n">
        <v>255</v>
      </c>
      <c r="Y1613" s="0" t="n">
        <v>255</v>
      </c>
      <c r="Z1613" s="0" t="n">
        <v>60571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</row>
    <row r="1614" customFormat="false" ht="12.75" hidden="false" customHeight="false" outlineLevel="0" collapsed="false">
      <c r="U1614" s="0" t="n">
        <v>11445827</v>
      </c>
      <c r="V1614" s="0" t="n">
        <v>2010</v>
      </c>
      <c r="W1614" s="0" t="n">
        <v>14021</v>
      </c>
      <c r="X1614" s="0" t="n">
        <v>260</v>
      </c>
      <c r="Y1614" s="0" t="n">
        <v>260</v>
      </c>
      <c r="Z1614" s="0" t="n">
        <v>60572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</row>
    <row r="1615" customFormat="false" ht="12.75" hidden="false" customHeight="false" outlineLevel="0" collapsed="false">
      <c r="U1615" s="0" t="n">
        <v>11445828</v>
      </c>
      <c r="V1615" s="0" t="n">
        <v>2010</v>
      </c>
      <c r="W1615" s="0" t="n">
        <v>14021</v>
      </c>
      <c r="X1615" s="0" t="n">
        <v>265</v>
      </c>
      <c r="Y1615" s="0" t="n">
        <v>265</v>
      </c>
      <c r="Z1615" s="0" t="n">
        <v>60573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</row>
    <row r="1616" customFormat="false" ht="12.75" hidden="false" customHeight="false" outlineLevel="0" collapsed="false">
      <c r="U1616" s="0" t="n">
        <v>11445829</v>
      </c>
      <c r="V1616" s="0" t="n">
        <v>2010</v>
      </c>
      <c r="W1616" s="0" t="n">
        <v>14021</v>
      </c>
      <c r="X1616" s="0" t="n">
        <v>270</v>
      </c>
      <c r="Y1616" s="0" t="n">
        <v>270</v>
      </c>
      <c r="Z1616" s="0" t="n">
        <v>60574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</row>
    <row r="1617" customFormat="false" ht="12.75" hidden="false" customHeight="false" outlineLevel="0" collapsed="false">
      <c r="U1617" s="0" t="n">
        <v>11445830</v>
      </c>
      <c r="V1617" s="0" t="n">
        <v>2010</v>
      </c>
      <c r="W1617" s="0" t="n">
        <v>14021</v>
      </c>
      <c r="X1617" s="0" t="n">
        <v>275</v>
      </c>
      <c r="Y1617" s="0" t="n">
        <v>275</v>
      </c>
      <c r="Z1617" s="0" t="n">
        <v>60575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</row>
    <row r="1618" customFormat="false" ht="12.75" hidden="false" customHeight="false" outlineLevel="0" collapsed="false">
      <c r="U1618" s="0" t="n">
        <v>11445831</v>
      </c>
      <c r="V1618" s="0" t="n">
        <v>2010</v>
      </c>
      <c r="W1618" s="0" t="n">
        <v>14021</v>
      </c>
      <c r="X1618" s="0" t="n">
        <v>280</v>
      </c>
      <c r="Y1618" s="0" t="n">
        <v>280</v>
      </c>
      <c r="Z1618" s="0" t="n">
        <v>60576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</row>
    <row r="1619" customFormat="false" ht="12.75" hidden="false" customHeight="false" outlineLevel="0" collapsed="false">
      <c r="U1619" s="0" t="n">
        <v>11445832</v>
      </c>
      <c r="V1619" s="0" t="n">
        <v>2010</v>
      </c>
      <c r="W1619" s="0" t="n">
        <v>14021</v>
      </c>
      <c r="X1619" s="0" t="n">
        <v>285</v>
      </c>
      <c r="Y1619" s="0" t="n">
        <v>285</v>
      </c>
      <c r="Z1619" s="0" t="n">
        <v>60577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</row>
    <row r="1620" customFormat="false" ht="12.75" hidden="false" customHeight="false" outlineLevel="0" collapsed="false">
      <c r="U1620" s="0" t="n">
        <v>11445833</v>
      </c>
      <c r="V1620" s="0" t="n">
        <v>2010</v>
      </c>
      <c r="W1620" s="0" t="n">
        <v>14021</v>
      </c>
      <c r="X1620" s="0" t="n">
        <v>290</v>
      </c>
      <c r="Y1620" s="0" t="n">
        <v>290</v>
      </c>
      <c r="Z1620" s="0" t="n">
        <v>60578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</row>
    <row r="1621" customFormat="false" ht="12.75" hidden="false" customHeight="false" outlineLevel="0" collapsed="false">
      <c r="U1621" s="0" t="n">
        <v>11445834</v>
      </c>
      <c r="V1621" s="0" t="n">
        <v>2010</v>
      </c>
      <c r="W1621" s="0" t="n">
        <v>14021</v>
      </c>
      <c r="X1621" s="0" t="n">
        <v>295</v>
      </c>
      <c r="Y1621" s="0" t="n">
        <v>295</v>
      </c>
      <c r="Z1621" s="0" t="n">
        <v>60579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</row>
    <row r="1622" customFormat="false" ht="12.75" hidden="false" customHeight="false" outlineLevel="0" collapsed="false">
      <c r="U1622" s="0" t="n">
        <v>11445835</v>
      </c>
      <c r="V1622" s="0" t="n">
        <v>2010</v>
      </c>
      <c r="W1622" s="0" t="n">
        <v>14021</v>
      </c>
      <c r="X1622" s="0" t="n">
        <v>296</v>
      </c>
      <c r="Y1622" s="0" t="n">
        <v>296</v>
      </c>
      <c r="Z1622" s="0" t="n">
        <v>6058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</row>
    <row r="1623" customFormat="false" ht="12.75" hidden="false" customHeight="false" outlineLevel="0" collapsed="false">
      <c r="U1623" s="0" t="n">
        <v>11445836</v>
      </c>
      <c r="V1623" s="0" t="n">
        <v>2010</v>
      </c>
      <c r="W1623" s="0" t="n">
        <v>14021</v>
      </c>
      <c r="X1623" s="0" t="n">
        <v>299</v>
      </c>
      <c r="Y1623" s="0" t="n">
        <v>299</v>
      </c>
      <c r="Z1623" s="0" t="n">
        <v>60581</v>
      </c>
      <c r="AA1623" s="0" t="n">
        <v>4586102</v>
      </c>
      <c r="AB1623" s="0" t="n">
        <v>1055250</v>
      </c>
      <c r="AC1623" s="0" t="n">
        <v>-642</v>
      </c>
      <c r="AD1623" s="0" t="n">
        <v>0</v>
      </c>
      <c r="AE1623" s="0" t="n">
        <v>0</v>
      </c>
      <c r="AF1623" s="0" t="n">
        <v>1054608</v>
      </c>
      <c r="AG1623" s="0" t="n">
        <v>40000</v>
      </c>
      <c r="AH1623" s="0" t="n">
        <v>140486</v>
      </c>
      <c r="AI1623" s="0" t="n">
        <v>0</v>
      </c>
      <c r="AJ1623" s="0" t="n">
        <v>0</v>
      </c>
      <c r="AK1623" s="0" t="n">
        <v>180486</v>
      </c>
      <c r="AL1623" s="0" t="n">
        <v>5460224</v>
      </c>
    </row>
    <row r="1624" customFormat="false" ht="12.75" hidden="false" customHeight="false" outlineLevel="0" collapsed="false">
      <c r="U1624" s="0" t="n">
        <v>11445837</v>
      </c>
      <c r="V1624" s="0" t="n">
        <v>2010</v>
      </c>
      <c r="W1624" s="0" t="n">
        <v>14022</v>
      </c>
      <c r="X1624" s="0" t="n">
        <v>205</v>
      </c>
      <c r="Y1624" s="0" t="n">
        <v>205</v>
      </c>
      <c r="Z1624" s="0" t="n">
        <v>60561</v>
      </c>
      <c r="AA1624" s="0" t="n">
        <v>16998</v>
      </c>
      <c r="AB1624" s="0" t="n">
        <v>6630</v>
      </c>
      <c r="AC1624" s="0" t="n">
        <v>674</v>
      </c>
      <c r="AD1624" s="0" t="n">
        <v>0</v>
      </c>
      <c r="AE1624" s="0" t="n">
        <v>0</v>
      </c>
      <c r="AF1624" s="0" t="n">
        <v>7304</v>
      </c>
      <c r="AG1624" s="0" t="n">
        <v>0</v>
      </c>
      <c r="AH1624" s="0" t="n">
        <v>0</v>
      </c>
      <c r="AI1624" s="0" t="n">
        <v>17925</v>
      </c>
      <c r="AJ1624" s="0" t="n">
        <v>0</v>
      </c>
      <c r="AK1624" s="0" t="n">
        <v>17925</v>
      </c>
      <c r="AL1624" s="0" t="n">
        <v>6377</v>
      </c>
    </row>
    <row r="1625" customFormat="false" ht="12.75" hidden="false" customHeight="false" outlineLevel="0" collapsed="false">
      <c r="U1625" s="0" t="n">
        <v>11445838</v>
      </c>
      <c r="V1625" s="0" t="n">
        <v>2010</v>
      </c>
      <c r="W1625" s="0" t="n">
        <v>14022</v>
      </c>
      <c r="X1625" s="0" t="n">
        <v>210</v>
      </c>
      <c r="Y1625" s="0" t="n">
        <v>210</v>
      </c>
      <c r="Z1625" s="0" t="n">
        <v>60562</v>
      </c>
      <c r="AA1625" s="0" t="n">
        <v>147331</v>
      </c>
      <c r="AB1625" s="0" t="n">
        <v>12994</v>
      </c>
      <c r="AC1625" s="0" t="n">
        <v>5844</v>
      </c>
      <c r="AD1625" s="0" t="n">
        <v>0</v>
      </c>
      <c r="AE1625" s="0" t="n">
        <v>0</v>
      </c>
      <c r="AF1625" s="0" t="n">
        <v>18838</v>
      </c>
      <c r="AG1625" s="0" t="n">
        <v>0</v>
      </c>
      <c r="AH1625" s="0" t="n">
        <v>106800</v>
      </c>
      <c r="AI1625" s="0" t="n">
        <v>0</v>
      </c>
      <c r="AJ1625" s="0" t="n">
        <v>0</v>
      </c>
      <c r="AK1625" s="0" t="n">
        <v>106800</v>
      </c>
      <c r="AL1625" s="0" t="n">
        <v>59369</v>
      </c>
    </row>
    <row r="1626" customFormat="false" ht="12.75" hidden="false" customHeight="false" outlineLevel="0" collapsed="false">
      <c r="U1626" s="0" t="n">
        <v>11445839</v>
      </c>
      <c r="V1626" s="0" t="n">
        <v>2010</v>
      </c>
      <c r="W1626" s="0" t="n">
        <v>14022</v>
      </c>
      <c r="X1626" s="0" t="n">
        <v>215</v>
      </c>
      <c r="Y1626" s="0" t="n">
        <v>215</v>
      </c>
      <c r="Z1626" s="0" t="n">
        <v>60563</v>
      </c>
      <c r="AA1626" s="0" t="n">
        <v>147878</v>
      </c>
      <c r="AB1626" s="0" t="n">
        <v>17199</v>
      </c>
      <c r="AC1626" s="0" t="n">
        <v>5865</v>
      </c>
      <c r="AD1626" s="0" t="n">
        <v>0</v>
      </c>
      <c r="AE1626" s="0" t="n">
        <v>0</v>
      </c>
      <c r="AF1626" s="0" t="n">
        <v>23064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170942</v>
      </c>
    </row>
    <row r="1627" customFormat="false" ht="12.75" hidden="false" customHeight="false" outlineLevel="0" collapsed="false">
      <c r="U1627" s="0" t="n">
        <v>11445840</v>
      </c>
      <c r="V1627" s="0" t="n">
        <v>2010</v>
      </c>
      <c r="W1627" s="0" t="n">
        <v>14022</v>
      </c>
      <c r="X1627" s="0" t="n">
        <v>220</v>
      </c>
      <c r="Y1627" s="0" t="n">
        <v>220</v>
      </c>
      <c r="Z1627" s="0" t="n">
        <v>60564</v>
      </c>
      <c r="AA1627" s="0" t="n">
        <v>904088</v>
      </c>
      <c r="AB1627" s="0" t="n">
        <v>95343</v>
      </c>
      <c r="AC1627" s="0" t="n">
        <v>35859</v>
      </c>
      <c r="AD1627" s="0" t="n">
        <v>0</v>
      </c>
      <c r="AE1627" s="0" t="n">
        <v>0</v>
      </c>
      <c r="AF1627" s="0" t="n">
        <v>131202</v>
      </c>
      <c r="AG1627" s="0" t="n">
        <v>0</v>
      </c>
      <c r="AH1627" s="0" t="n">
        <v>0</v>
      </c>
      <c r="AI1627" s="0" t="n">
        <v>0</v>
      </c>
      <c r="AJ1627" s="0" t="n">
        <v>32382</v>
      </c>
      <c r="AK1627" s="0" t="n">
        <v>32382</v>
      </c>
      <c r="AL1627" s="0" t="n">
        <v>1002908</v>
      </c>
    </row>
    <row r="1628" customFormat="false" ht="12.75" hidden="false" customHeight="false" outlineLevel="0" collapsed="false">
      <c r="U1628" s="0" t="n">
        <v>11445841</v>
      </c>
      <c r="V1628" s="0" t="n">
        <v>2010</v>
      </c>
      <c r="W1628" s="0" t="n">
        <v>14022</v>
      </c>
      <c r="X1628" s="0" t="n">
        <v>225</v>
      </c>
      <c r="Y1628" s="0" t="n">
        <v>225</v>
      </c>
      <c r="Z1628" s="0" t="n">
        <v>60565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</row>
    <row r="1629" customFormat="false" ht="12.75" hidden="false" customHeight="false" outlineLevel="0" collapsed="false">
      <c r="U1629" s="0" t="n">
        <v>11445842</v>
      </c>
      <c r="V1629" s="0" t="n">
        <v>2010</v>
      </c>
      <c r="W1629" s="0" t="n">
        <v>14022</v>
      </c>
      <c r="X1629" s="0" t="n">
        <v>230</v>
      </c>
      <c r="Y1629" s="0" t="n">
        <v>230</v>
      </c>
      <c r="Z1629" s="0" t="n">
        <v>60566</v>
      </c>
      <c r="AA1629" s="0" t="n">
        <v>291702</v>
      </c>
      <c r="AB1629" s="0" t="n">
        <v>151797</v>
      </c>
      <c r="AC1629" s="0" t="n">
        <v>11570</v>
      </c>
      <c r="AD1629" s="0" t="n">
        <v>0</v>
      </c>
      <c r="AE1629" s="0" t="n">
        <v>0</v>
      </c>
      <c r="AF1629" s="0" t="n">
        <v>163367</v>
      </c>
      <c r="AG1629" s="0" t="n">
        <v>0</v>
      </c>
      <c r="AH1629" s="0" t="n">
        <v>0</v>
      </c>
      <c r="AI1629" s="0" t="n">
        <v>0</v>
      </c>
      <c r="AJ1629" s="0" t="n">
        <v>36453</v>
      </c>
      <c r="AK1629" s="0" t="n">
        <v>36453</v>
      </c>
      <c r="AL1629" s="0" t="n">
        <v>418616</v>
      </c>
    </row>
    <row r="1630" customFormat="false" ht="12.75" hidden="false" customHeight="false" outlineLevel="0" collapsed="false">
      <c r="U1630" s="0" t="n">
        <v>11445843</v>
      </c>
      <c r="V1630" s="0" t="n">
        <v>2010</v>
      </c>
      <c r="W1630" s="0" t="n">
        <v>14022</v>
      </c>
      <c r="X1630" s="0" t="n">
        <v>235</v>
      </c>
      <c r="Y1630" s="0" t="n">
        <v>235</v>
      </c>
      <c r="Z1630" s="0" t="n">
        <v>60567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</row>
    <row r="1631" customFormat="false" ht="12.75" hidden="false" customHeight="false" outlineLevel="0" collapsed="false">
      <c r="U1631" s="0" t="n">
        <v>11445844</v>
      </c>
      <c r="V1631" s="0" t="n">
        <v>2010</v>
      </c>
      <c r="W1631" s="0" t="n">
        <v>14022</v>
      </c>
      <c r="X1631" s="0" t="n">
        <v>240</v>
      </c>
      <c r="Y1631" s="0" t="n">
        <v>240</v>
      </c>
      <c r="Z1631" s="0" t="n">
        <v>60568</v>
      </c>
      <c r="AA1631" s="0" t="n">
        <v>1244</v>
      </c>
      <c r="AB1631" s="0" t="n">
        <v>73019</v>
      </c>
      <c r="AC1631" s="0" t="n">
        <v>49</v>
      </c>
      <c r="AD1631" s="0" t="n">
        <v>0</v>
      </c>
      <c r="AE1631" s="0" t="n">
        <v>0</v>
      </c>
      <c r="AF1631" s="0" t="n">
        <v>73068</v>
      </c>
      <c r="AG1631" s="0" t="n">
        <v>0</v>
      </c>
      <c r="AH1631" s="0" t="n">
        <v>0</v>
      </c>
      <c r="AI1631" s="0" t="n">
        <v>0</v>
      </c>
      <c r="AJ1631" s="0" t="n">
        <v>17870</v>
      </c>
      <c r="AK1631" s="0" t="n">
        <v>17870</v>
      </c>
      <c r="AL1631" s="0" t="n">
        <v>56442</v>
      </c>
    </row>
    <row r="1632" customFormat="false" ht="12.75" hidden="false" customHeight="false" outlineLevel="0" collapsed="false">
      <c r="U1632" s="0" t="n">
        <v>11445845</v>
      </c>
      <c r="V1632" s="0" t="n">
        <v>2010</v>
      </c>
      <c r="W1632" s="0" t="n">
        <v>14022</v>
      </c>
      <c r="X1632" s="0" t="n">
        <v>245</v>
      </c>
      <c r="Y1632" s="0" t="n">
        <v>245</v>
      </c>
      <c r="Z1632" s="0" t="n">
        <v>60569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</row>
    <row r="1633" customFormat="false" ht="12.75" hidden="false" customHeight="false" outlineLevel="0" collapsed="false">
      <c r="U1633" s="0" t="n">
        <v>11445846</v>
      </c>
      <c r="V1633" s="0" t="n">
        <v>2010</v>
      </c>
      <c r="W1633" s="0" t="n">
        <v>14022</v>
      </c>
      <c r="X1633" s="0" t="n">
        <v>250</v>
      </c>
      <c r="Y1633" s="0" t="n">
        <v>250</v>
      </c>
      <c r="Z1633" s="0" t="n">
        <v>6057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</row>
    <row r="1634" customFormat="false" ht="12.75" hidden="false" customHeight="false" outlineLevel="0" collapsed="false">
      <c r="U1634" s="0" t="n">
        <v>11445847</v>
      </c>
      <c r="V1634" s="0" t="n">
        <v>2010</v>
      </c>
      <c r="W1634" s="0" t="n">
        <v>14022</v>
      </c>
      <c r="X1634" s="0" t="n">
        <v>255</v>
      </c>
      <c r="Y1634" s="0" t="n">
        <v>255</v>
      </c>
      <c r="Z1634" s="0" t="n">
        <v>60571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</row>
    <row r="1635" customFormat="false" ht="12.75" hidden="false" customHeight="false" outlineLevel="0" collapsed="false">
      <c r="U1635" s="0" t="n">
        <v>11445848</v>
      </c>
      <c r="V1635" s="0" t="n">
        <v>2010</v>
      </c>
      <c r="W1635" s="0" t="n">
        <v>14022</v>
      </c>
      <c r="X1635" s="0" t="n">
        <v>260</v>
      </c>
      <c r="Y1635" s="0" t="n">
        <v>260</v>
      </c>
      <c r="Z1635" s="0" t="n">
        <v>60572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</row>
    <row r="1636" customFormat="false" ht="12.75" hidden="false" customHeight="false" outlineLevel="0" collapsed="false">
      <c r="U1636" s="0" t="n">
        <v>11445849</v>
      </c>
      <c r="V1636" s="0" t="n">
        <v>2010</v>
      </c>
      <c r="W1636" s="0" t="n">
        <v>14022</v>
      </c>
      <c r="X1636" s="0" t="n">
        <v>265</v>
      </c>
      <c r="Y1636" s="0" t="n">
        <v>265</v>
      </c>
      <c r="Z1636" s="0" t="n">
        <v>60573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</row>
    <row r="1637" customFormat="false" ht="12.75" hidden="false" customHeight="false" outlineLevel="0" collapsed="false">
      <c r="U1637" s="0" t="n">
        <v>11445850</v>
      </c>
      <c r="V1637" s="0" t="n">
        <v>2010</v>
      </c>
      <c r="W1637" s="0" t="n">
        <v>14022</v>
      </c>
      <c r="X1637" s="0" t="n">
        <v>270</v>
      </c>
      <c r="Y1637" s="0" t="n">
        <v>270</v>
      </c>
      <c r="Z1637" s="0" t="n">
        <v>60574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</row>
    <row r="1638" customFormat="false" ht="12.75" hidden="false" customHeight="false" outlineLevel="0" collapsed="false">
      <c r="U1638" s="0" t="n">
        <v>11445851</v>
      </c>
      <c r="V1638" s="0" t="n">
        <v>2010</v>
      </c>
      <c r="W1638" s="0" t="n">
        <v>14022</v>
      </c>
      <c r="X1638" s="0" t="n">
        <v>275</v>
      </c>
      <c r="Y1638" s="0" t="n">
        <v>275</v>
      </c>
      <c r="Z1638" s="0" t="n">
        <v>60575</v>
      </c>
      <c r="AA1638" s="0" t="n">
        <v>-4865</v>
      </c>
      <c r="AB1638" s="0" t="n">
        <v>25466</v>
      </c>
      <c r="AC1638" s="0" t="n">
        <v>-193</v>
      </c>
      <c r="AD1638" s="0" t="n">
        <v>0</v>
      </c>
      <c r="AE1638" s="0" t="n">
        <v>0</v>
      </c>
      <c r="AF1638" s="0" t="n">
        <v>25273</v>
      </c>
      <c r="AG1638" s="0" t="n">
        <v>0</v>
      </c>
      <c r="AH1638" s="0" t="n">
        <v>5000</v>
      </c>
      <c r="AI1638" s="0" t="n">
        <v>0</v>
      </c>
      <c r="AJ1638" s="0" t="n">
        <v>0</v>
      </c>
      <c r="AK1638" s="0" t="n">
        <v>5000</v>
      </c>
      <c r="AL1638" s="0" t="n">
        <v>15408</v>
      </c>
    </row>
    <row r="1639" customFormat="false" ht="12.75" hidden="false" customHeight="false" outlineLevel="0" collapsed="false">
      <c r="U1639" s="0" t="n">
        <v>11445852</v>
      </c>
      <c r="V1639" s="0" t="n">
        <v>2010</v>
      </c>
      <c r="W1639" s="0" t="n">
        <v>14022</v>
      </c>
      <c r="X1639" s="0" t="n">
        <v>280</v>
      </c>
      <c r="Y1639" s="0" t="n">
        <v>280</v>
      </c>
      <c r="Z1639" s="0" t="n">
        <v>60576</v>
      </c>
      <c r="AA1639" s="0" t="n">
        <v>60946</v>
      </c>
      <c r="AB1639" s="0" t="n">
        <v>155818</v>
      </c>
      <c r="AC1639" s="0" t="n">
        <v>2418</v>
      </c>
      <c r="AD1639" s="0" t="n">
        <v>0</v>
      </c>
      <c r="AE1639" s="0" t="n">
        <v>0</v>
      </c>
      <c r="AF1639" s="0" t="n">
        <v>158236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219182</v>
      </c>
    </row>
    <row r="1640" customFormat="false" ht="12.75" hidden="false" customHeight="false" outlineLevel="0" collapsed="false">
      <c r="U1640" s="0" t="n">
        <v>11445853</v>
      </c>
      <c r="V1640" s="0" t="n">
        <v>2010</v>
      </c>
      <c r="W1640" s="0" t="n">
        <v>14022</v>
      </c>
      <c r="X1640" s="0" t="n">
        <v>285</v>
      </c>
      <c r="Y1640" s="0" t="n">
        <v>285</v>
      </c>
      <c r="Z1640" s="0" t="n">
        <v>60577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</row>
    <row r="1641" customFormat="false" ht="12.75" hidden="false" customHeight="false" outlineLevel="0" collapsed="false">
      <c r="U1641" s="0" t="n">
        <v>11445854</v>
      </c>
      <c r="V1641" s="0" t="n">
        <v>2010</v>
      </c>
      <c r="W1641" s="0" t="n">
        <v>14022</v>
      </c>
      <c r="X1641" s="0" t="n">
        <v>290</v>
      </c>
      <c r="Y1641" s="0" t="n">
        <v>290</v>
      </c>
      <c r="Z1641" s="0" t="n">
        <v>60578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</row>
    <row r="1642" customFormat="false" ht="12.75" hidden="false" customHeight="false" outlineLevel="0" collapsed="false">
      <c r="U1642" s="0" t="n">
        <v>11445855</v>
      </c>
      <c r="V1642" s="0" t="n">
        <v>2010</v>
      </c>
      <c r="W1642" s="0" t="n">
        <v>14022</v>
      </c>
      <c r="X1642" s="0" t="n">
        <v>295</v>
      </c>
      <c r="Y1642" s="0" t="n">
        <v>295</v>
      </c>
      <c r="Z1642" s="0" t="n">
        <v>60579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</row>
    <row r="1643" customFormat="false" ht="12.75" hidden="false" customHeight="false" outlineLevel="0" collapsed="false">
      <c r="U1643" s="0" t="n">
        <v>11445856</v>
      </c>
      <c r="V1643" s="0" t="n">
        <v>2010</v>
      </c>
      <c r="W1643" s="0" t="n">
        <v>14022</v>
      </c>
      <c r="X1643" s="0" t="n">
        <v>296</v>
      </c>
      <c r="Y1643" s="0" t="n">
        <v>296</v>
      </c>
      <c r="Z1643" s="0" t="n">
        <v>6058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</row>
    <row r="1644" customFormat="false" ht="12.75" hidden="false" customHeight="false" outlineLevel="0" collapsed="false">
      <c r="U1644" s="0" t="n">
        <v>11445857</v>
      </c>
      <c r="V1644" s="0" t="n">
        <v>2010</v>
      </c>
      <c r="W1644" s="0" t="n">
        <v>14022</v>
      </c>
      <c r="X1644" s="0" t="n">
        <v>299</v>
      </c>
      <c r="Y1644" s="0" t="n">
        <v>299</v>
      </c>
      <c r="Z1644" s="0" t="n">
        <v>60581</v>
      </c>
      <c r="AA1644" s="0" t="n">
        <v>1565322</v>
      </c>
      <c r="AB1644" s="0" t="n">
        <v>538266</v>
      </c>
      <c r="AC1644" s="0" t="n">
        <v>62086</v>
      </c>
      <c r="AD1644" s="0" t="n">
        <v>0</v>
      </c>
      <c r="AE1644" s="0" t="n">
        <v>0</v>
      </c>
      <c r="AF1644" s="0" t="n">
        <v>600352</v>
      </c>
      <c r="AG1644" s="0" t="n">
        <v>0</v>
      </c>
      <c r="AH1644" s="0" t="n">
        <v>111800</v>
      </c>
      <c r="AI1644" s="0" t="n">
        <v>17925</v>
      </c>
      <c r="AJ1644" s="0" t="n">
        <v>86705</v>
      </c>
      <c r="AK1644" s="0" t="n">
        <v>216430</v>
      </c>
      <c r="AL1644" s="0" t="n">
        <v>1949244</v>
      </c>
    </row>
    <row r="1645" customFormat="false" ht="12.75" hidden="false" customHeight="false" outlineLevel="0" collapsed="false">
      <c r="U1645" s="0" t="n">
        <v>11445858</v>
      </c>
      <c r="V1645" s="0" t="n">
        <v>2010</v>
      </c>
      <c r="W1645" s="0" t="n">
        <v>14028</v>
      </c>
      <c r="X1645" s="0" t="n">
        <v>205</v>
      </c>
      <c r="Y1645" s="0" t="n">
        <v>205</v>
      </c>
      <c r="Z1645" s="0" t="n">
        <v>60561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</row>
    <row r="1646" customFormat="false" ht="12.75" hidden="false" customHeight="false" outlineLevel="0" collapsed="false">
      <c r="U1646" s="0" t="n">
        <v>11445859</v>
      </c>
      <c r="V1646" s="0" t="n">
        <v>2010</v>
      </c>
      <c r="W1646" s="0" t="n">
        <v>14028</v>
      </c>
      <c r="X1646" s="0" t="n">
        <v>210</v>
      </c>
      <c r="Y1646" s="0" t="n">
        <v>210</v>
      </c>
      <c r="Z1646" s="0" t="n">
        <v>60562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</row>
    <row r="1647" customFormat="false" ht="12.75" hidden="false" customHeight="false" outlineLevel="0" collapsed="false">
      <c r="U1647" s="0" t="n">
        <v>11445860</v>
      </c>
      <c r="V1647" s="0" t="n">
        <v>2010</v>
      </c>
      <c r="W1647" s="0" t="n">
        <v>14028</v>
      </c>
      <c r="X1647" s="0" t="n">
        <v>215</v>
      </c>
      <c r="Y1647" s="0" t="n">
        <v>215</v>
      </c>
      <c r="Z1647" s="0" t="n">
        <v>60563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</row>
    <row r="1648" customFormat="false" ht="12.75" hidden="false" customHeight="false" outlineLevel="0" collapsed="false">
      <c r="U1648" s="0" t="n">
        <v>11445861</v>
      </c>
      <c r="V1648" s="0" t="n">
        <v>2010</v>
      </c>
      <c r="W1648" s="0" t="n">
        <v>14028</v>
      </c>
      <c r="X1648" s="0" t="n">
        <v>220</v>
      </c>
      <c r="Y1648" s="0" t="n">
        <v>220</v>
      </c>
      <c r="Z1648" s="0" t="n">
        <v>60564</v>
      </c>
      <c r="AA1648" s="0" t="n">
        <v>60054</v>
      </c>
      <c r="AB1648" s="0" t="n">
        <v>150072</v>
      </c>
      <c r="AC1648" s="0" t="n">
        <v>462</v>
      </c>
      <c r="AD1648" s="0" t="n">
        <v>0</v>
      </c>
      <c r="AE1648" s="0" t="n">
        <v>0</v>
      </c>
      <c r="AF1648" s="0" t="n">
        <v>150534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210588</v>
      </c>
    </row>
    <row r="1649" customFormat="false" ht="12.75" hidden="false" customHeight="false" outlineLevel="0" collapsed="false">
      <c r="U1649" s="0" t="n">
        <v>11445862</v>
      </c>
      <c r="V1649" s="0" t="n">
        <v>2010</v>
      </c>
      <c r="W1649" s="0" t="n">
        <v>14028</v>
      </c>
      <c r="X1649" s="0" t="n">
        <v>225</v>
      </c>
      <c r="Y1649" s="0" t="n">
        <v>225</v>
      </c>
      <c r="Z1649" s="0" t="n">
        <v>60565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</row>
    <row r="1650" customFormat="false" ht="12.75" hidden="false" customHeight="false" outlineLevel="0" collapsed="false">
      <c r="U1650" s="0" t="n">
        <v>11445863</v>
      </c>
      <c r="V1650" s="0" t="n">
        <v>2010</v>
      </c>
      <c r="W1650" s="0" t="n">
        <v>14028</v>
      </c>
      <c r="X1650" s="0" t="n">
        <v>230</v>
      </c>
      <c r="Y1650" s="0" t="n">
        <v>230</v>
      </c>
      <c r="Z1650" s="0" t="n">
        <v>60566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</row>
    <row r="1651" customFormat="false" ht="12.75" hidden="false" customHeight="false" outlineLevel="0" collapsed="false">
      <c r="U1651" s="0" t="n">
        <v>11445864</v>
      </c>
      <c r="V1651" s="0" t="n">
        <v>2010</v>
      </c>
      <c r="W1651" s="0" t="n">
        <v>14028</v>
      </c>
      <c r="X1651" s="0" t="n">
        <v>235</v>
      </c>
      <c r="Y1651" s="0" t="n">
        <v>235</v>
      </c>
      <c r="Z1651" s="0" t="n">
        <v>60567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</row>
    <row r="1652" customFormat="false" ht="12.75" hidden="false" customHeight="false" outlineLevel="0" collapsed="false">
      <c r="U1652" s="0" t="n">
        <v>11445865</v>
      </c>
      <c r="V1652" s="0" t="n">
        <v>2010</v>
      </c>
      <c r="W1652" s="0" t="n">
        <v>14028</v>
      </c>
      <c r="X1652" s="0" t="n">
        <v>240</v>
      </c>
      <c r="Y1652" s="0" t="n">
        <v>240</v>
      </c>
      <c r="Z1652" s="0" t="n">
        <v>60568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</row>
    <row r="1653" customFormat="false" ht="12.75" hidden="false" customHeight="false" outlineLevel="0" collapsed="false">
      <c r="U1653" s="0" t="n">
        <v>11445866</v>
      </c>
      <c r="V1653" s="0" t="n">
        <v>2010</v>
      </c>
      <c r="W1653" s="0" t="n">
        <v>14028</v>
      </c>
      <c r="X1653" s="0" t="n">
        <v>245</v>
      </c>
      <c r="Y1653" s="0" t="n">
        <v>245</v>
      </c>
      <c r="Z1653" s="0" t="n">
        <v>60569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</row>
    <row r="1654" customFormat="false" ht="12.75" hidden="false" customHeight="false" outlineLevel="0" collapsed="false">
      <c r="U1654" s="0" t="n">
        <v>11445867</v>
      </c>
      <c r="V1654" s="0" t="n">
        <v>2010</v>
      </c>
      <c r="W1654" s="0" t="n">
        <v>14028</v>
      </c>
      <c r="X1654" s="0" t="n">
        <v>250</v>
      </c>
      <c r="Y1654" s="0" t="n">
        <v>250</v>
      </c>
      <c r="Z1654" s="0" t="n">
        <v>6057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</row>
    <row r="1655" customFormat="false" ht="12.75" hidden="false" customHeight="false" outlineLevel="0" collapsed="false">
      <c r="U1655" s="0" t="n">
        <v>11445868</v>
      </c>
      <c r="V1655" s="0" t="n">
        <v>2010</v>
      </c>
      <c r="W1655" s="0" t="n">
        <v>14028</v>
      </c>
      <c r="X1655" s="0" t="n">
        <v>255</v>
      </c>
      <c r="Y1655" s="0" t="n">
        <v>255</v>
      </c>
      <c r="Z1655" s="0" t="n">
        <v>60571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</row>
    <row r="1656" customFormat="false" ht="12.75" hidden="false" customHeight="false" outlineLevel="0" collapsed="false">
      <c r="U1656" s="0" t="n">
        <v>11445869</v>
      </c>
      <c r="V1656" s="0" t="n">
        <v>2010</v>
      </c>
      <c r="W1656" s="0" t="n">
        <v>14028</v>
      </c>
      <c r="X1656" s="0" t="n">
        <v>260</v>
      </c>
      <c r="Y1656" s="0" t="n">
        <v>260</v>
      </c>
      <c r="Z1656" s="0" t="n">
        <v>60572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</row>
    <row r="1657" customFormat="false" ht="12.75" hidden="false" customHeight="false" outlineLevel="0" collapsed="false">
      <c r="U1657" s="0" t="n">
        <v>11445870</v>
      </c>
      <c r="V1657" s="0" t="n">
        <v>2010</v>
      </c>
      <c r="W1657" s="0" t="n">
        <v>14028</v>
      </c>
      <c r="X1657" s="0" t="n">
        <v>265</v>
      </c>
      <c r="Y1657" s="0" t="n">
        <v>265</v>
      </c>
      <c r="Z1657" s="0" t="n">
        <v>60573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</row>
    <row r="1658" customFormat="false" ht="12.75" hidden="false" customHeight="false" outlineLevel="0" collapsed="false">
      <c r="U1658" s="0" t="n">
        <v>11445871</v>
      </c>
      <c r="V1658" s="0" t="n">
        <v>2010</v>
      </c>
      <c r="W1658" s="0" t="n">
        <v>14028</v>
      </c>
      <c r="X1658" s="0" t="n">
        <v>270</v>
      </c>
      <c r="Y1658" s="0" t="n">
        <v>270</v>
      </c>
      <c r="Z1658" s="0" t="n">
        <v>60574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</row>
    <row r="1659" customFormat="false" ht="12.75" hidden="false" customHeight="false" outlineLevel="0" collapsed="false">
      <c r="U1659" s="0" t="n">
        <v>11445872</v>
      </c>
      <c r="V1659" s="0" t="n">
        <v>2010</v>
      </c>
      <c r="W1659" s="0" t="n">
        <v>14028</v>
      </c>
      <c r="X1659" s="0" t="n">
        <v>275</v>
      </c>
      <c r="Y1659" s="0" t="n">
        <v>275</v>
      </c>
      <c r="Z1659" s="0" t="n">
        <v>60575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</row>
    <row r="1660" customFormat="false" ht="12.75" hidden="false" customHeight="false" outlineLevel="0" collapsed="false">
      <c r="U1660" s="0" t="n">
        <v>11445873</v>
      </c>
      <c r="V1660" s="0" t="n">
        <v>2010</v>
      </c>
      <c r="W1660" s="0" t="n">
        <v>14028</v>
      </c>
      <c r="X1660" s="0" t="n">
        <v>280</v>
      </c>
      <c r="Y1660" s="0" t="n">
        <v>280</v>
      </c>
      <c r="Z1660" s="0" t="n">
        <v>60576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</row>
    <row r="1661" customFormat="false" ht="12.75" hidden="false" customHeight="false" outlineLevel="0" collapsed="false">
      <c r="U1661" s="0" t="n">
        <v>11445874</v>
      </c>
      <c r="V1661" s="0" t="n">
        <v>2010</v>
      </c>
      <c r="W1661" s="0" t="n">
        <v>14028</v>
      </c>
      <c r="X1661" s="0" t="n">
        <v>285</v>
      </c>
      <c r="Y1661" s="0" t="n">
        <v>285</v>
      </c>
      <c r="Z1661" s="0" t="n">
        <v>60577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</row>
    <row r="1662" customFormat="false" ht="12.75" hidden="false" customHeight="false" outlineLevel="0" collapsed="false">
      <c r="U1662" s="0" t="n">
        <v>11445875</v>
      </c>
      <c r="V1662" s="0" t="n">
        <v>2010</v>
      </c>
      <c r="W1662" s="0" t="n">
        <v>14028</v>
      </c>
      <c r="X1662" s="0" t="n">
        <v>290</v>
      </c>
      <c r="Y1662" s="0" t="n">
        <v>290</v>
      </c>
      <c r="Z1662" s="0" t="n">
        <v>60578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</row>
    <row r="1663" customFormat="false" ht="12.75" hidden="false" customHeight="false" outlineLevel="0" collapsed="false">
      <c r="U1663" s="0" t="n">
        <v>11445876</v>
      </c>
      <c r="V1663" s="0" t="n">
        <v>2010</v>
      </c>
      <c r="W1663" s="0" t="n">
        <v>14028</v>
      </c>
      <c r="X1663" s="0" t="n">
        <v>295</v>
      </c>
      <c r="Y1663" s="0" t="n">
        <v>295</v>
      </c>
      <c r="Z1663" s="0" t="n">
        <v>60579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</row>
    <row r="1664" customFormat="false" ht="12.75" hidden="false" customHeight="false" outlineLevel="0" collapsed="false">
      <c r="U1664" s="0" t="n">
        <v>11445877</v>
      </c>
      <c r="V1664" s="0" t="n">
        <v>2010</v>
      </c>
      <c r="W1664" s="0" t="n">
        <v>14028</v>
      </c>
      <c r="X1664" s="0" t="n">
        <v>296</v>
      </c>
      <c r="Y1664" s="0" t="n">
        <v>296</v>
      </c>
      <c r="Z1664" s="0" t="n">
        <v>6058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</row>
    <row r="1665" customFormat="false" ht="12.75" hidden="false" customHeight="false" outlineLevel="0" collapsed="false">
      <c r="U1665" s="0" t="n">
        <v>11445878</v>
      </c>
      <c r="V1665" s="0" t="n">
        <v>2010</v>
      </c>
      <c r="W1665" s="0" t="n">
        <v>14028</v>
      </c>
      <c r="X1665" s="0" t="n">
        <v>299</v>
      </c>
      <c r="Y1665" s="0" t="n">
        <v>299</v>
      </c>
      <c r="Z1665" s="0" t="n">
        <v>60581</v>
      </c>
      <c r="AA1665" s="0" t="n">
        <v>60054</v>
      </c>
      <c r="AB1665" s="0" t="n">
        <v>150072</v>
      </c>
      <c r="AC1665" s="0" t="n">
        <v>462</v>
      </c>
      <c r="AD1665" s="0" t="n">
        <v>0</v>
      </c>
      <c r="AE1665" s="0" t="n">
        <v>0</v>
      </c>
      <c r="AF1665" s="0" t="n">
        <v>150534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210588</v>
      </c>
    </row>
    <row r="1666" customFormat="false" ht="12.75" hidden="false" customHeight="false" outlineLevel="0" collapsed="false">
      <c r="U1666" s="0" t="n">
        <v>11445879</v>
      </c>
      <c r="V1666" s="0" t="n">
        <v>2010</v>
      </c>
      <c r="W1666" s="0" t="n">
        <v>15000</v>
      </c>
      <c r="X1666" s="0" t="n">
        <v>205</v>
      </c>
      <c r="Y1666" s="0" t="n">
        <v>205</v>
      </c>
      <c r="Z1666" s="0" t="n">
        <v>60561</v>
      </c>
      <c r="AA1666" s="0" t="n">
        <v>0</v>
      </c>
      <c r="AB1666" s="0" t="n">
        <v>659457</v>
      </c>
      <c r="AC1666" s="0" t="n">
        <v>0</v>
      </c>
      <c r="AD1666" s="0" t="n">
        <v>0</v>
      </c>
      <c r="AE1666" s="0" t="n">
        <v>0</v>
      </c>
      <c r="AF1666" s="0" t="n">
        <v>659457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659457</v>
      </c>
    </row>
    <row r="1667" customFormat="false" ht="12.75" hidden="false" customHeight="false" outlineLevel="0" collapsed="false">
      <c r="U1667" s="0" t="n">
        <v>11445880</v>
      </c>
      <c r="V1667" s="0" t="n">
        <v>2010</v>
      </c>
      <c r="W1667" s="0" t="n">
        <v>15000</v>
      </c>
      <c r="X1667" s="0" t="n">
        <v>210</v>
      </c>
      <c r="Y1667" s="0" t="n">
        <v>210</v>
      </c>
      <c r="Z1667" s="0" t="n">
        <v>60562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</row>
    <row r="1668" customFormat="false" ht="12.75" hidden="false" customHeight="false" outlineLevel="0" collapsed="false">
      <c r="U1668" s="0" t="n">
        <v>11445881</v>
      </c>
      <c r="V1668" s="0" t="n">
        <v>2010</v>
      </c>
      <c r="W1668" s="0" t="n">
        <v>15000</v>
      </c>
      <c r="X1668" s="0" t="n">
        <v>215</v>
      </c>
      <c r="Y1668" s="0" t="n">
        <v>215</v>
      </c>
      <c r="Z1668" s="0" t="n">
        <v>60563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</row>
    <row r="1669" customFormat="false" ht="12.75" hidden="false" customHeight="false" outlineLevel="0" collapsed="false">
      <c r="U1669" s="0" t="n">
        <v>11445882</v>
      </c>
      <c r="V1669" s="0" t="n">
        <v>2010</v>
      </c>
      <c r="W1669" s="0" t="n">
        <v>15000</v>
      </c>
      <c r="X1669" s="0" t="n">
        <v>220</v>
      </c>
      <c r="Y1669" s="0" t="n">
        <v>220</v>
      </c>
      <c r="Z1669" s="0" t="n">
        <v>60564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</row>
    <row r="1670" customFormat="false" ht="12.75" hidden="false" customHeight="false" outlineLevel="0" collapsed="false">
      <c r="U1670" s="0" t="n">
        <v>11445883</v>
      </c>
      <c r="V1670" s="0" t="n">
        <v>2010</v>
      </c>
      <c r="W1670" s="0" t="n">
        <v>15000</v>
      </c>
      <c r="X1670" s="0" t="n">
        <v>225</v>
      </c>
      <c r="Y1670" s="0" t="n">
        <v>225</v>
      </c>
      <c r="Z1670" s="0" t="n">
        <v>60565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</row>
    <row r="1671" customFormat="false" ht="12.75" hidden="false" customHeight="false" outlineLevel="0" collapsed="false">
      <c r="U1671" s="0" t="n">
        <v>11445884</v>
      </c>
      <c r="V1671" s="0" t="n">
        <v>2010</v>
      </c>
      <c r="W1671" s="0" t="n">
        <v>15000</v>
      </c>
      <c r="X1671" s="0" t="n">
        <v>230</v>
      </c>
      <c r="Y1671" s="0" t="n">
        <v>230</v>
      </c>
      <c r="Z1671" s="0" t="n">
        <v>60566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</row>
    <row r="1672" customFormat="false" ht="12.75" hidden="false" customHeight="false" outlineLevel="0" collapsed="false">
      <c r="U1672" s="0" t="n">
        <v>11445885</v>
      </c>
      <c r="V1672" s="0" t="n">
        <v>2010</v>
      </c>
      <c r="W1672" s="0" t="n">
        <v>15000</v>
      </c>
      <c r="X1672" s="0" t="n">
        <v>235</v>
      </c>
      <c r="Y1672" s="0" t="n">
        <v>235</v>
      </c>
      <c r="Z1672" s="0" t="n">
        <v>60567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</row>
    <row r="1673" customFormat="false" ht="12.75" hidden="false" customHeight="false" outlineLevel="0" collapsed="false">
      <c r="U1673" s="0" t="n">
        <v>11445886</v>
      </c>
      <c r="V1673" s="0" t="n">
        <v>2010</v>
      </c>
      <c r="W1673" s="0" t="n">
        <v>15000</v>
      </c>
      <c r="X1673" s="0" t="n">
        <v>240</v>
      </c>
      <c r="Y1673" s="0" t="n">
        <v>240</v>
      </c>
      <c r="Z1673" s="0" t="n">
        <v>60568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</row>
    <row r="1674" customFormat="false" ht="12.75" hidden="false" customHeight="false" outlineLevel="0" collapsed="false">
      <c r="U1674" s="0" t="n">
        <v>11445887</v>
      </c>
      <c r="V1674" s="0" t="n">
        <v>2010</v>
      </c>
      <c r="W1674" s="0" t="n">
        <v>15000</v>
      </c>
      <c r="X1674" s="0" t="n">
        <v>245</v>
      </c>
      <c r="Y1674" s="0" t="n">
        <v>245</v>
      </c>
      <c r="Z1674" s="0" t="n">
        <v>60569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</row>
    <row r="1675" customFormat="false" ht="12.75" hidden="false" customHeight="false" outlineLevel="0" collapsed="false">
      <c r="U1675" s="0" t="n">
        <v>11445888</v>
      </c>
      <c r="V1675" s="0" t="n">
        <v>2010</v>
      </c>
      <c r="W1675" s="0" t="n">
        <v>15000</v>
      </c>
      <c r="X1675" s="0" t="n">
        <v>250</v>
      </c>
      <c r="Y1675" s="0" t="n">
        <v>250</v>
      </c>
      <c r="Z1675" s="0" t="n">
        <v>6057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</row>
    <row r="1676" customFormat="false" ht="12.75" hidden="false" customHeight="false" outlineLevel="0" collapsed="false">
      <c r="U1676" s="0" t="n">
        <v>11445889</v>
      </c>
      <c r="V1676" s="0" t="n">
        <v>2010</v>
      </c>
      <c r="W1676" s="0" t="n">
        <v>15000</v>
      </c>
      <c r="X1676" s="0" t="n">
        <v>255</v>
      </c>
      <c r="Y1676" s="0" t="n">
        <v>255</v>
      </c>
      <c r="Z1676" s="0" t="n">
        <v>60571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</row>
    <row r="1677" customFormat="false" ht="12.75" hidden="false" customHeight="false" outlineLevel="0" collapsed="false">
      <c r="U1677" s="0" t="n">
        <v>11445890</v>
      </c>
      <c r="V1677" s="0" t="n">
        <v>2010</v>
      </c>
      <c r="W1677" s="0" t="n">
        <v>15000</v>
      </c>
      <c r="X1677" s="0" t="n">
        <v>260</v>
      </c>
      <c r="Y1677" s="0" t="n">
        <v>260</v>
      </c>
      <c r="Z1677" s="0" t="n">
        <v>60572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</row>
    <row r="1678" customFormat="false" ht="12.75" hidden="false" customHeight="false" outlineLevel="0" collapsed="false">
      <c r="U1678" s="0" t="n">
        <v>11445891</v>
      </c>
      <c r="V1678" s="0" t="n">
        <v>2010</v>
      </c>
      <c r="W1678" s="0" t="n">
        <v>15000</v>
      </c>
      <c r="X1678" s="0" t="n">
        <v>265</v>
      </c>
      <c r="Y1678" s="0" t="n">
        <v>265</v>
      </c>
      <c r="Z1678" s="0" t="n">
        <v>60573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</row>
    <row r="1679" customFormat="false" ht="12.75" hidden="false" customHeight="false" outlineLevel="0" collapsed="false">
      <c r="U1679" s="0" t="n">
        <v>11445892</v>
      </c>
      <c r="V1679" s="0" t="n">
        <v>2010</v>
      </c>
      <c r="W1679" s="0" t="n">
        <v>15000</v>
      </c>
      <c r="X1679" s="0" t="n">
        <v>270</v>
      </c>
      <c r="Y1679" s="0" t="n">
        <v>270</v>
      </c>
      <c r="Z1679" s="0" t="n">
        <v>60574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</row>
    <row r="1680" customFormat="false" ht="12.75" hidden="false" customHeight="false" outlineLevel="0" collapsed="false">
      <c r="U1680" s="0" t="n">
        <v>11445893</v>
      </c>
      <c r="V1680" s="0" t="n">
        <v>2010</v>
      </c>
      <c r="W1680" s="0" t="n">
        <v>15000</v>
      </c>
      <c r="X1680" s="0" t="n">
        <v>275</v>
      </c>
      <c r="Y1680" s="0" t="n">
        <v>275</v>
      </c>
      <c r="Z1680" s="0" t="n">
        <v>60575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</row>
    <row r="1681" customFormat="false" ht="12.75" hidden="false" customHeight="false" outlineLevel="0" collapsed="false">
      <c r="U1681" s="0" t="n">
        <v>11445894</v>
      </c>
      <c r="V1681" s="0" t="n">
        <v>2010</v>
      </c>
      <c r="W1681" s="0" t="n">
        <v>15000</v>
      </c>
      <c r="X1681" s="0" t="n">
        <v>280</v>
      </c>
      <c r="Y1681" s="0" t="n">
        <v>280</v>
      </c>
      <c r="Z1681" s="0" t="n">
        <v>60576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</row>
    <row r="1682" customFormat="false" ht="12.75" hidden="false" customHeight="false" outlineLevel="0" collapsed="false">
      <c r="U1682" s="0" t="n">
        <v>11445895</v>
      </c>
      <c r="V1682" s="0" t="n">
        <v>2010</v>
      </c>
      <c r="W1682" s="0" t="n">
        <v>15000</v>
      </c>
      <c r="X1682" s="0" t="n">
        <v>285</v>
      </c>
      <c r="Y1682" s="0" t="n">
        <v>285</v>
      </c>
      <c r="Z1682" s="0" t="n">
        <v>60577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</row>
    <row r="1683" customFormat="false" ht="12.75" hidden="false" customHeight="false" outlineLevel="0" collapsed="false">
      <c r="U1683" s="0" t="n">
        <v>11445896</v>
      </c>
      <c r="V1683" s="0" t="n">
        <v>2010</v>
      </c>
      <c r="W1683" s="0" t="n">
        <v>15000</v>
      </c>
      <c r="X1683" s="0" t="n">
        <v>290</v>
      </c>
      <c r="Y1683" s="0" t="n">
        <v>290</v>
      </c>
      <c r="Z1683" s="0" t="n">
        <v>60578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</row>
    <row r="1684" customFormat="false" ht="12.75" hidden="false" customHeight="false" outlineLevel="0" collapsed="false">
      <c r="U1684" s="0" t="n">
        <v>11445897</v>
      </c>
      <c r="V1684" s="0" t="n">
        <v>2010</v>
      </c>
      <c r="W1684" s="0" t="n">
        <v>15000</v>
      </c>
      <c r="X1684" s="0" t="n">
        <v>295</v>
      </c>
      <c r="Y1684" s="0" t="n">
        <v>295</v>
      </c>
      <c r="Z1684" s="0" t="n">
        <v>60579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</row>
    <row r="1685" customFormat="false" ht="12.75" hidden="false" customHeight="false" outlineLevel="0" collapsed="false">
      <c r="U1685" s="0" t="n">
        <v>11445898</v>
      </c>
      <c r="V1685" s="0" t="n">
        <v>2010</v>
      </c>
      <c r="W1685" s="0" t="n">
        <v>15000</v>
      </c>
      <c r="X1685" s="0" t="n">
        <v>296</v>
      </c>
      <c r="Y1685" s="0" t="n">
        <v>296</v>
      </c>
      <c r="Z1685" s="0" t="n">
        <v>6058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</row>
    <row r="1686" customFormat="false" ht="12.75" hidden="false" customHeight="false" outlineLevel="0" collapsed="false">
      <c r="U1686" s="0" t="n">
        <v>11445899</v>
      </c>
      <c r="V1686" s="0" t="n">
        <v>2010</v>
      </c>
      <c r="W1686" s="0" t="n">
        <v>15000</v>
      </c>
      <c r="X1686" s="0" t="n">
        <v>299</v>
      </c>
      <c r="Y1686" s="0" t="n">
        <v>299</v>
      </c>
      <c r="Z1686" s="0" t="n">
        <v>60581</v>
      </c>
      <c r="AA1686" s="0" t="n">
        <v>0</v>
      </c>
      <c r="AB1686" s="0" t="n">
        <v>659457</v>
      </c>
      <c r="AC1686" s="0" t="n">
        <v>0</v>
      </c>
      <c r="AD1686" s="0" t="n">
        <v>0</v>
      </c>
      <c r="AE1686" s="0" t="n">
        <v>0</v>
      </c>
      <c r="AF1686" s="0" t="n">
        <v>659457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659457</v>
      </c>
    </row>
    <row r="1687" customFormat="false" ht="12.75" hidden="false" customHeight="false" outlineLevel="0" collapsed="false">
      <c r="U1687" s="0" t="n">
        <v>11445900</v>
      </c>
      <c r="V1687" s="0" t="n">
        <v>2010</v>
      </c>
      <c r="W1687" s="0" t="n">
        <v>15002</v>
      </c>
      <c r="X1687" s="0" t="n">
        <v>205</v>
      </c>
      <c r="Y1687" s="0" t="n">
        <v>205</v>
      </c>
      <c r="Z1687" s="0" t="n">
        <v>60561</v>
      </c>
      <c r="AA1687" s="0" t="n">
        <v>3364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3364</v>
      </c>
    </row>
    <row r="1688" customFormat="false" ht="12.75" hidden="false" customHeight="false" outlineLevel="0" collapsed="false">
      <c r="U1688" s="0" t="n">
        <v>11445901</v>
      </c>
      <c r="V1688" s="0" t="n">
        <v>2010</v>
      </c>
      <c r="W1688" s="0" t="n">
        <v>15002</v>
      </c>
      <c r="X1688" s="0" t="n">
        <v>210</v>
      </c>
      <c r="Y1688" s="0" t="n">
        <v>210</v>
      </c>
      <c r="Z1688" s="0" t="n">
        <v>60562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</row>
    <row r="1689" customFormat="false" ht="12.75" hidden="false" customHeight="false" outlineLevel="0" collapsed="false">
      <c r="U1689" s="0" t="n">
        <v>11445902</v>
      </c>
      <c r="V1689" s="0" t="n">
        <v>2010</v>
      </c>
      <c r="W1689" s="0" t="n">
        <v>15002</v>
      </c>
      <c r="X1689" s="0" t="n">
        <v>215</v>
      </c>
      <c r="Y1689" s="0" t="n">
        <v>215</v>
      </c>
      <c r="Z1689" s="0" t="n">
        <v>60563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</row>
    <row r="1690" customFormat="false" ht="12.75" hidden="false" customHeight="false" outlineLevel="0" collapsed="false">
      <c r="U1690" s="0" t="n">
        <v>11445903</v>
      </c>
      <c r="V1690" s="0" t="n">
        <v>2010</v>
      </c>
      <c r="W1690" s="0" t="n">
        <v>15002</v>
      </c>
      <c r="X1690" s="0" t="n">
        <v>220</v>
      </c>
      <c r="Y1690" s="0" t="n">
        <v>220</v>
      </c>
      <c r="Z1690" s="0" t="n">
        <v>60564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</row>
    <row r="1691" customFormat="false" ht="12.75" hidden="false" customHeight="false" outlineLevel="0" collapsed="false">
      <c r="U1691" s="0" t="n">
        <v>11445904</v>
      </c>
      <c r="V1691" s="0" t="n">
        <v>2010</v>
      </c>
      <c r="W1691" s="0" t="n">
        <v>15002</v>
      </c>
      <c r="X1691" s="0" t="n">
        <v>225</v>
      </c>
      <c r="Y1691" s="0" t="n">
        <v>225</v>
      </c>
      <c r="Z1691" s="0" t="n">
        <v>60565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</row>
    <row r="1692" customFormat="false" ht="12.75" hidden="false" customHeight="false" outlineLevel="0" collapsed="false">
      <c r="U1692" s="0" t="n">
        <v>11445905</v>
      </c>
      <c r="V1692" s="0" t="n">
        <v>2010</v>
      </c>
      <c r="W1692" s="0" t="n">
        <v>15002</v>
      </c>
      <c r="X1692" s="0" t="n">
        <v>230</v>
      </c>
      <c r="Y1692" s="0" t="n">
        <v>230</v>
      </c>
      <c r="Z1692" s="0" t="n">
        <v>60566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</row>
    <row r="1693" customFormat="false" ht="12.75" hidden="false" customHeight="false" outlineLevel="0" collapsed="false">
      <c r="U1693" s="0" t="n">
        <v>11445906</v>
      </c>
      <c r="V1693" s="0" t="n">
        <v>2010</v>
      </c>
      <c r="W1693" s="0" t="n">
        <v>15002</v>
      </c>
      <c r="X1693" s="0" t="n">
        <v>235</v>
      </c>
      <c r="Y1693" s="0" t="n">
        <v>235</v>
      </c>
      <c r="Z1693" s="0" t="n">
        <v>60567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</row>
    <row r="1694" customFormat="false" ht="12.75" hidden="false" customHeight="false" outlineLevel="0" collapsed="false">
      <c r="U1694" s="0" t="n">
        <v>11445907</v>
      </c>
      <c r="V1694" s="0" t="n">
        <v>2010</v>
      </c>
      <c r="W1694" s="0" t="n">
        <v>15002</v>
      </c>
      <c r="X1694" s="0" t="n">
        <v>240</v>
      </c>
      <c r="Y1694" s="0" t="n">
        <v>240</v>
      </c>
      <c r="Z1694" s="0" t="n">
        <v>60568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</row>
    <row r="1695" customFormat="false" ht="12.75" hidden="false" customHeight="false" outlineLevel="0" collapsed="false">
      <c r="U1695" s="0" t="n">
        <v>11445908</v>
      </c>
      <c r="V1695" s="0" t="n">
        <v>2010</v>
      </c>
      <c r="W1695" s="0" t="n">
        <v>15002</v>
      </c>
      <c r="X1695" s="0" t="n">
        <v>245</v>
      </c>
      <c r="Y1695" s="0" t="n">
        <v>245</v>
      </c>
      <c r="Z1695" s="0" t="n">
        <v>60569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</row>
    <row r="1696" customFormat="false" ht="12.75" hidden="false" customHeight="false" outlineLevel="0" collapsed="false">
      <c r="U1696" s="0" t="n">
        <v>11445909</v>
      </c>
      <c r="V1696" s="0" t="n">
        <v>2010</v>
      </c>
      <c r="W1696" s="0" t="n">
        <v>15002</v>
      </c>
      <c r="X1696" s="0" t="n">
        <v>250</v>
      </c>
      <c r="Y1696" s="0" t="n">
        <v>250</v>
      </c>
      <c r="Z1696" s="0" t="n">
        <v>6057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</row>
    <row r="1697" customFormat="false" ht="12.75" hidden="false" customHeight="false" outlineLevel="0" collapsed="false">
      <c r="U1697" s="0" t="n">
        <v>11445910</v>
      </c>
      <c r="V1697" s="0" t="n">
        <v>2010</v>
      </c>
      <c r="W1697" s="0" t="n">
        <v>15002</v>
      </c>
      <c r="X1697" s="0" t="n">
        <v>255</v>
      </c>
      <c r="Y1697" s="0" t="n">
        <v>255</v>
      </c>
      <c r="Z1697" s="0" t="n">
        <v>60571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</row>
    <row r="1698" customFormat="false" ht="12.75" hidden="false" customHeight="false" outlineLevel="0" collapsed="false">
      <c r="U1698" s="0" t="n">
        <v>11445911</v>
      </c>
      <c r="V1698" s="0" t="n">
        <v>2010</v>
      </c>
      <c r="W1698" s="0" t="n">
        <v>15002</v>
      </c>
      <c r="X1698" s="0" t="n">
        <v>260</v>
      </c>
      <c r="Y1698" s="0" t="n">
        <v>260</v>
      </c>
      <c r="Z1698" s="0" t="n">
        <v>60572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</row>
    <row r="1699" customFormat="false" ht="12.75" hidden="false" customHeight="false" outlineLevel="0" collapsed="false">
      <c r="U1699" s="0" t="n">
        <v>11445912</v>
      </c>
      <c r="V1699" s="0" t="n">
        <v>2010</v>
      </c>
      <c r="W1699" s="0" t="n">
        <v>15002</v>
      </c>
      <c r="X1699" s="0" t="n">
        <v>265</v>
      </c>
      <c r="Y1699" s="0" t="n">
        <v>265</v>
      </c>
      <c r="Z1699" s="0" t="n">
        <v>60573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</row>
    <row r="1700" customFormat="false" ht="12.75" hidden="false" customHeight="false" outlineLevel="0" collapsed="false">
      <c r="U1700" s="0" t="n">
        <v>11445913</v>
      </c>
      <c r="V1700" s="0" t="n">
        <v>2010</v>
      </c>
      <c r="W1700" s="0" t="n">
        <v>15002</v>
      </c>
      <c r="X1700" s="0" t="n">
        <v>270</v>
      </c>
      <c r="Y1700" s="0" t="n">
        <v>270</v>
      </c>
      <c r="Z1700" s="0" t="n">
        <v>60574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</row>
    <row r="1701" customFormat="false" ht="12.75" hidden="false" customHeight="false" outlineLevel="0" collapsed="false">
      <c r="U1701" s="0" t="n">
        <v>11445914</v>
      </c>
      <c r="V1701" s="0" t="n">
        <v>2010</v>
      </c>
      <c r="W1701" s="0" t="n">
        <v>15002</v>
      </c>
      <c r="X1701" s="0" t="n">
        <v>275</v>
      </c>
      <c r="Y1701" s="0" t="n">
        <v>275</v>
      </c>
      <c r="Z1701" s="0" t="n">
        <v>60575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</row>
    <row r="1702" customFormat="false" ht="12.75" hidden="false" customHeight="false" outlineLevel="0" collapsed="false">
      <c r="U1702" s="0" t="n">
        <v>11445915</v>
      </c>
      <c r="V1702" s="0" t="n">
        <v>2010</v>
      </c>
      <c r="W1702" s="0" t="n">
        <v>15002</v>
      </c>
      <c r="X1702" s="0" t="n">
        <v>280</v>
      </c>
      <c r="Y1702" s="0" t="n">
        <v>280</v>
      </c>
      <c r="Z1702" s="0" t="n">
        <v>60576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</row>
    <row r="1703" customFormat="false" ht="12.75" hidden="false" customHeight="false" outlineLevel="0" collapsed="false">
      <c r="U1703" s="0" t="n">
        <v>11445916</v>
      </c>
      <c r="V1703" s="0" t="n">
        <v>2010</v>
      </c>
      <c r="W1703" s="0" t="n">
        <v>15002</v>
      </c>
      <c r="X1703" s="0" t="n">
        <v>285</v>
      </c>
      <c r="Y1703" s="0" t="n">
        <v>285</v>
      </c>
      <c r="Z1703" s="0" t="n">
        <v>60577</v>
      </c>
      <c r="AA1703" s="0" t="n">
        <v>0</v>
      </c>
      <c r="AB1703" s="0" t="n">
        <v>6000</v>
      </c>
      <c r="AC1703" s="0" t="n">
        <v>150</v>
      </c>
      <c r="AD1703" s="0" t="n">
        <v>0</v>
      </c>
      <c r="AE1703" s="0" t="n">
        <v>0</v>
      </c>
      <c r="AF1703" s="0" t="n">
        <v>615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6150</v>
      </c>
    </row>
    <row r="1704" customFormat="false" ht="12.75" hidden="false" customHeight="false" outlineLevel="0" collapsed="false">
      <c r="U1704" s="0" t="n">
        <v>11445917</v>
      </c>
      <c r="V1704" s="0" t="n">
        <v>2010</v>
      </c>
      <c r="W1704" s="0" t="n">
        <v>15002</v>
      </c>
      <c r="X1704" s="0" t="n">
        <v>290</v>
      </c>
      <c r="Y1704" s="0" t="n">
        <v>290</v>
      </c>
      <c r="Z1704" s="0" t="n">
        <v>60578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</row>
    <row r="1705" customFormat="false" ht="12.75" hidden="false" customHeight="false" outlineLevel="0" collapsed="false">
      <c r="U1705" s="0" t="n">
        <v>11445918</v>
      </c>
      <c r="V1705" s="0" t="n">
        <v>2010</v>
      </c>
      <c r="W1705" s="0" t="n">
        <v>15002</v>
      </c>
      <c r="X1705" s="0" t="n">
        <v>295</v>
      </c>
      <c r="Y1705" s="0" t="n">
        <v>295</v>
      </c>
      <c r="Z1705" s="0" t="n">
        <v>60579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</row>
    <row r="1706" customFormat="false" ht="12.75" hidden="false" customHeight="false" outlineLevel="0" collapsed="false">
      <c r="U1706" s="0" t="n">
        <v>11445919</v>
      </c>
      <c r="V1706" s="0" t="n">
        <v>2010</v>
      </c>
      <c r="W1706" s="0" t="n">
        <v>15002</v>
      </c>
      <c r="X1706" s="0" t="n">
        <v>296</v>
      </c>
      <c r="Y1706" s="0" t="n">
        <v>296</v>
      </c>
      <c r="Z1706" s="0" t="n">
        <v>6058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</row>
    <row r="1707" customFormat="false" ht="12.75" hidden="false" customHeight="false" outlineLevel="0" collapsed="false">
      <c r="U1707" s="0" t="n">
        <v>11445920</v>
      </c>
      <c r="V1707" s="0" t="n">
        <v>2010</v>
      </c>
      <c r="W1707" s="0" t="n">
        <v>15002</v>
      </c>
      <c r="X1707" s="0" t="n">
        <v>299</v>
      </c>
      <c r="Y1707" s="0" t="n">
        <v>299</v>
      </c>
      <c r="Z1707" s="0" t="n">
        <v>60581</v>
      </c>
      <c r="AA1707" s="0" t="n">
        <v>3364</v>
      </c>
      <c r="AB1707" s="0" t="n">
        <v>6000</v>
      </c>
      <c r="AC1707" s="0" t="n">
        <v>150</v>
      </c>
      <c r="AD1707" s="0" t="n">
        <v>0</v>
      </c>
      <c r="AE1707" s="0" t="n">
        <v>0</v>
      </c>
      <c r="AF1707" s="0" t="n">
        <v>615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9514</v>
      </c>
    </row>
    <row r="1708" customFormat="false" ht="12.75" hidden="false" customHeight="false" outlineLevel="0" collapsed="false">
      <c r="U1708" s="0" t="n">
        <v>11445921</v>
      </c>
      <c r="V1708" s="0" t="n">
        <v>2010</v>
      </c>
      <c r="W1708" s="0" t="n">
        <v>15005</v>
      </c>
      <c r="X1708" s="0" t="n">
        <v>205</v>
      </c>
      <c r="Y1708" s="0" t="n">
        <v>205</v>
      </c>
      <c r="Z1708" s="0" t="n">
        <v>60561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</row>
    <row r="1709" customFormat="false" ht="12.75" hidden="false" customHeight="false" outlineLevel="0" collapsed="false">
      <c r="U1709" s="0" t="n">
        <v>11445922</v>
      </c>
      <c r="V1709" s="0" t="n">
        <v>2010</v>
      </c>
      <c r="W1709" s="0" t="n">
        <v>15005</v>
      </c>
      <c r="X1709" s="0" t="n">
        <v>210</v>
      </c>
      <c r="Y1709" s="0" t="n">
        <v>210</v>
      </c>
      <c r="Z1709" s="0" t="n">
        <v>60562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</row>
    <row r="1710" customFormat="false" ht="12.75" hidden="false" customHeight="false" outlineLevel="0" collapsed="false">
      <c r="U1710" s="0" t="n">
        <v>11445923</v>
      </c>
      <c r="V1710" s="0" t="n">
        <v>2010</v>
      </c>
      <c r="W1710" s="0" t="n">
        <v>15005</v>
      </c>
      <c r="X1710" s="0" t="n">
        <v>215</v>
      </c>
      <c r="Y1710" s="0" t="n">
        <v>215</v>
      </c>
      <c r="Z1710" s="0" t="n">
        <v>60563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</row>
    <row r="1711" customFormat="false" ht="12.75" hidden="false" customHeight="false" outlineLevel="0" collapsed="false">
      <c r="U1711" s="0" t="n">
        <v>11445924</v>
      </c>
      <c r="V1711" s="0" t="n">
        <v>2010</v>
      </c>
      <c r="W1711" s="0" t="n">
        <v>15005</v>
      </c>
      <c r="X1711" s="0" t="n">
        <v>220</v>
      </c>
      <c r="Y1711" s="0" t="n">
        <v>220</v>
      </c>
      <c r="Z1711" s="0" t="n">
        <v>60564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</row>
    <row r="1712" customFormat="false" ht="12.75" hidden="false" customHeight="false" outlineLevel="0" collapsed="false">
      <c r="U1712" s="0" t="n">
        <v>11445925</v>
      </c>
      <c r="V1712" s="0" t="n">
        <v>2010</v>
      </c>
      <c r="W1712" s="0" t="n">
        <v>15005</v>
      </c>
      <c r="X1712" s="0" t="n">
        <v>225</v>
      </c>
      <c r="Y1712" s="0" t="n">
        <v>225</v>
      </c>
      <c r="Z1712" s="0" t="n">
        <v>60565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</row>
    <row r="1713" customFormat="false" ht="12.75" hidden="false" customHeight="false" outlineLevel="0" collapsed="false">
      <c r="U1713" s="0" t="n">
        <v>11445926</v>
      </c>
      <c r="V1713" s="0" t="n">
        <v>2010</v>
      </c>
      <c r="W1713" s="0" t="n">
        <v>15005</v>
      </c>
      <c r="X1713" s="0" t="n">
        <v>230</v>
      </c>
      <c r="Y1713" s="0" t="n">
        <v>230</v>
      </c>
      <c r="Z1713" s="0" t="n">
        <v>60566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</row>
    <row r="1714" customFormat="false" ht="12.75" hidden="false" customHeight="false" outlineLevel="0" collapsed="false">
      <c r="U1714" s="0" t="n">
        <v>11445927</v>
      </c>
      <c r="V1714" s="0" t="n">
        <v>2010</v>
      </c>
      <c r="W1714" s="0" t="n">
        <v>15005</v>
      </c>
      <c r="X1714" s="0" t="n">
        <v>235</v>
      </c>
      <c r="Y1714" s="0" t="n">
        <v>235</v>
      </c>
      <c r="Z1714" s="0" t="n">
        <v>60567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</row>
    <row r="1715" customFormat="false" ht="12.75" hidden="false" customHeight="false" outlineLevel="0" collapsed="false">
      <c r="U1715" s="0" t="n">
        <v>11445928</v>
      </c>
      <c r="V1715" s="0" t="n">
        <v>2010</v>
      </c>
      <c r="W1715" s="0" t="n">
        <v>15005</v>
      </c>
      <c r="X1715" s="0" t="n">
        <v>240</v>
      </c>
      <c r="Y1715" s="0" t="n">
        <v>240</v>
      </c>
      <c r="Z1715" s="0" t="n">
        <v>60568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</row>
    <row r="1716" customFormat="false" ht="12.75" hidden="false" customHeight="false" outlineLevel="0" collapsed="false">
      <c r="U1716" s="0" t="n">
        <v>11445929</v>
      </c>
      <c r="V1716" s="0" t="n">
        <v>2010</v>
      </c>
      <c r="W1716" s="0" t="n">
        <v>15005</v>
      </c>
      <c r="X1716" s="0" t="n">
        <v>245</v>
      </c>
      <c r="Y1716" s="0" t="n">
        <v>245</v>
      </c>
      <c r="Z1716" s="0" t="n">
        <v>60569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</row>
    <row r="1717" customFormat="false" ht="12.75" hidden="false" customHeight="false" outlineLevel="0" collapsed="false">
      <c r="U1717" s="0" t="n">
        <v>11445930</v>
      </c>
      <c r="V1717" s="0" t="n">
        <v>2010</v>
      </c>
      <c r="W1717" s="0" t="n">
        <v>15005</v>
      </c>
      <c r="X1717" s="0" t="n">
        <v>250</v>
      </c>
      <c r="Y1717" s="0" t="n">
        <v>250</v>
      </c>
      <c r="Z1717" s="0" t="n">
        <v>6057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</row>
    <row r="1718" customFormat="false" ht="12.75" hidden="false" customHeight="false" outlineLevel="0" collapsed="false">
      <c r="U1718" s="0" t="n">
        <v>11445931</v>
      </c>
      <c r="V1718" s="0" t="n">
        <v>2010</v>
      </c>
      <c r="W1718" s="0" t="n">
        <v>15005</v>
      </c>
      <c r="X1718" s="0" t="n">
        <v>255</v>
      </c>
      <c r="Y1718" s="0" t="n">
        <v>255</v>
      </c>
      <c r="Z1718" s="0" t="n">
        <v>60571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</row>
    <row r="1719" customFormat="false" ht="12.75" hidden="false" customHeight="false" outlineLevel="0" collapsed="false">
      <c r="U1719" s="0" t="n">
        <v>11445932</v>
      </c>
      <c r="V1719" s="0" t="n">
        <v>2010</v>
      </c>
      <c r="W1719" s="0" t="n">
        <v>15005</v>
      </c>
      <c r="X1719" s="0" t="n">
        <v>260</v>
      </c>
      <c r="Y1719" s="0" t="n">
        <v>260</v>
      </c>
      <c r="Z1719" s="0" t="n">
        <v>60572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</row>
    <row r="1720" customFormat="false" ht="12.75" hidden="false" customHeight="false" outlineLevel="0" collapsed="false">
      <c r="U1720" s="0" t="n">
        <v>11445933</v>
      </c>
      <c r="V1720" s="0" t="n">
        <v>2010</v>
      </c>
      <c r="W1720" s="0" t="n">
        <v>15005</v>
      </c>
      <c r="X1720" s="0" t="n">
        <v>265</v>
      </c>
      <c r="Y1720" s="0" t="n">
        <v>265</v>
      </c>
      <c r="Z1720" s="0" t="n">
        <v>60573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</row>
    <row r="1721" customFormat="false" ht="12.75" hidden="false" customHeight="false" outlineLevel="0" collapsed="false">
      <c r="U1721" s="0" t="n">
        <v>11445934</v>
      </c>
      <c r="V1721" s="0" t="n">
        <v>2010</v>
      </c>
      <c r="W1721" s="0" t="n">
        <v>15005</v>
      </c>
      <c r="X1721" s="0" t="n">
        <v>270</v>
      </c>
      <c r="Y1721" s="0" t="n">
        <v>270</v>
      </c>
      <c r="Z1721" s="0" t="n">
        <v>60574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</row>
    <row r="1722" customFormat="false" ht="12.75" hidden="false" customHeight="false" outlineLevel="0" collapsed="false">
      <c r="U1722" s="0" t="n">
        <v>11445935</v>
      </c>
      <c r="V1722" s="0" t="n">
        <v>2010</v>
      </c>
      <c r="W1722" s="0" t="n">
        <v>15005</v>
      </c>
      <c r="X1722" s="0" t="n">
        <v>275</v>
      </c>
      <c r="Y1722" s="0" t="n">
        <v>275</v>
      </c>
      <c r="Z1722" s="0" t="n">
        <v>60575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</row>
    <row r="1723" customFormat="false" ht="12.75" hidden="false" customHeight="false" outlineLevel="0" collapsed="false">
      <c r="U1723" s="0" t="n">
        <v>11445936</v>
      </c>
      <c r="V1723" s="0" t="n">
        <v>2010</v>
      </c>
      <c r="W1723" s="0" t="n">
        <v>15005</v>
      </c>
      <c r="X1723" s="0" t="n">
        <v>280</v>
      </c>
      <c r="Y1723" s="0" t="n">
        <v>280</v>
      </c>
      <c r="Z1723" s="0" t="n">
        <v>60576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</row>
    <row r="1724" customFormat="false" ht="12.75" hidden="false" customHeight="false" outlineLevel="0" collapsed="false">
      <c r="U1724" s="0" t="n">
        <v>11445937</v>
      </c>
      <c r="V1724" s="0" t="n">
        <v>2010</v>
      </c>
      <c r="W1724" s="0" t="n">
        <v>15005</v>
      </c>
      <c r="X1724" s="0" t="n">
        <v>285</v>
      </c>
      <c r="Y1724" s="0" t="n">
        <v>285</v>
      </c>
      <c r="Z1724" s="0" t="n">
        <v>60577</v>
      </c>
      <c r="AA1724" s="0" t="n">
        <v>30266</v>
      </c>
      <c r="AB1724" s="0" t="n">
        <v>666</v>
      </c>
      <c r="AC1724" s="0" t="n">
        <v>0</v>
      </c>
      <c r="AD1724" s="0" t="n">
        <v>0</v>
      </c>
      <c r="AE1724" s="0" t="n">
        <v>0</v>
      </c>
      <c r="AF1724" s="0" t="n">
        <v>666</v>
      </c>
      <c r="AG1724" s="0" t="n">
        <v>8995</v>
      </c>
      <c r="AH1724" s="0" t="n">
        <v>0</v>
      </c>
      <c r="AI1724" s="0" t="n">
        <v>0</v>
      </c>
      <c r="AJ1724" s="0" t="n">
        <v>0</v>
      </c>
      <c r="AK1724" s="0" t="n">
        <v>8995</v>
      </c>
      <c r="AL1724" s="0" t="n">
        <v>21937</v>
      </c>
    </row>
    <row r="1725" customFormat="false" ht="12.75" hidden="false" customHeight="false" outlineLevel="0" collapsed="false">
      <c r="U1725" s="0" t="n">
        <v>11445938</v>
      </c>
      <c r="V1725" s="0" t="n">
        <v>2010</v>
      </c>
      <c r="W1725" s="0" t="n">
        <v>15005</v>
      </c>
      <c r="X1725" s="0" t="n">
        <v>290</v>
      </c>
      <c r="Y1725" s="0" t="n">
        <v>290</v>
      </c>
      <c r="Z1725" s="0" t="n">
        <v>60578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</row>
    <row r="1726" customFormat="false" ht="12.75" hidden="false" customHeight="false" outlineLevel="0" collapsed="false">
      <c r="U1726" s="0" t="n">
        <v>11445939</v>
      </c>
      <c r="V1726" s="0" t="n">
        <v>2010</v>
      </c>
      <c r="W1726" s="0" t="n">
        <v>15005</v>
      </c>
      <c r="X1726" s="0" t="n">
        <v>295</v>
      </c>
      <c r="Y1726" s="0" t="n">
        <v>295</v>
      </c>
      <c r="Z1726" s="0" t="n">
        <v>60579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</row>
    <row r="1727" customFormat="false" ht="12.75" hidden="false" customHeight="false" outlineLevel="0" collapsed="false">
      <c r="U1727" s="0" t="n">
        <v>11445940</v>
      </c>
      <c r="V1727" s="0" t="n">
        <v>2010</v>
      </c>
      <c r="W1727" s="0" t="n">
        <v>15005</v>
      </c>
      <c r="X1727" s="0" t="n">
        <v>296</v>
      </c>
      <c r="Y1727" s="0" t="n">
        <v>296</v>
      </c>
      <c r="Z1727" s="0" t="n">
        <v>6058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</row>
    <row r="1728" customFormat="false" ht="12.75" hidden="false" customHeight="false" outlineLevel="0" collapsed="false">
      <c r="U1728" s="0" t="n">
        <v>11445941</v>
      </c>
      <c r="V1728" s="0" t="n">
        <v>2010</v>
      </c>
      <c r="W1728" s="0" t="n">
        <v>15005</v>
      </c>
      <c r="X1728" s="0" t="n">
        <v>299</v>
      </c>
      <c r="Y1728" s="0" t="n">
        <v>299</v>
      </c>
      <c r="Z1728" s="0" t="n">
        <v>60581</v>
      </c>
      <c r="AA1728" s="0" t="n">
        <v>30266</v>
      </c>
      <c r="AB1728" s="0" t="n">
        <v>666</v>
      </c>
      <c r="AC1728" s="0" t="n">
        <v>0</v>
      </c>
      <c r="AD1728" s="0" t="n">
        <v>0</v>
      </c>
      <c r="AE1728" s="0" t="n">
        <v>0</v>
      </c>
      <c r="AF1728" s="0" t="n">
        <v>666</v>
      </c>
      <c r="AG1728" s="0" t="n">
        <v>8995</v>
      </c>
      <c r="AH1728" s="0" t="n">
        <v>0</v>
      </c>
      <c r="AI1728" s="0" t="n">
        <v>0</v>
      </c>
      <c r="AJ1728" s="0" t="n">
        <v>0</v>
      </c>
      <c r="AK1728" s="0" t="n">
        <v>8995</v>
      </c>
      <c r="AL1728" s="0" t="n">
        <v>21937</v>
      </c>
    </row>
    <row r="1729" customFormat="false" ht="12.75" hidden="false" customHeight="false" outlineLevel="0" collapsed="false">
      <c r="U1729" s="0" t="n">
        <v>11445942</v>
      </c>
      <c r="V1729" s="0" t="n">
        <v>2010</v>
      </c>
      <c r="W1729" s="0" t="n">
        <v>15012</v>
      </c>
      <c r="X1729" s="0" t="n">
        <v>205</v>
      </c>
      <c r="Y1729" s="0" t="n">
        <v>205</v>
      </c>
      <c r="Z1729" s="0" t="n">
        <v>60561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</row>
    <row r="1730" customFormat="false" ht="12.75" hidden="false" customHeight="false" outlineLevel="0" collapsed="false">
      <c r="U1730" s="0" t="n">
        <v>11445943</v>
      </c>
      <c r="V1730" s="0" t="n">
        <v>2010</v>
      </c>
      <c r="W1730" s="0" t="n">
        <v>15012</v>
      </c>
      <c r="X1730" s="0" t="n">
        <v>210</v>
      </c>
      <c r="Y1730" s="0" t="n">
        <v>210</v>
      </c>
      <c r="Z1730" s="0" t="n">
        <v>60562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</row>
    <row r="1731" customFormat="false" ht="12.75" hidden="false" customHeight="false" outlineLevel="0" collapsed="false">
      <c r="U1731" s="0" t="n">
        <v>11445944</v>
      </c>
      <c r="V1731" s="0" t="n">
        <v>2010</v>
      </c>
      <c r="W1731" s="0" t="n">
        <v>15012</v>
      </c>
      <c r="X1731" s="0" t="n">
        <v>215</v>
      </c>
      <c r="Y1731" s="0" t="n">
        <v>215</v>
      </c>
      <c r="Z1731" s="0" t="n">
        <v>60563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</row>
    <row r="1732" customFormat="false" ht="12.75" hidden="false" customHeight="false" outlineLevel="0" collapsed="false">
      <c r="U1732" s="0" t="n">
        <v>11445945</v>
      </c>
      <c r="V1732" s="0" t="n">
        <v>2010</v>
      </c>
      <c r="W1732" s="0" t="n">
        <v>15012</v>
      </c>
      <c r="X1732" s="0" t="n">
        <v>220</v>
      </c>
      <c r="Y1732" s="0" t="n">
        <v>220</v>
      </c>
      <c r="Z1732" s="0" t="n">
        <v>60564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</row>
    <row r="1733" customFormat="false" ht="12.75" hidden="false" customHeight="false" outlineLevel="0" collapsed="false">
      <c r="U1733" s="0" t="n">
        <v>11445946</v>
      </c>
      <c r="V1733" s="0" t="n">
        <v>2010</v>
      </c>
      <c r="W1733" s="0" t="n">
        <v>15012</v>
      </c>
      <c r="X1733" s="0" t="n">
        <v>225</v>
      </c>
      <c r="Y1733" s="0" t="n">
        <v>225</v>
      </c>
      <c r="Z1733" s="0" t="n">
        <v>60565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</row>
    <row r="1734" customFormat="false" ht="12.75" hidden="false" customHeight="false" outlineLevel="0" collapsed="false">
      <c r="U1734" s="0" t="n">
        <v>11445947</v>
      </c>
      <c r="V1734" s="0" t="n">
        <v>2010</v>
      </c>
      <c r="W1734" s="0" t="n">
        <v>15012</v>
      </c>
      <c r="X1734" s="0" t="n">
        <v>230</v>
      </c>
      <c r="Y1734" s="0" t="n">
        <v>230</v>
      </c>
      <c r="Z1734" s="0" t="n">
        <v>60566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</row>
    <row r="1735" customFormat="false" ht="12.75" hidden="false" customHeight="false" outlineLevel="0" collapsed="false">
      <c r="U1735" s="0" t="n">
        <v>11445948</v>
      </c>
      <c r="V1735" s="0" t="n">
        <v>2010</v>
      </c>
      <c r="W1735" s="0" t="n">
        <v>15012</v>
      </c>
      <c r="X1735" s="0" t="n">
        <v>235</v>
      </c>
      <c r="Y1735" s="0" t="n">
        <v>235</v>
      </c>
      <c r="Z1735" s="0" t="n">
        <v>60567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</row>
    <row r="1736" customFormat="false" ht="12.75" hidden="false" customHeight="false" outlineLevel="0" collapsed="false">
      <c r="U1736" s="0" t="n">
        <v>11445949</v>
      </c>
      <c r="V1736" s="0" t="n">
        <v>2010</v>
      </c>
      <c r="W1736" s="0" t="n">
        <v>15012</v>
      </c>
      <c r="X1736" s="0" t="n">
        <v>240</v>
      </c>
      <c r="Y1736" s="0" t="n">
        <v>240</v>
      </c>
      <c r="Z1736" s="0" t="n">
        <v>60568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</row>
    <row r="1737" customFormat="false" ht="12.75" hidden="false" customHeight="false" outlineLevel="0" collapsed="false">
      <c r="U1737" s="0" t="n">
        <v>11445950</v>
      </c>
      <c r="V1737" s="0" t="n">
        <v>2010</v>
      </c>
      <c r="W1737" s="0" t="n">
        <v>15012</v>
      </c>
      <c r="X1737" s="0" t="n">
        <v>245</v>
      </c>
      <c r="Y1737" s="0" t="n">
        <v>245</v>
      </c>
      <c r="Z1737" s="0" t="n">
        <v>60569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</row>
    <row r="1738" customFormat="false" ht="12.75" hidden="false" customHeight="false" outlineLevel="0" collapsed="false">
      <c r="U1738" s="0" t="n">
        <v>11445951</v>
      </c>
      <c r="V1738" s="0" t="n">
        <v>2010</v>
      </c>
      <c r="W1738" s="0" t="n">
        <v>15012</v>
      </c>
      <c r="X1738" s="0" t="n">
        <v>250</v>
      </c>
      <c r="Y1738" s="0" t="n">
        <v>250</v>
      </c>
      <c r="Z1738" s="0" t="n">
        <v>6057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</row>
    <row r="1739" customFormat="false" ht="12.75" hidden="false" customHeight="false" outlineLevel="0" collapsed="false">
      <c r="U1739" s="0" t="n">
        <v>11445952</v>
      </c>
      <c r="V1739" s="0" t="n">
        <v>2010</v>
      </c>
      <c r="W1739" s="0" t="n">
        <v>15012</v>
      </c>
      <c r="X1739" s="0" t="n">
        <v>255</v>
      </c>
      <c r="Y1739" s="0" t="n">
        <v>255</v>
      </c>
      <c r="Z1739" s="0" t="n">
        <v>60571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</row>
    <row r="1740" customFormat="false" ht="12.75" hidden="false" customHeight="false" outlineLevel="0" collapsed="false">
      <c r="U1740" s="0" t="n">
        <v>11445953</v>
      </c>
      <c r="V1740" s="0" t="n">
        <v>2010</v>
      </c>
      <c r="W1740" s="0" t="n">
        <v>15012</v>
      </c>
      <c r="X1740" s="0" t="n">
        <v>260</v>
      </c>
      <c r="Y1740" s="0" t="n">
        <v>260</v>
      </c>
      <c r="Z1740" s="0" t="n">
        <v>60572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</row>
    <row r="1741" customFormat="false" ht="12.75" hidden="false" customHeight="false" outlineLevel="0" collapsed="false">
      <c r="U1741" s="0" t="n">
        <v>11445954</v>
      </c>
      <c r="V1741" s="0" t="n">
        <v>2010</v>
      </c>
      <c r="W1741" s="0" t="n">
        <v>15012</v>
      </c>
      <c r="X1741" s="0" t="n">
        <v>265</v>
      </c>
      <c r="Y1741" s="0" t="n">
        <v>265</v>
      </c>
      <c r="Z1741" s="0" t="n">
        <v>60573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</row>
    <row r="1742" customFormat="false" ht="12.75" hidden="false" customHeight="false" outlineLevel="0" collapsed="false">
      <c r="U1742" s="0" t="n">
        <v>11445955</v>
      </c>
      <c r="V1742" s="0" t="n">
        <v>2010</v>
      </c>
      <c r="W1742" s="0" t="n">
        <v>15012</v>
      </c>
      <c r="X1742" s="0" t="n">
        <v>270</v>
      </c>
      <c r="Y1742" s="0" t="n">
        <v>270</v>
      </c>
      <c r="Z1742" s="0" t="n">
        <v>60574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</row>
    <row r="1743" customFormat="false" ht="12.75" hidden="false" customHeight="false" outlineLevel="0" collapsed="false">
      <c r="U1743" s="0" t="n">
        <v>11445956</v>
      </c>
      <c r="V1743" s="0" t="n">
        <v>2010</v>
      </c>
      <c r="W1743" s="0" t="n">
        <v>15012</v>
      </c>
      <c r="X1743" s="0" t="n">
        <v>275</v>
      </c>
      <c r="Y1743" s="0" t="n">
        <v>275</v>
      </c>
      <c r="Z1743" s="0" t="n">
        <v>60575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</row>
    <row r="1744" customFormat="false" ht="12.75" hidden="false" customHeight="false" outlineLevel="0" collapsed="false">
      <c r="U1744" s="0" t="n">
        <v>11445957</v>
      </c>
      <c r="V1744" s="0" t="n">
        <v>2010</v>
      </c>
      <c r="W1744" s="0" t="n">
        <v>15012</v>
      </c>
      <c r="X1744" s="0" t="n">
        <v>280</v>
      </c>
      <c r="Y1744" s="0" t="n">
        <v>280</v>
      </c>
      <c r="Z1744" s="0" t="n">
        <v>60576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</row>
    <row r="1745" customFormat="false" ht="12.75" hidden="false" customHeight="false" outlineLevel="0" collapsed="false">
      <c r="U1745" s="0" t="n">
        <v>11445958</v>
      </c>
      <c r="V1745" s="0" t="n">
        <v>2010</v>
      </c>
      <c r="W1745" s="0" t="n">
        <v>15012</v>
      </c>
      <c r="X1745" s="0" t="n">
        <v>285</v>
      </c>
      <c r="Y1745" s="0" t="n">
        <v>285</v>
      </c>
      <c r="Z1745" s="0" t="n">
        <v>60577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</row>
    <row r="1746" customFormat="false" ht="12.75" hidden="false" customHeight="false" outlineLevel="0" collapsed="false">
      <c r="U1746" s="0" t="n">
        <v>11445959</v>
      </c>
      <c r="V1746" s="0" t="n">
        <v>2010</v>
      </c>
      <c r="W1746" s="0" t="n">
        <v>15012</v>
      </c>
      <c r="X1746" s="0" t="n">
        <v>290</v>
      </c>
      <c r="Y1746" s="0" t="n">
        <v>290</v>
      </c>
      <c r="Z1746" s="0" t="n">
        <v>60578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</row>
    <row r="1747" customFormat="false" ht="12.75" hidden="false" customHeight="false" outlineLevel="0" collapsed="false">
      <c r="U1747" s="0" t="n">
        <v>11445960</v>
      </c>
      <c r="V1747" s="0" t="n">
        <v>2010</v>
      </c>
      <c r="W1747" s="0" t="n">
        <v>15012</v>
      </c>
      <c r="X1747" s="0" t="n">
        <v>295</v>
      </c>
      <c r="Y1747" s="0" t="n">
        <v>295</v>
      </c>
      <c r="Z1747" s="0" t="n">
        <v>60579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</row>
    <row r="1748" customFormat="false" ht="12.75" hidden="false" customHeight="false" outlineLevel="0" collapsed="false">
      <c r="U1748" s="0" t="n">
        <v>11445961</v>
      </c>
      <c r="V1748" s="0" t="n">
        <v>2010</v>
      </c>
      <c r="W1748" s="0" t="n">
        <v>15012</v>
      </c>
      <c r="X1748" s="0" t="n">
        <v>296</v>
      </c>
      <c r="Y1748" s="0" t="n">
        <v>296</v>
      </c>
      <c r="Z1748" s="0" t="n">
        <v>6058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</row>
    <row r="1749" customFormat="false" ht="12.75" hidden="false" customHeight="false" outlineLevel="0" collapsed="false">
      <c r="U1749" s="0" t="n">
        <v>11445962</v>
      </c>
      <c r="V1749" s="0" t="n">
        <v>2010</v>
      </c>
      <c r="W1749" s="0" t="n">
        <v>15012</v>
      </c>
      <c r="X1749" s="0" t="n">
        <v>299</v>
      </c>
      <c r="Y1749" s="0" t="n">
        <v>299</v>
      </c>
      <c r="Z1749" s="0" t="n">
        <v>60581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</row>
    <row r="1750" customFormat="false" ht="12.75" hidden="false" customHeight="false" outlineLevel="0" collapsed="false">
      <c r="U1750" s="0" t="n">
        <v>11445963</v>
      </c>
      <c r="V1750" s="0" t="n">
        <v>2010</v>
      </c>
      <c r="W1750" s="0" t="n">
        <v>15014</v>
      </c>
      <c r="X1750" s="0" t="n">
        <v>205</v>
      </c>
      <c r="Y1750" s="0" t="n">
        <v>205</v>
      </c>
      <c r="Z1750" s="0" t="n">
        <v>60561</v>
      </c>
      <c r="AA1750" s="0" t="n">
        <v>34214</v>
      </c>
      <c r="AB1750" s="0" t="n">
        <v>49031</v>
      </c>
      <c r="AC1750" s="0" t="n">
        <v>702</v>
      </c>
      <c r="AD1750" s="0" t="n">
        <v>0</v>
      </c>
      <c r="AE1750" s="0" t="n">
        <v>0</v>
      </c>
      <c r="AF1750" s="0" t="n">
        <v>49733</v>
      </c>
      <c r="AG1750" s="0" t="n">
        <v>0</v>
      </c>
      <c r="AH1750" s="0" t="n">
        <v>-15420</v>
      </c>
      <c r="AI1750" s="0" t="n">
        <v>0</v>
      </c>
      <c r="AJ1750" s="0" t="n">
        <v>0</v>
      </c>
      <c r="AK1750" s="0" t="n">
        <v>-15420</v>
      </c>
      <c r="AL1750" s="0" t="n">
        <v>99367</v>
      </c>
    </row>
    <row r="1751" customFormat="false" ht="12.75" hidden="false" customHeight="false" outlineLevel="0" collapsed="false">
      <c r="U1751" s="0" t="n">
        <v>11445964</v>
      </c>
      <c r="V1751" s="0" t="n">
        <v>2010</v>
      </c>
      <c r="W1751" s="0" t="n">
        <v>15014</v>
      </c>
      <c r="X1751" s="0" t="n">
        <v>210</v>
      </c>
      <c r="Y1751" s="0" t="n">
        <v>210</v>
      </c>
      <c r="Z1751" s="0" t="n">
        <v>60562</v>
      </c>
      <c r="AA1751" s="0" t="n">
        <v>824291</v>
      </c>
      <c r="AB1751" s="0" t="n">
        <v>206379</v>
      </c>
      <c r="AC1751" s="0" t="n">
        <v>6445</v>
      </c>
      <c r="AD1751" s="0" t="n">
        <v>0</v>
      </c>
      <c r="AE1751" s="0" t="n">
        <v>0</v>
      </c>
      <c r="AF1751" s="0" t="n">
        <v>212824</v>
      </c>
      <c r="AG1751" s="0" t="n">
        <v>0</v>
      </c>
      <c r="AH1751" s="0" t="n">
        <v>805860</v>
      </c>
      <c r="AI1751" s="0" t="n">
        <v>0</v>
      </c>
      <c r="AJ1751" s="0" t="n">
        <v>0</v>
      </c>
      <c r="AK1751" s="0" t="n">
        <v>805860</v>
      </c>
      <c r="AL1751" s="0" t="n">
        <v>231255</v>
      </c>
    </row>
    <row r="1752" customFormat="false" ht="12.75" hidden="false" customHeight="false" outlineLevel="0" collapsed="false">
      <c r="U1752" s="0" t="n">
        <v>11445965</v>
      </c>
      <c r="V1752" s="0" t="n">
        <v>2010</v>
      </c>
      <c r="W1752" s="0" t="n">
        <v>15014</v>
      </c>
      <c r="X1752" s="0" t="n">
        <v>215</v>
      </c>
      <c r="Y1752" s="0" t="n">
        <v>215</v>
      </c>
      <c r="Z1752" s="0" t="n">
        <v>60563</v>
      </c>
      <c r="AA1752" s="0" t="n">
        <v>4213</v>
      </c>
      <c r="AB1752" s="0" t="n">
        <v>18408</v>
      </c>
      <c r="AC1752" s="0" t="n">
        <v>135</v>
      </c>
      <c r="AD1752" s="0" t="n">
        <v>0</v>
      </c>
      <c r="AE1752" s="0" t="n">
        <v>0</v>
      </c>
      <c r="AF1752" s="0" t="n">
        <v>18543</v>
      </c>
      <c r="AG1752" s="0" t="n">
        <v>0</v>
      </c>
      <c r="AH1752" s="0" t="n">
        <v>-20476</v>
      </c>
      <c r="AI1752" s="0" t="n">
        <v>0</v>
      </c>
      <c r="AJ1752" s="0" t="n">
        <v>0</v>
      </c>
      <c r="AK1752" s="0" t="n">
        <v>-20476</v>
      </c>
      <c r="AL1752" s="0" t="n">
        <v>43232</v>
      </c>
    </row>
    <row r="1753" customFormat="false" ht="12.75" hidden="false" customHeight="false" outlineLevel="0" collapsed="false">
      <c r="U1753" s="0" t="n">
        <v>11445966</v>
      </c>
      <c r="V1753" s="0" t="n">
        <v>2010</v>
      </c>
      <c r="W1753" s="0" t="n">
        <v>15014</v>
      </c>
      <c r="X1753" s="0" t="n">
        <v>220</v>
      </c>
      <c r="Y1753" s="0" t="n">
        <v>220</v>
      </c>
      <c r="Z1753" s="0" t="n">
        <v>60564</v>
      </c>
      <c r="AA1753" s="0" t="n">
        <v>11087845</v>
      </c>
      <c r="AB1753" s="0" t="n">
        <v>1661453</v>
      </c>
      <c r="AC1753" s="0" t="n">
        <v>109515</v>
      </c>
      <c r="AD1753" s="0" t="n">
        <v>0</v>
      </c>
      <c r="AE1753" s="0" t="n">
        <v>0</v>
      </c>
      <c r="AF1753" s="0" t="n">
        <v>1770968</v>
      </c>
      <c r="AG1753" s="0" t="n">
        <v>0</v>
      </c>
      <c r="AH1753" s="0" t="n">
        <v>1397691</v>
      </c>
      <c r="AI1753" s="0" t="n">
        <v>0</v>
      </c>
      <c r="AJ1753" s="0" t="n">
        <v>0</v>
      </c>
      <c r="AK1753" s="0" t="n">
        <v>1397691</v>
      </c>
      <c r="AL1753" s="0" t="n">
        <v>11461122</v>
      </c>
    </row>
    <row r="1754" customFormat="false" ht="12.75" hidden="false" customHeight="false" outlineLevel="0" collapsed="false">
      <c r="U1754" s="0" t="n">
        <v>11445967</v>
      </c>
      <c r="V1754" s="0" t="n">
        <v>2010</v>
      </c>
      <c r="W1754" s="0" t="n">
        <v>15014</v>
      </c>
      <c r="X1754" s="0" t="n">
        <v>225</v>
      </c>
      <c r="Y1754" s="0" t="n">
        <v>225</v>
      </c>
      <c r="Z1754" s="0" t="n">
        <v>60565</v>
      </c>
      <c r="AA1754" s="0" t="n">
        <v>498687</v>
      </c>
      <c r="AB1754" s="0" t="n">
        <v>158310</v>
      </c>
      <c r="AC1754" s="0" t="n">
        <v>5518</v>
      </c>
      <c r="AD1754" s="0" t="n">
        <v>0</v>
      </c>
      <c r="AE1754" s="0" t="n">
        <v>0</v>
      </c>
      <c r="AF1754" s="0" t="n">
        <v>163828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662515</v>
      </c>
    </row>
    <row r="1755" customFormat="false" ht="12.75" hidden="false" customHeight="false" outlineLevel="0" collapsed="false">
      <c r="U1755" s="0" t="n">
        <v>11445968</v>
      </c>
      <c r="V1755" s="0" t="n">
        <v>2010</v>
      </c>
      <c r="W1755" s="0" t="n">
        <v>15014</v>
      </c>
      <c r="X1755" s="0" t="n">
        <v>230</v>
      </c>
      <c r="Y1755" s="0" t="n">
        <v>230</v>
      </c>
      <c r="Z1755" s="0" t="n">
        <v>60566</v>
      </c>
      <c r="AA1755" s="0" t="n">
        <v>0</v>
      </c>
      <c r="AB1755" s="0" t="n">
        <v>332995</v>
      </c>
      <c r="AC1755" s="0" t="n">
        <v>3172</v>
      </c>
      <c r="AD1755" s="0" t="n">
        <v>0</v>
      </c>
      <c r="AE1755" s="0" t="n">
        <v>0</v>
      </c>
      <c r="AF1755" s="0" t="n">
        <v>336167</v>
      </c>
      <c r="AG1755" s="0" t="n">
        <v>0</v>
      </c>
      <c r="AH1755" s="0" t="n">
        <v>31057</v>
      </c>
      <c r="AI1755" s="0" t="n">
        <v>0</v>
      </c>
      <c r="AJ1755" s="0" t="n">
        <v>0</v>
      </c>
      <c r="AK1755" s="0" t="n">
        <v>31057</v>
      </c>
      <c r="AL1755" s="0" t="n">
        <v>305110</v>
      </c>
    </row>
    <row r="1756" customFormat="false" ht="12.75" hidden="false" customHeight="false" outlineLevel="0" collapsed="false">
      <c r="U1756" s="0" t="n">
        <v>11445969</v>
      </c>
      <c r="V1756" s="0" t="n">
        <v>2010</v>
      </c>
      <c r="W1756" s="0" t="n">
        <v>15014</v>
      </c>
      <c r="X1756" s="0" t="n">
        <v>235</v>
      </c>
      <c r="Y1756" s="0" t="n">
        <v>235</v>
      </c>
      <c r="Z1756" s="0" t="n">
        <v>60567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</row>
    <row r="1757" customFormat="false" ht="12.75" hidden="false" customHeight="false" outlineLevel="0" collapsed="false">
      <c r="U1757" s="0" t="n">
        <v>11445970</v>
      </c>
      <c r="V1757" s="0" t="n">
        <v>2010</v>
      </c>
      <c r="W1757" s="0" t="n">
        <v>15014</v>
      </c>
      <c r="X1757" s="0" t="n">
        <v>240</v>
      </c>
      <c r="Y1757" s="0" t="n">
        <v>240</v>
      </c>
      <c r="Z1757" s="0" t="n">
        <v>60568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</row>
    <row r="1758" customFormat="false" ht="12.75" hidden="false" customHeight="false" outlineLevel="0" collapsed="false">
      <c r="U1758" s="0" t="n">
        <v>11445971</v>
      </c>
      <c r="V1758" s="0" t="n">
        <v>2010</v>
      </c>
      <c r="W1758" s="0" t="n">
        <v>15014</v>
      </c>
      <c r="X1758" s="0" t="n">
        <v>245</v>
      </c>
      <c r="Y1758" s="0" t="n">
        <v>245</v>
      </c>
      <c r="Z1758" s="0" t="n">
        <v>60569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</row>
    <row r="1759" customFormat="false" ht="12.75" hidden="false" customHeight="false" outlineLevel="0" collapsed="false">
      <c r="U1759" s="0" t="n">
        <v>11445972</v>
      </c>
      <c r="V1759" s="0" t="n">
        <v>2010</v>
      </c>
      <c r="W1759" s="0" t="n">
        <v>15014</v>
      </c>
      <c r="X1759" s="0" t="n">
        <v>250</v>
      </c>
      <c r="Y1759" s="0" t="n">
        <v>250</v>
      </c>
      <c r="Z1759" s="0" t="n">
        <v>6057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</row>
    <row r="1760" customFormat="false" ht="12.75" hidden="false" customHeight="false" outlineLevel="0" collapsed="false">
      <c r="U1760" s="0" t="n">
        <v>11445973</v>
      </c>
      <c r="V1760" s="0" t="n">
        <v>2010</v>
      </c>
      <c r="W1760" s="0" t="n">
        <v>15014</v>
      </c>
      <c r="X1760" s="0" t="n">
        <v>255</v>
      </c>
      <c r="Y1760" s="0" t="n">
        <v>255</v>
      </c>
      <c r="Z1760" s="0" t="n">
        <v>60571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</row>
    <row r="1761" customFormat="false" ht="12.75" hidden="false" customHeight="false" outlineLevel="0" collapsed="false">
      <c r="U1761" s="0" t="n">
        <v>11445974</v>
      </c>
      <c r="V1761" s="0" t="n">
        <v>2010</v>
      </c>
      <c r="W1761" s="0" t="n">
        <v>15014</v>
      </c>
      <c r="X1761" s="0" t="n">
        <v>260</v>
      </c>
      <c r="Y1761" s="0" t="n">
        <v>260</v>
      </c>
      <c r="Z1761" s="0" t="n">
        <v>60572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</row>
    <row r="1762" customFormat="false" ht="12.75" hidden="false" customHeight="false" outlineLevel="0" collapsed="false">
      <c r="U1762" s="0" t="n">
        <v>11445975</v>
      </c>
      <c r="V1762" s="0" t="n">
        <v>2010</v>
      </c>
      <c r="W1762" s="0" t="n">
        <v>15014</v>
      </c>
      <c r="X1762" s="0" t="n">
        <v>265</v>
      </c>
      <c r="Y1762" s="0" t="n">
        <v>265</v>
      </c>
      <c r="Z1762" s="0" t="n">
        <v>60573</v>
      </c>
      <c r="AA1762" s="0" t="n">
        <v>802547</v>
      </c>
      <c r="AB1762" s="0" t="n">
        <v>446161</v>
      </c>
      <c r="AC1762" s="0" t="n">
        <v>9867</v>
      </c>
      <c r="AD1762" s="0" t="n">
        <v>0</v>
      </c>
      <c r="AE1762" s="0" t="n">
        <v>0</v>
      </c>
      <c r="AF1762" s="0" t="n">
        <v>456028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1258575</v>
      </c>
    </row>
    <row r="1763" customFormat="false" ht="12.75" hidden="false" customHeight="false" outlineLevel="0" collapsed="false">
      <c r="U1763" s="0" t="n">
        <v>11445976</v>
      </c>
      <c r="V1763" s="0" t="n">
        <v>2010</v>
      </c>
      <c r="W1763" s="0" t="n">
        <v>15014</v>
      </c>
      <c r="X1763" s="0" t="n">
        <v>270</v>
      </c>
      <c r="Y1763" s="0" t="n">
        <v>270</v>
      </c>
      <c r="Z1763" s="0" t="n">
        <v>60574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</row>
    <row r="1764" customFormat="false" ht="12.75" hidden="false" customHeight="false" outlineLevel="0" collapsed="false">
      <c r="U1764" s="0" t="n">
        <v>11445977</v>
      </c>
      <c r="V1764" s="0" t="n">
        <v>2010</v>
      </c>
      <c r="W1764" s="0" t="n">
        <v>15014</v>
      </c>
      <c r="X1764" s="0" t="n">
        <v>275</v>
      </c>
      <c r="Y1764" s="0" t="n">
        <v>275</v>
      </c>
      <c r="Z1764" s="0" t="n">
        <v>60575</v>
      </c>
      <c r="AA1764" s="0" t="n">
        <v>546564</v>
      </c>
      <c r="AB1764" s="0" t="n">
        <v>293527</v>
      </c>
      <c r="AC1764" s="0" t="n">
        <v>6656</v>
      </c>
      <c r="AD1764" s="0" t="n">
        <v>0</v>
      </c>
      <c r="AE1764" s="0" t="n">
        <v>0</v>
      </c>
      <c r="AF1764" s="0" t="n">
        <v>300183</v>
      </c>
      <c r="AG1764" s="0" t="n">
        <v>14400</v>
      </c>
      <c r="AH1764" s="0" t="n">
        <v>0</v>
      </c>
      <c r="AI1764" s="0" t="n">
        <v>0</v>
      </c>
      <c r="AJ1764" s="0" t="n">
        <v>0</v>
      </c>
      <c r="AK1764" s="0" t="n">
        <v>14400</v>
      </c>
      <c r="AL1764" s="0" t="n">
        <v>832347</v>
      </c>
    </row>
    <row r="1765" customFormat="false" ht="12.75" hidden="false" customHeight="false" outlineLevel="0" collapsed="false">
      <c r="U1765" s="0" t="n">
        <v>11445978</v>
      </c>
      <c r="V1765" s="0" t="n">
        <v>2010</v>
      </c>
      <c r="W1765" s="0" t="n">
        <v>15014</v>
      </c>
      <c r="X1765" s="0" t="n">
        <v>280</v>
      </c>
      <c r="Y1765" s="0" t="n">
        <v>280</v>
      </c>
      <c r="Z1765" s="0" t="n">
        <v>60576</v>
      </c>
      <c r="AA1765" s="0" t="n">
        <v>47459</v>
      </c>
      <c r="AB1765" s="0" t="n">
        <v>38931</v>
      </c>
      <c r="AC1765" s="0" t="n">
        <v>648</v>
      </c>
      <c r="AD1765" s="0" t="n">
        <v>0</v>
      </c>
      <c r="AE1765" s="0" t="n">
        <v>0</v>
      </c>
      <c r="AF1765" s="0" t="n">
        <v>39579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87038</v>
      </c>
    </row>
    <row r="1766" customFormat="false" ht="12.75" hidden="false" customHeight="false" outlineLevel="0" collapsed="false">
      <c r="U1766" s="0" t="n">
        <v>11445979</v>
      </c>
      <c r="V1766" s="0" t="n">
        <v>2010</v>
      </c>
      <c r="W1766" s="0" t="n">
        <v>15014</v>
      </c>
      <c r="X1766" s="0" t="n">
        <v>285</v>
      </c>
      <c r="Y1766" s="0" t="n">
        <v>285</v>
      </c>
      <c r="Z1766" s="0" t="n">
        <v>60577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</row>
    <row r="1767" customFormat="false" ht="12.75" hidden="false" customHeight="false" outlineLevel="0" collapsed="false">
      <c r="U1767" s="0" t="n">
        <v>11445980</v>
      </c>
      <c r="V1767" s="0" t="n">
        <v>2010</v>
      </c>
      <c r="W1767" s="0" t="n">
        <v>15014</v>
      </c>
      <c r="X1767" s="0" t="n">
        <v>290</v>
      </c>
      <c r="Y1767" s="0" t="n">
        <v>290</v>
      </c>
      <c r="Z1767" s="0" t="n">
        <v>811680</v>
      </c>
      <c r="AA1767" s="0" t="n">
        <v>836140</v>
      </c>
      <c r="AB1767" s="0" t="n">
        <v>233352</v>
      </c>
      <c r="AC1767" s="0" t="n">
        <v>7320</v>
      </c>
      <c r="AD1767" s="0" t="n">
        <v>0</v>
      </c>
      <c r="AE1767" s="0" t="n">
        <v>0</v>
      </c>
      <c r="AF1767" s="0" t="n">
        <v>240672</v>
      </c>
      <c r="AG1767" s="0" t="n">
        <v>0</v>
      </c>
      <c r="AH1767" s="0" t="n">
        <v>2506561</v>
      </c>
      <c r="AI1767" s="0" t="n">
        <v>0</v>
      </c>
      <c r="AJ1767" s="0" t="n">
        <v>0</v>
      </c>
      <c r="AK1767" s="0" t="n">
        <v>2506561</v>
      </c>
      <c r="AL1767" s="0" t="n">
        <v>-1429749</v>
      </c>
    </row>
    <row r="1768" customFormat="false" ht="12.75" hidden="false" customHeight="false" outlineLevel="0" collapsed="false">
      <c r="U1768" s="0" t="n">
        <v>11445981</v>
      </c>
      <c r="V1768" s="0" t="n">
        <v>2010</v>
      </c>
      <c r="W1768" s="0" t="n">
        <v>15014</v>
      </c>
      <c r="X1768" s="0" t="n">
        <v>295</v>
      </c>
      <c r="Y1768" s="0" t="n">
        <v>295</v>
      </c>
      <c r="Z1768" s="0" t="n">
        <v>60579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</row>
    <row r="1769" customFormat="false" ht="12.75" hidden="false" customHeight="false" outlineLevel="0" collapsed="false">
      <c r="U1769" s="0" t="n">
        <v>11445982</v>
      </c>
      <c r="V1769" s="0" t="n">
        <v>2010</v>
      </c>
      <c r="W1769" s="0" t="n">
        <v>15014</v>
      </c>
      <c r="X1769" s="0" t="n">
        <v>296</v>
      </c>
      <c r="Y1769" s="0" t="n">
        <v>296</v>
      </c>
      <c r="Z1769" s="0" t="n">
        <v>6058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</row>
    <row r="1770" customFormat="false" ht="12.75" hidden="false" customHeight="false" outlineLevel="0" collapsed="false">
      <c r="U1770" s="0" t="n">
        <v>11445983</v>
      </c>
      <c r="V1770" s="0" t="n">
        <v>2010</v>
      </c>
      <c r="W1770" s="0" t="n">
        <v>15014</v>
      </c>
      <c r="X1770" s="0" t="n">
        <v>299</v>
      </c>
      <c r="Y1770" s="0" t="n">
        <v>299</v>
      </c>
      <c r="Z1770" s="0" t="n">
        <v>60581</v>
      </c>
      <c r="AA1770" s="0" t="n">
        <v>14681960</v>
      </c>
      <c r="AB1770" s="0" t="n">
        <v>3438547</v>
      </c>
      <c r="AC1770" s="0" t="n">
        <v>149978</v>
      </c>
      <c r="AD1770" s="0" t="n">
        <v>0</v>
      </c>
      <c r="AE1770" s="0" t="n">
        <v>0</v>
      </c>
      <c r="AF1770" s="0" t="n">
        <v>3588525</v>
      </c>
      <c r="AG1770" s="0" t="n">
        <v>14400</v>
      </c>
      <c r="AH1770" s="0" t="n">
        <v>4705273</v>
      </c>
      <c r="AI1770" s="0" t="n">
        <v>0</v>
      </c>
      <c r="AJ1770" s="0" t="n">
        <v>0</v>
      </c>
      <c r="AK1770" s="0" t="n">
        <v>4719673</v>
      </c>
      <c r="AL1770" s="0" t="n">
        <v>13550812</v>
      </c>
    </row>
    <row r="1771" customFormat="false" ht="12.75" hidden="false" customHeight="false" outlineLevel="0" collapsed="false">
      <c r="U1771" s="0" t="n">
        <v>11445984</v>
      </c>
      <c r="V1771" s="0" t="n">
        <v>2010</v>
      </c>
      <c r="W1771" s="0" t="n">
        <v>15017</v>
      </c>
      <c r="X1771" s="0" t="n">
        <v>205</v>
      </c>
      <c r="Y1771" s="0" t="n">
        <v>205</v>
      </c>
      <c r="Z1771" s="0" t="n">
        <v>60561</v>
      </c>
      <c r="AA1771" s="0" t="n">
        <v>16075</v>
      </c>
      <c r="AB1771" s="0" t="n">
        <v>8021</v>
      </c>
      <c r="AC1771" s="0" t="n">
        <v>723</v>
      </c>
      <c r="AD1771" s="0" t="n">
        <v>0</v>
      </c>
      <c r="AE1771" s="0" t="n">
        <v>0</v>
      </c>
      <c r="AF1771" s="0" t="n">
        <v>8744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24819</v>
      </c>
    </row>
    <row r="1772" customFormat="false" ht="12.75" hidden="false" customHeight="false" outlineLevel="0" collapsed="false">
      <c r="U1772" s="0" t="n">
        <v>11445985</v>
      </c>
      <c r="V1772" s="0" t="n">
        <v>2010</v>
      </c>
      <c r="W1772" s="0" t="n">
        <v>15017</v>
      </c>
      <c r="X1772" s="0" t="n">
        <v>210</v>
      </c>
      <c r="Y1772" s="0" t="n">
        <v>210</v>
      </c>
      <c r="Z1772" s="0" t="n">
        <v>60562</v>
      </c>
      <c r="AA1772" s="0" t="n">
        <v>5804</v>
      </c>
      <c r="AB1772" s="0" t="n">
        <v>6854</v>
      </c>
      <c r="AC1772" s="0" t="n">
        <v>216</v>
      </c>
      <c r="AD1772" s="0" t="n">
        <v>0</v>
      </c>
      <c r="AE1772" s="0" t="n">
        <v>0</v>
      </c>
      <c r="AF1772" s="0" t="n">
        <v>7070</v>
      </c>
      <c r="AG1772" s="0" t="n">
        <v>5475</v>
      </c>
      <c r="AH1772" s="0" t="n">
        <v>0</v>
      </c>
      <c r="AI1772" s="0" t="n">
        <v>0</v>
      </c>
      <c r="AJ1772" s="0" t="n">
        <v>0</v>
      </c>
      <c r="AK1772" s="0" t="n">
        <v>5475</v>
      </c>
      <c r="AL1772" s="0" t="n">
        <v>7399</v>
      </c>
    </row>
    <row r="1773" customFormat="false" ht="12.75" hidden="false" customHeight="false" outlineLevel="0" collapsed="false">
      <c r="U1773" s="0" t="n">
        <v>11445986</v>
      </c>
      <c r="V1773" s="0" t="n">
        <v>2010</v>
      </c>
      <c r="W1773" s="0" t="n">
        <v>15017</v>
      </c>
      <c r="X1773" s="0" t="n">
        <v>215</v>
      </c>
      <c r="Y1773" s="0" t="n">
        <v>215</v>
      </c>
      <c r="Z1773" s="0" t="n">
        <v>60563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</row>
    <row r="1774" customFormat="false" ht="12.75" hidden="false" customHeight="false" outlineLevel="0" collapsed="false">
      <c r="U1774" s="0" t="n">
        <v>11445987</v>
      </c>
      <c r="V1774" s="0" t="n">
        <v>2010</v>
      </c>
      <c r="W1774" s="0" t="n">
        <v>15017</v>
      </c>
      <c r="X1774" s="0" t="n">
        <v>220</v>
      </c>
      <c r="Y1774" s="0" t="n">
        <v>220</v>
      </c>
      <c r="Z1774" s="0" t="n">
        <v>60564</v>
      </c>
      <c r="AA1774" s="0" t="n">
        <v>53352</v>
      </c>
      <c r="AB1774" s="0" t="n">
        <v>43867</v>
      </c>
      <c r="AC1774" s="0" t="n">
        <v>1758</v>
      </c>
      <c r="AD1774" s="0" t="n">
        <v>0</v>
      </c>
      <c r="AE1774" s="0" t="n">
        <v>0</v>
      </c>
      <c r="AF1774" s="0" t="n">
        <v>45625</v>
      </c>
      <c r="AG1774" s="0" t="n">
        <v>0</v>
      </c>
      <c r="AH1774" s="0" t="n">
        <v>38603</v>
      </c>
      <c r="AI1774" s="0" t="n">
        <v>0</v>
      </c>
      <c r="AJ1774" s="0" t="n">
        <v>0</v>
      </c>
      <c r="AK1774" s="0" t="n">
        <v>38603</v>
      </c>
      <c r="AL1774" s="0" t="n">
        <v>60374</v>
      </c>
    </row>
    <row r="1775" customFormat="false" ht="12.75" hidden="false" customHeight="false" outlineLevel="0" collapsed="false">
      <c r="U1775" s="0" t="n">
        <v>11445988</v>
      </c>
      <c r="V1775" s="0" t="n">
        <v>2010</v>
      </c>
      <c r="W1775" s="0" t="n">
        <v>15017</v>
      </c>
      <c r="X1775" s="0" t="n">
        <v>225</v>
      </c>
      <c r="Y1775" s="0" t="n">
        <v>225</v>
      </c>
      <c r="Z1775" s="0" t="n">
        <v>60565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</row>
    <row r="1776" customFormat="false" ht="12.75" hidden="false" customHeight="false" outlineLevel="0" collapsed="false">
      <c r="U1776" s="0" t="n">
        <v>11445989</v>
      </c>
      <c r="V1776" s="0" t="n">
        <v>2010</v>
      </c>
      <c r="W1776" s="0" t="n">
        <v>15017</v>
      </c>
      <c r="X1776" s="0" t="n">
        <v>230</v>
      </c>
      <c r="Y1776" s="0" t="n">
        <v>230</v>
      </c>
      <c r="Z1776" s="0" t="n">
        <v>60566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</row>
    <row r="1777" customFormat="false" ht="12.75" hidden="false" customHeight="false" outlineLevel="0" collapsed="false">
      <c r="U1777" s="0" t="n">
        <v>11445990</v>
      </c>
      <c r="V1777" s="0" t="n">
        <v>2010</v>
      </c>
      <c r="W1777" s="0" t="n">
        <v>15017</v>
      </c>
      <c r="X1777" s="0" t="n">
        <v>235</v>
      </c>
      <c r="Y1777" s="0" t="n">
        <v>235</v>
      </c>
      <c r="Z1777" s="0" t="n">
        <v>60567</v>
      </c>
      <c r="AA1777" s="0" t="n">
        <v>1782</v>
      </c>
      <c r="AB1777" s="0" t="n">
        <v>1375</v>
      </c>
      <c r="AC1777" s="0" t="n">
        <v>95</v>
      </c>
      <c r="AD1777" s="0" t="n">
        <v>0</v>
      </c>
      <c r="AE1777" s="0" t="n">
        <v>0</v>
      </c>
      <c r="AF1777" s="0" t="n">
        <v>147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3252</v>
      </c>
    </row>
    <row r="1778" customFormat="false" ht="12.75" hidden="false" customHeight="false" outlineLevel="0" collapsed="false">
      <c r="U1778" s="0" t="n">
        <v>11445991</v>
      </c>
      <c r="V1778" s="0" t="n">
        <v>2010</v>
      </c>
      <c r="W1778" s="0" t="n">
        <v>15017</v>
      </c>
      <c r="X1778" s="0" t="n">
        <v>240</v>
      </c>
      <c r="Y1778" s="0" t="n">
        <v>240</v>
      </c>
      <c r="Z1778" s="0" t="n">
        <v>60568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</row>
    <row r="1779" customFormat="false" ht="12.75" hidden="false" customHeight="false" outlineLevel="0" collapsed="false">
      <c r="U1779" s="0" t="n">
        <v>11445992</v>
      </c>
      <c r="V1779" s="0" t="n">
        <v>2010</v>
      </c>
      <c r="W1779" s="0" t="n">
        <v>15017</v>
      </c>
      <c r="X1779" s="0" t="n">
        <v>245</v>
      </c>
      <c r="Y1779" s="0" t="n">
        <v>245</v>
      </c>
      <c r="Z1779" s="0" t="n">
        <v>60569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</row>
    <row r="1780" customFormat="false" ht="12.75" hidden="false" customHeight="false" outlineLevel="0" collapsed="false">
      <c r="U1780" s="0" t="n">
        <v>11445993</v>
      </c>
      <c r="V1780" s="0" t="n">
        <v>2010</v>
      </c>
      <c r="W1780" s="0" t="n">
        <v>15017</v>
      </c>
      <c r="X1780" s="0" t="n">
        <v>250</v>
      </c>
      <c r="Y1780" s="0" t="n">
        <v>250</v>
      </c>
      <c r="Z1780" s="0" t="n">
        <v>6057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</row>
    <row r="1781" customFormat="false" ht="12.75" hidden="false" customHeight="false" outlineLevel="0" collapsed="false">
      <c r="U1781" s="0" t="n">
        <v>11445994</v>
      </c>
      <c r="V1781" s="0" t="n">
        <v>2010</v>
      </c>
      <c r="W1781" s="0" t="n">
        <v>15017</v>
      </c>
      <c r="X1781" s="0" t="n">
        <v>255</v>
      </c>
      <c r="Y1781" s="0" t="n">
        <v>255</v>
      </c>
      <c r="Z1781" s="0" t="n">
        <v>60571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</row>
    <row r="1782" customFormat="false" ht="12.75" hidden="false" customHeight="false" outlineLevel="0" collapsed="false">
      <c r="U1782" s="0" t="n">
        <v>11445995</v>
      </c>
      <c r="V1782" s="0" t="n">
        <v>2010</v>
      </c>
      <c r="W1782" s="0" t="n">
        <v>15017</v>
      </c>
      <c r="X1782" s="0" t="n">
        <v>260</v>
      </c>
      <c r="Y1782" s="0" t="n">
        <v>260</v>
      </c>
      <c r="Z1782" s="0" t="n">
        <v>60572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</row>
    <row r="1783" customFormat="false" ht="12.75" hidden="false" customHeight="false" outlineLevel="0" collapsed="false">
      <c r="U1783" s="0" t="n">
        <v>11445996</v>
      </c>
      <c r="V1783" s="0" t="n">
        <v>2010</v>
      </c>
      <c r="W1783" s="0" t="n">
        <v>15017</v>
      </c>
      <c r="X1783" s="0" t="n">
        <v>265</v>
      </c>
      <c r="Y1783" s="0" t="n">
        <v>265</v>
      </c>
      <c r="Z1783" s="0" t="n">
        <v>60573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</row>
    <row r="1784" customFormat="false" ht="12.75" hidden="false" customHeight="false" outlineLevel="0" collapsed="false">
      <c r="U1784" s="0" t="n">
        <v>11445997</v>
      </c>
      <c r="V1784" s="0" t="n">
        <v>2010</v>
      </c>
      <c r="W1784" s="0" t="n">
        <v>15017</v>
      </c>
      <c r="X1784" s="0" t="n">
        <v>270</v>
      </c>
      <c r="Y1784" s="0" t="n">
        <v>270</v>
      </c>
      <c r="Z1784" s="0" t="n">
        <v>60574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</row>
    <row r="1785" customFormat="false" ht="12.75" hidden="false" customHeight="false" outlineLevel="0" collapsed="false">
      <c r="U1785" s="0" t="n">
        <v>11445998</v>
      </c>
      <c r="V1785" s="0" t="n">
        <v>2010</v>
      </c>
      <c r="W1785" s="0" t="n">
        <v>15017</v>
      </c>
      <c r="X1785" s="0" t="n">
        <v>275</v>
      </c>
      <c r="Y1785" s="0" t="n">
        <v>275</v>
      </c>
      <c r="Z1785" s="0" t="n">
        <v>60575</v>
      </c>
      <c r="AA1785" s="0" t="n">
        <v>5915</v>
      </c>
      <c r="AB1785" s="0" t="n">
        <v>9865</v>
      </c>
      <c r="AC1785" s="0" t="n">
        <v>394</v>
      </c>
      <c r="AD1785" s="0" t="n">
        <v>0</v>
      </c>
      <c r="AE1785" s="0" t="n">
        <v>0</v>
      </c>
      <c r="AF1785" s="0" t="n">
        <v>10259</v>
      </c>
      <c r="AG1785" s="0" t="n">
        <v>2662</v>
      </c>
      <c r="AH1785" s="0" t="n">
        <v>0</v>
      </c>
      <c r="AI1785" s="0" t="n">
        <v>0</v>
      </c>
      <c r="AJ1785" s="0" t="n">
        <v>0</v>
      </c>
      <c r="AK1785" s="0" t="n">
        <v>2662</v>
      </c>
      <c r="AL1785" s="0" t="n">
        <v>13512</v>
      </c>
    </row>
    <row r="1786" customFormat="false" ht="12.75" hidden="false" customHeight="false" outlineLevel="0" collapsed="false">
      <c r="U1786" s="0" t="n">
        <v>11445999</v>
      </c>
      <c r="V1786" s="0" t="n">
        <v>2010</v>
      </c>
      <c r="W1786" s="0" t="n">
        <v>15017</v>
      </c>
      <c r="X1786" s="0" t="n">
        <v>280</v>
      </c>
      <c r="Y1786" s="0" t="n">
        <v>280</v>
      </c>
      <c r="Z1786" s="0" t="n">
        <v>60576</v>
      </c>
      <c r="AA1786" s="0" t="n">
        <v>21102</v>
      </c>
      <c r="AB1786" s="0" t="n">
        <v>16440</v>
      </c>
      <c r="AC1786" s="0" t="n">
        <v>1126</v>
      </c>
      <c r="AD1786" s="0" t="n">
        <v>0</v>
      </c>
      <c r="AE1786" s="0" t="n">
        <v>0</v>
      </c>
      <c r="AF1786" s="0" t="n">
        <v>17566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38668</v>
      </c>
    </row>
    <row r="1787" customFormat="false" ht="12.75" hidden="false" customHeight="false" outlineLevel="0" collapsed="false">
      <c r="U1787" s="0" t="n">
        <v>11446000</v>
      </c>
      <c r="V1787" s="0" t="n">
        <v>2010</v>
      </c>
      <c r="W1787" s="0" t="n">
        <v>15017</v>
      </c>
      <c r="X1787" s="0" t="n">
        <v>285</v>
      </c>
      <c r="Y1787" s="0" t="n">
        <v>285</v>
      </c>
      <c r="Z1787" s="0" t="n">
        <v>60577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</row>
    <row r="1788" customFormat="false" ht="12.75" hidden="false" customHeight="false" outlineLevel="0" collapsed="false">
      <c r="U1788" s="0" t="n">
        <v>11446001</v>
      </c>
      <c r="V1788" s="0" t="n">
        <v>2010</v>
      </c>
      <c r="W1788" s="0" t="n">
        <v>15017</v>
      </c>
      <c r="X1788" s="0" t="n">
        <v>290</v>
      </c>
      <c r="Y1788" s="0" t="n">
        <v>290</v>
      </c>
      <c r="Z1788" s="0" t="n">
        <v>1230848</v>
      </c>
      <c r="AA1788" s="0" t="n">
        <v>0</v>
      </c>
      <c r="AB1788" s="0" t="n">
        <v>13921</v>
      </c>
      <c r="AC1788" s="0" t="n">
        <v>418</v>
      </c>
      <c r="AD1788" s="0" t="n">
        <v>0</v>
      </c>
      <c r="AE1788" s="0" t="n">
        <v>0</v>
      </c>
      <c r="AF1788" s="0" t="n">
        <v>14339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14339</v>
      </c>
    </row>
    <row r="1789" customFormat="false" ht="12.75" hidden="false" customHeight="false" outlineLevel="0" collapsed="false">
      <c r="U1789" s="0" t="n">
        <v>11446002</v>
      </c>
      <c r="V1789" s="0" t="n">
        <v>2010</v>
      </c>
      <c r="W1789" s="0" t="n">
        <v>15017</v>
      </c>
      <c r="X1789" s="0" t="n">
        <v>295</v>
      </c>
      <c r="Y1789" s="0" t="n">
        <v>295</v>
      </c>
      <c r="Z1789" s="0" t="n">
        <v>60579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</row>
    <row r="1790" customFormat="false" ht="12.75" hidden="false" customHeight="false" outlineLevel="0" collapsed="false">
      <c r="U1790" s="0" t="n">
        <v>11446003</v>
      </c>
      <c r="V1790" s="0" t="n">
        <v>2010</v>
      </c>
      <c r="W1790" s="0" t="n">
        <v>15017</v>
      </c>
      <c r="X1790" s="0" t="n">
        <v>296</v>
      </c>
      <c r="Y1790" s="0" t="n">
        <v>296</v>
      </c>
      <c r="Z1790" s="0" t="n">
        <v>6058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</row>
    <row r="1791" customFormat="false" ht="12.75" hidden="false" customHeight="false" outlineLevel="0" collapsed="false">
      <c r="U1791" s="0" t="n">
        <v>11446004</v>
      </c>
      <c r="V1791" s="0" t="n">
        <v>2010</v>
      </c>
      <c r="W1791" s="0" t="n">
        <v>15017</v>
      </c>
      <c r="X1791" s="0" t="n">
        <v>299</v>
      </c>
      <c r="Y1791" s="0" t="n">
        <v>299</v>
      </c>
      <c r="Z1791" s="0" t="n">
        <v>60581</v>
      </c>
      <c r="AA1791" s="0" t="n">
        <v>104030</v>
      </c>
      <c r="AB1791" s="0" t="n">
        <v>100343</v>
      </c>
      <c r="AC1791" s="0" t="n">
        <v>4730</v>
      </c>
      <c r="AD1791" s="0" t="n">
        <v>0</v>
      </c>
      <c r="AE1791" s="0" t="n">
        <v>0</v>
      </c>
      <c r="AF1791" s="0" t="n">
        <v>105073</v>
      </c>
      <c r="AG1791" s="0" t="n">
        <v>8137</v>
      </c>
      <c r="AH1791" s="0" t="n">
        <v>38603</v>
      </c>
      <c r="AI1791" s="0" t="n">
        <v>0</v>
      </c>
      <c r="AJ1791" s="0" t="n">
        <v>0</v>
      </c>
      <c r="AK1791" s="0" t="n">
        <v>46740</v>
      </c>
      <c r="AL1791" s="0" t="n">
        <v>162363</v>
      </c>
    </row>
    <row r="1792" customFormat="false" ht="12.75" hidden="false" customHeight="false" outlineLevel="0" collapsed="false">
      <c r="U1792" s="0" t="n">
        <v>11446005</v>
      </c>
      <c r="V1792" s="0" t="n">
        <v>2010</v>
      </c>
      <c r="W1792" s="0" t="n">
        <v>15021</v>
      </c>
      <c r="X1792" s="0" t="n">
        <v>205</v>
      </c>
      <c r="Y1792" s="0" t="n">
        <v>205</v>
      </c>
      <c r="Z1792" s="0" t="n">
        <v>60561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</row>
    <row r="1793" customFormat="false" ht="12.75" hidden="false" customHeight="false" outlineLevel="0" collapsed="false">
      <c r="U1793" s="0" t="n">
        <v>11446006</v>
      </c>
      <c r="V1793" s="0" t="n">
        <v>2010</v>
      </c>
      <c r="W1793" s="0" t="n">
        <v>15021</v>
      </c>
      <c r="X1793" s="0" t="n">
        <v>210</v>
      </c>
      <c r="Y1793" s="0" t="n">
        <v>210</v>
      </c>
      <c r="Z1793" s="0" t="n">
        <v>60562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</row>
    <row r="1794" customFormat="false" ht="12.75" hidden="false" customHeight="false" outlineLevel="0" collapsed="false">
      <c r="U1794" s="0" t="n">
        <v>11446007</v>
      </c>
      <c r="V1794" s="0" t="n">
        <v>2010</v>
      </c>
      <c r="W1794" s="0" t="n">
        <v>15021</v>
      </c>
      <c r="X1794" s="0" t="n">
        <v>215</v>
      </c>
      <c r="Y1794" s="0" t="n">
        <v>215</v>
      </c>
      <c r="Z1794" s="0" t="n">
        <v>60563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</row>
    <row r="1795" customFormat="false" ht="12.75" hidden="false" customHeight="false" outlineLevel="0" collapsed="false">
      <c r="U1795" s="0" t="n">
        <v>11446008</v>
      </c>
      <c r="V1795" s="0" t="n">
        <v>2010</v>
      </c>
      <c r="W1795" s="0" t="n">
        <v>15021</v>
      </c>
      <c r="X1795" s="0" t="n">
        <v>220</v>
      </c>
      <c r="Y1795" s="0" t="n">
        <v>220</v>
      </c>
      <c r="Z1795" s="0" t="n">
        <v>60564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</row>
    <row r="1796" customFormat="false" ht="12.75" hidden="false" customHeight="false" outlineLevel="0" collapsed="false">
      <c r="U1796" s="0" t="n">
        <v>11446009</v>
      </c>
      <c r="V1796" s="0" t="n">
        <v>2010</v>
      </c>
      <c r="W1796" s="0" t="n">
        <v>15021</v>
      </c>
      <c r="X1796" s="0" t="n">
        <v>225</v>
      </c>
      <c r="Y1796" s="0" t="n">
        <v>225</v>
      </c>
      <c r="Z1796" s="0" t="n">
        <v>60565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</row>
    <row r="1797" customFormat="false" ht="12.75" hidden="false" customHeight="false" outlineLevel="0" collapsed="false">
      <c r="U1797" s="0" t="n">
        <v>11446010</v>
      </c>
      <c r="V1797" s="0" t="n">
        <v>2010</v>
      </c>
      <c r="W1797" s="0" t="n">
        <v>15021</v>
      </c>
      <c r="X1797" s="0" t="n">
        <v>230</v>
      </c>
      <c r="Y1797" s="0" t="n">
        <v>230</v>
      </c>
      <c r="Z1797" s="0" t="n">
        <v>60566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</row>
    <row r="1798" customFormat="false" ht="12.75" hidden="false" customHeight="false" outlineLevel="0" collapsed="false">
      <c r="U1798" s="0" t="n">
        <v>11446011</v>
      </c>
      <c r="V1798" s="0" t="n">
        <v>2010</v>
      </c>
      <c r="W1798" s="0" t="n">
        <v>15021</v>
      </c>
      <c r="X1798" s="0" t="n">
        <v>235</v>
      </c>
      <c r="Y1798" s="0" t="n">
        <v>235</v>
      </c>
      <c r="Z1798" s="0" t="n">
        <v>60567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</row>
    <row r="1799" customFormat="false" ht="12.75" hidden="false" customHeight="false" outlineLevel="0" collapsed="false">
      <c r="U1799" s="0" t="n">
        <v>11446012</v>
      </c>
      <c r="V1799" s="0" t="n">
        <v>2010</v>
      </c>
      <c r="W1799" s="0" t="n">
        <v>15021</v>
      </c>
      <c r="X1799" s="0" t="n">
        <v>240</v>
      </c>
      <c r="Y1799" s="0" t="n">
        <v>240</v>
      </c>
      <c r="Z1799" s="0" t="n">
        <v>60568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</row>
    <row r="1800" customFormat="false" ht="12.75" hidden="false" customHeight="false" outlineLevel="0" collapsed="false">
      <c r="U1800" s="0" t="n">
        <v>11446013</v>
      </c>
      <c r="V1800" s="0" t="n">
        <v>2010</v>
      </c>
      <c r="W1800" s="0" t="n">
        <v>15021</v>
      </c>
      <c r="X1800" s="0" t="n">
        <v>245</v>
      </c>
      <c r="Y1800" s="0" t="n">
        <v>245</v>
      </c>
      <c r="Z1800" s="0" t="n">
        <v>60569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</row>
    <row r="1801" customFormat="false" ht="12.75" hidden="false" customHeight="false" outlineLevel="0" collapsed="false">
      <c r="U1801" s="0" t="n">
        <v>11446014</v>
      </c>
      <c r="V1801" s="0" t="n">
        <v>2010</v>
      </c>
      <c r="W1801" s="0" t="n">
        <v>15021</v>
      </c>
      <c r="X1801" s="0" t="n">
        <v>250</v>
      </c>
      <c r="Y1801" s="0" t="n">
        <v>250</v>
      </c>
      <c r="Z1801" s="0" t="n">
        <v>6057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</row>
    <row r="1802" customFormat="false" ht="12.75" hidden="false" customHeight="false" outlineLevel="0" collapsed="false">
      <c r="U1802" s="0" t="n">
        <v>11446015</v>
      </c>
      <c r="V1802" s="0" t="n">
        <v>2010</v>
      </c>
      <c r="W1802" s="0" t="n">
        <v>15021</v>
      </c>
      <c r="X1802" s="0" t="n">
        <v>255</v>
      </c>
      <c r="Y1802" s="0" t="n">
        <v>255</v>
      </c>
      <c r="Z1802" s="0" t="n">
        <v>60571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</row>
    <row r="1803" customFormat="false" ht="12.75" hidden="false" customHeight="false" outlineLevel="0" collapsed="false">
      <c r="U1803" s="0" t="n">
        <v>11446016</v>
      </c>
      <c r="V1803" s="0" t="n">
        <v>2010</v>
      </c>
      <c r="W1803" s="0" t="n">
        <v>15021</v>
      </c>
      <c r="X1803" s="0" t="n">
        <v>260</v>
      </c>
      <c r="Y1803" s="0" t="n">
        <v>260</v>
      </c>
      <c r="Z1803" s="0" t="n">
        <v>60572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</row>
    <row r="1804" customFormat="false" ht="12.75" hidden="false" customHeight="false" outlineLevel="0" collapsed="false">
      <c r="U1804" s="0" t="n">
        <v>11446017</v>
      </c>
      <c r="V1804" s="0" t="n">
        <v>2010</v>
      </c>
      <c r="W1804" s="0" t="n">
        <v>15021</v>
      </c>
      <c r="X1804" s="0" t="n">
        <v>265</v>
      </c>
      <c r="Y1804" s="0" t="n">
        <v>265</v>
      </c>
      <c r="Z1804" s="0" t="n">
        <v>60573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</row>
    <row r="1805" customFormat="false" ht="12.75" hidden="false" customHeight="false" outlineLevel="0" collapsed="false">
      <c r="U1805" s="0" t="n">
        <v>11446018</v>
      </c>
      <c r="V1805" s="0" t="n">
        <v>2010</v>
      </c>
      <c r="W1805" s="0" t="n">
        <v>15021</v>
      </c>
      <c r="X1805" s="0" t="n">
        <v>270</v>
      </c>
      <c r="Y1805" s="0" t="n">
        <v>270</v>
      </c>
      <c r="Z1805" s="0" t="n">
        <v>60574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</row>
    <row r="1806" customFormat="false" ht="12.75" hidden="false" customHeight="false" outlineLevel="0" collapsed="false">
      <c r="U1806" s="0" t="n">
        <v>11446019</v>
      </c>
      <c r="V1806" s="0" t="n">
        <v>2010</v>
      </c>
      <c r="W1806" s="0" t="n">
        <v>15021</v>
      </c>
      <c r="X1806" s="0" t="n">
        <v>275</v>
      </c>
      <c r="Y1806" s="0" t="n">
        <v>275</v>
      </c>
      <c r="Z1806" s="0" t="n">
        <v>60575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</row>
    <row r="1807" customFormat="false" ht="12.75" hidden="false" customHeight="false" outlineLevel="0" collapsed="false">
      <c r="U1807" s="0" t="n">
        <v>11446020</v>
      </c>
      <c r="V1807" s="0" t="n">
        <v>2010</v>
      </c>
      <c r="W1807" s="0" t="n">
        <v>15021</v>
      </c>
      <c r="X1807" s="0" t="n">
        <v>280</v>
      </c>
      <c r="Y1807" s="0" t="n">
        <v>280</v>
      </c>
      <c r="Z1807" s="0" t="n">
        <v>60576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</row>
    <row r="1808" customFormat="false" ht="12.75" hidden="false" customHeight="false" outlineLevel="0" collapsed="false">
      <c r="U1808" s="0" t="n">
        <v>11446021</v>
      </c>
      <c r="V1808" s="0" t="n">
        <v>2010</v>
      </c>
      <c r="W1808" s="0" t="n">
        <v>15021</v>
      </c>
      <c r="X1808" s="0" t="n">
        <v>285</v>
      </c>
      <c r="Y1808" s="0" t="n">
        <v>285</v>
      </c>
      <c r="Z1808" s="0" t="n">
        <v>60577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</row>
    <row r="1809" customFormat="false" ht="12.75" hidden="false" customHeight="false" outlineLevel="0" collapsed="false">
      <c r="U1809" s="0" t="n">
        <v>11446022</v>
      </c>
      <c r="V1809" s="0" t="n">
        <v>2010</v>
      </c>
      <c r="W1809" s="0" t="n">
        <v>15021</v>
      </c>
      <c r="X1809" s="0" t="n">
        <v>290</v>
      </c>
      <c r="Y1809" s="0" t="n">
        <v>290</v>
      </c>
      <c r="Z1809" s="0" t="n">
        <v>60578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</row>
    <row r="1810" customFormat="false" ht="12.75" hidden="false" customHeight="false" outlineLevel="0" collapsed="false">
      <c r="U1810" s="0" t="n">
        <v>11446023</v>
      </c>
      <c r="V1810" s="0" t="n">
        <v>2010</v>
      </c>
      <c r="W1810" s="0" t="n">
        <v>15021</v>
      </c>
      <c r="X1810" s="0" t="n">
        <v>295</v>
      </c>
      <c r="Y1810" s="0" t="n">
        <v>295</v>
      </c>
      <c r="Z1810" s="0" t="n">
        <v>60579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</row>
    <row r="1811" customFormat="false" ht="12.75" hidden="false" customHeight="false" outlineLevel="0" collapsed="false">
      <c r="U1811" s="0" t="n">
        <v>11446024</v>
      </c>
      <c r="V1811" s="0" t="n">
        <v>2010</v>
      </c>
      <c r="W1811" s="0" t="n">
        <v>15021</v>
      </c>
      <c r="X1811" s="0" t="n">
        <v>296</v>
      </c>
      <c r="Y1811" s="0" t="n">
        <v>296</v>
      </c>
      <c r="Z1811" s="0" t="n">
        <v>6058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</row>
    <row r="1812" customFormat="false" ht="12.75" hidden="false" customHeight="false" outlineLevel="0" collapsed="false">
      <c r="U1812" s="0" t="n">
        <v>11446025</v>
      </c>
      <c r="V1812" s="0" t="n">
        <v>2010</v>
      </c>
      <c r="W1812" s="0" t="n">
        <v>15021</v>
      </c>
      <c r="X1812" s="0" t="n">
        <v>299</v>
      </c>
      <c r="Y1812" s="0" t="n">
        <v>299</v>
      </c>
      <c r="Z1812" s="0" t="n">
        <v>60581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</row>
    <row r="1813" customFormat="false" ht="12.75" hidden="false" customHeight="false" outlineLevel="0" collapsed="false">
      <c r="U1813" s="0" t="n">
        <v>11446026</v>
      </c>
      <c r="V1813" s="0" t="n">
        <v>2010</v>
      </c>
      <c r="W1813" s="0" t="n">
        <v>15030</v>
      </c>
      <c r="X1813" s="0" t="n">
        <v>205</v>
      </c>
      <c r="Y1813" s="0" t="n">
        <v>205</v>
      </c>
      <c r="Z1813" s="0" t="n">
        <v>60561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</row>
    <row r="1814" customFormat="false" ht="12.75" hidden="false" customHeight="false" outlineLevel="0" collapsed="false">
      <c r="U1814" s="0" t="n">
        <v>11446027</v>
      </c>
      <c r="V1814" s="0" t="n">
        <v>2010</v>
      </c>
      <c r="W1814" s="0" t="n">
        <v>15030</v>
      </c>
      <c r="X1814" s="0" t="n">
        <v>210</v>
      </c>
      <c r="Y1814" s="0" t="n">
        <v>210</v>
      </c>
      <c r="Z1814" s="0" t="n">
        <v>60562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</row>
    <row r="1815" customFormat="false" ht="12.75" hidden="false" customHeight="false" outlineLevel="0" collapsed="false">
      <c r="U1815" s="0" t="n">
        <v>11446028</v>
      </c>
      <c r="V1815" s="0" t="n">
        <v>2010</v>
      </c>
      <c r="W1815" s="0" t="n">
        <v>15030</v>
      </c>
      <c r="X1815" s="0" t="n">
        <v>215</v>
      </c>
      <c r="Y1815" s="0" t="n">
        <v>215</v>
      </c>
      <c r="Z1815" s="0" t="n">
        <v>60563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</row>
    <row r="1816" customFormat="false" ht="12.75" hidden="false" customHeight="false" outlineLevel="0" collapsed="false">
      <c r="U1816" s="0" t="n">
        <v>11446029</v>
      </c>
      <c r="V1816" s="0" t="n">
        <v>2010</v>
      </c>
      <c r="W1816" s="0" t="n">
        <v>15030</v>
      </c>
      <c r="X1816" s="0" t="n">
        <v>220</v>
      </c>
      <c r="Y1816" s="0" t="n">
        <v>220</v>
      </c>
      <c r="Z1816" s="0" t="n">
        <v>60564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</row>
    <row r="1817" customFormat="false" ht="12.75" hidden="false" customHeight="false" outlineLevel="0" collapsed="false">
      <c r="U1817" s="0" t="n">
        <v>11446030</v>
      </c>
      <c r="V1817" s="0" t="n">
        <v>2010</v>
      </c>
      <c r="W1817" s="0" t="n">
        <v>15030</v>
      </c>
      <c r="X1817" s="0" t="n">
        <v>225</v>
      </c>
      <c r="Y1817" s="0" t="n">
        <v>225</v>
      </c>
      <c r="Z1817" s="0" t="n">
        <v>60565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</row>
    <row r="1818" customFormat="false" ht="12.75" hidden="false" customHeight="false" outlineLevel="0" collapsed="false">
      <c r="U1818" s="0" t="n">
        <v>11446031</v>
      </c>
      <c r="V1818" s="0" t="n">
        <v>2010</v>
      </c>
      <c r="W1818" s="0" t="n">
        <v>15030</v>
      </c>
      <c r="X1818" s="0" t="n">
        <v>230</v>
      </c>
      <c r="Y1818" s="0" t="n">
        <v>230</v>
      </c>
      <c r="Z1818" s="0" t="n">
        <v>60566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</row>
    <row r="1819" customFormat="false" ht="12.75" hidden="false" customHeight="false" outlineLevel="0" collapsed="false">
      <c r="U1819" s="0" t="n">
        <v>11446032</v>
      </c>
      <c r="V1819" s="0" t="n">
        <v>2010</v>
      </c>
      <c r="W1819" s="0" t="n">
        <v>15030</v>
      </c>
      <c r="X1819" s="0" t="n">
        <v>235</v>
      </c>
      <c r="Y1819" s="0" t="n">
        <v>235</v>
      </c>
      <c r="Z1819" s="0" t="n">
        <v>60567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</row>
    <row r="1820" customFormat="false" ht="12.75" hidden="false" customHeight="false" outlineLevel="0" collapsed="false">
      <c r="U1820" s="0" t="n">
        <v>11446033</v>
      </c>
      <c r="V1820" s="0" t="n">
        <v>2010</v>
      </c>
      <c r="W1820" s="0" t="n">
        <v>15030</v>
      </c>
      <c r="X1820" s="0" t="n">
        <v>240</v>
      </c>
      <c r="Y1820" s="0" t="n">
        <v>240</v>
      </c>
      <c r="Z1820" s="0" t="n">
        <v>60568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</row>
    <row r="1821" customFormat="false" ht="12.75" hidden="false" customHeight="false" outlineLevel="0" collapsed="false">
      <c r="U1821" s="0" t="n">
        <v>11446034</v>
      </c>
      <c r="V1821" s="0" t="n">
        <v>2010</v>
      </c>
      <c r="W1821" s="0" t="n">
        <v>15030</v>
      </c>
      <c r="X1821" s="0" t="n">
        <v>245</v>
      </c>
      <c r="Y1821" s="0" t="n">
        <v>245</v>
      </c>
      <c r="Z1821" s="0" t="n">
        <v>60569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</row>
    <row r="1822" customFormat="false" ht="12.75" hidden="false" customHeight="false" outlineLevel="0" collapsed="false">
      <c r="U1822" s="0" t="n">
        <v>11446035</v>
      </c>
      <c r="V1822" s="0" t="n">
        <v>2010</v>
      </c>
      <c r="W1822" s="0" t="n">
        <v>15030</v>
      </c>
      <c r="X1822" s="0" t="n">
        <v>250</v>
      </c>
      <c r="Y1822" s="0" t="n">
        <v>250</v>
      </c>
      <c r="Z1822" s="0" t="n">
        <v>6057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</row>
    <row r="1823" customFormat="false" ht="12.75" hidden="false" customHeight="false" outlineLevel="0" collapsed="false">
      <c r="U1823" s="0" t="n">
        <v>11446036</v>
      </c>
      <c r="V1823" s="0" t="n">
        <v>2010</v>
      </c>
      <c r="W1823" s="0" t="n">
        <v>15030</v>
      </c>
      <c r="X1823" s="0" t="n">
        <v>255</v>
      </c>
      <c r="Y1823" s="0" t="n">
        <v>255</v>
      </c>
      <c r="Z1823" s="0" t="n">
        <v>60571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</row>
    <row r="1824" customFormat="false" ht="12.75" hidden="false" customHeight="false" outlineLevel="0" collapsed="false">
      <c r="U1824" s="0" t="n">
        <v>11446037</v>
      </c>
      <c r="V1824" s="0" t="n">
        <v>2010</v>
      </c>
      <c r="W1824" s="0" t="n">
        <v>15030</v>
      </c>
      <c r="X1824" s="0" t="n">
        <v>260</v>
      </c>
      <c r="Y1824" s="0" t="n">
        <v>260</v>
      </c>
      <c r="Z1824" s="0" t="n">
        <v>60572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</row>
    <row r="1825" customFormat="false" ht="12.75" hidden="false" customHeight="false" outlineLevel="0" collapsed="false">
      <c r="U1825" s="0" t="n">
        <v>11446038</v>
      </c>
      <c r="V1825" s="0" t="n">
        <v>2010</v>
      </c>
      <c r="W1825" s="0" t="n">
        <v>15030</v>
      </c>
      <c r="X1825" s="0" t="n">
        <v>265</v>
      </c>
      <c r="Y1825" s="0" t="n">
        <v>265</v>
      </c>
      <c r="Z1825" s="0" t="n">
        <v>60573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</row>
    <row r="1826" customFormat="false" ht="12.75" hidden="false" customHeight="false" outlineLevel="0" collapsed="false">
      <c r="U1826" s="0" t="n">
        <v>11446039</v>
      </c>
      <c r="V1826" s="0" t="n">
        <v>2010</v>
      </c>
      <c r="W1826" s="0" t="n">
        <v>15030</v>
      </c>
      <c r="X1826" s="0" t="n">
        <v>270</v>
      </c>
      <c r="Y1826" s="0" t="n">
        <v>270</v>
      </c>
      <c r="Z1826" s="0" t="n">
        <v>60574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</row>
    <row r="1827" customFormat="false" ht="12.75" hidden="false" customHeight="false" outlineLevel="0" collapsed="false">
      <c r="U1827" s="0" t="n">
        <v>11446040</v>
      </c>
      <c r="V1827" s="0" t="n">
        <v>2010</v>
      </c>
      <c r="W1827" s="0" t="n">
        <v>15030</v>
      </c>
      <c r="X1827" s="0" t="n">
        <v>275</v>
      </c>
      <c r="Y1827" s="0" t="n">
        <v>275</v>
      </c>
      <c r="Z1827" s="0" t="n">
        <v>60575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</row>
    <row r="1828" customFormat="false" ht="12.75" hidden="false" customHeight="false" outlineLevel="0" collapsed="false">
      <c r="U1828" s="0" t="n">
        <v>11446041</v>
      </c>
      <c r="V1828" s="0" t="n">
        <v>2010</v>
      </c>
      <c r="W1828" s="0" t="n">
        <v>15030</v>
      </c>
      <c r="X1828" s="0" t="n">
        <v>280</v>
      </c>
      <c r="Y1828" s="0" t="n">
        <v>280</v>
      </c>
      <c r="Z1828" s="0" t="n">
        <v>60576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</row>
    <row r="1829" customFormat="false" ht="12.75" hidden="false" customHeight="false" outlineLevel="0" collapsed="false">
      <c r="U1829" s="0" t="n">
        <v>11446042</v>
      </c>
      <c r="V1829" s="0" t="n">
        <v>2010</v>
      </c>
      <c r="W1829" s="0" t="n">
        <v>15030</v>
      </c>
      <c r="X1829" s="0" t="n">
        <v>285</v>
      </c>
      <c r="Y1829" s="0" t="n">
        <v>285</v>
      </c>
      <c r="Z1829" s="0" t="n">
        <v>60577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</row>
    <row r="1830" customFormat="false" ht="12.75" hidden="false" customHeight="false" outlineLevel="0" collapsed="false">
      <c r="U1830" s="0" t="n">
        <v>11446043</v>
      </c>
      <c r="V1830" s="0" t="n">
        <v>2010</v>
      </c>
      <c r="W1830" s="0" t="n">
        <v>15030</v>
      </c>
      <c r="X1830" s="0" t="n">
        <v>290</v>
      </c>
      <c r="Y1830" s="0" t="n">
        <v>290</v>
      </c>
      <c r="Z1830" s="0" t="n">
        <v>60578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</row>
    <row r="1831" customFormat="false" ht="12.75" hidden="false" customHeight="false" outlineLevel="0" collapsed="false">
      <c r="U1831" s="0" t="n">
        <v>11446044</v>
      </c>
      <c r="V1831" s="0" t="n">
        <v>2010</v>
      </c>
      <c r="W1831" s="0" t="n">
        <v>15030</v>
      </c>
      <c r="X1831" s="0" t="n">
        <v>295</v>
      </c>
      <c r="Y1831" s="0" t="n">
        <v>295</v>
      </c>
      <c r="Z1831" s="0" t="n">
        <v>60579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</row>
    <row r="1832" customFormat="false" ht="12.75" hidden="false" customHeight="false" outlineLevel="0" collapsed="false">
      <c r="U1832" s="0" t="n">
        <v>11446045</v>
      </c>
      <c r="V1832" s="0" t="n">
        <v>2010</v>
      </c>
      <c r="W1832" s="0" t="n">
        <v>15030</v>
      </c>
      <c r="X1832" s="0" t="n">
        <v>296</v>
      </c>
      <c r="Y1832" s="0" t="n">
        <v>296</v>
      </c>
      <c r="Z1832" s="0" t="n">
        <v>6058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</row>
    <row r="1833" customFormat="false" ht="12.75" hidden="false" customHeight="false" outlineLevel="0" collapsed="false">
      <c r="U1833" s="0" t="n">
        <v>11446046</v>
      </c>
      <c r="V1833" s="0" t="n">
        <v>2010</v>
      </c>
      <c r="W1833" s="0" t="n">
        <v>15030</v>
      </c>
      <c r="X1833" s="0" t="n">
        <v>299</v>
      </c>
      <c r="Y1833" s="0" t="n">
        <v>299</v>
      </c>
      <c r="Z1833" s="0" t="n">
        <v>60581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</row>
    <row r="1834" customFormat="false" ht="12.75" hidden="false" customHeight="false" outlineLevel="0" collapsed="false">
      <c r="U1834" s="0" t="n">
        <v>11446047</v>
      </c>
      <c r="V1834" s="0" t="n">
        <v>2010</v>
      </c>
      <c r="W1834" s="0" t="n">
        <v>15035</v>
      </c>
      <c r="X1834" s="0" t="n">
        <v>205</v>
      </c>
      <c r="Y1834" s="0" t="n">
        <v>205</v>
      </c>
      <c r="Z1834" s="0" t="n">
        <v>60561</v>
      </c>
      <c r="AA1834" s="0" t="n">
        <v>29975</v>
      </c>
      <c r="AB1834" s="0" t="n">
        <v>0</v>
      </c>
      <c r="AC1834" s="0" t="n">
        <v>217</v>
      </c>
      <c r="AD1834" s="0" t="n">
        <v>0</v>
      </c>
      <c r="AE1834" s="0" t="n">
        <v>0</v>
      </c>
      <c r="AF1834" s="0" t="n">
        <v>217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30192</v>
      </c>
    </row>
    <row r="1835" customFormat="false" ht="12.75" hidden="false" customHeight="false" outlineLevel="0" collapsed="false">
      <c r="U1835" s="0" t="n">
        <v>11446048</v>
      </c>
      <c r="V1835" s="0" t="n">
        <v>2010</v>
      </c>
      <c r="W1835" s="0" t="n">
        <v>15035</v>
      </c>
      <c r="X1835" s="0" t="n">
        <v>210</v>
      </c>
      <c r="Y1835" s="0" t="n">
        <v>210</v>
      </c>
      <c r="Z1835" s="0" t="n">
        <v>60562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</row>
    <row r="1836" customFormat="false" ht="12.75" hidden="false" customHeight="false" outlineLevel="0" collapsed="false">
      <c r="U1836" s="0" t="n">
        <v>11446049</v>
      </c>
      <c r="V1836" s="0" t="n">
        <v>2010</v>
      </c>
      <c r="W1836" s="0" t="n">
        <v>15035</v>
      </c>
      <c r="X1836" s="0" t="n">
        <v>215</v>
      </c>
      <c r="Y1836" s="0" t="n">
        <v>215</v>
      </c>
      <c r="Z1836" s="0" t="n">
        <v>60563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</row>
    <row r="1837" customFormat="false" ht="12.75" hidden="false" customHeight="false" outlineLevel="0" collapsed="false">
      <c r="U1837" s="0" t="n">
        <v>11446050</v>
      </c>
      <c r="V1837" s="0" t="n">
        <v>2010</v>
      </c>
      <c r="W1837" s="0" t="n">
        <v>15035</v>
      </c>
      <c r="X1837" s="0" t="n">
        <v>220</v>
      </c>
      <c r="Y1837" s="0" t="n">
        <v>220</v>
      </c>
      <c r="Z1837" s="0" t="n">
        <v>60564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</row>
    <row r="1838" customFormat="false" ht="12.75" hidden="false" customHeight="false" outlineLevel="0" collapsed="false">
      <c r="U1838" s="0" t="n">
        <v>11446051</v>
      </c>
      <c r="V1838" s="0" t="n">
        <v>2010</v>
      </c>
      <c r="W1838" s="0" t="n">
        <v>15035</v>
      </c>
      <c r="X1838" s="0" t="n">
        <v>225</v>
      </c>
      <c r="Y1838" s="0" t="n">
        <v>225</v>
      </c>
      <c r="Z1838" s="0" t="n">
        <v>60565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</row>
    <row r="1839" customFormat="false" ht="12.75" hidden="false" customHeight="false" outlineLevel="0" collapsed="false">
      <c r="U1839" s="0" t="n">
        <v>11446052</v>
      </c>
      <c r="V1839" s="0" t="n">
        <v>2010</v>
      </c>
      <c r="W1839" s="0" t="n">
        <v>15035</v>
      </c>
      <c r="X1839" s="0" t="n">
        <v>230</v>
      </c>
      <c r="Y1839" s="0" t="n">
        <v>230</v>
      </c>
      <c r="Z1839" s="0" t="n">
        <v>60566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</row>
    <row r="1840" customFormat="false" ht="12.75" hidden="false" customHeight="false" outlineLevel="0" collapsed="false">
      <c r="U1840" s="0" t="n">
        <v>11446053</v>
      </c>
      <c r="V1840" s="0" t="n">
        <v>2010</v>
      </c>
      <c r="W1840" s="0" t="n">
        <v>15035</v>
      </c>
      <c r="X1840" s="0" t="n">
        <v>235</v>
      </c>
      <c r="Y1840" s="0" t="n">
        <v>235</v>
      </c>
      <c r="Z1840" s="0" t="n">
        <v>60567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</row>
    <row r="1841" customFormat="false" ht="12.75" hidden="false" customHeight="false" outlineLevel="0" collapsed="false">
      <c r="U1841" s="0" t="n">
        <v>11446054</v>
      </c>
      <c r="V1841" s="0" t="n">
        <v>2010</v>
      </c>
      <c r="W1841" s="0" t="n">
        <v>15035</v>
      </c>
      <c r="X1841" s="0" t="n">
        <v>240</v>
      </c>
      <c r="Y1841" s="0" t="n">
        <v>240</v>
      </c>
      <c r="Z1841" s="0" t="n">
        <v>60568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</row>
    <row r="1842" customFormat="false" ht="12.75" hidden="false" customHeight="false" outlineLevel="0" collapsed="false">
      <c r="U1842" s="0" t="n">
        <v>11446055</v>
      </c>
      <c r="V1842" s="0" t="n">
        <v>2010</v>
      </c>
      <c r="W1842" s="0" t="n">
        <v>15035</v>
      </c>
      <c r="X1842" s="0" t="n">
        <v>245</v>
      </c>
      <c r="Y1842" s="0" t="n">
        <v>245</v>
      </c>
      <c r="Z1842" s="0" t="n">
        <v>60569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</row>
    <row r="1843" customFormat="false" ht="12.75" hidden="false" customHeight="false" outlineLevel="0" collapsed="false">
      <c r="U1843" s="0" t="n">
        <v>11446056</v>
      </c>
      <c r="V1843" s="0" t="n">
        <v>2010</v>
      </c>
      <c r="W1843" s="0" t="n">
        <v>15035</v>
      </c>
      <c r="X1843" s="0" t="n">
        <v>250</v>
      </c>
      <c r="Y1843" s="0" t="n">
        <v>250</v>
      </c>
      <c r="Z1843" s="0" t="n">
        <v>6057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</row>
    <row r="1844" customFormat="false" ht="12.75" hidden="false" customHeight="false" outlineLevel="0" collapsed="false">
      <c r="U1844" s="0" t="n">
        <v>11446057</v>
      </c>
      <c r="V1844" s="0" t="n">
        <v>2010</v>
      </c>
      <c r="W1844" s="0" t="n">
        <v>15035</v>
      </c>
      <c r="X1844" s="0" t="n">
        <v>255</v>
      </c>
      <c r="Y1844" s="0" t="n">
        <v>255</v>
      </c>
      <c r="Z1844" s="0" t="n">
        <v>60571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</row>
    <row r="1845" customFormat="false" ht="12.75" hidden="false" customHeight="false" outlineLevel="0" collapsed="false">
      <c r="U1845" s="0" t="n">
        <v>11446058</v>
      </c>
      <c r="V1845" s="0" t="n">
        <v>2010</v>
      </c>
      <c r="W1845" s="0" t="n">
        <v>15035</v>
      </c>
      <c r="X1845" s="0" t="n">
        <v>260</v>
      </c>
      <c r="Y1845" s="0" t="n">
        <v>260</v>
      </c>
      <c r="Z1845" s="0" t="n">
        <v>60572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</row>
    <row r="1846" customFormat="false" ht="12.75" hidden="false" customHeight="false" outlineLevel="0" collapsed="false">
      <c r="U1846" s="0" t="n">
        <v>11446059</v>
      </c>
      <c r="V1846" s="0" t="n">
        <v>2010</v>
      </c>
      <c r="W1846" s="0" t="n">
        <v>15035</v>
      </c>
      <c r="X1846" s="0" t="n">
        <v>265</v>
      </c>
      <c r="Y1846" s="0" t="n">
        <v>265</v>
      </c>
      <c r="Z1846" s="0" t="n">
        <v>60573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</row>
    <row r="1847" customFormat="false" ht="12.75" hidden="false" customHeight="false" outlineLevel="0" collapsed="false">
      <c r="U1847" s="0" t="n">
        <v>11446060</v>
      </c>
      <c r="V1847" s="0" t="n">
        <v>2010</v>
      </c>
      <c r="W1847" s="0" t="n">
        <v>15035</v>
      </c>
      <c r="X1847" s="0" t="n">
        <v>270</v>
      </c>
      <c r="Y1847" s="0" t="n">
        <v>270</v>
      </c>
      <c r="Z1847" s="0" t="n">
        <v>60574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</row>
    <row r="1848" customFormat="false" ht="12.75" hidden="false" customHeight="false" outlineLevel="0" collapsed="false">
      <c r="U1848" s="0" t="n">
        <v>11446061</v>
      </c>
      <c r="V1848" s="0" t="n">
        <v>2010</v>
      </c>
      <c r="W1848" s="0" t="n">
        <v>15035</v>
      </c>
      <c r="X1848" s="0" t="n">
        <v>275</v>
      </c>
      <c r="Y1848" s="0" t="n">
        <v>275</v>
      </c>
      <c r="Z1848" s="0" t="n">
        <v>60575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</row>
    <row r="1849" customFormat="false" ht="12.75" hidden="false" customHeight="false" outlineLevel="0" collapsed="false">
      <c r="U1849" s="0" t="n">
        <v>11446062</v>
      </c>
      <c r="V1849" s="0" t="n">
        <v>2010</v>
      </c>
      <c r="W1849" s="0" t="n">
        <v>15035</v>
      </c>
      <c r="X1849" s="0" t="n">
        <v>280</v>
      </c>
      <c r="Y1849" s="0" t="n">
        <v>280</v>
      </c>
      <c r="Z1849" s="0" t="n">
        <v>60576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</row>
    <row r="1850" customFormat="false" ht="12.75" hidden="false" customHeight="false" outlineLevel="0" collapsed="false">
      <c r="U1850" s="0" t="n">
        <v>11446063</v>
      </c>
      <c r="V1850" s="0" t="n">
        <v>2010</v>
      </c>
      <c r="W1850" s="0" t="n">
        <v>15035</v>
      </c>
      <c r="X1850" s="0" t="n">
        <v>285</v>
      </c>
      <c r="Y1850" s="0" t="n">
        <v>285</v>
      </c>
      <c r="Z1850" s="0" t="n">
        <v>60577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</row>
    <row r="1851" customFormat="false" ht="12.75" hidden="false" customHeight="false" outlineLevel="0" collapsed="false">
      <c r="U1851" s="0" t="n">
        <v>11446064</v>
      </c>
      <c r="V1851" s="0" t="n">
        <v>2010</v>
      </c>
      <c r="W1851" s="0" t="n">
        <v>15035</v>
      </c>
      <c r="X1851" s="0" t="n">
        <v>290</v>
      </c>
      <c r="Y1851" s="0" t="n">
        <v>290</v>
      </c>
      <c r="Z1851" s="0" t="n">
        <v>60578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</row>
    <row r="1852" customFormat="false" ht="12.75" hidden="false" customHeight="false" outlineLevel="0" collapsed="false">
      <c r="U1852" s="0" t="n">
        <v>11446065</v>
      </c>
      <c r="V1852" s="0" t="n">
        <v>2010</v>
      </c>
      <c r="W1852" s="0" t="n">
        <v>15035</v>
      </c>
      <c r="X1852" s="0" t="n">
        <v>295</v>
      </c>
      <c r="Y1852" s="0" t="n">
        <v>295</v>
      </c>
      <c r="Z1852" s="0" t="n">
        <v>60579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</row>
    <row r="1853" customFormat="false" ht="12.75" hidden="false" customHeight="false" outlineLevel="0" collapsed="false">
      <c r="U1853" s="0" t="n">
        <v>11446066</v>
      </c>
      <c r="V1853" s="0" t="n">
        <v>2010</v>
      </c>
      <c r="W1853" s="0" t="n">
        <v>15035</v>
      </c>
      <c r="X1853" s="0" t="n">
        <v>296</v>
      </c>
      <c r="Y1853" s="0" t="n">
        <v>296</v>
      </c>
      <c r="Z1853" s="0" t="n">
        <v>6058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</row>
    <row r="1854" customFormat="false" ht="12.75" hidden="false" customHeight="false" outlineLevel="0" collapsed="false">
      <c r="U1854" s="0" t="n">
        <v>11446067</v>
      </c>
      <c r="V1854" s="0" t="n">
        <v>2010</v>
      </c>
      <c r="W1854" s="0" t="n">
        <v>15035</v>
      </c>
      <c r="X1854" s="0" t="n">
        <v>299</v>
      </c>
      <c r="Y1854" s="0" t="n">
        <v>299</v>
      </c>
      <c r="Z1854" s="0" t="n">
        <v>60581</v>
      </c>
      <c r="AA1854" s="0" t="n">
        <v>29975</v>
      </c>
      <c r="AB1854" s="0" t="n">
        <v>0</v>
      </c>
      <c r="AC1854" s="0" t="n">
        <v>217</v>
      </c>
      <c r="AD1854" s="0" t="n">
        <v>0</v>
      </c>
      <c r="AE1854" s="0" t="n">
        <v>0</v>
      </c>
      <c r="AF1854" s="0" t="n">
        <v>217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30192</v>
      </c>
    </row>
    <row r="1855" customFormat="false" ht="12.75" hidden="false" customHeight="false" outlineLevel="0" collapsed="false">
      <c r="U1855" s="0" t="n">
        <v>11446068</v>
      </c>
      <c r="V1855" s="0" t="n">
        <v>2010</v>
      </c>
      <c r="W1855" s="0" t="n">
        <v>15041</v>
      </c>
      <c r="X1855" s="0" t="n">
        <v>205</v>
      </c>
      <c r="Y1855" s="0" t="n">
        <v>205</v>
      </c>
      <c r="Z1855" s="0" t="n">
        <v>60561</v>
      </c>
      <c r="AA1855" s="0" t="n">
        <v>26235</v>
      </c>
      <c r="AB1855" s="0" t="n">
        <v>1048</v>
      </c>
      <c r="AC1855" s="0" t="n">
        <v>47</v>
      </c>
      <c r="AD1855" s="0" t="n">
        <v>0</v>
      </c>
      <c r="AE1855" s="0" t="n">
        <v>0</v>
      </c>
      <c r="AF1855" s="0" t="n">
        <v>1095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27330</v>
      </c>
    </row>
    <row r="1856" customFormat="false" ht="12.75" hidden="false" customHeight="false" outlineLevel="0" collapsed="false">
      <c r="U1856" s="0" t="n">
        <v>11446069</v>
      </c>
      <c r="V1856" s="0" t="n">
        <v>2010</v>
      </c>
      <c r="W1856" s="0" t="n">
        <v>15041</v>
      </c>
      <c r="X1856" s="0" t="n">
        <v>210</v>
      </c>
      <c r="Y1856" s="0" t="n">
        <v>210</v>
      </c>
      <c r="Z1856" s="0" t="n">
        <v>60562</v>
      </c>
      <c r="AA1856" s="0" t="n">
        <v>124378</v>
      </c>
      <c r="AB1856" s="0" t="n">
        <v>20086</v>
      </c>
      <c r="AC1856" s="0" t="n">
        <v>896</v>
      </c>
      <c r="AD1856" s="0" t="n">
        <v>0</v>
      </c>
      <c r="AE1856" s="0" t="n">
        <v>0</v>
      </c>
      <c r="AF1856" s="0" t="n">
        <v>20982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145360</v>
      </c>
    </row>
    <row r="1857" customFormat="false" ht="12.75" hidden="false" customHeight="false" outlineLevel="0" collapsed="false">
      <c r="U1857" s="0" t="n">
        <v>11446070</v>
      </c>
      <c r="V1857" s="0" t="n">
        <v>2010</v>
      </c>
      <c r="W1857" s="0" t="n">
        <v>15041</v>
      </c>
      <c r="X1857" s="0" t="n">
        <v>215</v>
      </c>
      <c r="Y1857" s="0" t="n">
        <v>215</v>
      </c>
      <c r="Z1857" s="0" t="n">
        <v>60563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</row>
    <row r="1858" customFormat="false" ht="12.75" hidden="false" customHeight="false" outlineLevel="0" collapsed="false">
      <c r="U1858" s="0" t="n">
        <v>11446071</v>
      </c>
      <c r="V1858" s="0" t="n">
        <v>2010</v>
      </c>
      <c r="W1858" s="0" t="n">
        <v>15041</v>
      </c>
      <c r="X1858" s="0" t="n">
        <v>220</v>
      </c>
      <c r="Y1858" s="0" t="n">
        <v>220</v>
      </c>
      <c r="Z1858" s="0" t="n">
        <v>60564</v>
      </c>
      <c r="AA1858" s="0" t="n">
        <v>496429</v>
      </c>
      <c r="AB1858" s="0" t="n">
        <v>58075</v>
      </c>
      <c r="AC1858" s="0" t="n">
        <v>2588</v>
      </c>
      <c r="AD1858" s="0" t="n">
        <v>0</v>
      </c>
      <c r="AE1858" s="0" t="n">
        <v>0</v>
      </c>
      <c r="AF1858" s="0" t="n">
        <v>60663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557092</v>
      </c>
    </row>
    <row r="1859" customFormat="false" ht="12.75" hidden="false" customHeight="false" outlineLevel="0" collapsed="false">
      <c r="U1859" s="0" t="n">
        <v>11446072</v>
      </c>
      <c r="V1859" s="0" t="n">
        <v>2010</v>
      </c>
      <c r="W1859" s="0" t="n">
        <v>15041</v>
      </c>
      <c r="X1859" s="0" t="n">
        <v>225</v>
      </c>
      <c r="Y1859" s="0" t="n">
        <v>225</v>
      </c>
      <c r="Z1859" s="0" t="n">
        <v>60565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</row>
    <row r="1860" customFormat="false" ht="12.75" hidden="false" customHeight="false" outlineLevel="0" collapsed="false">
      <c r="U1860" s="0" t="n">
        <v>11446073</v>
      </c>
      <c r="V1860" s="0" t="n">
        <v>2010</v>
      </c>
      <c r="W1860" s="0" t="n">
        <v>15041</v>
      </c>
      <c r="X1860" s="0" t="n">
        <v>230</v>
      </c>
      <c r="Y1860" s="0" t="n">
        <v>230</v>
      </c>
      <c r="Z1860" s="0" t="n">
        <v>60566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</row>
    <row r="1861" customFormat="false" ht="12.75" hidden="false" customHeight="false" outlineLevel="0" collapsed="false">
      <c r="U1861" s="0" t="n">
        <v>11446074</v>
      </c>
      <c r="V1861" s="0" t="n">
        <v>2010</v>
      </c>
      <c r="W1861" s="0" t="n">
        <v>15041</v>
      </c>
      <c r="X1861" s="0" t="n">
        <v>235</v>
      </c>
      <c r="Y1861" s="0" t="n">
        <v>235</v>
      </c>
      <c r="Z1861" s="0" t="n">
        <v>60567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</row>
    <row r="1862" customFormat="false" ht="12.75" hidden="false" customHeight="false" outlineLevel="0" collapsed="false">
      <c r="U1862" s="0" t="n">
        <v>11446075</v>
      </c>
      <c r="V1862" s="0" t="n">
        <v>2010</v>
      </c>
      <c r="W1862" s="0" t="n">
        <v>15041</v>
      </c>
      <c r="X1862" s="0" t="n">
        <v>240</v>
      </c>
      <c r="Y1862" s="0" t="n">
        <v>240</v>
      </c>
      <c r="Z1862" s="0" t="n">
        <v>60568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</row>
    <row r="1863" customFormat="false" ht="12.75" hidden="false" customHeight="false" outlineLevel="0" collapsed="false">
      <c r="U1863" s="0" t="n">
        <v>11446076</v>
      </c>
      <c r="V1863" s="0" t="n">
        <v>2010</v>
      </c>
      <c r="W1863" s="0" t="n">
        <v>15041</v>
      </c>
      <c r="X1863" s="0" t="n">
        <v>245</v>
      </c>
      <c r="Y1863" s="0" t="n">
        <v>245</v>
      </c>
      <c r="Z1863" s="0" t="n">
        <v>60569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</row>
    <row r="1864" customFormat="false" ht="12.75" hidden="false" customHeight="false" outlineLevel="0" collapsed="false">
      <c r="U1864" s="0" t="n">
        <v>11446077</v>
      </c>
      <c r="V1864" s="0" t="n">
        <v>2010</v>
      </c>
      <c r="W1864" s="0" t="n">
        <v>15041</v>
      </c>
      <c r="X1864" s="0" t="n">
        <v>250</v>
      </c>
      <c r="Y1864" s="0" t="n">
        <v>250</v>
      </c>
      <c r="Z1864" s="0" t="n">
        <v>6057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</row>
    <row r="1865" customFormat="false" ht="12.75" hidden="false" customHeight="false" outlineLevel="0" collapsed="false">
      <c r="U1865" s="0" t="n">
        <v>11446078</v>
      </c>
      <c r="V1865" s="0" t="n">
        <v>2010</v>
      </c>
      <c r="W1865" s="0" t="n">
        <v>15041</v>
      </c>
      <c r="X1865" s="0" t="n">
        <v>255</v>
      </c>
      <c r="Y1865" s="0" t="n">
        <v>255</v>
      </c>
      <c r="Z1865" s="0" t="n">
        <v>60571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</row>
    <row r="1866" customFormat="false" ht="12.75" hidden="false" customHeight="false" outlineLevel="0" collapsed="false">
      <c r="U1866" s="0" t="n">
        <v>11446079</v>
      </c>
      <c r="V1866" s="0" t="n">
        <v>2010</v>
      </c>
      <c r="W1866" s="0" t="n">
        <v>15041</v>
      </c>
      <c r="X1866" s="0" t="n">
        <v>260</v>
      </c>
      <c r="Y1866" s="0" t="n">
        <v>260</v>
      </c>
      <c r="Z1866" s="0" t="n">
        <v>60572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</row>
    <row r="1867" customFormat="false" ht="12.75" hidden="false" customHeight="false" outlineLevel="0" collapsed="false">
      <c r="U1867" s="0" t="n">
        <v>11446080</v>
      </c>
      <c r="V1867" s="0" t="n">
        <v>2010</v>
      </c>
      <c r="W1867" s="0" t="n">
        <v>15041</v>
      </c>
      <c r="X1867" s="0" t="n">
        <v>265</v>
      </c>
      <c r="Y1867" s="0" t="n">
        <v>265</v>
      </c>
      <c r="Z1867" s="0" t="n">
        <v>60573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</row>
    <row r="1868" customFormat="false" ht="12.75" hidden="false" customHeight="false" outlineLevel="0" collapsed="false">
      <c r="U1868" s="0" t="n">
        <v>11446081</v>
      </c>
      <c r="V1868" s="0" t="n">
        <v>2010</v>
      </c>
      <c r="W1868" s="0" t="n">
        <v>15041</v>
      </c>
      <c r="X1868" s="0" t="n">
        <v>270</v>
      </c>
      <c r="Y1868" s="0" t="n">
        <v>270</v>
      </c>
      <c r="Z1868" s="0" t="n">
        <v>60574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</row>
    <row r="1869" customFormat="false" ht="12.75" hidden="false" customHeight="false" outlineLevel="0" collapsed="false">
      <c r="U1869" s="0" t="n">
        <v>11446082</v>
      </c>
      <c r="V1869" s="0" t="n">
        <v>2010</v>
      </c>
      <c r="W1869" s="0" t="n">
        <v>15041</v>
      </c>
      <c r="X1869" s="0" t="n">
        <v>275</v>
      </c>
      <c r="Y1869" s="0" t="n">
        <v>275</v>
      </c>
      <c r="Z1869" s="0" t="n">
        <v>60575</v>
      </c>
      <c r="AA1869" s="0" t="n">
        <v>31673</v>
      </c>
      <c r="AB1869" s="0" t="n">
        <v>1921</v>
      </c>
      <c r="AC1869" s="0" t="n">
        <v>86</v>
      </c>
      <c r="AD1869" s="0" t="n">
        <v>0</v>
      </c>
      <c r="AE1869" s="0" t="n">
        <v>0</v>
      </c>
      <c r="AF1869" s="0" t="n">
        <v>2007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33680</v>
      </c>
    </row>
    <row r="1870" customFormat="false" ht="12.75" hidden="false" customHeight="false" outlineLevel="0" collapsed="false">
      <c r="U1870" s="0" t="n">
        <v>11446083</v>
      </c>
      <c r="V1870" s="0" t="n">
        <v>2010</v>
      </c>
      <c r="W1870" s="0" t="n">
        <v>15041</v>
      </c>
      <c r="X1870" s="0" t="n">
        <v>280</v>
      </c>
      <c r="Y1870" s="0" t="n">
        <v>280</v>
      </c>
      <c r="Z1870" s="0" t="n">
        <v>60576</v>
      </c>
      <c r="AA1870" s="0" t="n">
        <v>47328</v>
      </c>
      <c r="AB1870" s="0" t="n">
        <v>6201</v>
      </c>
      <c r="AC1870" s="0" t="n">
        <v>276</v>
      </c>
      <c r="AD1870" s="0" t="n">
        <v>0</v>
      </c>
      <c r="AE1870" s="0" t="n">
        <v>0</v>
      </c>
      <c r="AF1870" s="0" t="n">
        <v>6477</v>
      </c>
      <c r="AG1870" s="0" t="n">
        <v>0</v>
      </c>
      <c r="AH1870" s="0" t="n">
        <v>42446</v>
      </c>
      <c r="AI1870" s="0" t="n">
        <v>0</v>
      </c>
      <c r="AJ1870" s="0" t="n">
        <v>0</v>
      </c>
      <c r="AK1870" s="0" t="n">
        <v>42446</v>
      </c>
      <c r="AL1870" s="0" t="n">
        <v>11359</v>
      </c>
    </row>
    <row r="1871" customFormat="false" ht="12.75" hidden="false" customHeight="false" outlineLevel="0" collapsed="false">
      <c r="U1871" s="0" t="n">
        <v>11446084</v>
      </c>
      <c r="V1871" s="0" t="n">
        <v>2010</v>
      </c>
      <c r="W1871" s="0" t="n">
        <v>15041</v>
      </c>
      <c r="X1871" s="0" t="n">
        <v>285</v>
      </c>
      <c r="Y1871" s="0" t="n">
        <v>285</v>
      </c>
      <c r="Z1871" s="0" t="n">
        <v>60577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</row>
    <row r="1872" customFormat="false" ht="12.75" hidden="false" customHeight="false" outlineLevel="0" collapsed="false">
      <c r="U1872" s="0" t="n">
        <v>11446085</v>
      </c>
      <c r="V1872" s="0" t="n">
        <v>2010</v>
      </c>
      <c r="W1872" s="0" t="n">
        <v>15041</v>
      </c>
      <c r="X1872" s="0" t="n">
        <v>290</v>
      </c>
      <c r="Y1872" s="0" t="n">
        <v>290</v>
      </c>
      <c r="Z1872" s="0" t="n">
        <v>60578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</row>
    <row r="1873" customFormat="false" ht="12.75" hidden="false" customHeight="false" outlineLevel="0" collapsed="false">
      <c r="U1873" s="0" t="n">
        <v>11446086</v>
      </c>
      <c r="V1873" s="0" t="n">
        <v>2010</v>
      </c>
      <c r="W1873" s="0" t="n">
        <v>15041</v>
      </c>
      <c r="X1873" s="0" t="n">
        <v>295</v>
      </c>
      <c r="Y1873" s="0" t="n">
        <v>295</v>
      </c>
      <c r="Z1873" s="0" t="n">
        <v>60579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</row>
    <row r="1874" customFormat="false" ht="12.75" hidden="false" customHeight="false" outlineLevel="0" collapsed="false">
      <c r="U1874" s="0" t="n">
        <v>11446087</v>
      </c>
      <c r="V1874" s="0" t="n">
        <v>2010</v>
      </c>
      <c r="W1874" s="0" t="n">
        <v>15041</v>
      </c>
      <c r="X1874" s="0" t="n">
        <v>296</v>
      </c>
      <c r="Y1874" s="0" t="n">
        <v>296</v>
      </c>
      <c r="Z1874" s="0" t="n">
        <v>6058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</row>
    <row r="1875" customFormat="false" ht="12.75" hidden="false" customHeight="false" outlineLevel="0" collapsed="false">
      <c r="U1875" s="0" t="n">
        <v>11446088</v>
      </c>
      <c r="V1875" s="0" t="n">
        <v>2010</v>
      </c>
      <c r="W1875" s="0" t="n">
        <v>15041</v>
      </c>
      <c r="X1875" s="0" t="n">
        <v>299</v>
      </c>
      <c r="Y1875" s="0" t="n">
        <v>299</v>
      </c>
      <c r="Z1875" s="0" t="n">
        <v>60581</v>
      </c>
      <c r="AA1875" s="0" t="n">
        <v>726043</v>
      </c>
      <c r="AB1875" s="0" t="n">
        <v>87331</v>
      </c>
      <c r="AC1875" s="0" t="n">
        <v>3893</v>
      </c>
      <c r="AD1875" s="0" t="n">
        <v>0</v>
      </c>
      <c r="AE1875" s="0" t="n">
        <v>0</v>
      </c>
      <c r="AF1875" s="0" t="n">
        <v>91224</v>
      </c>
      <c r="AG1875" s="0" t="n">
        <v>0</v>
      </c>
      <c r="AH1875" s="0" t="n">
        <v>42446</v>
      </c>
      <c r="AI1875" s="0" t="n">
        <v>0</v>
      </c>
      <c r="AJ1875" s="0" t="n">
        <v>0</v>
      </c>
      <c r="AK1875" s="0" t="n">
        <v>42446</v>
      </c>
      <c r="AL1875" s="0" t="n">
        <v>774821</v>
      </c>
    </row>
    <row r="1876" customFormat="false" ht="12.75" hidden="false" customHeight="false" outlineLevel="0" collapsed="false">
      <c r="U1876" s="0" t="n">
        <v>11446089</v>
      </c>
      <c r="V1876" s="0" t="n">
        <v>2010</v>
      </c>
      <c r="W1876" s="0" t="n">
        <v>16002</v>
      </c>
      <c r="X1876" s="0" t="n">
        <v>205</v>
      </c>
      <c r="Y1876" s="0" t="n">
        <v>205</v>
      </c>
      <c r="Z1876" s="0" t="n">
        <v>60561</v>
      </c>
      <c r="AA1876" s="0" t="n">
        <v>531737</v>
      </c>
      <c r="AB1876" s="0" t="n">
        <v>28276</v>
      </c>
      <c r="AC1876" s="0" t="n">
        <v>311</v>
      </c>
      <c r="AD1876" s="0" t="n">
        <v>0</v>
      </c>
      <c r="AE1876" s="0" t="n">
        <v>0</v>
      </c>
      <c r="AF1876" s="0" t="n">
        <v>28587</v>
      </c>
      <c r="AG1876" s="0" t="n">
        <v>0</v>
      </c>
      <c r="AH1876" s="0" t="n">
        <v>290671</v>
      </c>
      <c r="AI1876" s="0" t="n">
        <v>0</v>
      </c>
      <c r="AJ1876" s="0" t="n">
        <v>0</v>
      </c>
      <c r="AK1876" s="0" t="n">
        <v>290671</v>
      </c>
      <c r="AL1876" s="0" t="n">
        <v>269653</v>
      </c>
    </row>
    <row r="1877" customFormat="false" ht="12.75" hidden="false" customHeight="false" outlineLevel="0" collapsed="false">
      <c r="U1877" s="0" t="n">
        <v>11446090</v>
      </c>
      <c r="V1877" s="0" t="n">
        <v>2010</v>
      </c>
      <c r="W1877" s="0" t="n">
        <v>16002</v>
      </c>
      <c r="X1877" s="0" t="n">
        <v>210</v>
      </c>
      <c r="Y1877" s="0" t="n">
        <v>210</v>
      </c>
      <c r="Z1877" s="0" t="n">
        <v>60562</v>
      </c>
      <c r="AA1877" s="0" t="n">
        <v>92853</v>
      </c>
      <c r="AB1877" s="0" t="n">
        <v>91720</v>
      </c>
      <c r="AC1877" s="0" t="n">
        <v>7532</v>
      </c>
      <c r="AD1877" s="0" t="n">
        <v>0</v>
      </c>
      <c r="AE1877" s="0" t="n">
        <v>0</v>
      </c>
      <c r="AF1877" s="0" t="n">
        <v>99252</v>
      </c>
      <c r="AG1877" s="0" t="n">
        <v>0</v>
      </c>
      <c r="AH1877" s="0" t="n">
        <v>43015</v>
      </c>
      <c r="AI1877" s="0" t="n">
        <v>0</v>
      </c>
      <c r="AJ1877" s="0" t="n">
        <v>0</v>
      </c>
      <c r="AK1877" s="0" t="n">
        <v>43015</v>
      </c>
      <c r="AL1877" s="0" t="n">
        <v>149090</v>
      </c>
    </row>
    <row r="1878" customFormat="false" ht="12.75" hidden="false" customHeight="false" outlineLevel="0" collapsed="false">
      <c r="U1878" s="0" t="n">
        <v>11446091</v>
      </c>
      <c r="V1878" s="0" t="n">
        <v>2010</v>
      </c>
      <c r="W1878" s="0" t="n">
        <v>16002</v>
      </c>
      <c r="X1878" s="0" t="n">
        <v>215</v>
      </c>
      <c r="Y1878" s="0" t="n">
        <v>215</v>
      </c>
      <c r="Z1878" s="0" t="n">
        <v>60563</v>
      </c>
      <c r="AA1878" s="0" t="n">
        <v>92882</v>
      </c>
      <c r="AB1878" s="0" t="n">
        <v>64447</v>
      </c>
      <c r="AC1878" s="0" t="n">
        <v>4424</v>
      </c>
      <c r="AD1878" s="0" t="n">
        <v>0</v>
      </c>
      <c r="AE1878" s="0" t="n">
        <v>0</v>
      </c>
      <c r="AF1878" s="0" t="n">
        <v>68871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161753</v>
      </c>
    </row>
    <row r="1879" customFormat="false" ht="12.75" hidden="false" customHeight="false" outlineLevel="0" collapsed="false">
      <c r="U1879" s="0" t="n">
        <v>11446092</v>
      </c>
      <c r="V1879" s="0" t="n">
        <v>2010</v>
      </c>
      <c r="W1879" s="0" t="n">
        <v>16002</v>
      </c>
      <c r="X1879" s="0" t="n">
        <v>220</v>
      </c>
      <c r="Y1879" s="0" t="n">
        <v>220</v>
      </c>
      <c r="Z1879" s="0" t="n">
        <v>60564</v>
      </c>
      <c r="AA1879" s="0" t="n">
        <v>3880437</v>
      </c>
      <c r="AB1879" s="0" t="n">
        <v>604357</v>
      </c>
      <c r="AC1879" s="0" t="n">
        <v>93253</v>
      </c>
      <c r="AD1879" s="0" t="n">
        <v>0</v>
      </c>
      <c r="AE1879" s="0" t="n">
        <v>0</v>
      </c>
      <c r="AF1879" s="0" t="n">
        <v>697610</v>
      </c>
      <c r="AG1879" s="0" t="n">
        <v>0</v>
      </c>
      <c r="AH1879" s="0" t="n">
        <v>1034203</v>
      </c>
      <c r="AI1879" s="0" t="n">
        <v>0</v>
      </c>
      <c r="AJ1879" s="0" t="n">
        <v>0</v>
      </c>
      <c r="AK1879" s="0" t="n">
        <v>1034203</v>
      </c>
      <c r="AL1879" s="0" t="n">
        <v>3543844</v>
      </c>
    </row>
    <row r="1880" customFormat="false" ht="12.75" hidden="false" customHeight="false" outlineLevel="0" collapsed="false">
      <c r="U1880" s="0" t="n">
        <v>11446093</v>
      </c>
      <c r="V1880" s="0" t="n">
        <v>2010</v>
      </c>
      <c r="W1880" s="0" t="n">
        <v>16002</v>
      </c>
      <c r="X1880" s="0" t="n">
        <v>225</v>
      </c>
      <c r="Y1880" s="0" t="n">
        <v>225</v>
      </c>
      <c r="Z1880" s="0" t="n">
        <v>60565</v>
      </c>
      <c r="AA1880" s="0" t="n">
        <v>14982</v>
      </c>
      <c r="AB1880" s="0" t="n">
        <v>8230</v>
      </c>
      <c r="AC1880" s="0" t="n">
        <v>680</v>
      </c>
      <c r="AD1880" s="0" t="n">
        <v>0</v>
      </c>
      <c r="AE1880" s="0" t="n">
        <v>0</v>
      </c>
      <c r="AF1880" s="0" t="n">
        <v>891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23892</v>
      </c>
    </row>
    <row r="1881" customFormat="false" ht="12.75" hidden="false" customHeight="false" outlineLevel="0" collapsed="false">
      <c r="U1881" s="0" t="n">
        <v>11446094</v>
      </c>
      <c r="V1881" s="0" t="n">
        <v>2010</v>
      </c>
      <c r="W1881" s="0" t="n">
        <v>16002</v>
      </c>
      <c r="X1881" s="0" t="n">
        <v>230</v>
      </c>
      <c r="Y1881" s="0" t="n">
        <v>230</v>
      </c>
      <c r="Z1881" s="0" t="n">
        <v>60566</v>
      </c>
      <c r="AA1881" s="0" t="n">
        <v>1525842</v>
      </c>
      <c r="AB1881" s="0" t="n">
        <v>254797</v>
      </c>
      <c r="AC1881" s="0" t="n">
        <v>51312</v>
      </c>
      <c r="AD1881" s="0" t="n">
        <v>0</v>
      </c>
      <c r="AE1881" s="0" t="n">
        <v>0</v>
      </c>
      <c r="AF1881" s="0" t="n">
        <v>306109</v>
      </c>
      <c r="AG1881" s="0" t="n">
        <v>41241</v>
      </c>
      <c r="AH1881" s="0" t="n">
        <v>380699</v>
      </c>
      <c r="AI1881" s="0" t="n">
        <v>0</v>
      </c>
      <c r="AJ1881" s="0" t="n">
        <v>0</v>
      </c>
      <c r="AK1881" s="0" t="n">
        <v>421940</v>
      </c>
      <c r="AL1881" s="0" t="n">
        <v>1410011</v>
      </c>
    </row>
    <row r="1882" customFormat="false" ht="12.75" hidden="false" customHeight="false" outlineLevel="0" collapsed="false">
      <c r="U1882" s="0" t="n">
        <v>11446095</v>
      </c>
      <c r="V1882" s="0" t="n">
        <v>2010</v>
      </c>
      <c r="W1882" s="0" t="n">
        <v>16002</v>
      </c>
      <c r="X1882" s="0" t="n">
        <v>235</v>
      </c>
      <c r="Y1882" s="0" t="n">
        <v>235</v>
      </c>
      <c r="Z1882" s="0" t="n">
        <v>60567</v>
      </c>
      <c r="AA1882" s="0" t="n">
        <v>556295</v>
      </c>
      <c r="AB1882" s="0" t="n">
        <v>65</v>
      </c>
      <c r="AC1882" s="0" t="n">
        <v>16307</v>
      </c>
      <c r="AD1882" s="0" t="n">
        <v>0</v>
      </c>
      <c r="AE1882" s="0" t="n">
        <v>0</v>
      </c>
      <c r="AF1882" s="0" t="n">
        <v>16372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572667</v>
      </c>
    </row>
    <row r="1883" customFormat="false" ht="12.75" hidden="false" customHeight="false" outlineLevel="0" collapsed="false">
      <c r="U1883" s="0" t="n">
        <v>11446096</v>
      </c>
      <c r="V1883" s="0" t="n">
        <v>2010</v>
      </c>
      <c r="W1883" s="0" t="n">
        <v>16002</v>
      </c>
      <c r="X1883" s="0" t="n">
        <v>240</v>
      </c>
      <c r="Y1883" s="0" t="n">
        <v>240</v>
      </c>
      <c r="Z1883" s="0" t="n">
        <v>60568</v>
      </c>
      <c r="AA1883" s="0" t="n">
        <v>1771533</v>
      </c>
      <c r="AB1883" s="0" t="n">
        <v>292755</v>
      </c>
      <c r="AC1883" s="0" t="n">
        <v>59447</v>
      </c>
      <c r="AD1883" s="0" t="n">
        <v>0</v>
      </c>
      <c r="AE1883" s="0" t="n">
        <v>0</v>
      </c>
      <c r="AF1883" s="0" t="n">
        <v>352202</v>
      </c>
      <c r="AG1883" s="0" t="n">
        <v>186000</v>
      </c>
      <c r="AH1883" s="0" t="n">
        <v>460985</v>
      </c>
      <c r="AI1883" s="0" t="n">
        <v>0</v>
      </c>
      <c r="AJ1883" s="0" t="n">
        <v>0</v>
      </c>
      <c r="AK1883" s="0" t="n">
        <v>646985</v>
      </c>
      <c r="AL1883" s="0" t="n">
        <v>1476750</v>
      </c>
    </row>
    <row r="1884" customFormat="false" ht="12.75" hidden="false" customHeight="false" outlineLevel="0" collapsed="false">
      <c r="U1884" s="0" t="n">
        <v>11446097</v>
      </c>
      <c r="V1884" s="0" t="n">
        <v>2010</v>
      </c>
      <c r="W1884" s="0" t="n">
        <v>16002</v>
      </c>
      <c r="X1884" s="0" t="n">
        <v>245</v>
      </c>
      <c r="Y1884" s="0" t="n">
        <v>245</v>
      </c>
      <c r="Z1884" s="0" t="n">
        <v>60569</v>
      </c>
      <c r="AA1884" s="0" t="n">
        <v>24631</v>
      </c>
      <c r="AB1884" s="0" t="n">
        <v>11175</v>
      </c>
      <c r="AC1884" s="0" t="n">
        <v>1049</v>
      </c>
      <c r="AD1884" s="0" t="n">
        <v>0</v>
      </c>
      <c r="AE1884" s="0" t="n">
        <v>0</v>
      </c>
      <c r="AF1884" s="0" t="n">
        <v>12224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36855</v>
      </c>
    </row>
    <row r="1885" customFormat="false" ht="12.75" hidden="false" customHeight="false" outlineLevel="0" collapsed="false">
      <c r="U1885" s="0" t="n">
        <v>11446098</v>
      </c>
      <c r="V1885" s="0" t="n">
        <v>2010</v>
      </c>
      <c r="W1885" s="0" t="n">
        <v>16002</v>
      </c>
      <c r="X1885" s="0" t="n">
        <v>250</v>
      </c>
      <c r="Y1885" s="0" t="n">
        <v>250</v>
      </c>
      <c r="Z1885" s="0" t="n">
        <v>60570</v>
      </c>
      <c r="AA1885" s="0" t="n">
        <v>183438</v>
      </c>
      <c r="AB1885" s="0" t="n">
        <v>83090</v>
      </c>
      <c r="AC1885" s="0" t="n">
        <v>6667</v>
      </c>
      <c r="AD1885" s="0" t="n">
        <v>0</v>
      </c>
      <c r="AE1885" s="0" t="n">
        <v>0</v>
      </c>
      <c r="AF1885" s="0" t="n">
        <v>89757</v>
      </c>
      <c r="AG1885" s="0" t="n">
        <v>0</v>
      </c>
      <c r="AH1885" s="0" t="n">
        <v>39549</v>
      </c>
      <c r="AI1885" s="0" t="n">
        <v>0</v>
      </c>
      <c r="AJ1885" s="0" t="n">
        <v>0</v>
      </c>
      <c r="AK1885" s="0" t="n">
        <v>39549</v>
      </c>
      <c r="AL1885" s="0" t="n">
        <v>233646</v>
      </c>
    </row>
    <row r="1886" customFormat="false" ht="12.75" hidden="false" customHeight="false" outlineLevel="0" collapsed="false">
      <c r="U1886" s="0" t="n">
        <v>11446099</v>
      </c>
      <c r="V1886" s="0" t="n">
        <v>2010</v>
      </c>
      <c r="W1886" s="0" t="n">
        <v>16002</v>
      </c>
      <c r="X1886" s="0" t="n">
        <v>255</v>
      </c>
      <c r="Y1886" s="0" t="n">
        <v>255</v>
      </c>
      <c r="Z1886" s="0" t="n">
        <v>60571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</row>
    <row r="1887" customFormat="false" ht="12.75" hidden="false" customHeight="false" outlineLevel="0" collapsed="false">
      <c r="U1887" s="0" t="n">
        <v>11446100</v>
      </c>
      <c r="V1887" s="0" t="n">
        <v>2010</v>
      </c>
      <c r="W1887" s="0" t="n">
        <v>16002</v>
      </c>
      <c r="X1887" s="0" t="n">
        <v>260</v>
      </c>
      <c r="Y1887" s="0" t="n">
        <v>260</v>
      </c>
      <c r="Z1887" s="0" t="n">
        <v>60572</v>
      </c>
      <c r="AA1887" s="0" t="n">
        <v>1838</v>
      </c>
      <c r="AB1887" s="0" t="n">
        <v>6733</v>
      </c>
      <c r="AC1887" s="0" t="n">
        <v>251</v>
      </c>
      <c r="AD1887" s="0" t="n">
        <v>0</v>
      </c>
      <c r="AE1887" s="0" t="n">
        <v>0</v>
      </c>
      <c r="AF1887" s="0" t="n">
        <v>6984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8822</v>
      </c>
    </row>
    <row r="1888" customFormat="false" ht="12.75" hidden="false" customHeight="false" outlineLevel="0" collapsed="false">
      <c r="U1888" s="0" t="n">
        <v>11446101</v>
      </c>
      <c r="V1888" s="0" t="n">
        <v>2010</v>
      </c>
      <c r="W1888" s="0" t="n">
        <v>16002</v>
      </c>
      <c r="X1888" s="0" t="n">
        <v>265</v>
      </c>
      <c r="Y1888" s="0" t="n">
        <v>265</v>
      </c>
      <c r="Z1888" s="0" t="n">
        <v>60573</v>
      </c>
      <c r="AA1888" s="0" t="n">
        <v>701111</v>
      </c>
      <c r="AB1888" s="0" t="n">
        <v>-831</v>
      </c>
      <c r="AC1888" s="0" t="n">
        <v>4200</v>
      </c>
      <c r="AD1888" s="0" t="n">
        <v>0</v>
      </c>
      <c r="AE1888" s="0" t="n">
        <v>0</v>
      </c>
      <c r="AF1888" s="0" t="n">
        <v>3369</v>
      </c>
      <c r="AG1888" s="0" t="n">
        <v>0</v>
      </c>
      <c r="AH1888" s="0" t="n">
        <v>609387</v>
      </c>
      <c r="AI1888" s="0" t="n">
        <v>0</v>
      </c>
      <c r="AJ1888" s="0" t="n">
        <v>0</v>
      </c>
      <c r="AK1888" s="0" t="n">
        <v>609387</v>
      </c>
      <c r="AL1888" s="0" t="n">
        <v>95093</v>
      </c>
    </row>
    <row r="1889" customFormat="false" ht="12.75" hidden="false" customHeight="false" outlineLevel="0" collapsed="false">
      <c r="U1889" s="0" t="n">
        <v>11446102</v>
      </c>
      <c r="V1889" s="0" t="n">
        <v>2010</v>
      </c>
      <c r="W1889" s="0" t="n">
        <v>16002</v>
      </c>
      <c r="X1889" s="0" t="n">
        <v>270</v>
      </c>
      <c r="Y1889" s="0" t="n">
        <v>270</v>
      </c>
      <c r="Z1889" s="0" t="n">
        <v>60574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</row>
    <row r="1890" customFormat="false" ht="12.75" hidden="false" customHeight="false" outlineLevel="0" collapsed="false">
      <c r="U1890" s="0" t="n">
        <v>11446103</v>
      </c>
      <c r="V1890" s="0" t="n">
        <v>2010</v>
      </c>
      <c r="W1890" s="0" t="n">
        <v>16002</v>
      </c>
      <c r="X1890" s="0" t="n">
        <v>275</v>
      </c>
      <c r="Y1890" s="0" t="n">
        <v>275</v>
      </c>
      <c r="Z1890" s="0" t="n">
        <v>60575</v>
      </c>
      <c r="AA1890" s="0" t="n">
        <v>65000</v>
      </c>
      <c r="AB1890" s="0" t="n">
        <v>41651</v>
      </c>
      <c r="AC1890" s="0" t="n">
        <v>310</v>
      </c>
      <c r="AD1890" s="0" t="n">
        <v>0</v>
      </c>
      <c r="AE1890" s="0" t="n">
        <v>0</v>
      </c>
      <c r="AF1890" s="0" t="n">
        <v>41961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106961</v>
      </c>
    </row>
    <row r="1891" customFormat="false" ht="12.75" hidden="false" customHeight="false" outlineLevel="0" collapsed="false">
      <c r="U1891" s="0" t="n">
        <v>11446104</v>
      </c>
      <c r="V1891" s="0" t="n">
        <v>2010</v>
      </c>
      <c r="W1891" s="0" t="n">
        <v>16002</v>
      </c>
      <c r="X1891" s="0" t="n">
        <v>280</v>
      </c>
      <c r="Y1891" s="0" t="n">
        <v>280</v>
      </c>
      <c r="Z1891" s="0" t="n">
        <v>60576</v>
      </c>
      <c r="AA1891" s="0" t="n">
        <v>35985</v>
      </c>
      <c r="AB1891" s="0" t="n">
        <v>134834</v>
      </c>
      <c r="AC1891" s="0" t="n">
        <v>5011</v>
      </c>
      <c r="AD1891" s="0" t="n">
        <v>0</v>
      </c>
      <c r="AE1891" s="0" t="n">
        <v>0</v>
      </c>
      <c r="AF1891" s="0" t="n">
        <v>139845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175830</v>
      </c>
    </row>
    <row r="1892" customFormat="false" ht="12.75" hidden="false" customHeight="false" outlineLevel="0" collapsed="false">
      <c r="U1892" s="0" t="n">
        <v>11446105</v>
      </c>
      <c r="V1892" s="0" t="n">
        <v>2010</v>
      </c>
      <c r="W1892" s="0" t="n">
        <v>16002</v>
      </c>
      <c r="X1892" s="0" t="n">
        <v>285</v>
      </c>
      <c r="Y1892" s="0" t="n">
        <v>285</v>
      </c>
      <c r="Z1892" s="0" t="n">
        <v>60577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</row>
    <row r="1893" customFormat="false" ht="12.75" hidden="false" customHeight="false" outlineLevel="0" collapsed="false">
      <c r="U1893" s="0" t="n">
        <v>11446106</v>
      </c>
      <c r="V1893" s="0" t="n">
        <v>2010</v>
      </c>
      <c r="W1893" s="0" t="n">
        <v>16002</v>
      </c>
      <c r="X1893" s="0" t="n">
        <v>290</v>
      </c>
      <c r="Y1893" s="0" t="n">
        <v>290</v>
      </c>
      <c r="Z1893" s="0" t="n">
        <v>1230944</v>
      </c>
      <c r="AA1893" s="0" t="n">
        <v>7735</v>
      </c>
      <c r="AB1893" s="0" t="n">
        <v>-5</v>
      </c>
      <c r="AC1893" s="0" t="n">
        <v>251</v>
      </c>
      <c r="AD1893" s="0" t="n">
        <v>0</v>
      </c>
      <c r="AE1893" s="0" t="n">
        <v>0</v>
      </c>
      <c r="AF1893" s="0" t="n">
        <v>246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7981</v>
      </c>
    </row>
    <row r="1894" customFormat="false" ht="12.75" hidden="false" customHeight="false" outlineLevel="0" collapsed="false">
      <c r="U1894" s="0" t="n">
        <v>11446107</v>
      </c>
      <c r="V1894" s="0" t="n">
        <v>2010</v>
      </c>
      <c r="W1894" s="0" t="n">
        <v>16002</v>
      </c>
      <c r="X1894" s="0" t="n">
        <v>295</v>
      </c>
      <c r="Y1894" s="0" t="n">
        <v>295</v>
      </c>
      <c r="Z1894" s="0" t="n">
        <v>1230946</v>
      </c>
      <c r="AA1894" s="0" t="n">
        <v>2075</v>
      </c>
      <c r="AB1894" s="0" t="n">
        <v>7863</v>
      </c>
      <c r="AC1894" s="0" t="n">
        <v>291</v>
      </c>
      <c r="AD1894" s="0" t="n">
        <v>0</v>
      </c>
      <c r="AE1894" s="0" t="n">
        <v>0</v>
      </c>
      <c r="AF1894" s="0" t="n">
        <v>8154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10229</v>
      </c>
    </row>
    <row r="1895" customFormat="false" ht="12.75" hidden="false" customHeight="false" outlineLevel="0" collapsed="false">
      <c r="U1895" s="0" t="n">
        <v>11446108</v>
      </c>
      <c r="V1895" s="0" t="n">
        <v>2010</v>
      </c>
      <c r="W1895" s="0" t="n">
        <v>16002</v>
      </c>
      <c r="X1895" s="0" t="n">
        <v>296</v>
      </c>
      <c r="Y1895" s="0" t="n">
        <v>296</v>
      </c>
      <c r="Z1895" s="0" t="n">
        <v>6058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</row>
    <row r="1896" customFormat="false" ht="12.75" hidden="false" customHeight="false" outlineLevel="0" collapsed="false">
      <c r="U1896" s="0" t="n">
        <v>11446109</v>
      </c>
      <c r="V1896" s="0" t="n">
        <v>2010</v>
      </c>
      <c r="W1896" s="0" t="n">
        <v>16002</v>
      </c>
      <c r="X1896" s="0" t="n">
        <v>299</v>
      </c>
      <c r="Y1896" s="0" t="n">
        <v>299</v>
      </c>
      <c r="Z1896" s="0" t="n">
        <v>60581</v>
      </c>
      <c r="AA1896" s="0" t="n">
        <v>9488374</v>
      </c>
      <c r="AB1896" s="0" t="n">
        <v>1629157</v>
      </c>
      <c r="AC1896" s="0" t="n">
        <v>251296</v>
      </c>
      <c r="AD1896" s="0" t="n">
        <v>0</v>
      </c>
      <c r="AE1896" s="0" t="n">
        <v>0</v>
      </c>
      <c r="AF1896" s="0" t="n">
        <v>1880453</v>
      </c>
      <c r="AG1896" s="0" t="n">
        <v>227241</v>
      </c>
      <c r="AH1896" s="0" t="n">
        <v>2858509</v>
      </c>
      <c r="AI1896" s="0" t="n">
        <v>0</v>
      </c>
      <c r="AJ1896" s="0" t="n">
        <v>0</v>
      </c>
      <c r="AK1896" s="0" t="n">
        <v>3085750</v>
      </c>
      <c r="AL1896" s="0" t="n">
        <v>8283077</v>
      </c>
    </row>
    <row r="1897" customFormat="false" ht="12.75" hidden="false" customHeight="false" outlineLevel="0" collapsed="false">
      <c r="U1897" s="0" t="n">
        <v>11446110</v>
      </c>
      <c r="V1897" s="0" t="n">
        <v>2010</v>
      </c>
      <c r="W1897" s="0" t="n">
        <v>18000</v>
      </c>
      <c r="X1897" s="0" t="n">
        <v>205</v>
      </c>
      <c r="Y1897" s="0" t="n">
        <v>205</v>
      </c>
      <c r="Z1897" s="0" t="n">
        <v>60561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</row>
    <row r="1898" customFormat="false" ht="12.75" hidden="false" customHeight="false" outlineLevel="0" collapsed="false">
      <c r="U1898" s="0" t="n">
        <v>11446111</v>
      </c>
      <c r="V1898" s="0" t="n">
        <v>2010</v>
      </c>
      <c r="W1898" s="0" t="n">
        <v>18000</v>
      </c>
      <c r="X1898" s="0" t="n">
        <v>210</v>
      </c>
      <c r="Y1898" s="0" t="n">
        <v>210</v>
      </c>
      <c r="Z1898" s="0" t="n">
        <v>60562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</row>
    <row r="1899" customFormat="false" ht="12.75" hidden="false" customHeight="false" outlineLevel="0" collapsed="false">
      <c r="U1899" s="0" t="n">
        <v>11446112</v>
      </c>
      <c r="V1899" s="0" t="n">
        <v>2010</v>
      </c>
      <c r="W1899" s="0" t="n">
        <v>18000</v>
      </c>
      <c r="X1899" s="0" t="n">
        <v>215</v>
      </c>
      <c r="Y1899" s="0" t="n">
        <v>215</v>
      </c>
      <c r="Z1899" s="0" t="n">
        <v>60563</v>
      </c>
      <c r="AA1899" s="0" t="n">
        <v>7893063</v>
      </c>
      <c r="AB1899" s="0" t="n">
        <v>1109075</v>
      </c>
      <c r="AC1899" s="0" t="n">
        <v>171193</v>
      </c>
      <c r="AD1899" s="0" t="n">
        <v>0</v>
      </c>
      <c r="AE1899" s="0" t="n">
        <v>0</v>
      </c>
      <c r="AF1899" s="0" t="n">
        <v>1280268</v>
      </c>
      <c r="AG1899" s="0" t="n">
        <v>0</v>
      </c>
      <c r="AH1899" s="0" t="n">
        <v>1017440</v>
      </c>
      <c r="AI1899" s="0" t="n">
        <v>0</v>
      </c>
      <c r="AJ1899" s="0" t="n">
        <v>0</v>
      </c>
      <c r="AK1899" s="0" t="n">
        <v>1017440</v>
      </c>
      <c r="AL1899" s="0" t="n">
        <v>8155891</v>
      </c>
    </row>
    <row r="1900" customFormat="false" ht="12.75" hidden="false" customHeight="false" outlineLevel="0" collapsed="false">
      <c r="U1900" s="0" t="n">
        <v>11446113</v>
      </c>
      <c r="V1900" s="0" t="n">
        <v>2010</v>
      </c>
      <c r="W1900" s="0" t="n">
        <v>18000</v>
      </c>
      <c r="X1900" s="0" t="n">
        <v>220</v>
      </c>
      <c r="Y1900" s="0" t="n">
        <v>220</v>
      </c>
      <c r="Z1900" s="0" t="n">
        <v>60564</v>
      </c>
      <c r="AA1900" s="0" t="n">
        <v>69829730</v>
      </c>
      <c r="AB1900" s="0" t="n">
        <v>18690181</v>
      </c>
      <c r="AC1900" s="0" t="n">
        <v>769958</v>
      </c>
      <c r="AD1900" s="0" t="n">
        <v>0</v>
      </c>
      <c r="AE1900" s="0" t="n">
        <v>0</v>
      </c>
      <c r="AF1900" s="0" t="n">
        <v>19460139</v>
      </c>
      <c r="AG1900" s="0" t="n">
        <v>0</v>
      </c>
      <c r="AH1900" s="0" t="n">
        <v>10903295</v>
      </c>
      <c r="AI1900" s="0" t="n">
        <v>0</v>
      </c>
      <c r="AJ1900" s="0" t="n">
        <v>0</v>
      </c>
      <c r="AK1900" s="0" t="n">
        <v>10903295</v>
      </c>
      <c r="AL1900" s="0" t="n">
        <v>78386574</v>
      </c>
    </row>
    <row r="1901" customFormat="false" ht="12.75" hidden="false" customHeight="false" outlineLevel="0" collapsed="false">
      <c r="U1901" s="0" t="n">
        <v>11446114</v>
      </c>
      <c r="V1901" s="0" t="n">
        <v>2010</v>
      </c>
      <c r="W1901" s="0" t="n">
        <v>18000</v>
      </c>
      <c r="X1901" s="0" t="n">
        <v>225</v>
      </c>
      <c r="Y1901" s="0" t="n">
        <v>225</v>
      </c>
      <c r="Z1901" s="0" t="n">
        <v>60565</v>
      </c>
      <c r="AA1901" s="0" t="n">
        <v>6980349</v>
      </c>
      <c r="AB1901" s="0" t="n">
        <v>1185684</v>
      </c>
      <c r="AC1901" s="0" t="n">
        <v>81662</v>
      </c>
      <c r="AD1901" s="0" t="n">
        <v>0</v>
      </c>
      <c r="AE1901" s="0" t="n">
        <v>0</v>
      </c>
      <c r="AF1901" s="0" t="n">
        <v>1267346</v>
      </c>
      <c r="AG1901" s="0" t="n">
        <v>0</v>
      </c>
      <c r="AH1901" s="0" t="n">
        <v>-148778</v>
      </c>
      <c r="AI1901" s="0" t="n">
        <v>0</v>
      </c>
      <c r="AJ1901" s="0" t="n">
        <v>0</v>
      </c>
      <c r="AK1901" s="0" t="n">
        <v>-148778</v>
      </c>
      <c r="AL1901" s="0" t="n">
        <v>8396473</v>
      </c>
    </row>
    <row r="1902" customFormat="false" ht="12.75" hidden="false" customHeight="false" outlineLevel="0" collapsed="false">
      <c r="U1902" s="0" t="n">
        <v>11446115</v>
      </c>
      <c r="V1902" s="0" t="n">
        <v>2010</v>
      </c>
      <c r="W1902" s="0" t="n">
        <v>18000</v>
      </c>
      <c r="X1902" s="0" t="n">
        <v>230</v>
      </c>
      <c r="Y1902" s="0" t="n">
        <v>230</v>
      </c>
      <c r="Z1902" s="0" t="n">
        <v>60566</v>
      </c>
      <c r="AA1902" s="0" t="n">
        <v>52427315</v>
      </c>
      <c r="AB1902" s="0" t="n">
        <v>11824507</v>
      </c>
      <c r="AC1902" s="0" t="n">
        <v>778767</v>
      </c>
      <c r="AD1902" s="0" t="n">
        <v>0</v>
      </c>
      <c r="AE1902" s="0" t="n">
        <v>0</v>
      </c>
      <c r="AF1902" s="0" t="n">
        <v>12603274</v>
      </c>
      <c r="AG1902" s="0" t="n">
        <v>3676451</v>
      </c>
      <c r="AH1902" s="0" t="n">
        <v>595897</v>
      </c>
      <c r="AI1902" s="0" t="n">
        <v>0</v>
      </c>
      <c r="AJ1902" s="0" t="n">
        <v>0</v>
      </c>
      <c r="AK1902" s="0" t="n">
        <v>4272348</v>
      </c>
      <c r="AL1902" s="0" t="n">
        <v>60758241</v>
      </c>
    </row>
    <row r="1903" customFormat="false" ht="12.75" hidden="false" customHeight="false" outlineLevel="0" collapsed="false">
      <c r="U1903" s="0" t="n">
        <v>11446116</v>
      </c>
      <c r="V1903" s="0" t="n">
        <v>2010</v>
      </c>
      <c r="W1903" s="0" t="n">
        <v>18000</v>
      </c>
      <c r="X1903" s="0" t="n">
        <v>235</v>
      </c>
      <c r="Y1903" s="0" t="n">
        <v>235</v>
      </c>
      <c r="Z1903" s="0" t="n">
        <v>60567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</row>
    <row r="1904" customFormat="false" ht="12.75" hidden="false" customHeight="false" outlineLevel="0" collapsed="false">
      <c r="U1904" s="0" t="n">
        <v>11446117</v>
      </c>
      <c r="V1904" s="0" t="n">
        <v>2010</v>
      </c>
      <c r="W1904" s="0" t="n">
        <v>18000</v>
      </c>
      <c r="X1904" s="0" t="n">
        <v>240</v>
      </c>
      <c r="Y1904" s="0" t="n">
        <v>240</v>
      </c>
      <c r="Z1904" s="0" t="n">
        <v>60568</v>
      </c>
      <c r="AA1904" s="0" t="n">
        <v>140601127</v>
      </c>
      <c r="AB1904" s="0" t="n">
        <v>14426761</v>
      </c>
      <c r="AC1904" s="0" t="n">
        <v>2221862</v>
      </c>
      <c r="AD1904" s="0" t="n">
        <v>0</v>
      </c>
      <c r="AE1904" s="0" t="n">
        <v>0</v>
      </c>
      <c r="AF1904" s="0" t="n">
        <v>16648623</v>
      </c>
      <c r="AG1904" s="0" t="n">
        <v>3994385</v>
      </c>
      <c r="AH1904" s="0" t="n">
        <v>4845694</v>
      </c>
      <c r="AI1904" s="0" t="n">
        <v>0</v>
      </c>
      <c r="AJ1904" s="0" t="n">
        <v>0</v>
      </c>
      <c r="AK1904" s="0" t="n">
        <v>8840079</v>
      </c>
      <c r="AL1904" s="0" t="n">
        <v>148409671</v>
      </c>
    </row>
    <row r="1905" customFormat="false" ht="12.75" hidden="false" customHeight="false" outlineLevel="0" collapsed="false">
      <c r="U1905" s="0" t="n">
        <v>11446118</v>
      </c>
      <c r="V1905" s="0" t="n">
        <v>2010</v>
      </c>
      <c r="W1905" s="0" t="n">
        <v>18000</v>
      </c>
      <c r="X1905" s="0" t="n">
        <v>245</v>
      </c>
      <c r="Y1905" s="0" t="n">
        <v>245</v>
      </c>
      <c r="Z1905" s="0" t="n">
        <v>60569</v>
      </c>
      <c r="AA1905" s="0" t="n">
        <v>2209417</v>
      </c>
      <c r="AB1905" s="0" t="n">
        <v>267794</v>
      </c>
      <c r="AC1905" s="0" t="n">
        <v>47536</v>
      </c>
      <c r="AD1905" s="0" t="n">
        <v>0</v>
      </c>
      <c r="AE1905" s="0" t="n">
        <v>0</v>
      </c>
      <c r="AF1905" s="0" t="n">
        <v>31533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2524747</v>
      </c>
    </row>
    <row r="1906" customFormat="false" ht="12.75" hidden="false" customHeight="false" outlineLevel="0" collapsed="false">
      <c r="U1906" s="0" t="n">
        <v>11446119</v>
      </c>
      <c r="V1906" s="0" t="n">
        <v>2010</v>
      </c>
      <c r="W1906" s="0" t="n">
        <v>18000</v>
      </c>
      <c r="X1906" s="0" t="n">
        <v>250</v>
      </c>
      <c r="Y1906" s="0" t="n">
        <v>250</v>
      </c>
      <c r="Z1906" s="0" t="n">
        <v>60570</v>
      </c>
      <c r="AA1906" s="0" t="n">
        <v>1072726</v>
      </c>
      <c r="AB1906" s="0" t="n">
        <v>81670</v>
      </c>
      <c r="AC1906" s="0" t="n">
        <v>22620</v>
      </c>
      <c r="AD1906" s="0" t="n">
        <v>0</v>
      </c>
      <c r="AE1906" s="0" t="n">
        <v>0</v>
      </c>
      <c r="AF1906" s="0" t="n">
        <v>104290</v>
      </c>
      <c r="AG1906" s="0" t="n">
        <v>219657</v>
      </c>
      <c r="AH1906" s="0" t="n">
        <v>0</v>
      </c>
      <c r="AI1906" s="0" t="n">
        <v>0</v>
      </c>
      <c r="AJ1906" s="0" t="n">
        <v>0</v>
      </c>
      <c r="AK1906" s="0" t="n">
        <v>219657</v>
      </c>
      <c r="AL1906" s="0" t="n">
        <v>957359</v>
      </c>
    </row>
    <row r="1907" customFormat="false" ht="12.75" hidden="false" customHeight="false" outlineLevel="0" collapsed="false">
      <c r="U1907" s="0" t="n">
        <v>11446120</v>
      </c>
      <c r="V1907" s="0" t="n">
        <v>2010</v>
      </c>
      <c r="W1907" s="0" t="n">
        <v>18000</v>
      </c>
      <c r="X1907" s="0" t="n">
        <v>255</v>
      </c>
      <c r="Y1907" s="0" t="n">
        <v>255</v>
      </c>
      <c r="Z1907" s="0" t="n">
        <v>60571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</row>
    <row r="1908" customFormat="false" ht="12.75" hidden="false" customHeight="false" outlineLevel="0" collapsed="false">
      <c r="U1908" s="0" t="n">
        <v>11446121</v>
      </c>
      <c r="V1908" s="0" t="n">
        <v>2010</v>
      </c>
      <c r="W1908" s="0" t="n">
        <v>18000</v>
      </c>
      <c r="X1908" s="0" t="n">
        <v>260</v>
      </c>
      <c r="Y1908" s="0" t="n">
        <v>260</v>
      </c>
      <c r="Z1908" s="0" t="n">
        <v>60572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</row>
    <row r="1909" customFormat="false" ht="12.75" hidden="false" customHeight="false" outlineLevel="0" collapsed="false">
      <c r="U1909" s="0" t="n">
        <v>11446122</v>
      </c>
      <c r="V1909" s="0" t="n">
        <v>2010</v>
      </c>
      <c r="W1909" s="0" t="n">
        <v>18000</v>
      </c>
      <c r="X1909" s="0" t="n">
        <v>265</v>
      </c>
      <c r="Y1909" s="0" t="n">
        <v>265</v>
      </c>
      <c r="Z1909" s="0" t="n">
        <v>60573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</row>
    <row r="1910" customFormat="false" ht="12.75" hidden="false" customHeight="false" outlineLevel="0" collapsed="false">
      <c r="U1910" s="0" t="n">
        <v>11446123</v>
      </c>
      <c r="V1910" s="0" t="n">
        <v>2010</v>
      </c>
      <c r="W1910" s="0" t="n">
        <v>18000</v>
      </c>
      <c r="X1910" s="0" t="n">
        <v>270</v>
      </c>
      <c r="Y1910" s="0" t="n">
        <v>270</v>
      </c>
      <c r="Z1910" s="0" t="n">
        <v>60574</v>
      </c>
      <c r="AA1910" s="0" t="n">
        <v>0</v>
      </c>
      <c r="AB1910" s="0" t="n">
        <v>1557013</v>
      </c>
      <c r="AC1910" s="0" t="n">
        <v>0</v>
      </c>
      <c r="AD1910" s="0" t="n">
        <v>0</v>
      </c>
      <c r="AE1910" s="0" t="n">
        <v>0</v>
      </c>
      <c r="AF1910" s="0" t="n">
        <v>1557013</v>
      </c>
      <c r="AG1910" s="0" t="n">
        <v>0</v>
      </c>
      <c r="AH1910" s="0" t="n">
        <v>1557013</v>
      </c>
      <c r="AI1910" s="0" t="n">
        <v>0</v>
      </c>
      <c r="AJ1910" s="0" t="n">
        <v>0</v>
      </c>
      <c r="AK1910" s="0" t="n">
        <v>1557013</v>
      </c>
      <c r="AL1910" s="0" t="n">
        <v>0</v>
      </c>
    </row>
    <row r="1911" customFormat="false" ht="12.75" hidden="false" customHeight="false" outlineLevel="0" collapsed="false">
      <c r="U1911" s="0" t="n">
        <v>11446124</v>
      </c>
      <c r="V1911" s="0" t="n">
        <v>2010</v>
      </c>
      <c r="W1911" s="0" t="n">
        <v>18000</v>
      </c>
      <c r="X1911" s="0" t="n">
        <v>275</v>
      </c>
      <c r="Y1911" s="0" t="n">
        <v>275</v>
      </c>
      <c r="Z1911" s="0" t="n">
        <v>60575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</row>
    <row r="1912" customFormat="false" ht="12.75" hidden="false" customHeight="false" outlineLevel="0" collapsed="false">
      <c r="U1912" s="0" t="n">
        <v>11446125</v>
      </c>
      <c r="V1912" s="0" t="n">
        <v>2010</v>
      </c>
      <c r="W1912" s="0" t="n">
        <v>18000</v>
      </c>
      <c r="X1912" s="0" t="n">
        <v>280</v>
      </c>
      <c r="Y1912" s="0" t="n">
        <v>280</v>
      </c>
      <c r="Z1912" s="0" t="n">
        <v>60576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</row>
    <row r="1913" customFormat="false" ht="12.75" hidden="false" customHeight="false" outlineLevel="0" collapsed="false">
      <c r="U1913" s="0" t="n">
        <v>11446126</v>
      </c>
      <c r="V1913" s="0" t="n">
        <v>2010</v>
      </c>
      <c r="W1913" s="0" t="n">
        <v>18000</v>
      </c>
      <c r="X1913" s="0" t="n">
        <v>285</v>
      </c>
      <c r="Y1913" s="0" t="n">
        <v>285</v>
      </c>
      <c r="Z1913" s="0" t="n">
        <v>60577</v>
      </c>
      <c r="AA1913" s="0" t="n">
        <v>162811</v>
      </c>
      <c r="AB1913" s="0" t="n">
        <v>61191</v>
      </c>
      <c r="AC1913" s="0" t="n">
        <v>3898</v>
      </c>
      <c r="AD1913" s="0" t="n">
        <v>0</v>
      </c>
      <c r="AE1913" s="0" t="n">
        <v>0</v>
      </c>
      <c r="AF1913" s="0" t="n">
        <v>65089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227900</v>
      </c>
    </row>
    <row r="1914" customFormat="false" ht="12.75" hidden="false" customHeight="false" outlineLevel="0" collapsed="false">
      <c r="U1914" s="0" t="n">
        <v>11446127</v>
      </c>
      <c r="V1914" s="0" t="n">
        <v>2010</v>
      </c>
      <c r="W1914" s="0" t="n">
        <v>18000</v>
      </c>
      <c r="X1914" s="0" t="n">
        <v>290</v>
      </c>
      <c r="Y1914" s="0" t="n">
        <v>290</v>
      </c>
      <c r="Z1914" s="0" t="n">
        <v>60578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</row>
    <row r="1915" customFormat="false" ht="12.75" hidden="false" customHeight="false" outlineLevel="0" collapsed="false">
      <c r="U1915" s="0" t="n">
        <v>11446128</v>
      </c>
      <c r="V1915" s="0" t="n">
        <v>2010</v>
      </c>
      <c r="W1915" s="0" t="n">
        <v>18000</v>
      </c>
      <c r="X1915" s="0" t="n">
        <v>295</v>
      </c>
      <c r="Y1915" s="0" t="n">
        <v>295</v>
      </c>
      <c r="Z1915" s="0" t="n">
        <v>60579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</row>
    <row r="1916" customFormat="false" ht="12.75" hidden="false" customHeight="false" outlineLevel="0" collapsed="false">
      <c r="U1916" s="0" t="n">
        <v>11446129</v>
      </c>
      <c r="V1916" s="0" t="n">
        <v>2010</v>
      </c>
      <c r="W1916" s="0" t="n">
        <v>18000</v>
      </c>
      <c r="X1916" s="0" t="n">
        <v>296</v>
      </c>
      <c r="Y1916" s="0" t="n">
        <v>296</v>
      </c>
      <c r="Z1916" s="0" t="n">
        <v>6058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</row>
    <row r="1917" customFormat="false" ht="12.75" hidden="false" customHeight="false" outlineLevel="0" collapsed="false">
      <c r="U1917" s="0" t="n">
        <v>11446130</v>
      </c>
      <c r="V1917" s="0" t="n">
        <v>2010</v>
      </c>
      <c r="W1917" s="0" t="n">
        <v>18000</v>
      </c>
      <c r="X1917" s="0" t="n">
        <v>299</v>
      </c>
      <c r="Y1917" s="0" t="n">
        <v>299</v>
      </c>
      <c r="Z1917" s="0" t="n">
        <v>60581</v>
      </c>
      <c r="AA1917" s="0" t="n">
        <v>281176538</v>
      </c>
      <c r="AB1917" s="0" t="n">
        <v>49203876</v>
      </c>
      <c r="AC1917" s="0" t="n">
        <v>4097496</v>
      </c>
      <c r="AD1917" s="0" t="n">
        <v>0</v>
      </c>
      <c r="AE1917" s="0" t="n">
        <v>0</v>
      </c>
      <c r="AF1917" s="0" t="n">
        <v>53301372</v>
      </c>
      <c r="AG1917" s="0" t="n">
        <v>7890493</v>
      </c>
      <c r="AH1917" s="0" t="n">
        <v>18770561</v>
      </c>
      <c r="AI1917" s="0" t="n">
        <v>0</v>
      </c>
      <c r="AJ1917" s="0" t="n">
        <v>0</v>
      </c>
      <c r="AK1917" s="0" t="n">
        <v>26661054</v>
      </c>
      <c r="AL1917" s="0" t="n">
        <v>307816856</v>
      </c>
    </row>
    <row r="1918" customFormat="false" ht="12.75" hidden="false" customHeight="false" outlineLevel="0" collapsed="false">
      <c r="U1918" s="0" t="n">
        <v>11446131</v>
      </c>
      <c r="V1918" s="0" t="n">
        <v>2010</v>
      </c>
      <c r="W1918" s="0" t="n">
        <v>18001</v>
      </c>
      <c r="X1918" s="0" t="n">
        <v>205</v>
      </c>
      <c r="Y1918" s="0" t="n">
        <v>205</v>
      </c>
      <c r="Z1918" s="0" t="n">
        <v>60561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</row>
    <row r="1919" customFormat="false" ht="12.75" hidden="false" customHeight="false" outlineLevel="0" collapsed="false">
      <c r="U1919" s="0" t="n">
        <v>11446132</v>
      </c>
      <c r="V1919" s="0" t="n">
        <v>2010</v>
      </c>
      <c r="W1919" s="0" t="n">
        <v>18001</v>
      </c>
      <c r="X1919" s="0" t="n">
        <v>210</v>
      </c>
      <c r="Y1919" s="0" t="n">
        <v>210</v>
      </c>
      <c r="Z1919" s="0" t="n">
        <v>60562</v>
      </c>
      <c r="AA1919" s="0" t="n">
        <v>1427769</v>
      </c>
      <c r="AB1919" s="0" t="n">
        <v>37561</v>
      </c>
      <c r="AC1919" s="0" t="n">
        <v>36890</v>
      </c>
      <c r="AD1919" s="0" t="n">
        <v>0</v>
      </c>
      <c r="AE1919" s="0" t="n">
        <v>0</v>
      </c>
      <c r="AF1919" s="0" t="n">
        <v>74451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1502220</v>
      </c>
    </row>
    <row r="1920" customFormat="false" ht="12.75" hidden="false" customHeight="false" outlineLevel="0" collapsed="false">
      <c r="U1920" s="0" t="n">
        <v>11446133</v>
      </c>
      <c r="V1920" s="0" t="n">
        <v>2010</v>
      </c>
      <c r="W1920" s="0" t="n">
        <v>18001</v>
      </c>
      <c r="X1920" s="0" t="n">
        <v>215</v>
      </c>
      <c r="Y1920" s="0" t="n">
        <v>215</v>
      </c>
      <c r="Z1920" s="0" t="n">
        <v>60563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</row>
    <row r="1921" customFormat="false" ht="12.75" hidden="false" customHeight="false" outlineLevel="0" collapsed="false">
      <c r="U1921" s="0" t="n">
        <v>11446134</v>
      </c>
      <c r="V1921" s="0" t="n">
        <v>2010</v>
      </c>
      <c r="W1921" s="0" t="n">
        <v>18001</v>
      </c>
      <c r="X1921" s="0" t="n">
        <v>220</v>
      </c>
      <c r="Y1921" s="0" t="n">
        <v>220</v>
      </c>
      <c r="Z1921" s="0" t="n">
        <v>60564</v>
      </c>
      <c r="AA1921" s="0" t="n">
        <v>13188455</v>
      </c>
      <c r="AB1921" s="0" t="n">
        <v>884137</v>
      </c>
      <c r="AC1921" s="0" t="n">
        <v>340762</v>
      </c>
      <c r="AD1921" s="0" t="n">
        <v>0</v>
      </c>
      <c r="AE1921" s="0" t="n">
        <v>0</v>
      </c>
      <c r="AF1921" s="0" t="n">
        <v>1224899</v>
      </c>
      <c r="AG1921" s="0" t="n">
        <v>0</v>
      </c>
      <c r="AH1921" s="0" t="n">
        <v>368876</v>
      </c>
      <c r="AI1921" s="0" t="n">
        <v>0</v>
      </c>
      <c r="AJ1921" s="0" t="n">
        <v>0</v>
      </c>
      <c r="AK1921" s="0" t="n">
        <v>368876</v>
      </c>
      <c r="AL1921" s="0" t="n">
        <v>14044478</v>
      </c>
    </row>
    <row r="1922" customFormat="false" ht="12.75" hidden="false" customHeight="false" outlineLevel="0" collapsed="false">
      <c r="U1922" s="0" t="n">
        <v>11446135</v>
      </c>
      <c r="V1922" s="0" t="n">
        <v>2010</v>
      </c>
      <c r="W1922" s="0" t="n">
        <v>18001</v>
      </c>
      <c r="X1922" s="0" t="n">
        <v>225</v>
      </c>
      <c r="Y1922" s="0" t="n">
        <v>225</v>
      </c>
      <c r="Z1922" s="0" t="n">
        <v>60565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</row>
    <row r="1923" customFormat="false" ht="12.75" hidden="false" customHeight="false" outlineLevel="0" collapsed="false">
      <c r="U1923" s="0" t="n">
        <v>11446136</v>
      </c>
      <c r="V1923" s="0" t="n">
        <v>2010</v>
      </c>
      <c r="W1923" s="0" t="n">
        <v>18001</v>
      </c>
      <c r="X1923" s="0" t="n">
        <v>230</v>
      </c>
      <c r="Y1923" s="0" t="n">
        <v>230</v>
      </c>
      <c r="Z1923" s="0" t="n">
        <v>60566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</row>
    <row r="1924" customFormat="false" ht="12.75" hidden="false" customHeight="false" outlineLevel="0" collapsed="false">
      <c r="U1924" s="0" t="n">
        <v>11446137</v>
      </c>
      <c r="V1924" s="0" t="n">
        <v>2010</v>
      </c>
      <c r="W1924" s="0" t="n">
        <v>18001</v>
      </c>
      <c r="X1924" s="0" t="n">
        <v>235</v>
      </c>
      <c r="Y1924" s="0" t="n">
        <v>235</v>
      </c>
      <c r="Z1924" s="0" t="n">
        <v>60567</v>
      </c>
      <c r="AA1924" s="0" t="n">
        <v>450149</v>
      </c>
      <c r="AB1924" s="0" t="n">
        <v>256585</v>
      </c>
      <c r="AC1924" s="0" t="n">
        <v>11631</v>
      </c>
      <c r="AD1924" s="0" t="n">
        <v>0</v>
      </c>
      <c r="AE1924" s="0" t="n">
        <v>0</v>
      </c>
      <c r="AF1924" s="0" t="n">
        <v>268216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718365</v>
      </c>
    </row>
    <row r="1925" customFormat="false" ht="12.75" hidden="false" customHeight="false" outlineLevel="0" collapsed="false">
      <c r="U1925" s="0" t="n">
        <v>11446138</v>
      </c>
      <c r="V1925" s="0" t="n">
        <v>2010</v>
      </c>
      <c r="W1925" s="0" t="n">
        <v>18001</v>
      </c>
      <c r="X1925" s="0" t="n">
        <v>240</v>
      </c>
      <c r="Y1925" s="0" t="n">
        <v>240</v>
      </c>
      <c r="Z1925" s="0" t="n">
        <v>60568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</row>
    <row r="1926" customFormat="false" ht="12.75" hidden="false" customHeight="false" outlineLevel="0" collapsed="false">
      <c r="U1926" s="0" t="n">
        <v>11446139</v>
      </c>
      <c r="V1926" s="0" t="n">
        <v>2010</v>
      </c>
      <c r="W1926" s="0" t="n">
        <v>18001</v>
      </c>
      <c r="X1926" s="0" t="n">
        <v>245</v>
      </c>
      <c r="Y1926" s="0" t="n">
        <v>245</v>
      </c>
      <c r="Z1926" s="0" t="n">
        <v>60569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</row>
    <row r="1927" customFormat="false" ht="12.75" hidden="false" customHeight="false" outlineLevel="0" collapsed="false">
      <c r="U1927" s="0" t="n">
        <v>11446140</v>
      </c>
      <c r="V1927" s="0" t="n">
        <v>2010</v>
      </c>
      <c r="W1927" s="0" t="n">
        <v>18001</v>
      </c>
      <c r="X1927" s="0" t="n">
        <v>250</v>
      </c>
      <c r="Y1927" s="0" t="n">
        <v>250</v>
      </c>
      <c r="Z1927" s="0" t="n">
        <v>6057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</row>
    <row r="1928" customFormat="false" ht="12.75" hidden="false" customHeight="false" outlineLevel="0" collapsed="false">
      <c r="U1928" s="0" t="n">
        <v>11446141</v>
      </c>
      <c r="V1928" s="0" t="n">
        <v>2010</v>
      </c>
      <c r="W1928" s="0" t="n">
        <v>18001</v>
      </c>
      <c r="X1928" s="0" t="n">
        <v>255</v>
      </c>
      <c r="Y1928" s="0" t="n">
        <v>255</v>
      </c>
      <c r="Z1928" s="0" t="n">
        <v>60571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</row>
    <row r="1929" customFormat="false" ht="12.75" hidden="false" customHeight="false" outlineLevel="0" collapsed="false">
      <c r="U1929" s="0" t="n">
        <v>11446142</v>
      </c>
      <c r="V1929" s="0" t="n">
        <v>2010</v>
      </c>
      <c r="W1929" s="0" t="n">
        <v>18001</v>
      </c>
      <c r="X1929" s="0" t="n">
        <v>260</v>
      </c>
      <c r="Y1929" s="0" t="n">
        <v>260</v>
      </c>
      <c r="Z1929" s="0" t="n">
        <v>60572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</row>
    <row r="1930" customFormat="false" ht="12.75" hidden="false" customHeight="false" outlineLevel="0" collapsed="false">
      <c r="U1930" s="0" t="n">
        <v>11446143</v>
      </c>
      <c r="V1930" s="0" t="n">
        <v>2010</v>
      </c>
      <c r="W1930" s="0" t="n">
        <v>18001</v>
      </c>
      <c r="X1930" s="0" t="n">
        <v>265</v>
      </c>
      <c r="Y1930" s="0" t="n">
        <v>265</v>
      </c>
      <c r="Z1930" s="0" t="n">
        <v>60573</v>
      </c>
      <c r="AA1930" s="0" t="n">
        <v>2937532</v>
      </c>
      <c r="AB1930" s="0" t="n">
        <v>61394</v>
      </c>
      <c r="AC1930" s="0" t="n">
        <v>75900</v>
      </c>
      <c r="AD1930" s="0" t="n">
        <v>0</v>
      </c>
      <c r="AE1930" s="0" t="n">
        <v>0</v>
      </c>
      <c r="AF1930" s="0" t="n">
        <v>137294</v>
      </c>
      <c r="AG1930" s="0" t="n">
        <v>0</v>
      </c>
      <c r="AH1930" s="0" t="n">
        <v>2567</v>
      </c>
      <c r="AI1930" s="0" t="n">
        <v>0</v>
      </c>
      <c r="AJ1930" s="0" t="n">
        <v>0</v>
      </c>
      <c r="AK1930" s="0" t="n">
        <v>2567</v>
      </c>
      <c r="AL1930" s="0" t="n">
        <v>3072259</v>
      </c>
    </row>
    <row r="1931" customFormat="false" ht="12.75" hidden="false" customHeight="false" outlineLevel="0" collapsed="false">
      <c r="U1931" s="0" t="n">
        <v>11446144</v>
      </c>
      <c r="V1931" s="0" t="n">
        <v>2010</v>
      </c>
      <c r="W1931" s="0" t="n">
        <v>18001</v>
      </c>
      <c r="X1931" s="0" t="n">
        <v>270</v>
      </c>
      <c r="Y1931" s="0" t="n">
        <v>270</v>
      </c>
      <c r="Z1931" s="0" t="n">
        <v>60574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</row>
    <row r="1932" customFormat="false" ht="12.75" hidden="false" customHeight="false" outlineLevel="0" collapsed="false">
      <c r="U1932" s="0" t="n">
        <v>11446145</v>
      </c>
      <c r="V1932" s="0" t="n">
        <v>2010</v>
      </c>
      <c r="W1932" s="0" t="n">
        <v>18001</v>
      </c>
      <c r="X1932" s="0" t="n">
        <v>275</v>
      </c>
      <c r="Y1932" s="0" t="n">
        <v>275</v>
      </c>
      <c r="Z1932" s="0" t="n">
        <v>60575</v>
      </c>
      <c r="AA1932" s="0" t="n">
        <v>1095813</v>
      </c>
      <c r="AB1932" s="0" t="n">
        <v>74788</v>
      </c>
      <c r="AC1932" s="0" t="n">
        <v>28313</v>
      </c>
      <c r="AD1932" s="0" t="n">
        <v>0</v>
      </c>
      <c r="AE1932" s="0" t="n">
        <v>0</v>
      </c>
      <c r="AF1932" s="0" t="n">
        <v>103101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1198914</v>
      </c>
    </row>
    <row r="1933" customFormat="false" ht="12.75" hidden="false" customHeight="false" outlineLevel="0" collapsed="false">
      <c r="U1933" s="0" t="n">
        <v>11446146</v>
      </c>
      <c r="V1933" s="0" t="n">
        <v>2010</v>
      </c>
      <c r="W1933" s="0" t="n">
        <v>18001</v>
      </c>
      <c r="X1933" s="0" t="n">
        <v>280</v>
      </c>
      <c r="Y1933" s="0" t="n">
        <v>280</v>
      </c>
      <c r="Z1933" s="0" t="n">
        <v>60576</v>
      </c>
      <c r="AA1933" s="0" t="n">
        <v>8202194</v>
      </c>
      <c r="AB1933" s="0" t="n">
        <v>325942</v>
      </c>
      <c r="AC1933" s="0" t="n">
        <v>211926</v>
      </c>
      <c r="AD1933" s="0" t="n">
        <v>0</v>
      </c>
      <c r="AE1933" s="0" t="n">
        <v>0</v>
      </c>
      <c r="AF1933" s="0" t="n">
        <v>537868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8740062</v>
      </c>
    </row>
    <row r="1934" customFormat="false" ht="12.75" hidden="false" customHeight="false" outlineLevel="0" collapsed="false">
      <c r="U1934" s="0" t="n">
        <v>11446147</v>
      </c>
      <c r="V1934" s="0" t="n">
        <v>2010</v>
      </c>
      <c r="W1934" s="0" t="n">
        <v>18001</v>
      </c>
      <c r="X1934" s="0" t="n">
        <v>285</v>
      </c>
      <c r="Y1934" s="0" t="n">
        <v>285</v>
      </c>
      <c r="Z1934" s="0" t="n">
        <v>60577</v>
      </c>
      <c r="AA1934" s="0" t="n">
        <v>416815</v>
      </c>
      <c r="AB1934" s="0" t="n">
        <v>12656</v>
      </c>
      <c r="AC1934" s="0" t="n">
        <v>10770</v>
      </c>
      <c r="AD1934" s="0" t="n">
        <v>0</v>
      </c>
      <c r="AE1934" s="0" t="n">
        <v>0</v>
      </c>
      <c r="AF1934" s="0" t="n">
        <v>23426</v>
      </c>
      <c r="AG1934" s="0" t="n">
        <v>122644</v>
      </c>
      <c r="AH1934" s="0" t="n">
        <v>0</v>
      </c>
      <c r="AI1934" s="0" t="n">
        <v>0</v>
      </c>
      <c r="AJ1934" s="0" t="n">
        <v>0</v>
      </c>
      <c r="AK1934" s="0" t="n">
        <v>122644</v>
      </c>
      <c r="AL1934" s="0" t="n">
        <v>317597</v>
      </c>
    </row>
    <row r="1935" customFormat="false" ht="12.75" hidden="false" customHeight="false" outlineLevel="0" collapsed="false">
      <c r="U1935" s="0" t="n">
        <v>11446148</v>
      </c>
      <c r="V1935" s="0" t="n">
        <v>2010</v>
      </c>
      <c r="W1935" s="0" t="n">
        <v>18001</v>
      </c>
      <c r="X1935" s="0" t="n">
        <v>290</v>
      </c>
      <c r="Y1935" s="0" t="n">
        <v>290</v>
      </c>
      <c r="Z1935" s="0" t="n">
        <v>60578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</row>
    <row r="1936" customFormat="false" ht="12.75" hidden="false" customHeight="false" outlineLevel="0" collapsed="false">
      <c r="U1936" s="0" t="n">
        <v>11446149</v>
      </c>
      <c r="V1936" s="0" t="n">
        <v>2010</v>
      </c>
      <c r="W1936" s="0" t="n">
        <v>18001</v>
      </c>
      <c r="X1936" s="0" t="n">
        <v>295</v>
      </c>
      <c r="Y1936" s="0" t="n">
        <v>295</v>
      </c>
      <c r="Z1936" s="0" t="n">
        <v>60579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</row>
    <row r="1937" customFormat="false" ht="12.75" hidden="false" customHeight="false" outlineLevel="0" collapsed="false">
      <c r="U1937" s="0" t="n">
        <v>11446150</v>
      </c>
      <c r="V1937" s="0" t="n">
        <v>2010</v>
      </c>
      <c r="W1937" s="0" t="n">
        <v>18001</v>
      </c>
      <c r="X1937" s="0" t="n">
        <v>296</v>
      </c>
      <c r="Y1937" s="0" t="n">
        <v>296</v>
      </c>
      <c r="Z1937" s="0" t="n">
        <v>6058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</row>
    <row r="1938" customFormat="false" ht="12.75" hidden="false" customHeight="false" outlineLevel="0" collapsed="false">
      <c r="U1938" s="0" t="n">
        <v>11446151</v>
      </c>
      <c r="V1938" s="0" t="n">
        <v>2010</v>
      </c>
      <c r="W1938" s="0" t="n">
        <v>18001</v>
      </c>
      <c r="X1938" s="0" t="n">
        <v>299</v>
      </c>
      <c r="Y1938" s="0" t="n">
        <v>299</v>
      </c>
      <c r="Z1938" s="0" t="n">
        <v>60581</v>
      </c>
      <c r="AA1938" s="0" t="n">
        <v>27718727</v>
      </c>
      <c r="AB1938" s="0" t="n">
        <v>1653063</v>
      </c>
      <c r="AC1938" s="0" t="n">
        <v>716192</v>
      </c>
      <c r="AD1938" s="0" t="n">
        <v>0</v>
      </c>
      <c r="AE1938" s="0" t="n">
        <v>0</v>
      </c>
      <c r="AF1938" s="0" t="n">
        <v>2369255</v>
      </c>
      <c r="AG1938" s="0" t="n">
        <v>122644</v>
      </c>
      <c r="AH1938" s="0" t="n">
        <v>371443</v>
      </c>
      <c r="AI1938" s="0" t="n">
        <v>0</v>
      </c>
      <c r="AJ1938" s="0" t="n">
        <v>0</v>
      </c>
      <c r="AK1938" s="0" t="n">
        <v>494087</v>
      </c>
      <c r="AL1938" s="0" t="n">
        <v>29593895</v>
      </c>
    </row>
    <row r="1939" customFormat="false" ht="12.75" hidden="false" customHeight="false" outlineLevel="0" collapsed="false">
      <c r="U1939" s="0" t="n">
        <v>11446152</v>
      </c>
      <c r="V1939" s="0" t="n">
        <v>2010</v>
      </c>
      <c r="W1939" s="0" t="n">
        <v>18005</v>
      </c>
      <c r="X1939" s="0" t="n">
        <v>205</v>
      </c>
      <c r="Y1939" s="0" t="n">
        <v>205</v>
      </c>
      <c r="Z1939" s="0" t="n">
        <v>60561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</row>
    <row r="1940" customFormat="false" ht="12.75" hidden="false" customHeight="false" outlineLevel="0" collapsed="false">
      <c r="U1940" s="0" t="n">
        <v>11446153</v>
      </c>
      <c r="V1940" s="0" t="n">
        <v>2010</v>
      </c>
      <c r="W1940" s="0" t="n">
        <v>18005</v>
      </c>
      <c r="X1940" s="0" t="n">
        <v>210</v>
      </c>
      <c r="Y1940" s="0" t="n">
        <v>210</v>
      </c>
      <c r="Z1940" s="0" t="n">
        <v>60562</v>
      </c>
      <c r="AA1940" s="0" t="n">
        <v>-2705296</v>
      </c>
      <c r="AB1940" s="0" t="n">
        <v>276802</v>
      </c>
      <c r="AC1940" s="0" t="n">
        <v>-25325</v>
      </c>
      <c r="AD1940" s="0" t="n">
        <v>0</v>
      </c>
      <c r="AE1940" s="0" t="n">
        <v>0</v>
      </c>
      <c r="AF1940" s="0" t="n">
        <v>251477</v>
      </c>
      <c r="AG1940" s="0" t="n">
        <v>0</v>
      </c>
      <c r="AH1940" s="0" t="n">
        <v>23312</v>
      </c>
      <c r="AI1940" s="0" t="n">
        <v>0</v>
      </c>
      <c r="AJ1940" s="0" t="n">
        <v>0</v>
      </c>
      <c r="AK1940" s="0" t="n">
        <v>23312</v>
      </c>
      <c r="AL1940" s="0" t="n">
        <v>-2477131</v>
      </c>
    </row>
    <row r="1941" customFormat="false" ht="12.75" hidden="false" customHeight="false" outlineLevel="0" collapsed="false">
      <c r="U1941" s="0" t="n">
        <v>11446154</v>
      </c>
      <c r="V1941" s="0" t="n">
        <v>2010</v>
      </c>
      <c r="W1941" s="0" t="n">
        <v>18005</v>
      </c>
      <c r="X1941" s="0" t="n">
        <v>215</v>
      </c>
      <c r="Y1941" s="0" t="n">
        <v>215</v>
      </c>
      <c r="Z1941" s="0" t="n">
        <v>60563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</row>
    <row r="1942" customFormat="false" ht="12.75" hidden="false" customHeight="false" outlineLevel="0" collapsed="false">
      <c r="U1942" s="0" t="n">
        <v>11446155</v>
      </c>
      <c r="V1942" s="0" t="n">
        <v>2010</v>
      </c>
      <c r="W1942" s="0" t="n">
        <v>18005</v>
      </c>
      <c r="X1942" s="0" t="n">
        <v>220</v>
      </c>
      <c r="Y1942" s="0" t="n">
        <v>220</v>
      </c>
      <c r="Z1942" s="0" t="n">
        <v>60564</v>
      </c>
      <c r="AA1942" s="0" t="n">
        <v>3121867</v>
      </c>
      <c r="AB1942" s="0" t="n">
        <v>2998576</v>
      </c>
      <c r="AC1942" s="0" t="n">
        <v>48571</v>
      </c>
      <c r="AD1942" s="0" t="n">
        <v>0</v>
      </c>
      <c r="AE1942" s="0" t="n">
        <v>0</v>
      </c>
      <c r="AF1942" s="0" t="n">
        <v>3047147</v>
      </c>
      <c r="AG1942" s="0" t="n">
        <v>0</v>
      </c>
      <c r="AH1942" s="0" t="n">
        <v>1657392</v>
      </c>
      <c r="AI1942" s="0" t="n">
        <v>0</v>
      </c>
      <c r="AJ1942" s="0" t="n">
        <v>0</v>
      </c>
      <c r="AK1942" s="0" t="n">
        <v>1657392</v>
      </c>
      <c r="AL1942" s="0" t="n">
        <v>4511622</v>
      </c>
    </row>
    <row r="1943" customFormat="false" ht="12.75" hidden="false" customHeight="false" outlineLevel="0" collapsed="false">
      <c r="U1943" s="0" t="n">
        <v>11446156</v>
      </c>
      <c r="V1943" s="0" t="n">
        <v>2010</v>
      </c>
      <c r="W1943" s="0" t="n">
        <v>18005</v>
      </c>
      <c r="X1943" s="0" t="n">
        <v>225</v>
      </c>
      <c r="Y1943" s="0" t="n">
        <v>225</v>
      </c>
      <c r="Z1943" s="0" t="n">
        <v>60565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</row>
    <row r="1944" customFormat="false" ht="12.75" hidden="false" customHeight="false" outlineLevel="0" collapsed="false">
      <c r="U1944" s="0" t="n">
        <v>11446157</v>
      </c>
      <c r="V1944" s="0" t="n">
        <v>2010</v>
      </c>
      <c r="W1944" s="0" t="n">
        <v>18005</v>
      </c>
      <c r="X1944" s="0" t="n">
        <v>230</v>
      </c>
      <c r="Y1944" s="0" t="n">
        <v>230</v>
      </c>
      <c r="Z1944" s="0" t="n">
        <v>60566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</row>
    <row r="1945" customFormat="false" ht="12.75" hidden="false" customHeight="false" outlineLevel="0" collapsed="false">
      <c r="U1945" s="0" t="n">
        <v>11446158</v>
      </c>
      <c r="V1945" s="0" t="n">
        <v>2010</v>
      </c>
      <c r="W1945" s="0" t="n">
        <v>18005</v>
      </c>
      <c r="X1945" s="0" t="n">
        <v>235</v>
      </c>
      <c r="Y1945" s="0" t="n">
        <v>235</v>
      </c>
      <c r="Z1945" s="0" t="n">
        <v>60567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</row>
    <row r="1946" customFormat="false" ht="12.75" hidden="false" customHeight="false" outlineLevel="0" collapsed="false">
      <c r="U1946" s="0" t="n">
        <v>11446159</v>
      </c>
      <c r="V1946" s="0" t="n">
        <v>2010</v>
      </c>
      <c r="W1946" s="0" t="n">
        <v>18005</v>
      </c>
      <c r="X1946" s="0" t="n">
        <v>240</v>
      </c>
      <c r="Y1946" s="0" t="n">
        <v>240</v>
      </c>
      <c r="Z1946" s="0" t="n">
        <v>60568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</row>
    <row r="1947" customFormat="false" ht="12.75" hidden="false" customHeight="false" outlineLevel="0" collapsed="false">
      <c r="U1947" s="0" t="n">
        <v>11446160</v>
      </c>
      <c r="V1947" s="0" t="n">
        <v>2010</v>
      </c>
      <c r="W1947" s="0" t="n">
        <v>18005</v>
      </c>
      <c r="X1947" s="0" t="n">
        <v>245</v>
      </c>
      <c r="Y1947" s="0" t="n">
        <v>245</v>
      </c>
      <c r="Z1947" s="0" t="n">
        <v>60569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</row>
    <row r="1948" customFormat="false" ht="12.75" hidden="false" customHeight="false" outlineLevel="0" collapsed="false">
      <c r="U1948" s="0" t="n">
        <v>11446161</v>
      </c>
      <c r="V1948" s="0" t="n">
        <v>2010</v>
      </c>
      <c r="W1948" s="0" t="n">
        <v>18005</v>
      </c>
      <c r="X1948" s="0" t="n">
        <v>250</v>
      </c>
      <c r="Y1948" s="0" t="n">
        <v>250</v>
      </c>
      <c r="Z1948" s="0" t="n">
        <v>6057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</row>
    <row r="1949" customFormat="false" ht="12.75" hidden="false" customHeight="false" outlineLevel="0" collapsed="false">
      <c r="U1949" s="0" t="n">
        <v>11446162</v>
      </c>
      <c r="V1949" s="0" t="n">
        <v>2010</v>
      </c>
      <c r="W1949" s="0" t="n">
        <v>18005</v>
      </c>
      <c r="X1949" s="0" t="n">
        <v>255</v>
      </c>
      <c r="Y1949" s="0" t="n">
        <v>255</v>
      </c>
      <c r="Z1949" s="0" t="n">
        <v>60571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</row>
    <row r="1950" customFormat="false" ht="12.75" hidden="false" customHeight="false" outlineLevel="0" collapsed="false">
      <c r="U1950" s="0" t="n">
        <v>11446163</v>
      </c>
      <c r="V1950" s="0" t="n">
        <v>2010</v>
      </c>
      <c r="W1950" s="0" t="n">
        <v>18005</v>
      </c>
      <c r="X1950" s="0" t="n">
        <v>260</v>
      </c>
      <c r="Y1950" s="0" t="n">
        <v>260</v>
      </c>
      <c r="Z1950" s="0" t="n">
        <v>60572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</row>
    <row r="1951" customFormat="false" ht="12.75" hidden="false" customHeight="false" outlineLevel="0" collapsed="false">
      <c r="U1951" s="0" t="n">
        <v>11446164</v>
      </c>
      <c r="V1951" s="0" t="n">
        <v>2010</v>
      </c>
      <c r="W1951" s="0" t="n">
        <v>18005</v>
      </c>
      <c r="X1951" s="0" t="n">
        <v>265</v>
      </c>
      <c r="Y1951" s="0" t="n">
        <v>265</v>
      </c>
      <c r="Z1951" s="0" t="n">
        <v>60573</v>
      </c>
      <c r="AA1951" s="0" t="n">
        <v>7130083</v>
      </c>
      <c r="AB1951" s="0" t="n">
        <v>1323718</v>
      </c>
      <c r="AC1951" s="0" t="n">
        <v>77764</v>
      </c>
      <c r="AD1951" s="0" t="n">
        <v>0</v>
      </c>
      <c r="AE1951" s="0" t="n">
        <v>0</v>
      </c>
      <c r="AF1951" s="0" t="n">
        <v>1401482</v>
      </c>
      <c r="AG1951" s="0" t="n">
        <v>0</v>
      </c>
      <c r="AH1951" s="0" t="n">
        <v>1485691</v>
      </c>
      <c r="AI1951" s="0" t="n">
        <v>0</v>
      </c>
      <c r="AJ1951" s="0" t="n">
        <v>0</v>
      </c>
      <c r="AK1951" s="0" t="n">
        <v>1485691</v>
      </c>
      <c r="AL1951" s="0" t="n">
        <v>7045874</v>
      </c>
    </row>
    <row r="1952" customFormat="false" ht="12.75" hidden="false" customHeight="false" outlineLevel="0" collapsed="false">
      <c r="U1952" s="0" t="n">
        <v>11446165</v>
      </c>
      <c r="V1952" s="0" t="n">
        <v>2010</v>
      </c>
      <c r="W1952" s="0" t="n">
        <v>18005</v>
      </c>
      <c r="X1952" s="0" t="n">
        <v>270</v>
      </c>
      <c r="Y1952" s="0" t="n">
        <v>270</v>
      </c>
      <c r="Z1952" s="0" t="n">
        <v>60574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</row>
    <row r="1953" customFormat="false" ht="12.75" hidden="false" customHeight="false" outlineLevel="0" collapsed="false">
      <c r="U1953" s="0" t="n">
        <v>11446166</v>
      </c>
      <c r="V1953" s="0" t="n">
        <v>2010</v>
      </c>
      <c r="W1953" s="0" t="n">
        <v>18005</v>
      </c>
      <c r="X1953" s="0" t="n">
        <v>275</v>
      </c>
      <c r="Y1953" s="0" t="n">
        <v>275</v>
      </c>
      <c r="Z1953" s="0" t="n">
        <v>60575</v>
      </c>
      <c r="AA1953" s="0" t="n">
        <v>2003568</v>
      </c>
      <c r="AB1953" s="0" t="n">
        <v>324485</v>
      </c>
      <c r="AC1953" s="0" t="n">
        <v>21551</v>
      </c>
      <c r="AD1953" s="0" t="n">
        <v>0</v>
      </c>
      <c r="AE1953" s="0" t="n">
        <v>0</v>
      </c>
      <c r="AF1953" s="0" t="n">
        <v>346036</v>
      </c>
      <c r="AG1953" s="0" t="n">
        <v>0</v>
      </c>
      <c r="AH1953" s="0" t="n">
        <v>260024</v>
      </c>
      <c r="AI1953" s="0" t="n">
        <v>0</v>
      </c>
      <c r="AJ1953" s="0" t="n">
        <v>0</v>
      </c>
      <c r="AK1953" s="0" t="n">
        <v>260024</v>
      </c>
      <c r="AL1953" s="0" t="n">
        <v>2089580</v>
      </c>
    </row>
    <row r="1954" customFormat="false" ht="12.75" hidden="false" customHeight="false" outlineLevel="0" collapsed="false">
      <c r="U1954" s="0" t="n">
        <v>11446167</v>
      </c>
      <c r="V1954" s="0" t="n">
        <v>2010</v>
      </c>
      <c r="W1954" s="0" t="n">
        <v>18005</v>
      </c>
      <c r="X1954" s="0" t="n">
        <v>280</v>
      </c>
      <c r="Y1954" s="0" t="n">
        <v>280</v>
      </c>
      <c r="Z1954" s="0" t="n">
        <v>60576</v>
      </c>
      <c r="AA1954" s="0" t="n">
        <v>13198148</v>
      </c>
      <c r="AB1954" s="0" t="n">
        <v>1578890</v>
      </c>
      <c r="AC1954" s="0" t="n">
        <v>147527</v>
      </c>
      <c r="AD1954" s="0" t="n">
        <v>0</v>
      </c>
      <c r="AE1954" s="0" t="n">
        <v>0</v>
      </c>
      <c r="AF1954" s="0" t="n">
        <v>1726417</v>
      </c>
      <c r="AG1954" s="0" t="n">
        <v>0</v>
      </c>
      <c r="AH1954" s="0" t="n">
        <v>1728257</v>
      </c>
      <c r="AI1954" s="0" t="n">
        <v>0</v>
      </c>
      <c r="AJ1954" s="0" t="n">
        <v>0</v>
      </c>
      <c r="AK1954" s="0" t="n">
        <v>1728257</v>
      </c>
      <c r="AL1954" s="0" t="n">
        <v>13196308</v>
      </c>
    </row>
    <row r="1955" customFormat="false" ht="12.75" hidden="false" customHeight="false" outlineLevel="0" collapsed="false">
      <c r="U1955" s="0" t="n">
        <v>11446168</v>
      </c>
      <c r="V1955" s="0" t="n">
        <v>2010</v>
      </c>
      <c r="W1955" s="0" t="n">
        <v>18005</v>
      </c>
      <c r="X1955" s="0" t="n">
        <v>285</v>
      </c>
      <c r="Y1955" s="0" t="n">
        <v>285</v>
      </c>
      <c r="Z1955" s="0" t="n">
        <v>60577</v>
      </c>
      <c r="AA1955" s="0" t="n">
        <v>-11254</v>
      </c>
      <c r="AB1955" s="0" t="n">
        <v>79674</v>
      </c>
      <c r="AC1955" s="0" t="n">
        <v>-282</v>
      </c>
      <c r="AD1955" s="0" t="n">
        <v>0</v>
      </c>
      <c r="AE1955" s="0" t="n">
        <v>0</v>
      </c>
      <c r="AF1955" s="0" t="n">
        <v>79392</v>
      </c>
      <c r="AG1955" s="0" t="n">
        <v>0</v>
      </c>
      <c r="AH1955" s="0" t="n">
        <v>0</v>
      </c>
      <c r="AI1955" s="0" t="n">
        <v>118610</v>
      </c>
      <c r="AJ1955" s="0" t="n">
        <v>0</v>
      </c>
      <c r="AK1955" s="0" t="n">
        <v>118610</v>
      </c>
      <c r="AL1955" s="0" t="n">
        <v>-50472</v>
      </c>
    </row>
    <row r="1956" customFormat="false" ht="12.75" hidden="false" customHeight="false" outlineLevel="0" collapsed="false">
      <c r="U1956" s="0" t="n">
        <v>11446169</v>
      </c>
      <c r="V1956" s="0" t="n">
        <v>2010</v>
      </c>
      <c r="W1956" s="0" t="n">
        <v>18005</v>
      </c>
      <c r="X1956" s="0" t="n">
        <v>290</v>
      </c>
      <c r="Y1956" s="0" t="n">
        <v>290</v>
      </c>
      <c r="Z1956" s="0" t="n">
        <v>1231122</v>
      </c>
      <c r="AA1956" s="0" t="n">
        <v>721166</v>
      </c>
      <c r="AB1956" s="0" t="n">
        <v>236961</v>
      </c>
      <c r="AC1956" s="0" t="n">
        <v>5789</v>
      </c>
      <c r="AD1956" s="0" t="n">
        <v>0</v>
      </c>
      <c r="AE1956" s="0" t="n">
        <v>0</v>
      </c>
      <c r="AF1956" s="0" t="n">
        <v>242750</v>
      </c>
      <c r="AG1956" s="0" t="n">
        <v>0</v>
      </c>
      <c r="AH1956" s="0" t="n">
        <v>1491349</v>
      </c>
      <c r="AI1956" s="0" t="n">
        <v>0</v>
      </c>
      <c r="AJ1956" s="0" t="n">
        <v>0</v>
      </c>
      <c r="AK1956" s="0" t="n">
        <v>1491349</v>
      </c>
      <c r="AL1956" s="0" t="n">
        <v>-527433</v>
      </c>
    </row>
    <row r="1957" customFormat="false" ht="12.75" hidden="false" customHeight="false" outlineLevel="0" collapsed="false">
      <c r="U1957" s="0" t="n">
        <v>11446170</v>
      </c>
      <c r="V1957" s="0" t="n">
        <v>2010</v>
      </c>
      <c r="W1957" s="0" t="n">
        <v>18005</v>
      </c>
      <c r="X1957" s="0" t="n">
        <v>295</v>
      </c>
      <c r="Y1957" s="0" t="n">
        <v>295</v>
      </c>
      <c r="Z1957" s="0" t="n">
        <v>60579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</row>
    <row r="1958" customFormat="false" ht="12.75" hidden="false" customHeight="false" outlineLevel="0" collapsed="false">
      <c r="U1958" s="0" t="n">
        <v>11446171</v>
      </c>
      <c r="V1958" s="0" t="n">
        <v>2010</v>
      </c>
      <c r="W1958" s="0" t="n">
        <v>18005</v>
      </c>
      <c r="X1958" s="0" t="n">
        <v>296</v>
      </c>
      <c r="Y1958" s="0" t="n">
        <v>296</v>
      </c>
      <c r="Z1958" s="0" t="n">
        <v>6058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</row>
    <row r="1959" customFormat="false" ht="12.75" hidden="false" customHeight="false" outlineLevel="0" collapsed="false">
      <c r="U1959" s="0" t="n">
        <v>11446172</v>
      </c>
      <c r="V1959" s="0" t="n">
        <v>2010</v>
      </c>
      <c r="W1959" s="0" t="n">
        <v>18005</v>
      </c>
      <c r="X1959" s="0" t="n">
        <v>299</v>
      </c>
      <c r="Y1959" s="0" t="n">
        <v>299</v>
      </c>
      <c r="Z1959" s="0" t="n">
        <v>60581</v>
      </c>
      <c r="AA1959" s="0" t="n">
        <v>23458282</v>
      </c>
      <c r="AB1959" s="0" t="n">
        <v>6819106</v>
      </c>
      <c r="AC1959" s="0" t="n">
        <v>275595</v>
      </c>
      <c r="AD1959" s="0" t="n">
        <v>0</v>
      </c>
      <c r="AE1959" s="0" t="n">
        <v>0</v>
      </c>
      <c r="AF1959" s="0" t="n">
        <v>7094701</v>
      </c>
      <c r="AG1959" s="0" t="n">
        <v>0</v>
      </c>
      <c r="AH1959" s="0" t="n">
        <v>6646025</v>
      </c>
      <c r="AI1959" s="0" t="n">
        <v>118610</v>
      </c>
      <c r="AJ1959" s="0" t="n">
        <v>0</v>
      </c>
      <c r="AK1959" s="0" t="n">
        <v>6764635</v>
      </c>
      <c r="AL1959" s="0" t="n">
        <v>23788348</v>
      </c>
    </row>
    <row r="1960" customFormat="false" ht="12.75" hidden="false" customHeight="false" outlineLevel="0" collapsed="false">
      <c r="U1960" s="0" t="n">
        <v>11446173</v>
      </c>
      <c r="V1960" s="0" t="n">
        <v>2010</v>
      </c>
      <c r="W1960" s="0" t="n">
        <v>18009</v>
      </c>
      <c r="X1960" s="0" t="n">
        <v>205</v>
      </c>
      <c r="Y1960" s="0" t="n">
        <v>205</v>
      </c>
      <c r="Z1960" s="0" t="n">
        <v>60561</v>
      </c>
      <c r="AA1960" s="0" t="n">
        <v>406296</v>
      </c>
      <c r="AB1960" s="0" t="n">
        <v>221094</v>
      </c>
      <c r="AC1960" s="0" t="n">
        <v>8748</v>
      </c>
      <c r="AD1960" s="0" t="n">
        <v>0</v>
      </c>
      <c r="AE1960" s="0" t="n">
        <v>0</v>
      </c>
      <c r="AF1960" s="0" t="n">
        <v>229842</v>
      </c>
      <c r="AG1960" s="0" t="n">
        <v>33941</v>
      </c>
      <c r="AH1960" s="0" t="n">
        <v>0</v>
      </c>
      <c r="AI1960" s="0" t="n">
        <v>0</v>
      </c>
      <c r="AJ1960" s="0" t="n">
        <v>0</v>
      </c>
      <c r="AK1960" s="0" t="n">
        <v>33941</v>
      </c>
      <c r="AL1960" s="0" t="n">
        <v>602197</v>
      </c>
    </row>
    <row r="1961" customFormat="false" ht="12.75" hidden="false" customHeight="false" outlineLevel="0" collapsed="false">
      <c r="U1961" s="0" t="n">
        <v>11446174</v>
      </c>
      <c r="V1961" s="0" t="n">
        <v>2010</v>
      </c>
      <c r="W1961" s="0" t="n">
        <v>18009</v>
      </c>
      <c r="X1961" s="0" t="n">
        <v>210</v>
      </c>
      <c r="Y1961" s="0" t="n">
        <v>210</v>
      </c>
      <c r="Z1961" s="0" t="n">
        <v>60562</v>
      </c>
      <c r="AA1961" s="0" t="n">
        <v>0</v>
      </c>
      <c r="AB1961" s="0" t="n">
        <v>127661</v>
      </c>
      <c r="AC1961" s="0" t="n">
        <v>89</v>
      </c>
      <c r="AD1961" s="0" t="n">
        <v>0</v>
      </c>
      <c r="AE1961" s="0" t="n">
        <v>0</v>
      </c>
      <c r="AF1961" s="0" t="n">
        <v>127750</v>
      </c>
      <c r="AG1961" s="0" t="n">
        <v>127750</v>
      </c>
      <c r="AH1961" s="0" t="n">
        <v>0</v>
      </c>
      <c r="AI1961" s="0" t="n">
        <v>0</v>
      </c>
      <c r="AJ1961" s="0" t="n">
        <v>0</v>
      </c>
      <c r="AK1961" s="0" t="n">
        <v>127750</v>
      </c>
      <c r="AL1961" s="0" t="n">
        <v>0</v>
      </c>
    </row>
    <row r="1962" customFormat="false" ht="12.75" hidden="false" customHeight="false" outlineLevel="0" collapsed="false">
      <c r="U1962" s="0" t="n">
        <v>11446175</v>
      </c>
      <c r="V1962" s="0" t="n">
        <v>2010</v>
      </c>
      <c r="W1962" s="0" t="n">
        <v>18009</v>
      </c>
      <c r="X1962" s="0" t="n">
        <v>215</v>
      </c>
      <c r="Y1962" s="0" t="n">
        <v>215</v>
      </c>
      <c r="Z1962" s="0" t="n">
        <v>60563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</row>
    <row r="1963" customFormat="false" ht="12.75" hidden="false" customHeight="false" outlineLevel="0" collapsed="false">
      <c r="U1963" s="0" t="n">
        <v>11446176</v>
      </c>
      <c r="V1963" s="0" t="n">
        <v>2010</v>
      </c>
      <c r="W1963" s="0" t="n">
        <v>18009</v>
      </c>
      <c r="X1963" s="0" t="n">
        <v>220</v>
      </c>
      <c r="Y1963" s="0" t="n">
        <v>220</v>
      </c>
      <c r="Z1963" s="0" t="n">
        <v>60564</v>
      </c>
      <c r="AA1963" s="0" t="n">
        <v>32075767</v>
      </c>
      <c r="AB1963" s="0" t="n">
        <v>3886602</v>
      </c>
      <c r="AC1963" s="0" t="n">
        <v>553574</v>
      </c>
      <c r="AD1963" s="0" t="n">
        <v>0</v>
      </c>
      <c r="AE1963" s="0" t="n">
        <v>0</v>
      </c>
      <c r="AF1963" s="0" t="n">
        <v>4440176</v>
      </c>
      <c r="AG1963" s="0" t="n">
        <v>83165</v>
      </c>
      <c r="AH1963" s="0" t="n">
        <v>2681708</v>
      </c>
      <c r="AI1963" s="0" t="n">
        <v>0</v>
      </c>
      <c r="AJ1963" s="0" t="n">
        <v>0</v>
      </c>
      <c r="AK1963" s="0" t="n">
        <v>2764873</v>
      </c>
      <c r="AL1963" s="0" t="n">
        <v>33751070</v>
      </c>
    </row>
    <row r="1964" customFormat="false" ht="12.75" hidden="false" customHeight="false" outlineLevel="0" collapsed="false">
      <c r="U1964" s="0" t="n">
        <v>11446177</v>
      </c>
      <c r="V1964" s="0" t="n">
        <v>2010</v>
      </c>
      <c r="W1964" s="0" t="n">
        <v>18009</v>
      </c>
      <c r="X1964" s="0" t="n">
        <v>225</v>
      </c>
      <c r="Y1964" s="0" t="n">
        <v>225</v>
      </c>
      <c r="Z1964" s="0" t="n">
        <v>60565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</row>
    <row r="1965" customFormat="false" ht="12.75" hidden="false" customHeight="false" outlineLevel="0" collapsed="false">
      <c r="U1965" s="0" t="n">
        <v>11446178</v>
      </c>
      <c r="V1965" s="0" t="n">
        <v>2010</v>
      </c>
      <c r="W1965" s="0" t="n">
        <v>18009</v>
      </c>
      <c r="X1965" s="0" t="n">
        <v>230</v>
      </c>
      <c r="Y1965" s="0" t="n">
        <v>230</v>
      </c>
      <c r="Z1965" s="0" t="n">
        <v>60566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</row>
    <row r="1966" customFormat="false" ht="12.75" hidden="false" customHeight="false" outlineLevel="0" collapsed="false">
      <c r="U1966" s="0" t="n">
        <v>11446179</v>
      </c>
      <c r="V1966" s="0" t="n">
        <v>2010</v>
      </c>
      <c r="W1966" s="0" t="n">
        <v>18009</v>
      </c>
      <c r="X1966" s="0" t="n">
        <v>235</v>
      </c>
      <c r="Y1966" s="0" t="n">
        <v>235</v>
      </c>
      <c r="Z1966" s="0" t="n">
        <v>60567</v>
      </c>
      <c r="AA1966" s="0" t="n">
        <v>2206653</v>
      </c>
      <c r="AB1966" s="0" t="n">
        <v>527501</v>
      </c>
      <c r="AC1966" s="0" t="n">
        <v>34980</v>
      </c>
      <c r="AD1966" s="0" t="n">
        <v>0</v>
      </c>
      <c r="AE1966" s="0" t="n">
        <v>0</v>
      </c>
      <c r="AF1966" s="0" t="n">
        <v>562481</v>
      </c>
      <c r="AG1966" s="0" t="n">
        <v>55607</v>
      </c>
      <c r="AH1966" s="0" t="n">
        <v>1125672</v>
      </c>
      <c r="AI1966" s="0" t="n">
        <v>0</v>
      </c>
      <c r="AJ1966" s="0" t="n">
        <v>0</v>
      </c>
      <c r="AK1966" s="0" t="n">
        <v>1181279</v>
      </c>
      <c r="AL1966" s="0" t="n">
        <v>1587855</v>
      </c>
    </row>
    <row r="1967" customFormat="false" ht="12.75" hidden="false" customHeight="false" outlineLevel="0" collapsed="false">
      <c r="U1967" s="0" t="n">
        <v>11446180</v>
      </c>
      <c r="V1967" s="0" t="n">
        <v>2010</v>
      </c>
      <c r="W1967" s="0" t="n">
        <v>18009</v>
      </c>
      <c r="X1967" s="0" t="n">
        <v>240</v>
      </c>
      <c r="Y1967" s="0" t="n">
        <v>240</v>
      </c>
      <c r="Z1967" s="0" t="n">
        <v>60568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</row>
    <row r="1968" customFormat="false" ht="12.75" hidden="false" customHeight="false" outlineLevel="0" collapsed="false">
      <c r="U1968" s="0" t="n">
        <v>11446181</v>
      </c>
      <c r="V1968" s="0" t="n">
        <v>2010</v>
      </c>
      <c r="W1968" s="0" t="n">
        <v>18009</v>
      </c>
      <c r="X1968" s="0" t="n">
        <v>245</v>
      </c>
      <c r="Y1968" s="0" t="n">
        <v>245</v>
      </c>
      <c r="Z1968" s="0" t="n">
        <v>60569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</row>
    <row r="1969" customFormat="false" ht="12.75" hidden="false" customHeight="false" outlineLevel="0" collapsed="false">
      <c r="U1969" s="0" t="n">
        <v>11446182</v>
      </c>
      <c r="V1969" s="0" t="n">
        <v>2010</v>
      </c>
      <c r="W1969" s="0" t="n">
        <v>18009</v>
      </c>
      <c r="X1969" s="0" t="n">
        <v>250</v>
      </c>
      <c r="Y1969" s="0" t="n">
        <v>250</v>
      </c>
      <c r="Z1969" s="0" t="n">
        <v>6057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</row>
    <row r="1970" customFormat="false" ht="12.75" hidden="false" customHeight="false" outlineLevel="0" collapsed="false">
      <c r="U1970" s="0" t="n">
        <v>11446183</v>
      </c>
      <c r="V1970" s="0" t="n">
        <v>2010</v>
      </c>
      <c r="W1970" s="0" t="n">
        <v>18009</v>
      </c>
      <c r="X1970" s="0" t="n">
        <v>255</v>
      </c>
      <c r="Y1970" s="0" t="n">
        <v>255</v>
      </c>
      <c r="Z1970" s="0" t="n">
        <v>60571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</row>
    <row r="1971" customFormat="false" ht="12.75" hidden="false" customHeight="false" outlineLevel="0" collapsed="false">
      <c r="U1971" s="0" t="n">
        <v>11446184</v>
      </c>
      <c r="V1971" s="0" t="n">
        <v>2010</v>
      </c>
      <c r="W1971" s="0" t="n">
        <v>18009</v>
      </c>
      <c r="X1971" s="0" t="n">
        <v>260</v>
      </c>
      <c r="Y1971" s="0" t="n">
        <v>260</v>
      </c>
      <c r="Z1971" s="0" t="n">
        <v>60572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</row>
    <row r="1972" customFormat="false" ht="12.75" hidden="false" customHeight="false" outlineLevel="0" collapsed="false">
      <c r="U1972" s="0" t="n">
        <v>11446185</v>
      </c>
      <c r="V1972" s="0" t="n">
        <v>2010</v>
      </c>
      <c r="W1972" s="0" t="n">
        <v>18009</v>
      </c>
      <c r="X1972" s="0" t="n">
        <v>265</v>
      </c>
      <c r="Y1972" s="0" t="n">
        <v>265</v>
      </c>
      <c r="Z1972" s="0" t="n">
        <v>60573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</row>
    <row r="1973" customFormat="false" ht="12.75" hidden="false" customHeight="false" outlineLevel="0" collapsed="false">
      <c r="U1973" s="0" t="n">
        <v>11446186</v>
      </c>
      <c r="V1973" s="0" t="n">
        <v>2010</v>
      </c>
      <c r="W1973" s="0" t="n">
        <v>18009</v>
      </c>
      <c r="X1973" s="0" t="n">
        <v>270</v>
      </c>
      <c r="Y1973" s="0" t="n">
        <v>270</v>
      </c>
      <c r="Z1973" s="0" t="n">
        <v>60574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</row>
    <row r="1974" customFormat="false" ht="12.75" hidden="false" customHeight="false" outlineLevel="0" collapsed="false">
      <c r="U1974" s="0" t="n">
        <v>11446187</v>
      </c>
      <c r="V1974" s="0" t="n">
        <v>2010</v>
      </c>
      <c r="W1974" s="0" t="n">
        <v>18009</v>
      </c>
      <c r="X1974" s="0" t="n">
        <v>275</v>
      </c>
      <c r="Y1974" s="0" t="n">
        <v>275</v>
      </c>
      <c r="Z1974" s="0" t="n">
        <v>60575</v>
      </c>
      <c r="AA1974" s="0" t="n">
        <v>872971</v>
      </c>
      <c r="AB1974" s="0" t="n">
        <v>89402</v>
      </c>
      <c r="AC1974" s="0" t="n">
        <v>9690</v>
      </c>
      <c r="AD1974" s="0" t="n">
        <v>0</v>
      </c>
      <c r="AE1974" s="0" t="n">
        <v>0</v>
      </c>
      <c r="AF1974" s="0" t="n">
        <v>99092</v>
      </c>
      <c r="AG1974" s="0" t="n">
        <v>251420</v>
      </c>
      <c r="AH1974" s="0" t="n">
        <v>312180</v>
      </c>
      <c r="AI1974" s="0" t="n">
        <v>0</v>
      </c>
      <c r="AJ1974" s="0" t="n">
        <v>0</v>
      </c>
      <c r="AK1974" s="0" t="n">
        <v>563600</v>
      </c>
      <c r="AL1974" s="0" t="n">
        <v>408463</v>
      </c>
    </row>
    <row r="1975" customFormat="false" ht="12.75" hidden="false" customHeight="false" outlineLevel="0" collapsed="false">
      <c r="U1975" s="0" t="n">
        <v>11446188</v>
      </c>
      <c r="V1975" s="0" t="n">
        <v>2010</v>
      </c>
      <c r="W1975" s="0" t="n">
        <v>18009</v>
      </c>
      <c r="X1975" s="0" t="n">
        <v>280</v>
      </c>
      <c r="Y1975" s="0" t="n">
        <v>280</v>
      </c>
      <c r="Z1975" s="0" t="n">
        <v>60576</v>
      </c>
      <c r="AA1975" s="0" t="n">
        <v>18997055</v>
      </c>
      <c r="AB1975" s="0" t="n">
        <v>2399708</v>
      </c>
      <c r="AC1975" s="0" t="n">
        <v>309915</v>
      </c>
      <c r="AD1975" s="0" t="n">
        <v>0</v>
      </c>
      <c r="AE1975" s="0" t="n">
        <v>0</v>
      </c>
      <c r="AF1975" s="0" t="n">
        <v>2709623</v>
      </c>
      <c r="AG1975" s="0" t="n">
        <v>333244</v>
      </c>
      <c r="AH1975" s="0" t="n">
        <v>3443826</v>
      </c>
      <c r="AI1975" s="0" t="n">
        <v>0</v>
      </c>
      <c r="AJ1975" s="0" t="n">
        <v>0</v>
      </c>
      <c r="AK1975" s="0" t="n">
        <v>3777070</v>
      </c>
      <c r="AL1975" s="0" t="n">
        <v>17929608</v>
      </c>
    </row>
    <row r="1976" customFormat="false" ht="12.75" hidden="false" customHeight="false" outlineLevel="0" collapsed="false">
      <c r="U1976" s="0" t="n">
        <v>11446189</v>
      </c>
      <c r="V1976" s="0" t="n">
        <v>2010</v>
      </c>
      <c r="W1976" s="0" t="n">
        <v>18009</v>
      </c>
      <c r="X1976" s="0" t="n">
        <v>285</v>
      </c>
      <c r="Y1976" s="0" t="n">
        <v>285</v>
      </c>
      <c r="Z1976" s="0" t="n">
        <v>60577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</row>
    <row r="1977" customFormat="false" ht="12.75" hidden="false" customHeight="false" outlineLevel="0" collapsed="false">
      <c r="U1977" s="0" t="n">
        <v>11446190</v>
      </c>
      <c r="V1977" s="0" t="n">
        <v>2010</v>
      </c>
      <c r="W1977" s="0" t="n">
        <v>18009</v>
      </c>
      <c r="X1977" s="0" t="n">
        <v>290</v>
      </c>
      <c r="Y1977" s="0" t="n">
        <v>290</v>
      </c>
      <c r="Z1977" s="0" t="n">
        <v>60578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</row>
    <row r="1978" customFormat="false" ht="12.75" hidden="false" customHeight="false" outlineLevel="0" collapsed="false">
      <c r="U1978" s="0" t="n">
        <v>11446191</v>
      </c>
      <c r="V1978" s="0" t="n">
        <v>2010</v>
      </c>
      <c r="W1978" s="0" t="n">
        <v>18009</v>
      </c>
      <c r="X1978" s="0" t="n">
        <v>295</v>
      </c>
      <c r="Y1978" s="0" t="n">
        <v>295</v>
      </c>
      <c r="Z1978" s="0" t="n">
        <v>60579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</row>
    <row r="1979" customFormat="false" ht="12.75" hidden="false" customHeight="false" outlineLevel="0" collapsed="false">
      <c r="U1979" s="0" t="n">
        <v>11446192</v>
      </c>
      <c r="V1979" s="0" t="n">
        <v>2010</v>
      </c>
      <c r="W1979" s="0" t="n">
        <v>18009</v>
      </c>
      <c r="X1979" s="0" t="n">
        <v>296</v>
      </c>
      <c r="Y1979" s="0" t="n">
        <v>296</v>
      </c>
      <c r="Z1979" s="0" t="n">
        <v>6058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</row>
    <row r="1980" customFormat="false" ht="12.75" hidden="false" customHeight="false" outlineLevel="0" collapsed="false">
      <c r="U1980" s="0" t="n">
        <v>11446193</v>
      </c>
      <c r="V1980" s="0" t="n">
        <v>2010</v>
      </c>
      <c r="W1980" s="0" t="n">
        <v>18009</v>
      </c>
      <c r="X1980" s="0" t="n">
        <v>299</v>
      </c>
      <c r="Y1980" s="0" t="n">
        <v>299</v>
      </c>
      <c r="Z1980" s="0" t="n">
        <v>60581</v>
      </c>
      <c r="AA1980" s="0" t="n">
        <v>54558742</v>
      </c>
      <c r="AB1980" s="0" t="n">
        <v>7251968</v>
      </c>
      <c r="AC1980" s="0" t="n">
        <v>916996</v>
      </c>
      <c r="AD1980" s="0" t="n">
        <v>0</v>
      </c>
      <c r="AE1980" s="0" t="n">
        <v>0</v>
      </c>
      <c r="AF1980" s="0" t="n">
        <v>8168964</v>
      </c>
      <c r="AG1980" s="0" t="n">
        <v>885127</v>
      </c>
      <c r="AH1980" s="0" t="n">
        <v>7563386</v>
      </c>
      <c r="AI1980" s="0" t="n">
        <v>0</v>
      </c>
      <c r="AJ1980" s="0" t="n">
        <v>0</v>
      </c>
      <c r="AK1980" s="0" t="n">
        <v>8448513</v>
      </c>
      <c r="AL1980" s="0" t="n">
        <v>54279193</v>
      </c>
    </row>
    <row r="1981" customFormat="false" ht="12.75" hidden="false" customHeight="false" outlineLevel="0" collapsed="false">
      <c r="U1981" s="0" t="n">
        <v>11446194</v>
      </c>
      <c r="V1981" s="0" t="n">
        <v>2010</v>
      </c>
      <c r="W1981" s="0" t="n">
        <v>18013</v>
      </c>
      <c r="X1981" s="0" t="n">
        <v>205</v>
      </c>
      <c r="Y1981" s="0" t="n">
        <v>205</v>
      </c>
      <c r="Z1981" s="0" t="n">
        <v>60561</v>
      </c>
      <c r="AA1981" s="0" t="n">
        <v>153138</v>
      </c>
      <c r="AB1981" s="0" t="n">
        <v>0</v>
      </c>
      <c r="AC1981" s="0" t="n">
        <v>768</v>
      </c>
      <c r="AD1981" s="0" t="n">
        <v>0</v>
      </c>
      <c r="AE1981" s="0" t="n">
        <v>0</v>
      </c>
      <c r="AF1981" s="0" t="n">
        <v>768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153906</v>
      </c>
    </row>
    <row r="1982" customFormat="false" ht="12.75" hidden="false" customHeight="false" outlineLevel="0" collapsed="false">
      <c r="U1982" s="0" t="n">
        <v>11446195</v>
      </c>
      <c r="V1982" s="0" t="n">
        <v>2010</v>
      </c>
      <c r="W1982" s="0" t="n">
        <v>18013</v>
      </c>
      <c r="X1982" s="0" t="n">
        <v>210</v>
      </c>
      <c r="Y1982" s="0" t="n">
        <v>210</v>
      </c>
      <c r="Z1982" s="0" t="n">
        <v>60562</v>
      </c>
      <c r="AA1982" s="0" t="n">
        <v>-971998</v>
      </c>
      <c r="AB1982" s="0" t="n">
        <v>221184</v>
      </c>
      <c r="AC1982" s="0" t="n">
        <v>-4922</v>
      </c>
      <c r="AD1982" s="0" t="n">
        <v>0</v>
      </c>
      <c r="AE1982" s="0" t="n">
        <v>0</v>
      </c>
      <c r="AF1982" s="0" t="n">
        <v>216262</v>
      </c>
      <c r="AG1982" s="0" t="n">
        <v>0</v>
      </c>
      <c r="AH1982" s="0" t="n">
        <v>394498</v>
      </c>
      <c r="AI1982" s="0" t="n">
        <v>2406</v>
      </c>
      <c r="AJ1982" s="0" t="n">
        <v>0</v>
      </c>
      <c r="AK1982" s="0" t="n">
        <v>396904</v>
      </c>
      <c r="AL1982" s="0" t="n">
        <v>-1152640</v>
      </c>
    </row>
    <row r="1983" customFormat="false" ht="12.75" hidden="false" customHeight="false" outlineLevel="0" collapsed="false">
      <c r="U1983" s="0" t="n">
        <v>11446196</v>
      </c>
      <c r="V1983" s="0" t="n">
        <v>2010</v>
      </c>
      <c r="W1983" s="0" t="n">
        <v>18013</v>
      </c>
      <c r="X1983" s="0" t="n">
        <v>215</v>
      </c>
      <c r="Y1983" s="0" t="n">
        <v>215</v>
      </c>
      <c r="Z1983" s="0" t="n">
        <v>60563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</row>
    <row r="1984" customFormat="false" ht="12.75" hidden="false" customHeight="false" outlineLevel="0" collapsed="false">
      <c r="U1984" s="0" t="n">
        <v>11446197</v>
      </c>
      <c r="V1984" s="0" t="n">
        <v>2010</v>
      </c>
      <c r="W1984" s="0" t="n">
        <v>18013</v>
      </c>
      <c r="X1984" s="0" t="n">
        <v>220</v>
      </c>
      <c r="Y1984" s="0" t="n">
        <v>220</v>
      </c>
      <c r="Z1984" s="0" t="n">
        <v>60564</v>
      </c>
      <c r="AA1984" s="0" t="n">
        <v>26267624</v>
      </c>
      <c r="AB1984" s="0" t="n">
        <v>2423416</v>
      </c>
      <c r="AC1984" s="0" t="n">
        <v>169924</v>
      </c>
      <c r="AD1984" s="0" t="n">
        <v>277004</v>
      </c>
      <c r="AE1984" s="0" t="n">
        <v>0</v>
      </c>
      <c r="AF1984" s="0" t="n">
        <v>2870344</v>
      </c>
      <c r="AG1984" s="0" t="n">
        <v>0</v>
      </c>
      <c r="AH1984" s="0" t="n">
        <v>1694880</v>
      </c>
      <c r="AI1984" s="0" t="n">
        <v>43320</v>
      </c>
      <c r="AJ1984" s="0" t="n">
        <v>0</v>
      </c>
      <c r="AK1984" s="0" t="n">
        <v>1738200</v>
      </c>
      <c r="AL1984" s="0" t="n">
        <v>27399768</v>
      </c>
    </row>
    <row r="1985" customFormat="false" ht="12.75" hidden="false" customHeight="false" outlineLevel="0" collapsed="false">
      <c r="U1985" s="0" t="n">
        <v>11446198</v>
      </c>
      <c r="V1985" s="0" t="n">
        <v>2010</v>
      </c>
      <c r="W1985" s="0" t="n">
        <v>18013</v>
      </c>
      <c r="X1985" s="0" t="n">
        <v>225</v>
      </c>
      <c r="Y1985" s="0" t="n">
        <v>225</v>
      </c>
      <c r="Z1985" s="0" t="n">
        <v>60565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</row>
    <row r="1986" customFormat="false" ht="12.75" hidden="false" customHeight="false" outlineLevel="0" collapsed="false">
      <c r="U1986" s="0" t="n">
        <v>11446199</v>
      </c>
      <c r="V1986" s="0" t="n">
        <v>2010</v>
      </c>
      <c r="W1986" s="0" t="n">
        <v>18013</v>
      </c>
      <c r="X1986" s="0" t="n">
        <v>230</v>
      </c>
      <c r="Y1986" s="0" t="n">
        <v>230</v>
      </c>
      <c r="Z1986" s="0" t="n">
        <v>60566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</row>
    <row r="1987" customFormat="false" ht="12.75" hidden="false" customHeight="false" outlineLevel="0" collapsed="false">
      <c r="U1987" s="0" t="n">
        <v>11446200</v>
      </c>
      <c r="V1987" s="0" t="n">
        <v>2010</v>
      </c>
      <c r="W1987" s="0" t="n">
        <v>18013</v>
      </c>
      <c r="X1987" s="0" t="n">
        <v>235</v>
      </c>
      <c r="Y1987" s="0" t="n">
        <v>235</v>
      </c>
      <c r="Z1987" s="0" t="n">
        <v>60567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</row>
    <row r="1988" customFormat="false" ht="12.75" hidden="false" customHeight="false" outlineLevel="0" collapsed="false">
      <c r="U1988" s="0" t="n">
        <v>11446201</v>
      </c>
      <c r="V1988" s="0" t="n">
        <v>2010</v>
      </c>
      <c r="W1988" s="0" t="n">
        <v>18013</v>
      </c>
      <c r="X1988" s="0" t="n">
        <v>240</v>
      </c>
      <c r="Y1988" s="0" t="n">
        <v>240</v>
      </c>
      <c r="Z1988" s="0" t="n">
        <v>60568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</row>
    <row r="1989" customFormat="false" ht="12.75" hidden="false" customHeight="false" outlineLevel="0" collapsed="false">
      <c r="U1989" s="0" t="n">
        <v>11446202</v>
      </c>
      <c r="V1989" s="0" t="n">
        <v>2010</v>
      </c>
      <c r="W1989" s="0" t="n">
        <v>18013</v>
      </c>
      <c r="X1989" s="0" t="n">
        <v>245</v>
      </c>
      <c r="Y1989" s="0" t="n">
        <v>245</v>
      </c>
      <c r="Z1989" s="0" t="n">
        <v>60569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</row>
    <row r="1990" customFormat="false" ht="12.75" hidden="false" customHeight="false" outlineLevel="0" collapsed="false">
      <c r="U1990" s="0" t="n">
        <v>11446203</v>
      </c>
      <c r="V1990" s="0" t="n">
        <v>2010</v>
      </c>
      <c r="W1990" s="0" t="n">
        <v>18013</v>
      </c>
      <c r="X1990" s="0" t="n">
        <v>250</v>
      </c>
      <c r="Y1990" s="0" t="n">
        <v>250</v>
      </c>
      <c r="Z1990" s="0" t="n">
        <v>6057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</row>
    <row r="1991" customFormat="false" ht="12.75" hidden="false" customHeight="false" outlineLevel="0" collapsed="false">
      <c r="U1991" s="0" t="n">
        <v>11446204</v>
      </c>
      <c r="V1991" s="0" t="n">
        <v>2010</v>
      </c>
      <c r="W1991" s="0" t="n">
        <v>18013</v>
      </c>
      <c r="X1991" s="0" t="n">
        <v>255</v>
      </c>
      <c r="Y1991" s="0" t="n">
        <v>255</v>
      </c>
      <c r="Z1991" s="0" t="n">
        <v>60571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</row>
    <row r="1992" customFormat="false" ht="12.75" hidden="false" customHeight="false" outlineLevel="0" collapsed="false">
      <c r="U1992" s="0" t="n">
        <v>11446205</v>
      </c>
      <c r="V1992" s="0" t="n">
        <v>2010</v>
      </c>
      <c r="W1992" s="0" t="n">
        <v>18013</v>
      </c>
      <c r="X1992" s="0" t="n">
        <v>260</v>
      </c>
      <c r="Y1992" s="0" t="n">
        <v>260</v>
      </c>
      <c r="Z1992" s="0" t="n">
        <v>60572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</row>
    <row r="1993" customFormat="false" ht="12.75" hidden="false" customHeight="false" outlineLevel="0" collapsed="false">
      <c r="U1993" s="0" t="n">
        <v>11446206</v>
      </c>
      <c r="V1993" s="0" t="n">
        <v>2010</v>
      </c>
      <c r="W1993" s="0" t="n">
        <v>18013</v>
      </c>
      <c r="X1993" s="0" t="n">
        <v>265</v>
      </c>
      <c r="Y1993" s="0" t="n">
        <v>265</v>
      </c>
      <c r="Z1993" s="0" t="n">
        <v>60573</v>
      </c>
      <c r="AA1993" s="0" t="n">
        <v>5585545</v>
      </c>
      <c r="AB1993" s="0" t="n">
        <v>94320</v>
      </c>
      <c r="AC1993" s="0" t="n">
        <v>26359</v>
      </c>
      <c r="AD1993" s="0" t="n">
        <v>11015</v>
      </c>
      <c r="AE1993" s="0" t="n">
        <v>0</v>
      </c>
      <c r="AF1993" s="0" t="n">
        <v>131694</v>
      </c>
      <c r="AG1993" s="0" t="n">
        <v>0</v>
      </c>
      <c r="AH1993" s="0" t="n">
        <v>687798</v>
      </c>
      <c r="AI1993" s="0" t="n">
        <v>359936</v>
      </c>
      <c r="AJ1993" s="0" t="n">
        <v>0</v>
      </c>
      <c r="AK1993" s="0" t="n">
        <v>1047734</v>
      </c>
      <c r="AL1993" s="0" t="n">
        <v>4669505</v>
      </c>
    </row>
    <row r="1994" customFormat="false" ht="12.75" hidden="false" customHeight="false" outlineLevel="0" collapsed="false">
      <c r="U1994" s="0" t="n">
        <v>11446207</v>
      </c>
      <c r="V1994" s="0" t="n">
        <v>2010</v>
      </c>
      <c r="W1994" s="0" t="n">
        <v>18013</v>
      </c>
      <c r="X1994" s="0" t="n">
        <v>270</v>
      </c>
      <c r="Y1994" s="0" t="n">
        <v>270</v>
      </c>
      <c r="Z1994" s="0" t="n">
        <v>60574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</row>
    <row r="1995" customFormat="false" ht="12.75" hidden="false" customHeight="false" outlineLevel="0" collapsed="false">
      <c r="U1995" s="0" t="n">
        <v>11446208</v>
      </c>
      <c r="V1995" s="0" t="n">
        <v>2010</v>
      </c>
      <c r="W1995" s="0" t="n">
        <v>18013</v>
      </c>
      <c r="X1995" s="0" t="n">
        <v>275</v>
      </c>
      <c r="Y1995" s="0" t="n">
        <v>275</v>
      </c>
      <c r="Z1995" s="0" t="n">
        <v>60575</v>
      </c>
      <c r="AA1995" s="0" t="n">
        <v>1551244</v>
      </c>
      <c r="AB1995" s="0" t="n">
        <v>230971</v>
      </c>
      <c r="AC1995" s="0" t="n">
        <v>8527</v>
      </c>
      <c r="AD1995" s="0" t="n">
        <v>0</v>
      </c>
      <c r="AE1995" s="0" t="n">
        <v>0</v>
      </c>
      <c r="AF1995" s="0" t="n">
        <v>239498</v>
      </c>
      <c r="AG1995" s="0" t="n">
        <v>0</v>
      </c>
      <c r="AH1995" s="0" t="n">
        <v>0</v>
      </c>
      <c r="AI1995" s="0" t="n">
        <v>45537</v>
      </c>
      <c r="AJ1995" s="0" t="n">
        <v>0</v>
      </c>
      <c r="AK1995" s="0" t="n">
        <v>45537</v>
      </c>
      <c r="AL1995" s="0" t="n">
        <v>1745205</v>
      </c>
    </row>
    <row r="1996" customFormat="false" ht="12.75" hidden="false" customHeight="false" outlineLevel="0" collapsed="false">
      <c r="U1996" s="0" t="n">
        <v>11446209</v>
      </c>
      <c r="V1996" s="0" t="n">
        <v>2010</v>
      </c>
      <c r="W1996" s="0" t="n">
        <v>18013</v>
      </c>
      <c r="X1996" s="0" t="n">
        <v>280</v>
      </c>
      <c r="Y1996" s="0" t="n">
        <v>280</v>
      </c>
      <c r="Z1996" s="0" t="n">
        <v>60576</v>
      </c>
      <c r="AA1996" s="0" t="n">
        <v>2493269</v>
      </c>
      <c r="AB1996" s="0" t="n">
        <v>1416605</v>
      </c>
      <c r="AC1996" s="0" t="n">
        <v>11115</v>
      </c>
      <c r="AD1996" s="0" t="n">
        <v>4362616</v>
      </c>
      <c r="AE1996" s="0" t="n">
        <v>0</v>
      </c>
      <c r="AF1996" s="0" t="n">
        <v>5790336</v>
      </c>
      <c r="AG1996" s="0" t="n">
        <v>4173435</v>
      </c>
      <c r="AH1996" s="0" t="n">
        <v>2198824</v>
      </c>
      <c r="AI1996" s="0" t="n">
        <v>1539</v>
      </c>
      <c r="AJ1996" s="0" t="n">
        <v>0</v>
      </c>
      <c r="AK1996" s="0" t="n">
        <v>6373798</v>
      </c>
      <c r="AL1996" s="0" t="n">
        <v>1909807</v>
      </c>
    </row>
    <row r="1997" customFormat="false" ht="12.75" hidden="false" customHeight="false" outlineLevel="0" collapsed="false">
      <c r="U1997" s="0" t="n">
        <v>11446210</v>
      </c>
      <c r="V1997" s="0" t="n">
        <v>2010</v>
      </c>
      <c r="W1997" s="0" t="n">
        <v>18013</v>
      </c>
      <c r="X1997" s="0" t="n">
        <v>285</v>
      </c>
      <c r="Y1997" s="0" t="n">
        <v>285</v>
      </c>
      <c r="Z1997" s="0" t="n">
        <v>60577</v>
      </c>
      <c r="AA1997" s="0" t="n">
        <v>435224</v>
      </c>
      <c r="AB1997" s="0" t="n">
        <v>48410</v>
      </c>
      <c r="AC1997" s="0" t="n">
        <v>2333</v>
      </c>
      <c r="AD1997" s="0" t="n">
        <v>0</v>
      </c>
      <c r="AE1997" s="0" t="n">
        <v>0</v>
      </c>
      <c r="AF1997" s="0" t="n">
        <v>50743</v>
      </c>
      <c r="AG1997" s="0" t="n">
        <v>0</v>
      </c>
      <c r="AH1997" s="0" t="n">
        <v>0</v>
      </c>
      <c r="AI1997" s="0" t="n">
        <v>1341</v>
      </c>
      <c r="AJ1997" s="0" t="n">
        <v>0</v>
      </c>
      <c r="AK1997" s="0" t="n">
        <v>1341</v>
      </c>
      <c r="AL1997" s="0" t="n">
        <v>484626</v>
      </c>
    </row>
    <row r="1998" customFormat="false" ht="12.75" hidden="false" customHeight="false" outlineLevel="0" collapsed="false">
      <c r="U1998" s="0" t="n">
        <v>11446211</v>
      </c>
      <c r="V1998" s="0" t="n">
        <v>2010</v>
      </c>
      <c r="W1998" s="0" t="n">
        <v>18013</v>
      </c>
      <c r="X1998" s="0" t="n">
        <v>290</v>
      </c>
      <c r="Y1998" s="0" t="n">
        <v>290</v>
      </c>
      <c r="Z1998" s="0" t="n">
        <v>1231224</v>
      </c>
      <c r="AA1998" s="0" t="n">
        <v>2998783</v>
      </c>
      <c r="AB1998" s="0" t="n">
        <v>381467</v>
      </c>
      <c r="AC1998" s="0" t="n">
        <v>16215</v>
      </c>
      <c r="AD1998" s="0" t="n">
        <v>0</v>
      </c>
      <c r="AE1998" s="0" t="n">
        <v>0</v>
      </c>
      <c r="AF1998" s="0" t="n">
        <v>397682</v>
      </c>
      <c r="AG1998" s="0" t="n">
        <v>0</v>
      </c>
      <c r="AH1998" s="0" t="n">
        <v>0</v>
      </c>
      <c r="AI1998" s="0" t="n">
        <v>9851</v>
      </c>
      <c r="AJ1998" s="0" t="n">
        <v>0</v>
      </c>
      <c r="AK1998" s="0" t="n">
        <v>9851</v>
      </c>
      <c r="AL1998" s="0" t="n">
        <v>3386614</v>
      </c>
    </row>
    <row r="1999" customFormat="false" ht="12.75" hidden="false" customHeight="false" outlineLevel="0" collapsed="false">
      <c r="U1999" s="0" t="n">
        <v>11446212</v>
      </c>
      <c r="V1999" s="0" t="n">
        <v>2010</v>
      </c>
      <c r="W1999" s="0" t="n">
        <v>18013</v>
      </c>
      <c r="X1999" s="0" t="n">
        <v>295</v>
      </c>
      <c r="Y1999" s="0" t="n">
        <v>295</v>
      </c>
      <c r="Z1999" s="0" t="n">
        <v>1231226</v>
      </c>
      <c r="AA1999" s="0" t="n">
        <v>123973</v>
      </c>
      <c r="AB1999" s="0" t="n">
        <v>0</v>
      </c>
      <c r="AC1999" s="0" t="n">
        <v>673</v>
      </c>
      <c r="AD1999" s="0" t="n">
        <v>17325</v>
      </c>
      <c r="AE1999" s="0" t="n">
        <v>0</v>
      </c>
      <c r="AF1999" s="0" t="n">
        <v>17998</v>
      </c>
      <c r="AG1999" s="0" t="n">
        <v>0</v>
      </c>
      <c r="AH1999" s="0" t="n">
        <v>1</v>
      </c>
      <c r="AI1999" s="0" t="n">
        <v>0</v>
      </c>
      <c r="AJ1999" s="0" t="n">
        <v>0</v>
      </c>
      <c r="AK1999" s="0" t="n">
        <v>1</v>
      </c>
      <c r="AL1999" s="0" t="n">
        <v>141970</v>
      </c>
    </row>
    <row r="2000" customFormat="false" ht="12.75" hidden="false" customHeight="false" outlineLevel="0" collapsed="false">
      <c r="U2000" s="0" t="n">
        <v>11446213</v>
      </c>
      <c r="V2000" s="0" t="n">
        <v>2010</v>
      </c>
      <c r="W2000" s="0" t="n">
        <v>18013</v>
      </c>
      <c r="X2000" s="0" t="n">
        <v>296</v>
      </c>
      <c r="Y2000" s="0" t="n">
        <v>296</v>
      </c>
      <c r="Z2000" s="0" t="n">
        <v>6058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</row>
    <row r="2001" customFormat="false" ht="12.75" hidden="false" customHeight="false" outlineLevel="0" collapsed="false">
      <c r="U2001" s="0" t="n">
        <v>11446214</v>
      </c>
      <c r="V2001" s="0" t="n">
        <v>2010</v>
      </c>
      <c r="W2001" s="0" t="n">
        <v>18013</v>
      </c>
      <c r="X2001" s="0" t="n">
        <v>299</v>
      </c>
      <c r="Y2001" s="0" t="n">
        <v>299</v>
      </c>
      <c r="Z2001" s="0" t="n">
        <v>60581</v>
      </c>
      <c r="AA2001" s="0" t="n">
        <v>38636802</v>
      </c>
      <c r="AB2001" s="0" t="n">
        <v>4816373</v>
      </c>
      <c r="AC2001" s="0" t="n">
        <v>230992</v>
      </c>
      <c r="AD2001" s="0" t="n">
        <v>4667960</v>
      </c>
      <c r="AE2001" s="0" t="n">
        <v>0</v>
      </c>
      <c r="AF2001" s="0" t="n">
        <v>9715325</v>
      </c>
      <c r="AG2001" s="0" t="n">
        <v>4173435</v>
      </c>
      <c r="AH2001" s="0" t="n">
        <v>4976001</v>
      </c>
      <c r="AI2001" s="0" t="n">
        <v>463930</v>
      </c>
      <c r="AJ2001" s="0" t="n">
        <v>0</v>
      </c>
      <c r="AK2001" s="0" t="n">
        <v>9613366</v>
      </c>
      <c r="AL2001" s="0" t="n">
        <v>38738761</v>
      </c>
    </row>
    <row r="2002" customFormat="false" ht="12.75" hidden="false" customHeight="false" outlineLevel="0" collapsed="false">
      <c r="U2002" s="0" t="n">
        <v>11446215</v>
      </c>
      <c r="V2002" s="0" t="n">
        <v>2010</v>
      </c>
      <c r="W2002" s="0" t="n">
        <v>18017</v>
      </c>
      <c r="X2002" s="0" t="n">
        <v>205</v>
      </c>
      <c r="Y2002" s="0" t="n">
        <v>205</v>
      </c>
      <c r="Z2002" s="0" t="n">
        <v>60561</v>
      </c>
      <c r="AA2002" s="0" t="n">
        <v>823837</v>
      </c>
      <c r="AB2002" s="0" t="n">
        <v>215634</v>
      </c>
      <c r="AC2002" s="0" t="n">
        <v>13120</v>
      </c>
      <c r="AD2002" s="0" t="n">
        <v>0</v>
      </c>
      <c r="AE2002" s="0" t="n">
        <v>0</v>
      </c>
      <c r="AF2002" s="0" t="n">
        <v>228754</v>
      </c>
      <c r="AG2002" s="0" t="n">
        <v>277436</v>
      </c>
      <c r="AH2002" s="0" t="n">
        <v>51456</v>
      </c>
      <c r="AI2002" s="0" t="n">
        <v>0</v>
      </c>
      <c r="AJ2002" s="0" t="n">
        <v>0</v>
      </c>
      <c r="AK2002" s="0" t="n">
        <v>328892</v>
      </c>
      <c r="AL2002" s="0" t="n">
        <v>723699</v>
      </c>
    </row>
    <row r="2003" customFormat="false" ht="12.75" hidden="false" customHeight="false" outlineLevel="0" collapsed="false">
      <c r="U2003" s="0" t="n">
        <v>11446216</v>
      </c>
      <c r="V2003" s="0" t="n">
        <v>2010</v>
      </c>
      <c r="W2003" s="0" t="n">
        <v>18017</v>
      </c>
      <c r="X2003" s="0" t="n">
        <v>210</v>
      </c>
      <c r="Y2003" s="0" t="n">
        <v>210</v>
      </c>
      <c r="Z2003" s="0" t="n">
        <v>60562</v>
      </c>
      <c r="AA2003" s="0" t="n">
        <v>2060352</v>
      </c>
      <c r="AB2003" s="0" t="n">
        <v>467615</v>
      </c>
      <c r="AC2003" s="0" t="n">
        <v>38442</v>
      </c>
      <c r="AD2003" s="0" t="n">
        <v>0</v>
      </c>
      <c r="AE2003" s="0" t="n">
        <v>0</v>
      </c>
      <c r="AF2003" s="0" t="n">
        <v>506057</v>
      </c>
      <c r="AG2003" s="0" t="n">
        <v>6050</v>
      </c>
      <c r="AH2003" s="0" t="n">
        <v>49000</v>
      </c>
      <c r="AI2003" s="0" t="n">
        <v>0</v>
      </c>
      <c r="AJ2003" s="0" t="n">
        <v>0</v>
      </c>
      <c r="AK2003" s="0" t="n">
        <v>55050</v>
      </c>
      <c r="AL2003" s="0" t="n">
        <v>2511359</v>
      </c>
    </row>
    <row r="2004" customFormat="false" ht="12.75" hidden="false" customHeight="false" outlineLevel="0" collapsed="false">
      <c r="U2004" s="0" t="n">
        <v>11446217</v>
      </c>
      <c r="V2004" s="0" t="n">
        <v>2010</v>
      </c>
      <c r="W2004" s="0" t="n">
        <v>18017</v>
      </c>
      <c r="X2004" s="0" t="n">
        <v>215</v>
      </c>
      <c r="Y2004" s="0" t="n">
        <v>215</v>
      </c>
      <c r="Z2004" s="0" t="n">
        <v>60563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</row>
    <row r="2005" customFormat="false" ht="12.75" hidden="false" customHeight="false" outlineLevel="0" collapsed="false">
      <c r="U2005" s="0" t="n">
        <v>11446218</v>
      </c>
      <c r="V2005" s="0" t="n">
        <v>2010</v>
      </c>
      <c r="W2005" s="0" t="n">
        <v>18017</v>
      </c>
      <c r="X2005" s="0" t="n">
        <v>220</v>
      </c>
      <c r="Y2005" s="0" t="n">
        <v>220</v>
      </c>
      <c r="Z2005" s="0" t="n">
        <v>60564</v>
      </c>
      <c r="AA2005" s="0" t="n">
        <v>4191522</v>
      </c>
      <c r="AB2005" s="0" t="n">
        <v>3878898</v>
      </c>
      <c r="AC2005" s="0" t="n">
        <v>106093</v>
      </c>
      <c r="AD2005" s="0" t="n">
        <v>0</v>
      </c>
      <c r="AE2005" s="0" t="n">
        <v>0</v>
      </c>
      <c r="AF2005" s="0" t="n">
        <v>3984991</v>
      </c>
      <c r="AG2005" s="0" t="n">
        <v>119291</v>
      </c>
      <c r="AH2005" s="0" t="n">
        <v>682412</v>
      </c>
      <c r="AI2005" s="0" t="n">
        <v>0</v>
      </c>
      <c r="AJ2005" s="0" t="n">
        <v>0</v>
      </c>
      <c r="AK2005" s="0" t="n">
        <v>801703</v>
      </c>
      <c r="AL2005" s="0" t="n">
        <v>7374810</v>
      </c>
    </row>
    <row r="2006" customFormat="false" ht="12.75" hidden="false" customHeight="false" outlineLevel="0" collapsed="false">
      <c r="U2006" s="0" t="n">
        <v>11446219</v>
      </c>
      <c r="V2006" s="0" t="n">
        <v>2010</v>
      </c>
      <c r="W2006" s="0" t="n">
        <v>18017</v>
      </c>
      <c r="X2006" s="0" t="n">
        <v>225</v>
      </c>
      <c r="Y2006" s="0" t="n">
        <v>225</v>
      </c>
      <c r="Z2006" s="0" t="n">
        <v>60565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</row>
    <row r="2007" customFormat="false" ht="12.75" hidden="false" customHeight="false" outlineLevel="0" collapsed="false">
      <c r="U2007" s="0" t="n">
        <v>11446220</v>
      </c>
      <c r="V2007" s="0" t="n">
        <v>2010</v>
      </c>
      <c r="W2007" s="0" t="n">
        <v>18017</v>
      </c>
      <c r="X2007" s="0" t="n">
        <v>230</v>
      </c>
      <c r="Y2007" s="0" t="n">
        <v>230</v>
      </c>
      <c r="Z2007" s="0" t="n">
        <v>60566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</row>
    <row r="2008" customFormat="false" ht="12.75" hidden="false" customHeight="false" outlineLevel="0" collapsed="false">
      <c r="U2008" s="0" t="n">
        <v>11446221</v>
      </c>
      <c r="V2008" s="0" t="n">
        <v>2010</v>
      </c>
      <c r="W2008" s="0" t="n">
        <v>18017</v>
      </c>
      <c r="X2008" s="0" t="n">
        <v>235</v>
      </c>
      <c r="Y2008" s="0" t="n">
        <v>235</v>
      </c>
      <c r="Z2008" s="0" t="n">
        <v>60567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</row>
    <row r="2009" customFormat="false" ht="12.75" hidden="false" customHeight="false" outlineLevel="0" collapsed="false">
      <c r="U2009" s="0" t="n">
        <v>11446222</v>
      </c>
      <c r="V2009" s="0" t="n">
        <v>2010</v>
      </c>
      <c r="W2009" s="0" t="n">
        <v>18017</v>
      </c>
      <c r="X2009" s="0" t="n">
        <v>240</v>
      </c>
      <c r="Y2009" s="0" t="n">
        <v>240</v>
      </c>
      <c r="Z2009" s="0" t="n">
        <v>60568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</row>
    <row r="2010" customFormat="false" ht="12.75" hidden="false" customHeight="false" outlineLevel="0" collapsed="false">
      <c r="U2010" s="0" t="n">
        <v>11446223</v>
      </c>
      <c r="V2010" s="0" t="n">
        <v>2010</v>
      </c>
      <c r="W2010" s="0" t="n">
        <v>18017</v>
      </c>
      <c r="X2010" s="0" t="n">
        <v>245</v>
      </c>
      <c r="Y2010" s="0" t="n">
        <v>245</v>
      </c>
      <c r="Z2010" s="0" t="n">
        <v>60569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</row>
    <row r="2011" customFormat="false" ht="12.75" hidden="false" customHeight="false" outlineLevel="0" collapsed="false">
      <c r="U2011" s="0" t="n">
        <v>11446224</v>
      </c>
      <c r="V2011" s="0" t="n">
        <v>2010</v>
      </c>
      <c r="W2011" s="0" t="n">
        <v>18017</v>
      </c>
      <c r="X2011" s="0" t="n">
        <v>250</v>
      </c>
      <c r="Y2011" s="0" t="n">
        <v>250</v>
      </c>
      <c r="Z2011" s="0" t="n">
        <v>6057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</row>
    <row r="2012" customFormat="false" ht="12.75" hidden="false" customHeight="false" outlineLevel="0" collapsed="false">
      <c r="U2012" s="0" t="n">
        <v>11446225</v>
      </c>
      <c r="V2012" s="0" t="n">
        <v>2010</v>
      </c>
      <c r="W2012" s="0" t="n">
        <v>18017</v>
      </c>
      <c r="X2012" s="0" t="n">
        <v>255</v>
      </c>
      <c r="Y2012" s="0" t="n">
        <v>255</v>
      </c>
      <c r="Z2012" s="0" t="n">
        <v>60571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</row>
    <row r="2013" customFormat="false" ht="12.75" hidden="false" customHeight="false" outlineLevel="0" collapsed="false">
      <c r="U2013" s="0" t="n">
        <v>11446226</v>
      </c>
      <c r="V2013" s="0" t="n">
        <v>2010</v>
      </c>
      <c r="W2013" s="0" t="n">
        <v>18017</v>
      </c>
      <c r="X2013" s="0" t="n">
        <v>260</v>
      </c>
      <c r="Y2013" s="0" t="n">
        <v>260</v>
      </c>
      <c r="Z2013" s="0" t="n">
        <v>60572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</row>
    <row r="2014" customFormat="false" ht="12.75" hidden="false" customHeight="false" outlineLevel="0" collapsed="false">
      <c r="U2014" s="0" t="n">
        <v>11446227</v>
      </c>
      <c r="V2014" s="0" t="n">
        <v>2010</v>
      </c>
      <c r="W2014" s="0" t="n">
        <v>18017</v>
      </c>
      <c r="X2014" s="0" t="n">
        <v>265</v>
      </c>
      <c r="Y2014" s="0" t="n">
        <v>265</v>
      </c>
      <c r="Z2014" s="0" t="n">
        <v>60573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</row>
    <row r="2015" customFormat="false" ht="12.75" hidden="false" customHeight="false" outlineLevel="0" collapsed="false">
      <c r="U2015" s="0" t="n">
        <v>11446228</v>
      </c>
      <c r="V2015" s="0" t="n">
        <v>2010</v>
      </c>
      <c r="W2015" s="0" t="n">
        <v>18017</v>
      </c>
      <c r="X2015" s="0" t="n">
        <v>270</v>
      </c>
      <c r="Y2015" s="0" t="n">
        <v>270</v>
      </c>
      <c r="Z2015" s="0" t="n">
        <v>60574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</row>
    <row r="2016" customFormat="false" ht="12.75" hidden="false" customHeight="false" outlineLevel="0" collapsed="false">
      <c r="U2016" s="0" t="n">
        <v>11446229</v>
      </c>
      <c r="V2016" s="0" t="n">
        <v>2010</v>
      </c>
      <c r="W2016" s="0" t="n">
        <v>18017</v>
      </c>
      <c r="X2016" s="0" t="n">
        <v>275</v>
      </c>
      <c r="Y2016" s="0" t="n">
        <v>275</v>
      </c>
      <c r="Z2016" s="0" t="n">
        <v>60575</v>
      </c>
      <c r="AA2016" s="0" t="n">
        <v>-320947</v>
      </c>
      <c r="AB2016" s="0" t="n">
        <v>429756</v>
      </c>
      <c r="AC2016" s="0" t="n">
        <v>995</v>
      </c>
      <c r="AD2016" s="0" t="n">
        <v>0</v>
      </c>
      <c r="AE2016" s="0" t="n">
        <v>0</v>
      </c>
      <c r="AF2016" s="0" t="n">
        <v>430751</v>
      </c>
      <c r="AG2016" s="0" t="n">
        <v>316812</v>
      </c>
      <c r="AH2016" s="0" t="n">
        <v>0</v>
      </c>
      <c r="AI2016" s="0" t="n">
        <v>0</v>
      </c>
      <c r="AJ2016" s="0" t="n">
        <v>0</v>
      </c>
      <c r="AK2016" s="0" t="n">
        <v>316812</v>
      </c>
      <c r="AL2016" s="0" t="n">
        <v>-207008</v>
      </c>
    </row>
    <row r="2017" customFormat="false" ht="12.75" hidden="false" customHeight="false" outlineLevel="0" collapsed="false">
      <c r="U2017" s="0" t="n">
        <v>11446230</v>
      </c>
      <c r="V2017" s="0" t="n">
        <v>2010</v>
      </c>
      <c r="W2017" s="0" t="n">
        <v>18017</v>
      </c>
      <c r="X2017" s="0" t="n">
        <v>280</v>
      </c>
      <c r="Y2017" s="0" t="n">
        <v>280</v>
      </c>
      <c r="Z2017" s="0" t="n">
        <v>60576</v>
      </c>
      <c r="AA2017" s="0" t="n">
        <v>-747054</v>
      </c>
      <c r="AB2017" s="0" t="n">
        <v>2465829</v>
      </c>
      <c r="AC2017" s="0" t="n">
        <v>574</v>
      </c>
      <c r="AD2017" s="0" t="n">
        <v>0</v>
      </c>
      <c r="AE2017" s="0" t="n">
        <v>0</v>
      </c>
      <c r="AF2017" s="0" t="n">
        <v>2466403</v>
      </c>
      <c r="AG2017" s="0" t="n">
        <v>3134683</v>
      </c>
      <c r="AH2017" s="0" t="n">
        <v>0</v>
      </c>
      <c r="AI2017" s="0" t="n">
        <v>0</v>
      </c>
      <c r="AJ2017" s="0" t="n">
        <v>0</v>
      </c>
      <c r="AK2017" s="0" t="n">
        <v>3134683</v>
      </c>
      <c r="AL2017" s="0" t="n">
        <v>-1415334</v>
      </c>
    </row>
    <row r="2018" customFormat="false" ht="12.75" hidden="false" customHeight="false" outlineLevel="0" collapsed="false">
      <c r="U2018" s="0" t="n">
        <v>11446231</v>
      </c>
      <c r="V2018" s="0" t="n">
        <v>2010</v>
      </c>
      <c r="W2018" s="0" t="n">
        <v>18017</v>
      </c>
      <c r="X2018" s="0" t="n">
        <v>285</v>
      </c>
      <c r="Y2018" s="0" t="n">
        <v>285</v>
      </c>
      <c r="Z2018" s="0" t="n">
        <v>60577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</row>
    <row r="2019" customFormat="false" ht="12.75" hidden="false" customHeight="false" outlineLevel="0" collapsed="false">
      <c r="U2019" s="0" t="n">
        <v>11446232</v>
      </c>
      <c r="V2019" s="0" t="n">
        <v>2010</v>
      </c>
      <c r="W2019" s="0" t="n">
        <v>18017</v>
      </c>
      <c r="X2019" s="0" t="n">
        <v>290</v>
      </c>
      <c r="Y2019" s="0" t="n">
        <v>290</v>
      </c>
      <c r="Z2019" s="0" t="n">
        <v>840374</v>
      </c>
      <c r="AA2019" s="0" t="n">
        <v>890013</v>
      </c>
      <c r="AB2019" s="0" t="n">
        <v>701095</v>
      </c>
      <c r="AC2019" s="0" t="n">
        <v>20950</v>
      </c>
      <c r="AD2019" s="0" t="n">
        <v>0</v>
      </c>
      <c r="AE2019" s="0" t="n">
        <v>0</v>
      </c>
      <c r="AF2019" s="0" t="n">
        <v>722045</v>
      </c>
      <c r="AG2019" s="0" t="n">
        <v>10736</v>
      </c>
      <c r="AH2019" s="0" t="n">
        <v>233666</v>
      </c>
      <c r="AI2019" s="0" t="n">
        <v>0</v>
      </c>
      <c r="AJ2019" s="0" t="n">
        <v>0</v>
      </c>
      <c r="AK2019" s="0" t="n">
        <v>244402</v>
      </c>
      <c r="AL2019" s="0" t="n">
        <v>1367656</v>
      </c>
    </row>
    <row r="2020" customFormat="false" ht="12.75" hidden="false" customHeight="false" outlineLevel="0" collapsed="false">
      <c r="U2020" s="0" t="n">
        <v>11446233</v>
      </c>
      <c r="V2020" s="0" t="n">
        <v>2010</v>
      </c>
      <c r="W2020" s="0" t="n">
        <v>18017</v>
      </c>
      <c r="X2020" s="0" t="n">
        <v>295</v>
      </c>
      <c r="Y2020" s="0" t="n">
        <v>295</v>
      </c>
      <c r="Z2020" s="0" t="n">
        <v>840376</v>
      </c>
      <c r="AA2020" s="0" t="n">
        <v>1487020</v>
      </c>
      <c r="AB2020" s="0" t="n">
        <v>400256</v>
      </c>
      <c r="AC2020" s="0" t="n">
        <v>26468</v>
      </c>
      <c r="AD2020" s="0" t="n">
        <v>0</v>
      </c>
      <c r="AE2020" s="0" t="n">
        <v>8699</v>
      </c>
      <c r="AF2020" s="0" t="n">
        <v>435423</v>
      </c>
      <c r="AG2020" s="0" t="n">
        <v>6095</v>
      </c>
      <c r="AH2020" s="0" t="n">
        <v>356953</v>
      </c>
      <c r="AI2020" s="0" t="n">
        <v>0</v>
      </c>
      <c r="AJ2020" s="0" t="n">
        <v>0</v>
      </c>
      <c r="AK2020" s="0" t="n">
        <v>363048</v>
      </c>
      <c r="AL2020" s="0" t="n">
        <v>1559395</v>
      </c>
    </row>
    <row r="2021" customFormat="false" ht="12.75" hidden="false" customHeight="false" outlineLevel="0" collapsed="false">
      <c r="U2021" s="0" t="n">
        <v>11446234</v>
      </c>
      <c r="V2021" s="0" t="n">
        <v>2010</v>
      </c>
      <c r="W2021" s="0" t="n">
        <v>18017</v>
      </c>
      <c r="X2021" s="0" t="n">
        <v>296</v>
      </c>
      <c r="Y2021" s="0" t="n">
        <v>296</v>
      </c>
      <c r="Z2021" s="0" t="n">
        <v>840378</v>
      </c>
      <c r="AA2021" s="0" t="n">
        <v>80461</v>
      </c>
      <c r="AB2021" s="0" t="n">
        <v>32107</v>
      </c>
      <c r="AC2021" s="0" t="n">
        <v>1662</v>
      </c>
      <c r="AD2021" s="0" t="n">
        <v>0</v>
      </c>
      <c r="AE2021" s="0" t="n">
        <v>0</v>
      </c>
      <c r="AF2021" s="0" t="n">
        <v>33769</v>
      </c>
      <c r="AG2021" s="0" t="n">
        <v>520</v>
      </c>
      <c r="AH2021" s="0" t="n">
        <v>0</v>
      </c>
      <c r="AI2021" s="0" t="n">
        <v>0</v>
      </c>
      <c r="AJ2021" s="0" t="n">
        <v>0</v>
      </c>
      <c r="AK2021" s="0" t="n">
        <v>520</v>
      </c>
      <c r="AL2021" s="0" t="n">
        <v>113710</v>
      </c>
    </row>
    <row r="2022" customFormat="false" ht="12.75" hidden="false" customHeight="false" outlineLevel="0" collapsed="false">
      <c r="U2022" s="0" t="n">
        <v>11446235</v>
      </c>
      <c r="V2022" s="0" t="n">
        <v>2010</v>
      </c>
      <c r="W2022" s="0" t="n">
        <v>18017</v>
      </c>
      <c r="X2022" s="0" t="n">
        <v>299</v>
      </c>
      <c r="Y2022" s="0" t="n">
        <v>299</v>
      </c>
      <c r="Z2022" s="0" t="n">
        <v>60581</v>
      </c>
      <c r="AA2022" s="0" t="n">
        <v>8465204</v>
      </c>
      <c r="AB2022" s="0" t="n">
        <v>8591190</v>
      </c>
      <c r="AC2022" s="0" t="n">
        <v>208304</v>
      </c>
      <c r="AD2022" s="0" t="n">
        <v>0</v>
      </c>
      <c r="AE2022" s="0" t="n">
        <v>8699</v>
      </c>
      <c r="AF2022" s="0" t="n">
        <v>8808193</v>
      </c>
      <c r="AG2022" s="0" t="n">
        <v>3871623</v>
      </c>
      <c r="AH2022" s="0" t="n">
        <v>1373487</v>
      </c>
      <c r="AI2022" s="0" t="n">
        <v>0</v>
      </c>
      <c r="AJ2022" s="0" t="n">
        <v>0</v>
      </c>
      <c r="AK2022" s="0" t="n">
        <v>5245110</v>
      </c>
      <c r="AL2022" s="0" t="n">
        <v>12028287</v>
      </c>
    </row>
    <row r="2023" customFormat="false" ht="12.75" hidden="false" customHeight="false" outlineLevel="0" collapsed="false">
      <c r="U2023" s="0" t="n">
        <v>11446236</v>
      </c>
      <c r="V2023" s="0" t="n">
        <v>2010</v>
      </c>
      <c r="W2023" s="0" t="n">
        <v>18020</v>
      </c>
      <c r="X2023" s="0" t="n">
        <v>205</v>
      </c>
      <c r="Y2023" s="0" t="n">
        <v>205</v>
      </c>
      <c r="Z2023" s="0" t="n">
        <v>60561</v>
      </c>
      <c r="AA2023" s="0" t="n">
        <v>33599</v>
      </c>
      <c r="AB2023" s="0" t="n">
        <v>14887</v>
      </c>
      <c r="AC2023" s="0" t="n">
        <v>956</v>
      </c>
      <c r="AD2023" s="0" t="n">
        <v>0</v>
      </c>
      <c r="AE2023" s="0" t="n">
        <v>0</v>
      </c>
      <c r="AF2023" s="0" t="n">
        <v>15843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49442</v>
      </c>
    </row>
    <row r="2024" customFormat="false" ht="12.75" hidden="false" customHeight="false" outlineLevel="0" collapsed="false">
      <c r="U2024" s="0" t="n">
        <v>11446237</v>
      </c>
      <c r="V2024" s="0" t="n">
        <v>2010</v>
      </c>
      <c r="W2024" s="0" t="n">
        <v>18020</v>
      </c>
      <c r="X2024" s="0" t="n">
        <v>210</v>
      </c>
      <c r="Y2024" s="0" t="n">
        <v>210</v>
      </c>
      <c r="Z2024" s="0" t="n">
        <v>60562</v>
      </c>
      <c r="AA2024" s="0" t="n">
        <v>126548</v>
      </c>
      <c r="AB2024" s="0" t="n">
        <v>66359</v>
      </c>
      <c r="AC2024" s="0" t="n">
        <v>3684</v>
      </c>
      <c r="AD2024" s="0" t="n">
        <v>0</v>
      </c>
      <c r="AE2024" s="0" t="n">
        <v>0</v>
      </c>
      <c r="AF2024" s="0" t="n">
        <v>70043</v>
      </c>
      <c r="AG2024" s="0" t="n">
        <v>0</v>
      </c>
      <c r="AH2024" s="0" t="n">
        <v>30000</v>
      </c>
      <c r="AI2024" s="0" t="n">
        <v>0</v>
      </c>
      <c r="AJ2024" s="0" t="n">
        <v>0</v>
      </c>
      <c r="AK2024" s="0" t="n">
        <v>30000</v>
      </c>
      <c r="AL2024" s="0" t="n">
        <v>166591</v>
      </c>
    </row>
    <row r="2025" customFormat="false" ht="12.75" hidden="false" customHeight="false" outlineLevel="0" collapsed="false">
      <c r="U2025" s="0" t="n">
        <v>11446238</v>
      </c>
      <c r="V2025" s="0" t="n">
        <v>2010</v>
      </c>
      <c r="W2025" s="0" t="n">
        <v>18020</v>
      </c>
      <c r="X2025" s="0" t="n">
        <v>215</v>
      </c>
      <c r="Y2025" s="0" t="n">
        <v>215</v>
      </c>
      <c r="Z2025" s="0" t="n">
        <v>60563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</row>
    <row r="2026" customFormat="false" ht="12.75" hidden="false" customHeight="false" outlineLevel="0" collapsed="false">
      <c r="U2026" s="0" t="n">
        <v>11446239</v>
      </c>
      <c r="V2026" s="0" t="n">
        <v>2010</v>
      </c>
      <c r="W2026" s="0" t="n">
        <v>18020</v>
      </c>
      <c r="X2026" s="0" t="n">
        <v>220</v>
      </c>
      <c r="Y2026" s="0" t="n">
        <v>220</v>
      </c>
      <c r="Z2026" s="0" t="n">
        <v>60564</v>
      </c>
      <c r="AA2026" s="0" t="n">
        <v>319225</v>
      </c>
      <c r="AB2026" s="0" t="n">
        <v>879554</v>
      </c>
      <c r="AC2026" s="0" t="n">
        <v>13296</v>
      </c>
      <c r="AD2026" s="0" t="n">
        <v>0</v>
      </c>
      <c r="AE2026" s="0" t="n">
        <v>0</v>
      </c>
      <c r="AF2026" s="0" t="n">
        <v>892850</v>
      </c>
      <c r="AG2026" s="0" t="n">
        <v>0</v>
      </c>
      <c r="AH2026" s="0" t="n">
        <v>215000</v>
      </c>
      <c r="AI2026" s="0" t="n">
        <v>0</v>
      </c>
      <c r="AJ2026" s="0" t="n">
        <v>0</v>
      </c>
      <c r="AK2026" s="0" t="n">
        <v>215000</v>
      </c>
      <c r="AL2026" s="0" t="n">
        <v>997075</v>
      </c>
    </row>
    <row r="2027" customFormat="false" ht="12.75" hidden="false" customHeight="false" outlineLevel="0" collapsed="false">
      <c r="U2027" s="0" t="n">
        <v>11446240</v>
      </c>
      <c r="V2027" s="0" t="n">
        <v>2010</v>
      </c>
      <c r="W2027" s="0" t="n">
        <v>18020</v>
      </c>
      <c r="X2027" s="0" t="n">
        <v>225</v>
      </c>
      <c r="Y2027" s="0" t="n">
        <v>225</v>
      </c>
      <c r="Z2027" s="0" t="n">
        <v>60565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</row>
    <row r="2028" customFormat="false" ht="12.75" hidden="false" customHeight="false" outlineLevel="0" collapsed="false">
      <c r="U2028" s="0" t="n">
        <v>11446241</v>
      </c>
      <c r="V2028" s="0" t="n">
        <v>2010</v>
      </c>
      <c r="W2028" s="0" t="n">
        <v>18020</v>
      </c>
      <c r="X2028" s="0" t="n">
        <v>230</v>
      </c>
      <c r="Y2028" s="0" t="n">
        <v>230</v>
      </c>
      <c r="Z2028" s="0" t="n">
        <v>60566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</row>
    <row r="2029" customFormat="false" ht="12.75" hidden="false" customHeight="false" outlineLevel="0" collapsed="false">
      <c r="U2029" s="0" t="n">
        <v>11446242</v>
      </c>
      <c r="V2029" s="0" t="n">
        <v>2010</v>
      </c>
      <c r="W2029" s="0" t="n">
        <v>18020</v>
      </c>
      <c r="X2029" s="0" t="n">
        <v>235</v>
      </c>
      <c r="Y2029" s="0" t="n">
        <v>235</v>
      </c>
      <c r="Z2029" s="0" t="n">
        <v>60567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</row>
    <row r="2030" customFormat="false" ht="12.75" hidden="false" customHeight="false" outlineLevel="0" collapsed="false">
      <c r="U2030" s="0" t="n">
        <v>11446243</v>
      </c>
      <c r="V2030" s="0" t="n">
        <v>2010</v>
      </c>
      <c r="W2030" s="0" t="n">
        <v>18020</v>
      </c>
      <c r="X2030" s="0" t="n">
        <v>240</v>
      </c>
      <c r="Y2030" s="0" t="n">
        <v>240</v>
      </c>
      <c r="Z2030" s="0" t="n">
        <v>60568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</row>
    <row r="2031" customFormat="false" ht="12.75" hidden="false" customHeight="false" outlineLevel="0" collapsed="false">
      <c r="U2031" s="0" t="n">
        <v>11446244</v>
      </c>
      <c r="V2031" s="0" t="n">
        <v>2010</v>
      </c>
      <c r="W2031" s="0" t="n">
        <v>18020</v>
      </c>
      <c r="X2031" s="0" t="n">
        <v>245</v>
      </c>
      <c r="Y2031" s="0" t="n">
        <v>245</v>
      </c>
      <c r="Z2031" s="0" t="n">
        <v>60569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</row>
    <row r="2032" customFormat="false" ht="12.75" hidden="false" customHeight="false" outlineLevel="0" collapsed="false">
      <c r="U2032" s="0" t="n">
        <v>11446245</v>
      </c>
      <c r="V2032" s="0" t="n">
        <v>2010</v>
      </c>
      <c r="W2032" s="0" t="n">
        <v>18020</v>
      </c>
      <c r="X2032" s="0" t="n">
        <v>250</v>
      </c>
      <c r="Y2032" s="0" t="n">
        <v>250</v>
      </c>
      <c r="Z2032" s="0" t="n">
        <v>6057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</row>
    <row r="2033" customFormat="false" ht="12.75" hidden="false" customHeight="false" outlineLevel="0" collapsed="false">
      <c r="U2033" s="0" t="n">
        <v>11446246</v>
      </c>
      <c r="V2033" s="0" t="n">
        <v>2010</v>
      </c>
      <c r="W2033" s="0" t="n">
        <v>18020</v>
      </c>
      <c r="X2033" s="0" t="n">
        <v>255</v>
      </c>
      <c r="Y2033" s="0" t="n">
        <v>255</v>
      </c>
      <c r="Z2033" s="0" t="n">
        <v>60571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</row>
    <row r="2034" customFormat="false" ht="12.75" hidden="false" customHeight="false" outlineLevel="0" collapsed="false">
      <c r="U2034" s="0" t="n">
        <v>11446247</v>
      </c>
      <c r="V2034" s="0" t="n">
        <v>2010</v>
      </c>
      <c r="W2034" s="0" t="n">
        <v>18020</v>
      </c>
      <c r="X2034" s="0" t="n">
        <v>260</v>
      </c>
      <c r="Y2034" s="0" t="n">
        <v>260</v>
      </c>
      <c r="Z2034" s="0" t="n">
        <v>60572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</row>
    <row r="2035" customFormat="false" ht="12.75" hidden="false" customHeight="false" outlineLevel="0" collapsed="false">
      <c r="U2035" s="0" t="n">
        <v>11446248</v>
      </c>
      <c r="V2035" s="0" t="n">
        <v>2010</v>
      </c>
      <c r="W2035" s="0" t="n">
        <v>18020</v>
      </c>
      <c r="X2035" s="0" t="n">
        <v>265</v>
      </c>
      <c r="Y2035" s="0" t="n">
        <v>265</v>
      </c>
      <c r="Z2035" s="0" t="n">
        <v>60573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</row>
    <row r="2036" customFormat="false" ht="12.75" hidden="false" customHeight="false" outlineLevel="0" collapsed="false">
      <c r="U2036" s="0" t="n">
        <v>11446249</v>
      </c>
      <c r="V2036" s="0" t="n">
        <v>2010</v>
      </c>
      <c r="W2036" s="0" t="n">
        <v>18020</v>
      </c>
      <c r="X2036" s="0" t="n">
        <v>270</v>
      </c>
      <c r="Y2036" s="0" t="n">
        <v>270</v>
      </c>
      <c r="Z2036" s="0" t="n">
        <v>60574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</row>
    <row r="2037" customFormat="false" ht="12.75" hidden="false" customHeight="false" outlineLevel="0" collapsed="false">
      <c r="U2037" s="0" t="n">
        <v>11446250</v>
      </c>
      <c r="V2037" s="0" t="n">
        <v>2010</v>
      </c>
      <c r="W2037" s="0" t="n">
        <v>18020</v>
      </c>
      <c r="X2037" s="0" t="n">
        <v>275</v>
      </c>
      <c r="Y2037" s="0" t="n">
        <v>275</v>
      </c>
      <c r="Z2037" s="0" t="n">
        <v>60575</v>
      </c>
      <c r="AA2037" s="0" t="n">
        <v>151481</v>
      </c>
      <c r="AB2037" s="0" t="n">
        <v>5022</v>
      </c>
      <c r="AC2037" s="0" t="n">
        <v>2905</v>
      </c>
      <c r="AD2037" s="0" t="n">
        <v>0</v>
      </c>
      <c r="AE2037" s="0" t="n">
        <v>0</v>
      </c>
      <c r="AF2037" s="0" t="n">
        <v>7927</v>
      </c>
      <c r="AG2037" s="0" t="n">
        <v>0</v>
      </c>
      <c r="AH2037" s="0" t="n">
        <v>250000</v>
      </c>
      <c r="AI2037" s="0" t="n">
        <v>0</v>
      </c>
      <c r="AJ2037" s="0" t="n">
        <v>0</v>
      </c>
      <c r="AK2037" s="0" t="n">
        <v>250000</v>
      </c>
      <c r="AL2037" s="0" t="n">
        <v>-90592</v>
      </c>
    </row>
    <row r="2038" customFormat="false" ht="12.75" hidden="false" customHeight="false" outlineLevel="0" collapsed="false">
      <c r="U2038" s="0" t="n">
        <v>11446251</v>
      </c>
      <c r="V2038" s="0" t="n">
        <v>2010</v>
      </c>
      <c r="W2038" s="0" t="n">
        <v>18020</v>
      </c>
      <c r="X2038" s="0" t="n">
        <v>280</v>
      </c>
      <c r="Y2038" s="0" t="n">
        <v>280</v>
      </c>
      <c r="Z2038" s="0" t="n">
        <v>60576</v>
      </c>
      <c r="AA2038" s="0" t="n">
        <v>326777</v>
      </c>
      <c r="AB2038" s="0" t="n">
        <v>41592</v>
      </c>
      <c r="AC2038" s="0" t="n">
        <v>8040</v>
      </c>
      <c r="AD2038" s="0" t="n">
        <v>0</v>
      </c>
      <c r="AE2038" s="0" t="n">
        <v>0</v>
      </c>
      <c r="AF2038" s="0" t="n">
        <v>49632</v>
      </c>
      <c r="AG2038" s="0" t="n">
        <v>127900</v>
      </c>
      <c r="AH2038" s="0" t="n">
        <v>73745</v>
      </c>
      <c r="AI2038" s="0" t="n">
        <v>0</v>
      </c>
      <c r="AJ2038" s="0" t="n">
        <v>0</v>
      </c>
      <c r="AK2038" s="0" t="n">
        <v>201645</v>
      </c>
      <c r="AL2038" s="0" t="n">
        <v>174764</v>
      </c>
    </row>
    <row r="2039" customFormat="false" ht="12.75" hidden="false" customHeight="false" outlineLevel="0" collapsed="false">
      <c r="U2039" s="0" t="n">
        <v>11446252</v>
      </c>
      <c r="V2039" s="0" t="n">
        <v>2010</v>
      </c>
      <c r="W2039" s="0" t="n">
        <v>18020</v>
      </c>
      <c r="X2039" s="0" t="n">
        <v>285</v>
      </c>
      <c r="Y2039" s="0" t="n">
        <v>285</v>
      </c>
      <c r="Z2039" s="0" t="n">
        <v>60577</v>
      </c>
      <c r="AA2039" s="0" t="n">
        <v>15539</v>
      </c>
      <c r="AB2039" s="0" t="n">
        <v>0</v>
      </c>
      <c r="AC2039" s="0" t="n">
        <v>393</v>
      </c>
      <c r="AD2039" s="0" t="n">
        <v>0</v>
      </c>
      <c r="AE2039" s="0" t="n">
        <v>0</v>
      </c>
      <c r="AF2039" s="0" t="n">
        <v>393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15932</v>
      </c>
    </row>
    <row r="2040" customFormat="false" ht="12.75" hidden="false" customHeight="false" outlineLevel="0" collapsed="false">
      <c r="U2040" s="0" t="n">
        <v>11446253</v>
      </c>
      <c r="V2040" s="0" t="n">
        <v>2010</v>
      </c>
      <c r="W2040" s="0" t="n">
        <v>18020</v>
      </c>
      <c r="X2040" s="0" t="n">
        <v>290</v>
      </c>
      <c r="Y2040" s="0" t="n">
        <v>290</v>
      </c>
      <c r="Z2040" s="0" t="n">
        <v>835542</v>
      </c>
      <c r="AA2040" s="0" t="n">
        <v>3121</v>
      </c>
      <c r="AB2040" s="0" t="n">
        <v>282</v>
      </c>
      <c r="AC2040" s="0" t="n">
        <v>81</v>
      </c>
      <c r="AD2040" s="0" t="n">
        <v>0</v>
      </c>
      <c r="AE2040" s="0" t="n">
        <v>0</v>
      </c>
      <c r="AF2040" s="0" t="n">
        <v>363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3484</v>
      </c>
    </row>
    <row r="2041" customFormat="false" ht="12.75" hidden="false" customHeight="false" outlineLevel="0" collapsed="false">
      <c r="U2041" s="0" t="n">
        <v>11446254</v>
      </c>
      <c r="V2041" s="0" t="n">
        <v>2010</v>
      </c>
      <c r="W2041" s="0" t="n">
        <v>18020</v>
      </c>
      <c r="X2041" s="0" t="n">
        <v>295</v>
      </c>
      <c r="Y2041" s="0" t="n">
        <v>295</v>
      </c>
      <c r="Z2041" s="0" t="n">
        <v>835544</v>
      </c>
      <c r="AA2041" s="0" t="n">
        <v>110523</v>
      </c>
      <c r="AB2041" s="0" t="n">
        <v>68231</v>
      </c>
      <c r="AC2041" s="0" t="n">
        <v>3290</v>
      </c>
      <c r="AD2041" s="0" t="n">
        <v>0</v>
      </c>
      <c r="AE2041" s="0" t="n">
        <v>0</v>
      </c>
      <c r="AF2041" s="0" t="n">
        <v>71521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182044</v>
      </c>
    </row>
    <row r="2042" customFormat="false" ht="12.75" hidden="false" customHeight="false" outlineLevel="0" collapsed="false">
      <c r="U2042" s="0" t="n">
        <v>11446255</v>
      </c>
      <c r="V2042" s="0" t="n">
        <v>2010</v>
      </c>
      <c r="W2042" s="0" t="n">
        <v>18020</v>
      </c>
      <c r="X2042" s="0" t="n">
        <v>296</v>
      </c>
      <c r="Y2042" s="0" t="n">
        <v>296</v>
      </c>
      <c r="Z2042" s="0" t="n">
        <v>6058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</row>
    <row r="2043" customFormat="false" ht="12.75" hidden="false" customHeight="false" outlineLevel="0" collapsed="false">
      <c r="U2043" s="0" t="n">
        <v>11446256</v>
      </c>
      <c r="V2043" s="0" t="n">
        <v>2010</v>
      </c>
      <c r="W2043" s="0" t="n">
        <v>18020</v>
      </c>
      <c r="X2043" s="0" t="n">
        <v>299</v>
      </c>
      <c r="Y2043" s="0" t="n">
        <v>299</v>
      </c>
      <c r="Z2043" s="0" t="n">
        <v>60581</v>
      </c>
      <c r="AA2043" s="0" t="n">
        <v>1086813</v>
      </c>
      <c r="AB2043" s="0" t="n">
        <v>1075927</v>
      </c>
      <c r="AC2043" s="0" t="n">
        <v>32645</v>
      </c>
      <c r="AD2043" s="0" t="n">
        <v>0</v>
      </c>
      <c r="AE2043" s="0" t="n">
        <v>0</v>
      </c>
      <c r="AF2043" s="0" t="n">
        <v>1108572</v>
      </c>
      <c r="AG2043" s="0" t="n">
        <v>127900</v>
      </c>
      <c r="AH2043" s="0" t="n">
        <v>568745</v>
      </c>
      <c r="AI2043" s="0" t="n">
        <v>0</v>
      </c>
      <c r="AJ2043" s="0" t="n">
        <v>0</v>
      </c>
      <c r="AK2043" s="0" t="n">
        <v>696645</v>
      </c>
      <c r="AL2043" s="0" t="n">
        <v>1498740</v>
      </c>
    </row>
    <row r="2044" customFormat="false" ht="12.75" hidden="false" customHeight="false" outlineLevel="0" collapsed="false">
      <c r="U2044" s="0" t="n">
        <v>11446257</v>
      </c>
      <c r="V2044" s="0" t="n">
        <v>2010</v>
      </c>
      <c r="W2044" s="0" t="n">
        <v>18029</v>
      </c>
      <c r="X2044" s="0" t="n">
        <v>205</v>
      </c>
      <c r="Y2044" s="0" t="n">
        <v>205</v>
      </c>
      <c r="Z2044" s="0" t="n">
        <v>60561</v>
      </c>
      <c r="AA2044" s="0" t="n">
        <v>153112</v>
      </c>
      <c r="AB2044" s="0" t="n">
        <v>30467</v>
      </c>
      <c r="AC2044" s="0" t="n">
        <v>1916</v>
      </c>
      <c r="AD2044" s="0" t="n">
        <v>0</v>
      </c>
      <c r="AE2044" s="0" t="n">
        <v>0</v>
      </c>
      <c r="AF2044" s="0" t="n">
        <v>32383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185495</v>
      </c>
    </row>
    <row r="2045" customFormat="false" ht="12.75" hidden="false" customHeight="false" outlineLevel="0" collapsed="false">
      <c r="U2045" s="0" t="n">
        <v>11446258</v>
      </c>
      <c r="V2045" s="0" t="n">
        <v>2010</v>
      </c>
      <c r="W2045" s="0" t="n">
        <v>18029</v>
      </c>
      <c r="X2045" s="0" t="n">
        <v>210</v>
      </c>
      <c r="Y2045" s="0" t="n">
        <v>210</v>
      </c>
      <c r="Z2045" s="0" t="n">
        <v>60562</v>
      </c>
      <c r="AA2045" s="0" t="n">
        <v>593343</v>
      </c>
      <c r="AB2045" s="0" t="n">
        <v>24257</v>
      </c>
      <c r="AC2045" s="0" t="n">
        <v>6773</v>
      </c>
      <c r="AD2045" s="0" t="n">
        <v>0</v>
      </c>
      <c r="AE2045" s="0" t="n">
        <v>0</v>
      </c>
      <c r="AF2045" s="0" t="n">
        <v>3103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624373</v>
      </c>
    </row>
    <row r="2046" customFormat="false" ht="12.75" hidden="false" customHeight="false" outlineLevel="0" collapsed="false">
      <c r="U2046" s="0" t="n">
        <v>11446259</v>
      </c>
      <c r="V2046" s="0" t="n">
        <v>2010</v>
      </c>
      <c r="W2046" s="0" t="n">
        <v>18029</v>
      </c>
      <c r="X2046" s="0" t="n">
        <v>215</v>
      </c>
      <c r="Y2046" s="0" t="n">
        <v>215</v>
      </c>
      <c r="Z2046" s="0" t="n">
        <v>60563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</row>
    <row r="2047" customFormat="false" ht="12.75" hidden="false" customHeight="false" outlineLevel="0" collapsed="false">
      <c r="U2047" s="0" t="n">
        <v>11446260</v>
      </c>
      <c r="V2047" s="0" t="n">
        <v>2010</v>
      </c>
      <c r="W2047" s="0" t="n">
        <v>18029</v>
      </c>
      <c r="X2047" s="0" t="n">
        <v>220</v>
      </c>
      <c r="Y2047" s="0" t="n">
        <v>220</v>
      </c>
      <c r="Z2047" s="0" t="n">
        <v>60564</v>
      </c>
      <c r="AA2047" s="0" t="n">
        <v>1709487</v>
      </c>
      <c r="AB2047" s="0" t="n">
        <v>275872</v>
      </c>
      <c r="AC2047" s="0" t="n">
        <v>20288</v>
      </c>
      <c r="AD2047" s="0" t="n">
        <v>0</v>
      </c>
      <c r="AE2047" s="0" t="n">
        <v>0</v>
      </c>
      <c r="AF2047" s="0" t="n">
        <v>296160</v>
      </c>
      <c r="AG2047" s="0" t="n">
        <v>0</v>
      </c>
      <c r="AH2047" s="0" t="n">
        <v>137079</v>
      </c>
      <c r="AI2047" s="0" t="n">
        <v>0</v>
      </c>
      <c r="AJ2047" s="0" t="n">
        <v>0</v>
      </c>
      <c r="AK2047" s="0" t="n">
        <v>137079</v>
      </c>
      <c r="AL2047" s="0" t="n">
        <v>1868568</v>
      </c>
    </row>
    <row r="2048" customFormat="false" ht="12.75" hidden="false" customHeight="false" outlineLevel="0" collapsed="false">
      <c r="U2048" s="0" t="n">
        <v>11446261</v>
      </c>
      <c r="V2048" s="0" t="n">
        <v>2010</v>
      </c>
      <c r="W2048" s="0" t="n">
        <v>18029</v>
      </c>
      <c r="X2048" s="0" t="n">
        <v>225</v>
      </c>
      <c r="Y2048" s="0" t="n">
        <v>225</v>
      </c>
      <c r="Z2048" s="0" t="n">
        <v>60565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</row>
    <row r="2049" customFormat="false" ht="12.75" hidden="false" customHeight="false" outlineLevel="0" collapsed="false">
      <c r="U2049" s="0" t="n">
        <v>11446262</v>
      </c>
      <c r="V2049" s="0" t="n">
        <v>2010</v>
      </c>
      <c r="W2049" s="0" t="n">
        <v>18029</v>
      </c>
      <c r="X2049" s="0" t="n">
        <v>230</v>
      </c>
      <c r="Y2049" s="0" t="n">
        <v>230</v>
      </c>
      <c r="Z2049" s="0" t="n">
        <v>60566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</row>
    <row r="2050" customFormat="false" ht="12.75" hidden="false" customHeight="false" outlineLevel="0" collapsed="false">
      <c r="U2050" s="0" t="n">
        <v>11446263</v>
      </c>
      <c r="V2050" s="0" t="n">
        <v>2010</v>
      </c>
      <c r="W2050" s="0" t="n">
        <v>18029</v>
      </c>
      <c r="X2050" s="0" t="n">
        <v>235</v>
      </c>
      <c r="Y2050" s="0" t="n">
        <v>235</v>
      </c>
      <c r="Z2050" s="0" t="n">
        <v>60567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J2050" s="0" t="n">
        <v>0</v>
      </c>
      <c r="AK2050" s="0" t="n">
        <v>0</v>
      </c>
      <c r="AL2050" s="0" t="n">
        <v>0</v>
      </c>
    </row>
    <row r="2051" customFormat="false" ht="12.75" hidden="false" customHeight="false" outlineLevel="0" collapsed="false">
      <c r="U2051" s="0" t="n">
        <v>11446264</v>
      </c>
      <c r="V2051" s="0" t="n">
        <v>2010</v>
      </c>
      <c r="W2051" s="0" t="n">
        <v>18029</v>
      </c>
      <c r="X2051" s="0" t="n">
        <v>240</v>
      </c>
      <c r="Y2051" s="0" t="n">
        <v>240</v>
      </c>
      <c r="Z2051" s="0" t="n">
        <v>60568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</row>
    <row r="2052" customFormat="false" ht="12.75" hidden="false" customHeight="false" outlineLevel="0" collapsed="false">
      <c r="U2052" s="0" t="n">
        <v>11446265</v>
      </c>
      <c r="V2052" s="0" t="n">
        <v>2010</v>
      </c>
      <c r="W2052" s="0" t="n">
        <v>18029</v>
      </c>
      <c r="X2052" s="0" t="n">
        <v>245</v>
      </c>
      <c r="Y2052" s="0" t="n">
        <v>245</v>
      </c>
      <c r="Z2052" s="0" t="n">
        <v>60569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</row>
    <row r="2053" customFormat="false" ht="12.75" hidden="false" customHeight="false" outlineLevel="0" collapsed="false">
      <c r="U2053" s="0" t="n">
        <v>11446266</v>
      </c>
      <c r="V2053" s="0" t="n">
        <v>2010</v>
      </c>
      <c r="W2053" s="0" t="n">
        <v>18029</v>
      </c>
      <c r="X2053" s="0" t="n">
        <v>250</v>
      </c>
      <c r="Y2053" s="0" t="n">
        <v>250</v>
      </c>
      <c r="Z2053" s="0" t="n">
        <v>6057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</row>
    <row r="2054" customFormat="false" ht="12.75" hidden="false" customHeight="false" outlineLevel="0" collapsed="false">
      <c r="U2054" s="0" t="n">
        <v>11446267</v>
      </c>
      <c r="V2054" s="0" t="n">
        <v>2010</v>
      </c>
      <c r="W2054" s="0" t="n">
        <v>18029</v>
      </c>
      <c r="X2054" s="0" t="n">
        <v>255</v>
      </c>
      <c r="Y2054" s="0" t="n">
        <v>255</v>
      </c>
      <c r="Z2054" s="0" t="n">
        <v>60571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</row>
    <row r="2055" customFormat="false" ht="12.75" hidden="false" customHeight="false" outlineLevel="0" collapsed="false">
      <c r="U2055" s="0" t="n">
        <v>11446268</v>
      </c>
      <c r="V2055" s="0" t="n">
        <v>2010</v>
      </c>
      <c r="W2055" s="0" t="n">
        <v>18029</v>
      </c>
      <c r="X2055" s="0" t="n">
        <v>260</v>
      </c>
      <c r="Y2055" s="0" t="n">
        <v>260</v>
      </c>
      <c r="Z2055" s="0" t="n">
        <v>60572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</row>
    <row r="2056" customFormat="false" ht="12.75" hidden="false" customHeight="false" outlineLevel="0" collapsed="false">
      <c r="U2056" s="0" t="n">
        <v>11446269</v>
      </c>
      <c r="V2056" s="0" t="n">
        <v>2010</v>
      </c>
      <c r="W2056" s="0" t="n">
        <v>18029</v>
      </c>
      <c r="X2056" s="0" t="n">
        <v>265</v>
      </c>
      <c r="Y2056" s="0" t="n">
        <v>265</v>
      </c>
      <c r="Z2056" s="0" t="n">
        <v>60573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</row>
    <row r="2057" customFormat="false" ht="12.75" hidden="false" customHeight="false" outlineLevel="0" collapsed="false">
      <c r="U2057" s="0" t="n">
        <v>11446270</v>
      </c>
      <c r="V2057" s="0" t="n">
        <v>2010</v>
      </c>
      <c r="W2057" s="0" t="n">
        <v>18029</v>
      </c>
      <c r="X2057" s="0" t="n">
        <v>270</v>
      </c>
      <c r="Y2057" s="0" t="n">
        <v>270</v>
      </c>
      <c r="Z2057" s="0" t="n">
        <v>60574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</row>
    <row r="2058" customFormat="false" ht="12.75" hidden="false" customHeight="false" outlineLevel="0" collapsed="false">
      <c r="U2058" s="0" t="n">
        <v>11446271</v>
      </c>
      <c r="V2058" s="0" t="n">
        <v>2010</v>
      </c>
      <c r="W2058" s="0" t="n">
        <v>18029</v>
      </c>
      <c r="X2058" s="0" t="n">
        <v>275</v>
      </c>
      <c r="Y2058" s="0" t="n">
        <v>275</v>
      </c>
      <c r="Z2058" s="0" t="n">
        <v>60575</v>
      </c>
      <c r="AA2058" s="0" t="n">
        <v>690823</v>
      </c>
      <c r="AB2058" s="0" t="n">
        <v>25791</v>
      </c>
      <c r="AC2058" s="0" t="n">
        <v>7782</v>
      </c>
      <c r="AD2058" s="0" t="n">
        <v>0</v>
      </c>
      <c r="AE2058" s="0" t="n">
        <v>0</v>
      </c>
      <c r="AF2058" s="0" t="n">
        <v>33573</v>
      </c>
      <c r="AG2058" s="0" t="n">
        <v>12900</v>
      </c>
      <c r="AH2058" s="0" t="n">
        <v>0</v>
      </c>
      <c r="AI2058" s="0" t="n">
        <v>0</v>
      </c>
      <c r="AJ2058" s="0" t="n">
        <v>0</v>
      </c>
      <c r="AK2058" s="0" t="n">
        <v>12900</v>
      </c>
      <c r="AL2058" s="0" t="n">
        <v>711496</v>
      </c>
    </row>
    <row r="2059" customFormat="false" ht="12.75" hidden="false" customHeight="false" outlineLevel="0" collapsed="false">
      <c r="U2059" s="0" t="n">
        <v>11446272</v>
      </c>
      <c r="V2059" s="0" t="n">
        <v>2010</v>
      </c>
      <c r="W2059" s="0" t="n">
        <v>18029</v>
      </c>
      <c r="X2059" s="0" t="n">
        <v>280</v>
      </c>
      <c r="Y2059" s="0" t="n">
        <v>280</v>
      </c>
      <c r="Z2059" s="0" t="n">
        <v>60576</v>
      </c>
      <c r="AA2059" s="0" t="n">
        <v>3861232</v>
      </c>
      <c r="AB2059" s="0" t="n">
        <v>125316</v>
      </c>
      <c r="AC2059" s="0" t="n">
        <v>43800</v>
      </c>
      <c r="AD2059" s="0" t="n">
        <v>0</v>
      </c>
      <c r="AE2059" s="0" t="n">
        <v>0</v>
      </c>
      <c r="AF2059" s="0" t="n">
        <v>169116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4030348</v>
      </c>
    </row>
    <row r="2060" customFormat="false" ht="12.75" hidden="false" customHeight="false" outlineLevel="0" collapsed="false">
      <c r="U2060" s="0" t="n">
        <v>11446273</v>
      </c>
      <c r="V2060" s="0" t="n">
        <v>2010</v>
      </c>
      <c r="W2060" s="0" t="n">
        <v>18029</v>
      </c>
      <c r="X2060" s="0" t="n">
        <v>285</v>
      </c>
      <c r="Y2060" s="0" t="n">
        <v>285</v>
      </c>
      <c r="Z2060" s="0" t="n">
        <v>60577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</row>
    <row r="2061" customFormat="false" ht="12.75" hidden="false" customHeight="false" outlineLevel="0" collapsed="false">
      <c r="U2061" s="0" t="n">
        <v>11446274</v>
      </c>
      <c r="V2061" s="0" t="n">
        <v>2010</v>
      </c>
      <c r="W2061" s="0" t="n">
        <v>18029</v>
      </c>
      <c r="X2061" s="0" t="n">
        <v>290</v>
      </c>
      <c r="Y2061" s="0" t="n">
        <v>290</v>
      </c>
      <c r="Z2061" s="0" t="n">
        <v>814066</v>
      </c>
      <c r="AA2061" s="0" t="n">
        <v>313518</v>
      </c>
      <c r="AB2061" s="0" t="n">
        <v>21919</v>
      </c>
      <c r="AC2061" s="0" t="n">
        <v>3645</v>
      </c>
      <c r="AD2061" s="0" t="n">
        <v>0</v>
      </c>
      <c r="AE2061" s="0" t="n">
        <v>0</v>
      </c>
      <c r="AF2061" s="0" t="n">
        <v>25564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339082</v>
      </c>
    </row>
    <row r="2062" customFormat="false" ht="12.75" hidden="false" customHeight="false" outlineLevel="0" collapsed="false">
      <c r="U2062" s="0" t="n">
        <v>11446275</v>
      </c>
      <c r="V2062" s="0" t="n">
        <v>2010</v>
      </c>
      <c r="W2062" s="0" t="n">
        <v>18029</v>
      </c>
      <c r="X2062" s="0" t="n">
        <v>295</v>
      </c>
      <c r="Y2062" s="0" t="n">
        <v>295</v>
      </c>
      <c r="Z2062" s="0" t="n">
        <v>814068</v>
      </c>
      <c r="AA2062" s="0" t="n">
        <v>32894</v>
      </c>
      <c r="AB2062" s="0" t="n">
        <v>576</v>
      </c>
      <c r="AC2062" s="0" t="n">
        <v>370</v>
      </c>
      <c r="AD2062" s="0" t="n">
        <v>0</v>
      </c>
      <c r="AE2062" s="0" t="n">
        <v>0</v>
      </c>
      <c r="AF2062" s="0" t="n">
        <v>946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33840</v>
      </c>
    </row>
    <row r="2063" customFormat="false" ht="12.75" hidden="false" customHeight="false" outlineLevel="0" collapsed="false">
      <c r="U2063" s="0" t="n">
        <v>11446276</v>
      </c>
      <c r="V2063" s="0" t="n">
        <v>2010</v>
      </c>
      <c r="W2063" s="0" t="n">
        <v>18029</v>
      </c>
      <c r="X2063" s="0" t="n">
        <v>296</v>
      </c>
      <c r="Y2063" s="0" t="n">
        <v>296</v>
      </c>
      <c r="Z2063" s="0" t="n">
        <v>6058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</row>
    <row r="2064" customFormat="false" ht="12.75" hidden="false" customHeight="false" outlineLevel="0" collapsed="false">
      <c r="U2064" s="0" t="n">
        <v>11446277</v>
      </c>
      <c r="V2064" s="0" t="n">
        <v>2010</v>
      </c>
      <c r="W2064" s="0" t="n">
        <v>18029</v>
      </c>
      <c r="X2064" s="0" t="n">
        <v>299</v>
      </c>
      <c r="Y2064" s="0" t="n">
        <v>299</v>
      </c>
      <c r="Z2064" s="0" t="n">
        <v>60581</v>
      </c>
      <c r="AA2064" s="0" t="n">
        <v>7354409</v>
      </c>
      <c r="AB2064" s="0" t="n">
        <v>504198</v>
      </c>
      <c r="AC2064" s="0" t="n">
        <v>84574</v>
      </c>
      <c r="AD2064" s="0" t="n">
        <v>0</v>
      </c>
      <c r="AE2064" s="0" t="n">
        <v>0</v>
      </c>
      <c r="AF2064" s="0" t="n">
        <v>588772</v>
      </c>
      <c r="AG2064" s="0" t="n">
        <v>12900</v>
      </c>
      <c r="AH2064" s="0" t="n">
        <v>137079</v>
      </c>
      <c r="AI2064" s="0" t="n">
        <v>0</v>
      </c>
      <c r="AJ2064" s="0" t="n">
        <v>0</v>
      </c>
      <c r="AK2064" s="0" t="n">
        <v>149979</v>
      </c>
      <c r="AL2064" s="0" t="n">
        <v>7793202</v>
      </c>
    </row>
    <row r="2065" customFormat="false" ht="12.75" hidden="false" customHeight="false" outlineLevel="0" collapsed="false">
      <c r="U2065" s="0" t="n">
        <v>11446278</v>
      </c>
      <c r="V2065" s="0" t="n">
        <v>2010</v>
      </c>
      <c r="W2065" s="0" t="n">
        <v>18039</v>
      </c>
      <c r="X2065" s="0" t="n">
        <v>205</v>
      </c>
      <c r="Y2065" s="0" t="n">
        <v>205</v>
      </c>
      <c r="Z2065" s="0" t="n">
        <v>60561</v>
      </c>
      <c r="AA2065" s="0" t="n">
        <v>0</v>
      </c>
      <c r="AB2065" s="0" t="n">
        <v>6835</v>
      </c>
      <c r="AC2065" s="0" t="n">
        <v>0</v>
      </c>
      <c r="AD2065" s="0" t="n">
        <v>0</v>
      </c>
      <c r="AE2065" s="0" t="n">
        <v>0</v>
      </c>
      <c r="AF2065" s="0" t="n">
        <v>6835</v>
      </c>
      <c r="AG2065" s="0" t="n">
        <v>6835</v>
      </c>
      <c r="AH2065" s="0" t="n">
        <v>0</v>
      </c>
      <c r="AI2065" s="0" t="n">
        <v>0</v>
      </c>
      <c r="AJ2065" s="0" t="n">
        <v>0</v>
      </c>
      <c r="AK2065" s="0" t="n">
        <v>6835</v>
      </c>
      <c r="AL2065" s="0" t="n">
        <v>0</v>
      </c>
    </row>
    <row r="2066" customFormat="false" ht="12.75" hidden="false" customHeight="false" outlineLevel="0" collapsed="false">
      <c r="U2066" s="0" t="n">
        <v>11446279</v>
      </c>
      <c r="V2066" s="0" t="n">
        <v>2010</v>
      </c>
      <c r="W2066" s="0" t="n">
        <v>18039</v>
      </c>
      <c r="X2066" s="0" t="n">
        <v>210</v>
      </c>
      <c r="Y2066" s="0" t="n">
        <v>210</v>
      </c>
      <c r="Z2066" s="0" t="n">
        <v>60562</v>
      </c>
      <c r="AA2066" s="0" t="n">
        <v>67907</v>
      </c>
      <c r="AB2066" s="0" t="n">
        <v>17877</v>
      </c>
      <c r="AC2066" s="0" t="n">
        <v>485</v>
      </c>
      <c r="AD2066" s="0" t="n">
        <v>0</v>
      </c>
      <c r="AE2066" s="0" t="n">
        <v>0</v>
      </c>
      <c r="AF2066" s="0" t="n">
        <v>18362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86269</v>
      </c>
    </row>
    <row r="2067" customFormat="false" ht="12.75" hidden="false" customHeight="false" outlineLevel="0" collapsed="false">
      <c r="U2067" s="0" t="n">
        <v>11446280</v>
      </c>
      <c r="V2067" s="0" t="n">
        <v>2010</v>
      </c>
      <c r="W2067" s="0" t="n">
        <v>18039</v>
      </c>
      <c r="X2067" s="0" t="n">
        <v>215</v>
      </c>
      <c r="Y2067" s="0" t="n">
        <v>215</v>
      </c>
      <c r="Z2067" s="0" t="n">
        <v>60563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</row>
    <row r="2068" customFormat="false" ht="12.75" hidden="false" customHeight="false" outlineLevel="0" collapsed="false">
      <c r="U2068" s="0" t="n">
        <v>11446281</v>
      </c>
      <c r="V2068" s="0" t="n">
        <v>2010</v>
      </c>
      <c r="W2068" s="0" t="n">
        <v>18039</v>
      </c>
      <c r="X2068" s="0" t="n">
        <v>220</v>
      </c>
      <c r="Y2068" s="0" t="n">
        <v>220</v>
      </c>
      <c r="Z2068" s="0" t="n">
        <v>60564</v>
      </c>
      <c r="AA2068" s="0" t="n">
        <v>911875</v>
      </c>
      <c r="AB2068" s="0" t="n">
        <v>96063</v>
      </c>
      <c r="AC2068" s="0" t="n">
        <v>6516</v>
      </c>
      <c r="AD2068" s="0" t="n">
        <v>0</v>
      </c>
      <c r="AE2068" s="0" t="n">
        <v>0</v>
      </c>
      <c r="AF2068" s="0" t="n">
        <v>102579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1014454</v>
      </c>
    </row>
    <row r="2069" customFormat="false" ht="12.75" hidden="false" customHeight="false" outlineLevel="0" collapsed="false">
      <c r="U2069" s="0" t="n">
        <v>11446282</v>
      </c>
      <c r="V2069" s="0" t="n">
        <v>2010</v>
      </c>
      <c r="W2069" s="0" t="n">
        <v>18039</v>
      </c>
      <c r="X2069" s="0" t="n">
        <v>225</v>
      </c>
      <c r="Y2069" s="0" t="n">
        <v>225</v>
      </c>
      <c r="Z2069" s="0" t="n">
        <v>60565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</row>
    <row r="2070" customFormat="false" ht="12.75" hidden="false" customHeight="false" outlineLevel="0" collapsed="false">
      <c r="U2070" s="0" t="n">
        <v>11446283</v>
      </c>
      <c r="V2070" s="0" t="n">
        <v>2010</v>
      </c>
      <c r="W2070" s="0" t="n">
        <v>18039</v>
      </c>
      <c r="X2070" s="0" t="n">
        <v>230</v>
      </c>
      <c r="Y2070" s="0" t="n">
        <v>230</v>
      </c>
      <c r="Z2070" s="0" t="n">
        <v>60566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</row>
    <row r="2071" customFormat="false" ht="12.75" hidden="false" customHeight="false" outlineLevel="0" collapsed="false">
      <c r="U2071" s="0" t="n">
        <v>11446284</v>
      </c>
      <c r="V2071" s="0" t="n">
        <v>2010</v>
      </c>
      <c r="W2071" s="0" t="n">
        <v>18039</v>
      </c>
      <c r="X2071" s="0" t="n">
        <v>235</v>
      </c>
      <c r="Y2071" s="0" t="n">
        <v>235</v>
      </c>
      <c r="Z2071" s="0" t="n">
        <v>60567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</row>
    <row r="2072" customFormat="false" ht="12.75" hidden="false" customHeight="false" outlineLevel="0" collapsed="false">
      <c r="U2072" s="0" t="n">
        <v>11446285</v>
      </c>
      <c r="V2072" s="0" t="n">
        <v>2010</v>
      </c>
      <c r="W2072" s="0" t="n">
        <v>18039</v>
      </c>
      <c r="X2072" s="0" t="n">
        <v>240</v>
      </c>
      <c r="Y2072" s="0" t="n">
        <v>240</v>
      </c>
      <c r="Z2072" s="0" t="n">
        <v>60568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</row>
    <row r="2073" customFormat="false" ht="12.75" hidden="false" customHeight="false" outlineLevel="0" collapsed="false">
      <c r="U2073" s="0" t="n">
        <v>11446286</v>
      </c>
      <c r="V2073" s="0" t="n">
        <v>2010</v>
      </c>
      <c r="W2073" s="0" t="n">
        <v>18039</v>
      </c>
      <c r="X2073" s="0" t="n">
        <v>245</v>
      </c>
      <c r="Y2073" s="0" t="n">
        <v>245</v>
      </c>
      <c r="Z2073" s="0" t="n">
        <v>60569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</row>
    <row r="2074" customFormat="false" ht="12.75" hidden="false" customHeight="false" outlineLevel="0" collapsed="false">
      <c r="U2074" s="0" t="n">
        <v>11446287</v>
      </c>
      <c r="V2074" s="0" t="n">
        <v>2010</v>
      </c>
      <c r="W2074" s="0" t="n">
        <v>18039</v>
      </c>
      <c r="X2074" s="0" t="n">
        <v>250</v>
      </c>
      <c r="Y2074" s="0" t="n">
        <v>250</v>
      </c>
      <c r="Z2074" s="0" t="n">
        <v>6057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</row>
    <row r="2075" customFormat="false" ht="12.75" hidden="false" customHeight="false" outlineLevel="0" collapsed="false">
      <c r="U2075" s="0" t="n">
        <v>11446288</v>
      </c>
      <c r="V2075" s="0" t="n">
        <v>2010</v>
      </c>
      <c r="W2075" s="0" t="n">
        <v>18039</v>
      </c>
      <c r="X2075" s="0" t="n">
        <v>255</v>
      </c>
      <c r="Y2075" s="0" t="n">
        <v>255</v>
      </c>
      <c r="Z2075" s="0" t="n">
        <v>60571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</row>
    <row r="2076" customFormat="false" ht="12.75" hidden="false" customHeight="false" outlineLevel="0" collapsed="false">
      <c r="U2076" s="0" t="n">
        <v>11446289</v>
      </c>
      <c r="V2076" s="0" t="n">
        <v>2010</v>
      </c>
      <c r="W2076" s="0" t="n">
        <v>18039</v>
      </c>
      <c r="X2076" s="0" t="n">
        <v>260</v>
      </c>
      <c r="Y2076" s="0" t="n">
        <v>260</v>
      </c>
      <c r="Z2076" s="0" t="n">
        <v>60572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</row>
    <row r="2077" customFormat="false" ht="12.75" hidden="false" customHeight="false" outlineLevel="0" collapsed="false">
      <c r="U2077" s="0" t="n">
        <v>11446290</v>
      </c>
      <c r="V2077" s="0" t="n">
        <v>2010</v>
      </c>
      <c r="W2077" s="0" t="n">
        <v>18039</v>
      </c>
      <c r="X2077" s="0" t="n">
        <v>265</v>
      </c>
      <c r="Y2077" s="0" t="n">
        <v>265</v>
      </c>
      <c r="Z2077" s="0" t="n">
        <v>60573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</row>
    <row r="2078" customFormat="false" ht="12.75" hidden="false" customHeight="false" outlineLevel="0" collapsed="false">
      <c r="U2078" s="0" t="n">
        <v>11446291</v>
      </c>
      <c r="V2078" s="0" t="n">
        <v>2010</v>
      </c>
      <c r="W2078" s="0" t="n">
        <v>18039</v>
      </c>
      <c r="X2078" s="0" t="n">
        <v>270</v>
      </c>
      <c r="Y2078" s="0" t="n">
        <v>270</v>
      </c>
      <c r="Z2078" s="0" t="n">
        <v>60574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</row>
    <row r="2079" customFormat="false" ht="12.75" hidden="false" customHeight="false" outlineLevel="0" collapsed="false">
      <c r="U2079" s="0" t="n">
        <v>11446292</v>
      </c>
      <c r="V2079" s="0" t="n">
        <v>2010</v>
      </c>
      <c r="W2079" s="0" t="n">
        <v>18039</v>
      </c>
      <c r="X2079" s="0" t="n">
        <v>275</v>
      </c>
      <c r="Y2079" s="0" t="n">
        <v>275</v>
      </c>
      <c r="Z2079" s="0" t="n">
        <v>60575</v>
      </c>
      <c r="AA2079" s="0" t="n">
        <v>68592</v>
      </c>
      <c r="AB2079" s="0" t="n">
        <v>1948</v>
      </c>
      <c r="AC2079" s="0" t="n">
        <v>422</v>
      </c>
      <c r="AD2079" s="0" t="n">
        <v>0</v>
      </c>
      <c r="AE2079" s="0" t="n">
        <v>0</v>
      </c>
      <c r="AF2079" s="0" t="n">
        <v>2370</v>
      </c>
      <c r="AG2079" s="0" t="n">
        <v>29586</v>
      </c>
      <c r="AH2079" s="0" t="n">
        <v>0</v>
      </c>
      <c r="AI2079" s="0" t="n">
        <v>0</v>
      </c>
      <c r="AJ2079" s="0" t="n">
        <v>0</v>
      </c>
      <c r="AK2079" s="0" t="n">
        <v>29586</v>
      </c>
      <c r="AL2079" s="0" t="n">
        <v>41376</v>
      </c>
    </row>
    <row r="2080" customFormat="false" ht="12.75" hidden="false" customHeight="false" outlineLevel="0" collapsed="false">
      <c r="U2080" s="0" t="n">
        <v>11446293</v>
      </c>
      <c r="V2080" s="0" t="n">
        <v>2010</v>
      </c>
      <c r="W2080" s="0" t="n">
        <v>18039</v>
      </c>
      <c r="X2080" s="0" t="n">
        <v>280</v>
      </c>
      <c r="Y2080" s="0" t="n">
        <v>280</v>
      </c>
      <c r="Z2080" s="0" t="n">
        <v>60576</v>
      </c>
      <c r="AA2080" s="0" t="n">
        <v>359231</v>
      </c>
      <c r="AB2080" s="0" t="n">
        <v>14374</v>
      </c>
      <c r="AC2080" s="0" t="n">
        <v>2211</v>
      </c>
      <c r="AD2080" s="0" t="n">
        <v>0</v>
      </c>
      <c r="AE2080" s="0" t="n">
        <v>0</v>
      </c>
      <c r="AF2080" s="0" t="n">
        <v>16585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375816</v>
      </c>
    </row>
    <row r="2081" customFormat="false" ht="12.75" hidden="false" customHeight="false" outlineLevel="0" collapsed="false">
      <c r="U2081" s="0" t="n">
        <v>11446294</v>
      </c>
      <c r="V2081" s="0" t="n">
        <v>2010</v>
      </c>
      <c r="W2081" s="0" t="n">
        <v>18039</v>
      </c>
      <c r="X2081" s="0" t="n">
        <v>285</v>
      </c>
      <c r="Y2081" s="0" t="n">
        <v>285</v>
      </c>
      <c r="Z2081" s="0" t="n">
        <v>60577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</row>
    <row r="2082" customFormat="false" ht="12.75" hidden="false" customHeight="false" outlineLevel="0" collapsed="false">
      <c r="U2082" s="0" t="n">
        <v>11446295</v>
      </c>
      <c r="V2082" s="0" t="n">
        <v>2010</v>
      </c>
      <c r="W2082" s="0" t="n">
        <v>18039</v>
      </c>
      <c r="X2082" s="0" t="n">
        <v>290</v>
      </c>
      <c r="Y2082" s="0" t="n">
        <v>290</v>
      </c>
      <c r="Z2082" s="0" t="n">
        <v>1231270</v>
      </c>
      <c r="AA2082" s="0" t="n">
        <v>163794</v>
      </c>
      <c r="AB2082" s="0" t="n">
        <v>15045</v>
      </c>
      <c r="AC2082" s="0" t="n">
        <v>1008</v>
      </c>
      <c r="AD2082" s="0" t="n">
        <v>0</v>
      </c>
      <c r="AE2082" s="0" t="n">
        <v>0</v>
      </c>
      <c r="AF2082" s="0" t="n">
        <v>16053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179847</v>
      </c>
    </row>
    <row r="2083" customFormat="false" ht="12.75" hidden="false" customHeight="false" outlineLevel="0" collapsed="false">
      <c r="U2083" s="0" t="n">
        <v>11446296</v>
      </c>
      <c r="V2083" s="0" t="n">
        <v>2010</v>
      </c>
      <c r="W2083" s="0" t="n">
        <v>18039</v>
      </c>
      <c r="X2083" s="0" t="n">
        <v>295</v>
      </c>
      <c r="Y2083" s="0" t="n">
        <v>295</v>
      </c>
      <c r="Z2083" s="0" t="n">
        <v>60579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</row>
    <row r="2084" customFormat="false" ht="12.75" hidden="false" customHeight="false" outlineLevel="0" collapsed="false">
      <c r="U2084" s="0" t="n">
        <v>11446297</v>
      </c>
      <c r="V2084" s="0" t="n">
        <v>2010</v>
      </c>
      <c r="W2084" s="0" t="n">
        <v>18039</v>
      </c>
      <c r="X2084" s="0" t="n">
        <v>296</v>
      </c>
      <c r="Y2084" s="0" t="n">
        <v>296</v>
      </c>
      <c r="Z2084" s="0" t="n">
        <v>6058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</row>
    <row r="2085" customFormat="false" ht="12.75" hidden="false" customHeight="false" outlineLevel="0" collapsed="false">
      <c r="U2085" s="0" t="n">
        <v>11446298</v>
      </c>
      <c r="V2085" s="0" t="n">
        <v>2010</v>
      </c>
      <c r="W2085" s="0" t="n">
        <v>18039</v>
      </c>
      <c r="X2085" s="0" t="n">
        <v>299</v>
      </c>
      <c r="Y2085" s="0" t="n">
        <v>299</v>
      </c>
      <c r="Z2085" s="0" t="n">
        <v>60581</v>
      </c>
      <c r="AA2085" s="0" t="n">
        <v>1571399</v>
      </c>
      <c r="AB2085" s="0" t="n">
        <v>152142</v>
      </c>
      <c r="AC2085" s="0" t="n">
        <v>10642</v>
      </c>
      <c r="AD2085" s="0" t="n">
        <v>0</v>
      </c>
      <c r="AE2085" s="0" t="n">
        <v>0</v>
      </c>
      <c r="AF2085" s="0" t="n">
        <v>162784</v>
      </c>
      <c r="AG2085" s="0" t="n">
        <v>36421</v>
      </c>
      <c r="AH2085" s="0" t="n">
        <v>0</v>
      </c>
      <c r="AI2085" s="0" t="n">
        <v>0</v>
      </c>
      <c r="AJ2085" s="0" t="n">
        <v>0</v>
      </c>
      <c r="AK2085" s="0" t="n">
        <v>36421</v>
      </c>
      <c r="AL2085" s="0" t="n">
        <v>1697762</v>
      </c>
    </row>
    <row r="2086" customFormat="false" ht="12.75" hidden="false" customHeight="false" outlineLevel="0" collapsed="false">
      <c r="U2086" s="0" t="n">
        <v>11446299</v>
      </c>
      <c r="V2086" s="0" t="n">
        <v>2010</v>
      </c>
      <c r="W2086" s="0" t="n">
        <v>19000</v>
      </c>
      <c r="X2086" s="0" t="n">
        <v>205</v>
      </c>
      <c r="Y2086" s="0" t="n">
        <v>205</v>
      </c>
      <c r="Z2086" s="0" t="n">
        <v>60561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</row>
    <row r="2087" customFormat="false" ht="12.75" hidden="false" customHeight="false" outlineLevel="0" collapsed="false">
      <c r="U2087" s="0" t="n">
        <v>11446300</v>
      </c>
      <c r="V2087" s="0" t="n">
        <v>2010</v>
      </c>
      <c r="W2087" s="0" t="n">
        <v>19000</v>
      </c>
      <c r="X2087" s="0" t="n">
        <v>210</v>
      </c>
      <c r="Y2087" s="0" t="n">
        <v>210</v>
      </c>
      <c r="Z2087" s="0" t="n">
        <v>60562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</row>
    <row r="2088" customFormat="false" ht="12.75" hidden="false" customHeight="false" outlineLevel="0" collapsed="false">
      <c r="U2088" s="0" t="n">
        <v>11446301</v>
      </c>
      <c r="V2088" s="0" t="n">
        <v>2010</v>
      </c>
      <c r="W2088" s="0" t="n">
        <v>19000</v>
      </c>
      <c r="X2088" s="0" t="n">
        <v>215</v>
      </c>
      <c r="Y2088" s="0" t="n">
        <v>215</v>
      </c>
      <c r="Z2088" s="0" t="n">
        <v>60563</v>
      </c>
      <c r="AA2088" s="0" t="n">
        <v>17126840</v>
      </c>
      <c r="AB2088" s="0" t="n">
        <v>2240130</v>
      </c>
      <c r="AC2088" s="0" t="n">
        <v>853704</v>
      </c>
      <c r="AD2088" s="0" t="n">
        <v>0</v>
      </c>
      <c r="AE2088" s="0" t="n">
        <v>0</v>
      </c>
      <c r="AF2088" s="0" t="n">
        <v>3093834</v>
      </c>
      <c r="AG2088" s="0" t="n">
        <v>2855822</v>
      </c>
      <c r="AH2088" s="0" t="n">
        <v>388000</v>
      </c>
      <c r="AI2088" s="0" t="n">
        <v>0</v>
      </c>
      <c r="AJ2088" s="0" t="n">
        <v>0</v>
      </c>
      <c r="AK2088" s="0" t="n">
        <v>3243822</v>
      </c>
      <c r="AL2088" s="0" t="n">
        <v>16976852</v>
      </c>
    </row>
    <row r="2089" customFormat="false" ht="12.75" hidden="false" customHeight="false" outlineLevel="0" collapsed="false">
      <c r="U2089" s="0" t="n">
        <v>11446302</v>
      </c>
      <c r="V2089" s="0" t="n">
        <v>2010</v>
      </c>
      <c r="W2089" s="0" t="n">
        <v>19000</v>
      </c>
      <c r="X2089" s="0" t="n">
        <v>220</v>
      </c>
      <c r="Y2089" s="0" t="n">
        <v>220</v>
      </c>
      <c r="Z2089" s="0" t="n">
        <v>60564</v>
      </c>
      <c r="AA2089" s="0" t="n">
        <v>152364350</v>
      </c>
      <c r="AB2089" s="0" t="n">
        <v>78521413</v>
      </c>
      <c r="AC2089" s="0" t="n">
        <v>8399358</v>
      </c>
      <c r="AD2089" s="0" t="n">
        <v>0</v>
      </c>
      <c r="AE2089" s="0" t="n">
        <v>6603557</v>
      </c>
      <c r="AF2089" s="0" t="n">
        <v>93524328</v>
      </c>
      <c r="AG2089" s="0" t="n">
        <v>13108819</v>
      </c>
      <c r="AH2089" s="0" t="n">
        <v>32469506</v>
      </c>
      <c r="AI2089" s="0" t="n">
        <v>2489103</v>
      </c>
      <c r="AJ2089" s="0" t="n">
        <v>3533310</v>
      </c>
      <c r="AK2089" s="0" t="n">
        <v>51600738</v>
      </c>
      <c r="AL2089" s="0" t="n">
        <v>194287940</v>
      </c>
    </row>
    <row r="2090" customFormat="false" ht="12.75" hidden="false" customHeight="false" outlineLevel="0" collapsed="false">
      <c r="U2090" s="0" t="n">
        <v>11446303</v>
      </c>
      <c r="V2090" s="0" t="n">
        <v>2010</v>
      </c>
      <c r="W2090" s="0" t="n">
        <v>19000</v>
      </c>
      <c r="X2090" s="0" t="n">
        <v>225</v>
      </c>
      <c r="Y2090" s="0" t="n">
        <v>225</v>
      </c>
      <c r="Z2090" s="0" t="n">
        <v>60565</v>
      </c>
      <c r="AA2090" s="0" t="n">
        <v>119623571</v>
      </c>
      <c r="AB2090" s="0" t="n">
        <v>14715652</v>
      </c>
      <c r="AC2090" s="0" t="n">
        <v>6385562</v>
      </c>
      <c r="AD2090" s="0" t="n">
        <v>0</v>
      </c>
      <c r="AE2090" s="0" t="n">
        <v>0</v>
      </c>
      <c r="AF2090" s="0" t="n">
        <v>21101214</v>
      </c>
      <c r="AG2090" s="0" t="n">
        <v>5966139</v>
      </c>
      <c r="AH2090" s="0" t="n">
        <v>1962071</v>
      </c>
      <c r="AI2090" s="0" t="n">
        <v>0</v>
      </c>
      <c r="AJ2090" s="0" t="n">
        <v>0</v>
      </c>
      <c r="AK2090" s="0" t="n">
        <v>7928210</v>
      </c>
      <c r="AL2090" s="0" t="n">
        <v>132796575</v>
      </c>
    </row>
    <row r="2091" customFormat="false" ht="12.75" hidden="false" customHeight="false" outlineLevel="0" collapsed="false">
      <c r="U2091" s="0" t="n">
        <v>11446304</v>
      </c>
      <c r="V2091" s="0" t="n">
        <v>2010</v>
      </c>
      <c r="W2091" s="0" t="n">
        <v>19000</v>
      </c>
      <c r="X2091" s="0" t="n">
        <v>230</v>
      </c>
      <c r="Y2091" s="0" t="n">
        <v>230</v>
      </c>
      <c r="Z2091" s="0" t="n">
        <v>60566</v>
      </c>
      <c r="AA2091" s="0" t="n">
        <v>-41746849</v>
      </c>
      <c r="AB2091" s="0" t="n">
        <v>60848765</v>
      </c>
      <c r="AC2091" s="0" t="n">
        <v>-2989793</v>
      </c>
      <c r="AD2091" s="0" t="n">
        <v>0</v>
      </c>
      <c r="AE2091" s="0" t="n">
        <v>22236434</v>
      </c>
      <c r="AF2091" s="0" t="n">
        <v>80095406</v>
      </c>
      <c r="AG2091" s="0" t="n">
        <v>58955724</v>
      </c>
      <c r="AH2091" s="0" t="n">
        <v>30134967</v>
      </c>
      <c r="AI2091" s="0" t="n">
        <v>-890400</v>
      </c>
      <c r="AJ2091" s="0" t="n">
        <v>7416657</v>
      </c>
      <c r="AK2091" s="0" t="n">
        <v>95616948</v>
      </c>
      <c r="AL2091" s="0" t="n">
        <v>-57268391</v>
      </c>
    </row>
    <row r="2092" customFormat="false" ht="12.75" hidden="false" customHeight="false" outlineLevel="0" collapsed="false">
      <c r="U2092" s="0" t="n">
        <v>11446305</v>
      </c>
      <c r="V2092" s="0" t="n">
        <v>2010</v>
      </c>
      <c r="W2092" s="0" t="n">
        <v>19000</v>
      </c>
      <c r="X2092" s="0" t="n">
        <v>235</v>
      </c>
      <c r="Y2092" s="0" t="n">
        <v>235</v>
      </c>
      <c r="Z2092" s="0" t="n">
        <v>60567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</row>
    <row r="2093" customFormat="false" ht="12.75" hidden="false" customHeight="false" outlineLevel="0" collapsed="false">
      <c r="U2093" s="0" t="n">
        <v>11446306</v>
      </c>
      <c r="V2093" s="0" t="n">
        <v>2010</v>
      </c>
      <c r="W2093" s="0" t="n">
        <v>19000</v>
      </c>
      <c r="X2093" s="0" t="n">
        <v>240</v>
      </c>
      <c r="Y2093" s="0" t="n">
        <v>240</v>
      </c>
      <c r="Z2093" s="0" t="n">
        <v>60568</v>
      </c>
      <c r="AA2093" s="0" t="n">
        <v>146484751</v>
      </c>
      <c r="AB2093" s="0" t="n">
        <v>50201119</v>
      </c>
      <c r="AC2093" s="0" t="n">
        <v>7236973</v>
      </c>
      <c r="AD2093" s="0" t="n">
        <v>0</v>
      </c>
      <c r="AE2093" s="0" t="n">
        <v>591322</v>
      </c>
      <c r="AF2093" s="0" t="n">
        <v>58029414</v>
      </c>
      <c r="AG2093" s="0" t="n">
        <v>41331452</v>
      </c>
      <c r="AH2093" s="0" t="n">
        <v>17856576</v>
      </c>
      <c r="AI2093" s="0" t="n">
        <v>0</v>
      </c>
      <c r="AJ2093" s="0" t="n">
        <v>465593</v>
      </c>
      <c r="AK2093" s="0" t="n">
        <v>59653621</v>
      </c>
      <c r="AL2093" s="0" t="n">
        <v>144860544</v>
      </c>
    </row>
    <row r="2094" customFormat="false" ht="12.75" hidden="false" customHeight="false" outlineLevel="0" collapsed="false">
      <c r="U2094" s="0" t="n">
        <v>11446307</v>
      </c>
      <c r="V2094" s="0" t="n">
        <v>2010</v>
      </c>
      <c r="W2094" s="0" t="n">
        <v>19000</v>
      </c>
      <c r="X2094" s="0" t="n">
        <v>245</v>
      </c>
      <c r="Y2094" s="0" t="n">
        <v>245</v>
      </c>
      <c r="Z2094" s="0" t="n">
        <v>60569</v>
      </c>
      <c r="AA2094" s="0" t="n">
        <v>3156035</v>
      </c>
      <c r="AB2094" s="0" t="n">
        <v>385594</v>
      </c>
      <c r="AC2094" s="0" t="n">
        <v>171508</v>
      </c>
      <c r="AD2094" s="0" t="n">
        <v>0</v>
      </c>
      <c r="AE2094" s="0" t="n">
        <v>0</v>
      </c>
      <c r="AF2094" s="0" t="n">
        <v>557102</v>
      </c>
      <c r="AG2094" s="0" t="n">
        <v>140987</v>
      </c>
      <c r="AH2094" s="0" t="n">
        <v>0</v>
      </c>
      <c r="AI2094" s="0" t="n">
        <v>0</v>
      </c>
      <c r="AJ2094" s="0" t="n">
        <v>0</v>
      </c>
      <c r="AK2094" s="0" t="n">
        <v>140987</v>
      </c>
      <c r="AL2094" s="0" t="n">
        <v>3572150</v>
      </c>
    </row>
    <row r="2095" customFormat="false" ht="12.75" hidden="false" customHeight="false" outlineLevel="0" collapsed="false">
      <c r="U2095" s="0" t="n">
        <v>11446308</v>
      </c>
      <c r="V2095" s="0" t="n">
        <v>2010</v>
      </c>
      <c r="W2095" s="0" t="n">
        <v>19000</v>
      </c>
      <c r="X2095" s="0" t="n">
        <v>250</v>
      </c>
      <c r="Y2095" s="0" t="n">
        <v>250</v>
      </c>
      <c r="Z2095" s="0" t="n">
        <v>60570</v>
      </c>
      <c r="AA2095" s="0" t="n">
        <v>14106994</v>
      </c>
      <c r="AB2095" s="0" t="n">
        <v>1127308</v>
      </c>
      <c r="AC2095" s="0" t="n">
        <v>752508</v>
      </c>
      <c r="AD2095" s="0" t="n">
        <v>0</v>
      </c>
      <c r="AE2095" s="0" t="n">
        <v>0</v>
      </c>
      <c r="AF2095" s="0" t="n">
        <v>1879816</v>
      </c>
      <c r="AG2095" s="0" t="n">
        <v>284210</v>
      </c>
      <c r="AH2095" s="0" t="n">
        <v>0</v>
      </c>
      <c r="AI2095" s="0" t="n">
        <v>1936479</v>
      </c>
      <c r="AJ2095" s="0" t="n">
        <v>0</v>
      </c>
      <c r="AK2095" s="0" t="n">
        <v>2220689</v>
      </c>
      <c r="AL2095" s="0" t="n">
        <v>13766121</v>
      </c>
    </row>
    <row r="2096" customFormat="false" ht="12.75" hidden="false" customHeight="false" outlineLevel="0" collapsed="false">
      <c r="U2096" s="0" t="n">
        <v>11446309</v>
      </c>
      <c r="V2096" s="0" t="n">
        <v>2010</v>
      </c>
      <c r="W2096" s="0" t="n">
        <v>19000</v>
      </c>
      <c r="X2096" s="0" t="n">
        <v>255</v>
      </c>
      <c r="Y2096" s="0" t="n">
        <v>255</v>
      </c>
      <c r="Z2096" s="0" t="n">
        <v>60571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</row>
    <row r="2097" customFormat="false" ht="12.75" hidden="false" customHeight="false" outlineLevel="0" collapsed="false">
      <c r="U2097" s="0" t="n">
        <v>11446310</v>
      </c>
      <c r="V2097" s="0" t="n">
        <v>2010</v>
      </c>
      <c r="W2097" s="0" t="n">
        <v>19000</v>
      </c>
      <c r="X2097" s="0" t="n">
        <v>260</v>
      </c>
      <c r="Y2097" s="0" t="n">
        <v>260</v>
      </c>
      <c r="Z2097" s="0" t="n">
        <v>60572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</row>
    <row r="2098" customFormat="false" ht="12.75" hidden="false" customHeight="false" outlineLevel="0" collapsed="false">
      <c r="U2098" s="0" t="n">
        <v>11446311</v>
      </c>
      <c r="V2098" s="0" t="n">
        <v>2010</v>
      </c>
      <c r="W2098" s="0" t="n">
        <v>19000</v>
      </c>
      <c r="X2098" s="0" t="n">
        <v>265</v>
      </c>
      <c r="Y2098" s="0" t="n">
        <v>265</v>
      </c>
      <c r="Z2098" s="0" t="n">
        <v>60573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</row>
    <row r="2099" customFormat="false" ht="12.75" hidden="false" customHeight="false" outlineLevel="0" collapsed="false">
      <c r="U2099" s="0" t="n">
        <v>11446312</v>
      </c>
      <c r="V2099" s="0" t="n">
        <v>2010</v>
      </c>
      <c r="W2099" s="0" t="n">
        <v>19000</v>
      </c>
      <c r="X2099" s="0" t="n">
        <v>270</v>
      </c>
      <c r="Y2099" s="0" t="n">
        <v>270</v>
      </c>
      <c r="Z2099" s="0" t="n">
        <v>60574</v>
      </c>
      <c r="AA2099" s="0" t="n">
        <v>890187</v>
      </c>
      <c r="AB2099" s="0" t="n">
        <v>1770491</v>
      </c>
      <c r="AC2099" s="0" t="n">
        <v>44095</v>
      </c>
      <c r="AD2099" s="0" t="n">
        <v>0</v>
      </c>
      <c r="AE2099" s="0" t="n">
        <v>0</v>
      </c>
      <c r="AF2099" s="0" t="n">
        <v>1814586</v>
      </c>
      <c r="AG2099" s="0" t="n">
        <v>2363137</v>
      </c>
      <c r="AH2099" s="0" t="n">
        <v>0</v>
      </c>
      <c r="AI2099" s="0" t="n">
        <v>0</v>
      </c>
      <c r="AJ2099" s="0" t="n">
        <v>0</v>
      </c>
      <c r="AK2099" s="0" t="n">
        <v>2363137</v>
      </c>
      <c r="AL2099" s="0" t="n">
        <v>341636</v>
      </c>
    </row>
    <row r="2100" customFormat="false" ht="12.75" hidden="false" customHeight="false" outlineLevel="0" collapsed="false">
      <c r="U2100" s="0" t="n">
        <v>11446313</v>
      </c>
      <c r="V2100" s="0" t="n">
        <v>2010</v>
      </c>
      <c r="W2100" s="0" t="n">
        <v>19000</v>
      </c>
      <c r="X2100" s="0" t="n">
        <v>275</v>
      </c>
      <c r="Y2100" s="0" t="n">
        <v>275</v>
      </c>
      <c r="Z2100" s="0" t="n">
        <v>60575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</row>
    <row r="2101" customFormat="false" ht="12.75" hidden="false" customHeight="false" outlineLevel="0" collapsed="false">
      <c r="U2101" s="0" t="n">
        <v>11446314</v>
      </c>
      <c r="V2101" s="0" t="n">
        <v>2010</v>
      </c>
      <c r="W2101" s="0" t="n">
        <v>19000</v>
      </c>
      <c r="X2101" s="0" t="n">
        <v>280</v>
      </c>
      <c r="Y2101" s="0" t="n">
        <v>280</v>
      </c>
      <c r="Z2101" s="0" t="n">
        <v>60576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</row>
    <row r="2102" customFormat="false" ht="12.75" hidden="false" customHeight="false" outlineLevel="0" collapsed="false">
      <c r="U2102" s="0" t="n">
        <v>11446315</v>
      </c>
      <c r="V2102" s="0" t="n">
        <v>2010</v>
      </c>
      <c r="W2102" s="0" t="n">
        <v>19000</v>
      </c>
      <c r="X2102" s="0" t="n">
        <v>285</v>
      </c>
      <c r="Y2102" s="0" t="n">
        <v>285</v>
      </c>
      <c r="Z2102" s="0" t="n">
        <v>60577</v>
      </c>
      <c r="AA2102" s="0" t="n">
        <v>7783797</v>
      </c>
      <c r="AB2102" s="0" t="n">
        <v>238205</v>
      </c>
      <c r="AC2102" s="0" t="n">
        <v>405302</v>
      </c>
      <c r="AD2102" s="0" t="n">
        <v>0</v>
      </c>
      <c r="AE2102" s="0" t="n">
        <v>0</v>
      </c>
      <c r="AF2102" s="0" t="n">
        <v>643507</v>
      </c>
      <c r="AG2102" s="0" t="n">
        <v>65582</v>
      </c>
      <c r="AH2102" s="0" t="n">
        <v>0</v>
      </c>
      <c r="AI2102" s="0" t="n">
        <v>0</v>
      </c>
      <c r="AJ2102" s="0" t="n">
        <v>0</v>
      </c>
      <c r="AK2102" s="0" t="n">
        <v>65582</v>
      </c>
      <c r="AL2102" s="0" t="n">
        <v>8361722</v>
      </c>
    </row>
    <row r="2103" customFormat="false" ht="12.75" hidden="false" customHeight="false" outlineLevel="0" collapsed="false">
      <c r="U2103" s="0" t="n">
        <v>11446316</v>
      </c>
      <c r="V2103" s="0" t="n">
        <v>2010</v>
      </c>
      <c r="W2103" s="0" t="n">
        <v>19000</v>
      </c>
      <c r="X2103" s="0" t="n">
        <v>290</v>
      </c>
      <c r="Y2103" s="0" t="n">
        <v>290</v>
      </c>
      <c r="Z2103" s="0" t="n">
        <v>905486</v>
      </c>
      <c r="AA2103" s="0" t="n">
        <v>5826925</v>
      </c>
      <c r="AB2103" s="0" t="n">
        <v>355189</v>
      </c>
      <c r="AC2103" s="0" t="n">
        <v>308093</v>
      </c>
      <c r="AD2103" s="0" t="n">
        <v>0</v>
      </c>
      <c r="AE2103" s="0" t="n">
        <v>0</v>
      </c>
      <c r="AF2103" s="0" t="n">
        <v>663282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6490207</v>
      </c>
    </row>
    <row r="2104" customFormat="false" ht="12.75" hidden="false" customHeight="false" outlineLevel="0" collapsed="false">
      <c r="U2104" s="0" t="n">
        <v>11446317</v>
      </c>
      <c r="V2104" s="0" t="n">
        <v>2010</v>
      </c>
      <c r="W2104" s="0" t="n">
        <v>19000</v>
      </c>
      <c r="X2104" s="0" t="n">
        <v>295</v>
      </c>
      <c r="Y2104" s="0" t="n">
        <v>295</v>
      </c>
      <c r="Z2104" s="0" t="n">
        <v>60579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</row>
    <row r="2105" customFormat="false" ht="12.75" hidden="false" customHeight="false" outlineLevel="0" collapsed="false">
      <c r="U2105" s="0" t="n">
        <v>11446318</v>
      </c>
      <c r="V2105" s="0" t="n">
        <v>2010</v>
      </c>
      <c r="W2105" s="0" t="n">
        <v>19000</v>
      </c>
      <c r="X2105" s="0" t="n">
        <v>296</v>
      </c>
      <c r="Y2105" s="0" t="n">
        <v>296</v>
      </c>
      <c r="Z2105" s="0" t="n">
        <v>6058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</row>
    <row r="2106" customFormat="false" ht="12.75" hidden="false" customHeight="false" outlineLevel="0" collapsed="false">
      <c r="U2106" s="0" t="n">
        <v>11446319</v>
      </c>
      <c r="V2106" s="0" t="n">
        <v>2010</v>
      </c>
      <c r="W2106" s="0" t="n">
        <v>19000</v>
      </c>
      <c r="X2106" s="0" t="n">
        <v>299</v>
      </c>
      <c r="Y2106" s="0" t="n">
        <v>299</v>
      </c>
      <c r="Z2106" s="0" t="n">
        <v>60581</v>
      </c>
      <c r="AA2106" s="0" t="n">
        <v>425616601</v>
      </c>
      <c r="AB2106" s="0" t="n">
        <v>210403866</v>
      </c>
      <c r="AC2106" s="0" t="n">
        <v>21567310</v>
      </c>
      <c r="AD2106" s="0" t="n">
        <v>0</v>
      </c>
      <c r="AE2106" s="0" t="n">
        <v>29431313</v>
      </c>
      <c r="AF2106" s="0" t="n">
        <v>261402489</v>
      </c>
      <c r="AG2106" s="0" t="n">
        <v>125071872</v>
      </c>
      <c r="AH2106" s="0" t="n">
        <v>82811120</v>
      </c>
      <c r="AI2106" s="0" t="n">
        <v>3535182</v>
      </c>
      <c r="AJ2106" s="0" t="n">
        <v>11415560</v>
      </c>
      <c r="AK2106" s="0" t="n">
        <v>222833734</v>
      </c>
      <c r="AL2106" s="0" t="n">
        <v>464185356</v>
      </c>
    </row>
    <row r="2107" customFormat="false" ht="12.75" hidden="false" customHeight="false" outlineLevel="0" collapsed="false">
      <c r="U2107" s="0" t="n">
        <v>11446320</v>
      </c>
      <c r="V2107" s="0" t="n">
        <v>2010</v>
      </c>
      <c r="W2107" s="0" t="n">
        <v>19028</v>
      </c>
      <c r="X2107" s="0" t="n">
        <v>205</v>
      </c>
      <c r="Y2107" s="0" t="n">
        <v>205</v>
      </c>
      <c r="Z2107" s="0" t="n">
        <v>60561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</row>
    <row r="2108" customFormat="false" ht="12.75" hidden="false" customHeight="false" outlineLevel="0" collapsed="false">
      <c r="U2108" s="0" t="n">
        <v>11446321</v>
      </c>
      <c r="V2108" s="0" t="n">
        <v>2010</v>
      </c>
      <c r="W2108" s="0" t="n">
        <v>19028</v>
      </c>
      <c r="X2108" s="0" t="n">
        <v>210</v>
      </c>
      <c r="Y2108" s="0" t="n">
        <v>210</v>
      </c>
      <c r="Z2108" s="0" t="n">
        <v>60562</v>
      </c>
      <c r="AA2108" s="0" t="n">
        <v>1903052</v>
      </c>
      <c r="AB2108" s="0" t="n">
        <v>949617</v>
      </c>
      <c r="AC2108" s="0" t="n">
        <v>19188</v>
      </c>
      <c r="AD2108" s="0" t="n">
        <v>0</v>
      </c>
      <c r="AE2108" s="0" t="n">
        <v>0</v>
      </c>
      <c r="AF2108" s="0" t="n">
        <v>968805</v>
      </c>
      <c r="AG2108" s="0" t="n">
        <v>0</v>
      </c>
      <c r="AH2108" s="0" t="n">
        <v>494078</v>
      </c>
      <c r="AI2108" s="0" t="n">
        <v>0</v>
      </c>
      <c r="AJ2108" s="0" t="n">
        <v>0</v>
      </c>
      <c r="AK2108" s="0" t="n">
        <v>494078</v>
      </c>
      <c r="AL2108" s="0" t="n">
        <v>2377779</v>
      </c>
    </row>
    <row r="2109" customFormat="false" ht="12.75" hidden="false" customHeight="false" outlineLevel="0" collapsed="false">
      <c r="U2109" s="0" t="n">
        <v>11446322</v>
      </c>
      <c r="V2109" s="0" t="n">
        <v>2010</v>
      </c>
      <c r="W2109" s="0" t="n">
        <v>19028</v>
      </c>
      <c r="X2109" s="0" t="n">
        <v>215</v>
      </c>
      <c r="Y2109" s="0" t="n">
        <v>215</v>
      </c>
      <c r="Z2109" s="0" t="n">
        <v>60563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</row>
    <row r="2110" customFormat="false" ht="12.75" hidden="false" customHeight="false" outlineLevel="0" collapsed="false">
      <c r="U2110" s="0" t="n">
        <v>11446323</v>
      </c>
      <c r="V2110" s="0" t="n">
        <v>2010</v>
      </c>
      <c r="W2110" s="0" t="n">
        <v>19028</v>
      </c>
      <c r="X2110" s="0" t="n">
        <v>220</v>
      </c>
      <c r="Y2110" s="0" t="n">
        <v>220</v>
      </c>
      <c r="Z2110" s="0" t="n">
        <v>60564</v>
      </c>
      <c r="AA2110" s="0" t="n">
        <v>69639068</v>
      </c>
      <c r="AB2110" s="0" t="n">
        <v>16432825</v>
      </c>
      <c r="AC2110" s="0" t="n">
        <v>749829</v>
      </c>
      <c r="AD2110" s="0" t="n">
        <v>0</v>
      </c>
      <c r="AE2110" s="0" t="n">
        <v>0</v>
      </c>
      <c r="AF2110" s="0" t="n">
        <v>17182654</v>
      </c>
      <c r="AG2110" s="0" t="n">
        <v>0</v>
      </c>
      <c r="AH2110" s="0" t="n">
        <v>-7699291</v>
      </c>
      <c r="AI2110" s="0" t="n">
        <v>0</v>
      </c>
      <c r="AJ2110" s="0" t="n">
        <v>0</v>
      </c>
      <c r="AK2110" s="0" t="n">
        <v>-7699291</v>
      </c>
      <c r="AL2110" s="0" t="n">
        <v>94521013</v>
      </c>
    </row>
    <row r="2111" customFormat="false" ht="12.75" hidden="false" customHeight="false" outlineLevel="0" collapsed="false">
      <c r="U2111" s="0" t="n">
        <v>11446324</v>
      </c>
      <c r="V2111" s="0" t="n">
        <v>2010</v>
      </c>
      <c r="W2111" s="0" t="n">
        <v>19028</v>
      </c>
      <c r="X2111" s="0" t="n">
        <v>225</v>
      </c>
      <c r="Y2111" s="0" t="n">
        <v>225</v>
      </c>
      <c r="Z2111" s="0" t="n">
        <v>60565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</row>
    <row r="2112" customFormat="false" ht="12.75" hidden="false" customHeight="false" outlineLevel="0" collapsed="false">
      <c r="U2112" s="0" t="n">
        <v>11446325</v>
      </c>
      <c r="V2112" s="0" t="n">
        <v>2010</v>
      </c>
      <c r="W2112" s="0" t="n">
        <v>19028</v>
      </c>
      <c r="X2112" s="0" t="n">
        <v>230</v>
      </c>
      <c r="Y2112" s="0" t="n">
        <v>230</v>
      </c>
      <c r="Z2112" s="0" t="n">
        <v>60566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</row>
    <row r="2113" customFormat="false" ht="12.75" hidden="false" customHeight="false" outlineLevel="0" collapsed="false">
      <c r="U2113" s="0" t="n">
        <v>11446326</v>
      </c>
      <c r="V2113" s="0" t="n">
        <v>2010</v>
      </c>
      <c r="W2113" s="0" t="n">
        <v>19028</v>
      </c>
      <c r="X2113" s="0" t="n">
        <v>235</v>
      </c>
      <c r="Y2113" s="0" t="n">
        <v>235</v>
      </c>
      <c r="Z2113" s="0" t="n">
        <v>60567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</row>
    <row r="2114" customFormat="false" ht="12.75" hidden="false" customHeight="false" outlineLevel="0" collapsed="false">
      <c r="U2114" s="0" t="n">
        <v>11446327</v>
      </c>
      <c r="V2114" s="0" t="n">
        <v>2010</v>
      </c>
      <c r="W2114" s="0" t="n">
        <v>19028</v>
      </c>
      <c r="X2114" s="0" t="n">
        <v>240</v>
      </c>
      <c r="Y2114" s="0" t="n">
        <v>240</v>
      </c>
      <c r="Z2114" s="0" t="n">
        <v>60568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</row>
    <row r="2115" customFormat="false" ht="12.75" hidden="false" customHeight="false" outlineLevel="0" collapsed="false">
      <c r="U2115" s="0" t="n">
        <v>11446328</v>
      </c>
      <c r="V2115" s="0" t="n">
        <v>2010</v>
      </c>
      <c r="W2115" s="0" t="n">
        <v>19028</v>
      </c>
      <c r="X2115" s="0" t="n">
        <v>245</v>
      </c>
      <c r="Y2115" s="0" t="n">
        <v>245</v>
      </c>
      <c r="Z2115" s="0" t="n">
        <v>60569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</row>
    <row r="2116" customFormat="false" ht="12.75" hidden="false" customHeight="false" outlineLevel="0" collapsed="false">
      <c r="U2116" s="0" t="n">
        <v>11446329</v>
      </c>
      <c r="V2116" s="0" t="n">
        <v>2010</v>
      </c>
      <c r="W2116" s="0" t="n">
        <v>19028</v>
      </c>
      <c r="X2116" s="0" t="n">
        <v>250</v>
      </c>
      <c r="Y2116" s="0" t="n">
        <v>250</v>
      </c>
      <c r="Z2116" s="0" t="n">
        <v>6057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</row>
    <row r="2117" customFormat="false" ht="12.75" hidden="false" customHeight="false" outlineLevel="0" collapsed="false">
      <c r="U2117" s="0" t="n">
        <v>11446330</v>
      </c>
      <c r="V2117" s="0" t="n">
        <v>2010</v>
      </c>
      <c r="W2117" s="0" t="n">
        <v>19028</v>
      </c>
      <c r="X2117" s="0" t="n">
        <v>255</v>
      </c>
      <c r="Y2117" s="0" t="n">
        <v>255</v>
      </c>
      <c r="Z2117" s="0" t="n">
        <v>60571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</row>
    <row r="2118" customFormat="false" ht="12.75" hidden="false" customHeight="false" outlineLevel="0" collapsed="false">
      <c r="U2118" s="0" t="n">
        <v>11446331</v>
      </c>
      <c r="V2118" s="0" t="n">
        <v>2010</v>
      </c>
      <c r="W2118" s="0" t="n">
        <v>19028</v>
      </c>
      <c r="X2118" s="0" t="n">
        <v>260</v>
      </c>
      <c r="Y2118" s="0" t="n">
        <v>260</v>
      </c>
      <c r="Z2118" s="0" t="n">
        <v>60572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</row>
    <row r="2119" customFormat="false" ht="12.75" hidden="false" customHeight="false" outlineLevel="0" collapsed="false">
      <c r="U2119" s="0" t="n">
        <v>11446332</v>
      </c>
      <c r="V2119" s="0" t="n">
        <v>2010</v>
      </c>
      <c r="W2119" s="0" t="n">
        <v>19028</v>
      </c>
      <c r="X2119" s="0" t="n">
        <v>265</v>
      </c>
      <c r="Y2119" s="0" t="n">
        <v>265</v>
      </c>
      <c r="Z2119" s="0" t="n">
        <v>60573</v>
      </c>
      <c r="AA2119" s="0" t="n">
        <v>19676595</v>
      </c>
      <c r="AB2119" s="0" t="n">
        <v>6885635</v>
      </c>
      <c r="AC2119" s="0" t="n">
        <v>178395</v>
      </c>
      <c r="AD2119" s="0" t="n">
        <v>0</v>
      </c>
      <c r="AE2119" s="0" t="n">
        <v>0</v>
      </c>
      <c r="AF2119" s="0" t="n">
        <v>7064030</v>
      </c>
      <c r="AG2119" s="0" t="n">
        <v>0</v>
      </c>
      <c r="AH2119" s="0" t="n">
        <v>4863271</v>
      </c>
      <c r="AI2119" s="0" t="n">
        <v>0</v>
      </c>
      <c r="AJ2119" s="0" t="n">
        <v>0</v>
      </c>
      <c r="AK2119" s="0" t="n">
        <v>4863271</v>
      </c>
      <c r="AL2119" s="0" t="n">
        <v>21877354</v>
      </c>
    </row>
    <row r="2120" customFormat="false" ht="12.75" hidden="false" customHeight="false" outlineLevel="0" collapsed="false">
      <c r="U2120" s="0" t="n">
        <v>11446333</v>
      </c>
      <c r="V2120" s="0" t="n">
        <v>2010</v>
      </c>
      <c r="W2120" s="0" t="n">
        <v>19028</v>
      </c>
      <c r="X2120" s="0" t="n">
        <v>270</v>
      </c>
      <c r="Y2120" s="0" t="n">
        <v>270</v>
      </c>
      <c r="Z2120" s="0" t="n">
        <v>60574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</row>
    <row r="2121" customFormat="false" ht="12.75" hidden="false" customHeight="false" outlineLevel="0" collapsed="false">
      <c r="U2121" s="0" t="n">
        <v>11446334</v>
      </c>
      <c r="V2121" s="0" t="n">
        <v>2010</v>
      </c>
      <c r="W2121" s="0" t="n">
        <v>19028</v>
      </c>
      <c r="X2121" s="0" t="n">
        <v>275</v>
      </c>
      <c r="Y2121" s="0" t="n">
        <v>275</v>
      </c>
      <c r="Z2121" s="0" t="n">
        <v>60575</v>
      </c>
      <c r="AA2121" s="0" t="n">
        <v>18013462</v>
      </c>
      <c r="AB2121" s="0" t="n">
        <v>2003234</v>
      </c>
      <c r="AC2121" s="0" t="n">
        <v>150486</v>
      </c>
      <c r="AD2121" s="0" t="n">
        <v>0</v>
      </c>
      <c r="AE2121" s="0" t="n">
        <v>0</v>
      </c>
      <c r="AF2121" s="0" t="n">
        <v>2153720</v>
      </c>
      <c r="AG2121" s="0" t="n">
        <v>0</v>
      </c>
      <c r="AH2121" s="0" t="n">
        <v>2479917</v>
      </c>
      <c r="AI2121" s="0" t="n">
        <v>0</v>
      </c>
      <c r="AJ2121" s="0" t="n">
        <v>0</v>
      </c>
      <c r="AK2121" s="0" t="n">
        <v>2479917</v>
      </c>
      <c r="AL2121" s="0" t="n">
        <v>17687265</v>
      </c>
    </row>
    <row r="2122" customFormat="false" ht="12.75" hidden="false" customHeight="false" outlineLevel="0" collapsed="false">
      <c r="U2122" s="0" t="n">
        <v>11446335</v>
      </c>
      <c r="V2122" s="0" t="n">
        <v>2010</v>
      </c>
      <c r="W2122" s="0" t="n">
        <v>19028</v>
      </c>
      <c r="X2122" s="0" t="n">
        <v>280</v>
      </c>
      <c r="Y2122" s="0" t="n">
        <v>280</v>
      </c>
      <c r="Z2122" s="0" t="n">
        <v>60576</v>
      </c>
      <c r="AA2122" s="0" t="n">
        <v>27793424</v>
      </c>
      <c r="AB2122" s="0" t="n">
        <v>9998102</v>
      </c>
      <c r="AC2122" s="0" t="n">
        <v>181836</v>
      </c>
      <c r="AD2122" s="0" t="n">
        <v>0</v>
      </c>
      <c r="AE2122" s="0" t="n">
        <v>0</v>
      </c>
      <c r="AF2122" s="0" t="n">
        <v>10179938</v>
      </c>
      <c r="AG2122" s="0" t="n">
        <v>0</v>
      </c>
      <c r="AH2122" s="0" t="n">
        <v>16520189</v>
      </c>
      <c r="AI2122" s="0" t="n">
        <v>0</v>
      </c>
      <c r="AJ2122" s="0" t="n">
        <v>0</v>
      </c>
      <c r="AK2122" s="0" t="n">
        <v>16520189</v>
      </c>
      <c r="AL2122" s="0" t="n">
        <v>21453173</v>
      </c>
    </row>
    <row r="2123" customFormat="false" ht="12.75" hidden="false" customHeight="false" outlineLevel="0" collapsed="false">
      <c r="U2123" s="0" t="n">
        <v>11446336</v>
      </c>
      <c r="V2123" s="0" t="n">
        <v>2010</v>
      </c>
      <c r="W2123" s="0" t="n">
        <v>19028</v>
      </c>
      <c r="X2123" s="0" t="n">
        <v>285</v>
      </c>
      <c r="Y2123" s="0" t="n">
        <v>285</v>
      </c>
      <c r="Z2123" s="0" t="n">
        <v>60577</v>
      </c>
      <c r="AA2123" s="0" t="n">
        <v>-2144299</v>
      </c>
      <c r="AB2123" s="0" t="n">
        <v>859586</v>
      </c>
      <c r="AC2123" s="0" t="n">
        <v>-17620</v>
      </c>
      <c r="AD2123" s="0" t="n">
        <v>0</v>
      </c>
      <c r="AE2123" s="0" t="n">
        <v>0</v>
      </c>
      <c r="AF2123" s="0" t="n">
        <v>841966</v>
      </c>
      <c r="AG2123" s="0" t="n">
        <v>0</v>
      </c>
      <c r="AH2123" s="0" t="n">
        <v>913148</v>
      </c>
      <c r="AI2123" s="0" t="n">
        <v>0</v>
      </c>
      <c r="AJ2123" s="0" t="n">
        <v>0</v>
      </c>
      <c r="AK2123" s="0" t="n">
        <v>913148</v>
      </c>
      <c r="AL2123" s="0" t="n">
        <v>-2215481</v>
      </c>
    </row>
    <row r="2124" customFormat="false" ht="12.75" hidden="false" customHeight="false" outlineLevel="0" collapsed="false">
      <c r="U2124" s="0" t="n">
        <v>11446337</v>
      </c>
      <c r="V2124" s="0" t="n">
        <v>2010</v>
      </c>
      <c r="W2124" s="0" t="n">
        <v>19028</v>
      </c>
      <c r="X2124" s="0" t="n">
        <v>290</v>
      </c>
      <c r="Y2124" s="0" t="n">
        <v>290</v>
      </c>
      <c r="Z2124" s="0" t="n">
        <v>60578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</row>
    <row r="2125" customFormat="false" ht="12.75" hidden="false" customHeight="false" outlineLevel="0" collapsed="false">
      <c r="U2125" s="0" t="n">
        <v>11446338</v>
      </c>
      <c r="V2125" s="0" t="n">
        <v>2010</v>
      </c>
      <c r="W2125" s="0" t="n">
        <v>19028</v>
      </c>
      <c r="X2125" s="0" t="n">
        <v>295</v>
      </c>
      <c r="Y2125" s="0" t="n">
        <v>295</v>
      </c>
      <c r="Z2125" s="0" t="n">
        <v>60579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</row>
    <row r="2126" customFormat="false" ht="12.75" hidden="false" customHeight="false" outlineLevel="0" collapsed="false">
      <c r="U2126" s="0" t="n">
        <v>11446339</v>
      </c>
      <c r="V2126" s="0" t="n">
        <v>2010</v>
      </c>
      <c r="W2126" s="0" t="n">
        <v>19028</v>
      </c>
      <c r="X2126" s="0" t="n">
        <v>296</v>
      </c>
      <c r="Y2126" s="0" t="n">
        <v>296</v>
      </c>
      <c r="Z2126" s="0" t="n">
        <v>6058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</row>
    <row r="2127" customFormat="false" ht="12.75" hidden="false" customHeight="false" outlineLevel="0" collapsed="false">
      <c r="U2127" s="0" t="n">
        <v>11446340</v>
      </c>
      <c r="V2127" s="0" t="n">
        <v>2010</v>
      </c>
      <c r="W2127" s="0" t="n">
        <v>19028</v>
      </c>
      <c r="X2127" s="0" t="n">
        <v>299</v>
      </c>
      <c r="Y2127" s="0" t="n">
        <v>299</v>
      </c>
      <c r="Z2127" s="0" t="n">
        <v>60581</v>
      </c>
      <c r="AA2127" s="0" t="n">
        <v>134881302</v>
      </c>
      <c r="AB2127" s="0" t="n">
        <v>37128999</v>
      </c>
      <c r="AC2127" s="0" t="n">
        <v>1262114</v>
      </c>
      <c r="AD2127" s="0" t="n">
        <v>0</v>
      </c>
      <c r="AE2127" s="0" t="n">
        <v>0</v>
      </c>
      <c r="AF2127" s="0" t="n">
        <v>38391113</v>
      </c>
      <c r="AG2127" s="0" t="n">
        <v>0</v>
      </c>
      <c r="AH2127" s="0" t="n">
        <v>17571312</v>
      </c>
      <c r="AI2127" s="0" t="n">
        <v>0</v>
      </c>
      <c r="AJ2127" s="0" t="n">
        <v>0</v>
      </c>
      <c r="AK2127" s="0" t="n">
        <v>17571312</v>
      </c>
      <c r="AL2127" s="0" t="n">
        <v>155701103</v>
      </c>
    </row>
    <row r="2128" customFormat="false" ht="12.75" hidden="false" customHeight="false" outlineLevel="0" collapsed="false">
      <c r="U2128" s="0" t="n">
        <v>11446341</v>
      </c>
      <c r="V2128" s="0" t="n">
        <v>2010</v>
      </c>
      <c r="W2128" s="0" t="n">
        <v>19036</v>
      </c>
      <c r="X2128" s="0" t="n">
        <v>205</v>
      </c>
      <c r="Y2128" s="0" t="n">
        <v>205</v>
      </c>
      <c r="Z2128" s="0" t="n">
        <v>60561</v>
      </c>
      <c r="AA2128" s="0" t="n">
        <v>-5151866</v>
      </c>
      <c r="AB2128" s="0" t="n">
        <v>590232</v>
      </c>
      <c r="AC2128" s="0" t="n">
        <v>-70973</v>
      </c>
      <c r="AD2128" s="0" t="n">
        <v>873228</v>
      </c>
      <c r="AE2128" s="0" t="n">
        <v>0</v>
      </c>
      <c r="AF2128" s="0" t="n">
        <v>1392487</v>
      </c>
      <c r="AG2128" s="0" t="n">
        <v>0</v>
      </c>
      <c r="AH2128" s="0" t="n">
        <v>540439</v>
      </c>
      <c r="AI2128" s="0" t="n">
        <v>0</v>
      </c>
      <c r="AJ2128" s="0" t="n">
        <v>0</v>
      </c>
      <c r="AK2128" s="0" t="n">
        <v>540439</v>
      </c>
      <c r="AL2128" s="0" t="n">
        <v>-4299818</v>
      </c>
    </row>
    <row r="2129" customFormat="false" ht="12.75" hidden="false" customHeight="false" outlineLevel="0" collapsed="false">
      <c r="U2129" s="0" t="n">
        <v>11446342</v>
      </c>
      <c r="V2129" s="0" t="n">
        <v>2010</v>
      </c>
      <c r="W2129" s="0" t="n">
        <v>19036</v>
      </c>
      <c r="X2129" s="0" t="n">
        <v>210</v>
      </c>
      <c r="Y2129" s="0" t="n">
        <v>210</v>
      </c>
      <c r="Z2129" s="0" t="n">
        <v>60562</v>
      </c>
      <c r="AA2129" s="0" t="n">
        <v>721964</v>
      </c>
      <c r="AB2129" s="0" t="n">
        <v>497961</v>
      </c>
      <c r="AC2129" s="0" t="n">
        <v>-13611</v>
      </c>
      <c r="AD2129" s="0" t="n">
        <v>663944</v>
      </c>
      <c r="AE2129" s="0" t="n">
        <v>0</v>
      </c>
      <c r="AF2129" s="0" t="n">
        <v>1148294</v>
      </c>
      <c r="AG2129" s="0" t="n">
        <v>0</v>
      </c>
      <c r="AH2129" s="0" t="n">
        <v>2151952</v>
      </c>
      <c r="AI2129" s="0" t="n">
        <v>0</v>
      </c>
      <c r="AJ2129" s="0" t="n">
        <v>0</v>
      </c>
      <c r="AK2129" s="0" t="n">
        <v>2151952</v>
      </c>
      <c r="AL2129" s="0" t="n">
        <v>-281694</v>
      </c>
    </row>
    <row r="2130" customFormat="false" ht="12.75" hidden="false" customHeight="false" outlineLevel="0" collapsed="false">
      <c r="U2130" s="0" t="n">
        <v>11446343</v>
      </c>
      <c r="V2130" s="0" t="n">
        <v>2010</v>
      </c>
      <c r="W2130" s="0" t="n">
        <v>19036</v>
      </c>
      <c r="X2130" s="0" t="n">
        <v>215</v>
      </c>
      <c r="Y2130" s="0" t="n">
        <v>215</v>
      </c>
      <c r="Z2130" s="0" t="n">
        <v>60563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</row>
    <row r="2131" customFormat="false" ht="12.75" hidden="false" customHeight="false" outlineLevel="0" collapsed="false">
      <c r="U2131" s="0" t="n">
        <v>11446344</v>
      </c>
      <c r="V2131" s="0" t="n">
        <v>2010</v>
      </c>
      <c r="W2131" s="0" t="n">
        <v>19036</v>
      </c>
      <c r="X2131" s="0" t="n">
        <v>220</v>
      </c>
      <c r="Y2131" s="0" t="n">
        <v>220</v>
      </c>
      <c r="Z2131" s="0" t="n">
        <v>60564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</row>
    <row r="2132" customFormat="false" ht="12.75" hidden="false" customHeight="false" outlineLevel="0" collapsed="false">
      <c r="U2132" s="0" t="n">
        <v>11446345</v>
      </c>
      <c r="V2132" s="0" t="n">
        <v>2010</v>
      </c>
      <c r="W2132" s="0" t="n">
        <v>19036</v>
      </c>
      <c r="X2132" s="0" t="n">
        <v>225</v>
      </c>
      <c r="Y2132" s="0" t="n">
        <v>225</v>
      </c>
      <c r="Z2132" s="0" t="n">
        <v>60565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</row>
    <row r="2133" customFormat="false" ht="12.75" hidden="false" customHeight="false" outlineLevel="0" collapsed="false">
      <c r="U2133" s="0" t="n">
        <v>11446346</v>
      </c>
      <c r="V2133" s="0" t="n">
        <v>2010</v>
      </c>
      <c r="W2133" s="0" t="n">
        <v>19036</v>
      </c>
      <c r="X2133" s="0" t="n">
        <v>230</v>
      </c>
      <c r="Y2133" s="0" t="n">
        <v>230</v>
      </c>
      <c r="Z2133" s="0" t="n">
        <v>60566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</row>
    <row r="2134" customFormat="false" ht="12.75" hidden="false" customHeight="false" outlineLevel="0" collapsed="false">
      <c r="U2134" s="0" t="n">
        <v>11446347</v>
      </c>
      <c r="V2134" s="0" t="n">
        <v>2010</v>
      </c>
      <c r="W2134" s="0" t="n">
        <v>19036</v>
      </c>
      <c r="X2134" s="0" t="n">
        <v>235</v>
      </c>
      <c r="Y2134" s="0" t="n">
        <v>235</v>
      </c>
      <c r="Z2134" s="0" t="n">
        <v>60567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</row>
    <row r="2135" customFormat="false" ht="12.75" hidden="false" customHeight="false" outlineLevel="0" collapsed="false">
      <c r="U2135" s="0" t="n">
        <v>11446348</v>
      </c>
      <c r="V2135" s="0" t="n">
        <v>2010</v>
      </c>
      <c r="W2135" s="0" t="n">
        <v>19036</v>
      </c>
      <c r="X2135" s="0" t="n">
        <v>240</v>
      </c>
      <c r="Y2135" s="0" t="n">
        <v>240</v>
      </c>
      <c r="Z2135" s="0" t="n">
        <v>60568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0</v>
      </c>
    </row>
    <row r="2136" customFormat="false" ht="12.75" hidden="false" customHeight="false" outlineLevel="0" collapsed="false">
      <c r="U2136" s="0" t="n">
        <v>11446349</v>
      </c>
      <c r="V2136" s="0" t="n">
        <v>2010</v>
      </c>
      <c r="W2136" s="0" t="n">
        <v>19036</v>
      </c>
      <c r="X2136" s="0" t="n">
        <v>245</v>
      </c>
      <c r="Y2136" s="0" t="n">
        <v>245</v>
      </c>
      <c r="Z2136" s="0" t="n">
        <v>60569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0</v>
      </c>
    </row>
    <row r="2137" customFormat="false" ht="12.75" hidden="false" customHeight="false" outlineLevel="0" collapsed="false">
      <c r="U2137" s="0" t="n">
        <v>11446350</v>
      </c>
      <c r="V2137" s="0" t="n">
        <v>2010</v>
      </c>
      <c r="W2137" s="0" t="n">
        <v>19036</v>
      </c>
      <c r="X2137" s="0" t="n">
        <v>250</v>
      </c>
      <c r="Y2137" s="0" t="n">
        <v>250</v>
      </c>
      <c r="Z2137" s="0" t="n">
        <v>6057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</row>
    <row r="2138" customFormat="false" ht="12.75" hidden="false" customHeight="false" outlineLevel="0" collapsed="false">
      <c r="U2138" s="0" t="n">
        <v>11446351</v>
      </c>
      <c r="V2138" s="0" t="n">
        <v>2010</v>
      </c>
      <c r="W2138" s="0" t="n">
        <v>19036</v>
      </c>
      <c r="X2138" s="0" t="n">
        <v>255</v>
      </c>
      <c r="Y2138" s="0" t="n">
        <v>255</v>
      </c>
      <c r="Z2138" s="0" t="n">
        <v>60571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</row>
    <row r="2139" customFormat="false" ht="12.75" hidden="false" customHeight="false" outlineLevel="0" collapsed="false">
      <c r="U2139" s="0" t="n">
        <v>11446352</v>
      </c>
      <c r="V2139" s="0" t="n">
        <v>2010</v>
      </c>
      <c r="W2139" s="0" t="n">
        <v>19036</v>
      </c>
      <c r="X2139" s="0" t="n">
        <v>260</v>
      </c>
      <c r="Y2139" s="0" t="n">
        <v>260</v>
      </c>
      <c r="Z2139" s="0" t="n">
        <v>60572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0</v>
      </c>
    </row>
    <row r="2140" customFormat="false" ht="12.75" hidden="false" customHeight="false" outlineLevel="0" collapsed="false">
      <c r="U2140" s="0" t="n">
        <v>11446353</v>
      </c>
      <c r="V2140" s="0" t="n">
        <v>2010</v>
      </c>
      <c r="W2140" s="0" t="n">
        <v>19036</v>
      </c>
      <c r="X2140" s="0" t="n">
        <v>265</v>
      </c>
      <c r="Y2140" s="0" t="n">
        <v>265</v>
      </c>
      <c r="Z2140" s="0" t="n">
        <v>60573</v>
      </c>
      <c r="AA2140" s="0" t="n">
        <v>32377226</v>
      </c>
      <c r="AB2140" s="0" t="n">
        <v>3950577</v>
      </c>
      <c r="AC2140" s="0" t="n">
        <v>320198</v>
      </c>
      <c r="AD2140" s="0" t="n">
        <v>7051092</v>
      </c>
      <c r="AE2140" s="0" t="n">
        <v>0</v>
      </c>
      <c r="AF2140" s="0" t="n">
        <v>11321867</v>
      </c>
      <c r="AG2140" s="0" t="n">
        <v>0</v>
      </c>
      <c r="AH2140" s="0" t="n">
        <v>5927418</v>
      </c>
      <c r="AI2140" s="0" t="n">
        <v>0</v>
      </c>
      <c r="AJ2140" s="0" t="n">
        <v>0</v>
      </c>
      <c r="AK2140" s="0" t="n">
        <v>5927418</v>
      </c>
      <c r="AL2140" s="0" t="n">
        <v>37771675</v>
      </c>
    </row>
    <row r="2141" customFormat="false" ht="12.75" hidden="false" customHeight="false" outlineLevel="0" collapsed="false">
      <c r="U2141" s="0" t="n">
        <v>11446354</v>
      </c>
      <c r="V2141" s="0" t="n">
        <v>2010</v>
      </c>
      <c r="W2141" s="0" t="n">
        <v>19036</v>
      </c>
      <c r="X2141" s="0" t="n">
        <v>270</v>
      </c>
      <c r="Y2141" s="0" t="n">
        <v>270</v>
      </c>
      <c r="Z2141" s="0" t="n">
        <v>60574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0</v>
      </c>
    </row>
    <row r="2142" customFormat="false" ht="12.75" hidden="false" customHeight="false" outlineLevel="0" collapsed="false">
      <c r="U2142" s="0" t="n">
        <v>11446355</v>
      </c>
      <c r="V2142" s="0" t="n">
        <v>2010</v>
      </c>
      <c r="W2142" s="0" t="n">
        <v>19036</v>
      </c>
      <c r="X2142" s="0" t="n">
        <v>275</v>
      </c>
      <c r="Y2142" s="0" t="n">
        <v>275</v>
      </c>
      <c r="Z2142" s="0" t="n">
        <v>60575</v>
      </c>
      <c r="AA2142" s="0" t="n">
        <v>2635512</v>
      </c>
      <c r="AB2142" s="0" t="n">
        <v>706161</v>
      </c>
      <c r="AC2142" s="0" t="n">
        <v>18887</v>
      </c>
      <c r="AD2142" s="0" t="n">
        <v>1260372</v>
      </c>
      <c r="AE2142" s="0" t="n">
        <v>0</v>
      </c>
      <c r="AF2142" s="0" t="n">
        <v>1985420</v>
      </c>
      <c r="AG2142" s="0" t="n">
        <v>0</v>
      </c>
      <c r="AH2142" s="0" t="n">
        <v>2156524</v>
      </c>
      <c r="AI2142" s="0" t="n">
        <v>0</v>
      </c>
      <c r="AJ2142" s="0" t="n">
        <v>0</v>
      </c>
      <c r="AK2142" s="0" t="n">
        <v>2156524</v>
      </c>
      <c r="AL2142" s="0" t="n">
        <v>2464408</v>
      </c>
    </row>
    <row r="2143" customFormat="false" ht="12.75" hidden="false" customHeight="false" outlineLevel="0" collapsed="false">
      <c r="U2143" s="0" t="n">
        <v>11446356</v>
      </c>
      <c r="V2143" s="0" t="n">
        <v>2010</v>
      </c>
      <c r="W2143" s="0" t="n">
        <v>19036</v>
      </c>
      <c r="X2143" s="0" t="n">
        <v>280</v>
      </c>
      <c r="Y2143" s="0" t="n">
        <v>280</v>
      </c>
      <c r="Z2143" s="0" t="n">
        <v>60576</v>
      </c>
      <c r="AA2143" s="0" t="n">
        <v>24770607</v>
      </c>
      <c r="AB2143" s="0" t="n">
        <v>4565460</v>
      </c>
      <c r="AC2143" s="0" t="n">
        <v>224225</v>
      </c>
      <c r="AD2143" s="0" t="n">
        <v>8148564</v>
      </c>
      <c r="AE2143" s="0" t="n">
        <v>0</v>
      </c>
      <c r="AF2143" s="0" t="n">
        <v>12938249</v>
      </c>
      <c r="AG2143" s="0" t="n">
        <v>0</v>
      </c>
      <c r="AH2143" s="0" t="n">
        <v>10515629</v>
      </c>
      <c r="AI2143" s="0" t="n">
        <v>0</v>
      </c>
      <c r="AJ2143" s="0" t="n">
        <v>0</v>
      </c>
      <c r="AK2143" s="0" t="n">
        <v>10515629</v>
      </c>
      <c r="AL2143" s="0" t="n">
        <v>27193227</v>
      </c>
    </row>
    <row r="2144" customFormat="false" ht="12.75" hidden="false" customHeight="false" outlineLevel="0" collapsed="false">
      <c r="U2144" s="0" t="n">
        <v>11446357</v>
      </c>
      <c r="V2144" s="0" t="n">
        <v>2010</v>
      </c>
      <c r="W2144" s="0" t="n">
        <v>19036</v>
      </c>
      <c r="X2144" s="0" t="n">
        <v>285</v>
      </c>
      <c r="Y2144" s="0" t="n">
        <v>285</v>
      </c>
      <c r="Z2144" s="0" t="n">
        <v>60577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</row>
    <row r="2145" customFormat="false" ht="12.75" hidden="false" customHeight="false" outlineLevel="0" collapsed="false">
      <c r="U2145" s="0" t="n">
        <v>11446358</v>
      </c>
      <c r="V2145" s="0" t="n">
        <v>2010</v>
      </c>
      <c r="W2145" s="0" t="n">
        <v>19036</v>
      </c>
      <c r="X2145" s="0" t="n">
        <v>290</v>
      </c>
      <c r="Y2145" s="0" t="n">
        <v>290</v>
      </c>
      <c r="Z2145" s="0" t="n">
        <v>798098</v>
      </c>
      <c r="AA2145" s="0" t="n">
        <v>9643964</v>
      </c>
      <c r="AB2145" s="0" t="n">
        <v>525073</v>
      </c>
      <c r="AC2145" s="0" t="n">
        <v>109181</v>
      </c>
      <c r="AD2145" s="0" t="n">
        <v>705277</v>
      </c>
      <c r="AE2145" s="0" t="n">
        <v>0</v>
      </c>
      <c r="AF2145" s="0" t="n">
        <v>1339531</v>
      </c>
      <c r="AG2145" s="0" t="n">
        <v>0</v>
      </c>
      <c r="AH2145" s="0" t="n">
        <v>258082</v>
      </c>
      <c r="AI2145" s="0" t="n">
        <v>0</v>
      </c>
      <c r="AJ2145" s="0" t="n">
        <v>0</v>
      </c>
      <c r="AK2145" s="0" t="n">
        <v>258082</v>
      </c>
      <c r="AL2145" s="0" t="n">
        <v>10725413</v>
      </c>
    </row>
    <row r="2146" customFormat="false" ht="12.75" hidden="false" customHeight="false" outlineLevel="0" collapsed="false">
      <c r="U2146" s="0" t="n">
        <v>11446359</v>
      </c>
      <c r="V2146" s="0" t="n">
        <v>2010</v>
      </c>
      <c r="W2146" s="0" t="n">
        <v>19036</v>
      </c>
      <c r="X2146" s="0" t="n">
        <v>295</v>
      </c>
      <c r="Y2146" s="0" t="n">
        <v>295</v>
      </c>
      <c r="Z2146" s="0" t="n">
        <v>798100</v>
      </c>
      <c r="AA2146" s="0" t="n">
        <v>12229472</v>
      </c>
      <c r="AB2146" s="0" t="n">
        <v>12700704</v>
      </c>
      <c r="AC2146" s="0" t="n">
        <v>165898</v>
      </c>
      <c r="AD2146" s="0" t="n">
        <v>16264255</v>
      </c>
      <c r="AE2146" s="0" t="n">
        <v>0</v>
      </c>
      <c r="AF2146" s="0" t="n">
        <v>29130857</v>
      </c>
      <c r="AG2146" s="0" t="n">
        <v>0</v>
      </c>
      <c r="AH2146" s="0" t="n">
        <v>7524619</v>
      </c>
      <c r="AI2146" s="0" t="n">
        <v>0</v>
      </c>
      <c r="AJ2146" s="0" t="n">
        <v>0</v>
      </c>
      <c r="AK2146" s="0" t="n">
        <v>7524619</v>
      </c>
      <c r="AL2146" s="0" t="n">
        <v>33835710</v>
      </c>
    </row>
    <row r="2147" customFormat="false" ht="12.75" hidden="false" customHeight="false" outlineLevel="0" collapsed="false">
      <c r="U2147" s="0" t="n">
        <v>11446360</v>
      </c>
      <c r="V2147" s="0" t="n">
        <v>2010</v>
      </c>
      <c r="W2147" s="0" t="n">
        <v>19036</v>
      </c>
      <c r="X2147" s="0" t="n">
        <v>296</v>
      </c>
      <c r="Y2147" s="0" t="n">
        <v>296</v>
      </c>
      <c r="Z2147" s="0" t="n">
        <v>798102</v>
      </c>
      <c r="AA2147" s="0" t="n">
        <v>-2219948</v>
      </c>
      <c r="AB2147" s="0" t="n">
        <v>970432</v>
      </c>
      <c r="AC2147" s="0" t="n">
        <v>-27960</v>
      </c>
      <c r="AD2147" s="0" t="n">
        <v>324670</v>
      </c>
      <c r="AE2147" s="0" t="n">
        <v>0</v>
      </c>
      <c r="AF2147" s="0" t="n">
        <v>1267142</v>
      </c>
      <c r="AG2147" s="0" t="n">
        <v>0</v>
      </c>
      <c r="AH2147" s="0" t="n">
        <v>-405757</v>
      </c>
      <c r="AI2147" s="0" t="n">
        <v>0</v>
      </c>
      <c r="AJ2147" s="0" t="n">
        <v>0</v>
      </c>
      <c r="AK2147" s="0" t="n">
        <v>-405757</v>
      </c>
      <c r="AL2147" s="0" t="n">
        <v>-547049</v>
      </c>
    </row>
    <row r="2148" customFormat="false" ht="12.75" hidden="false" customHeight="false" outlineLevel="0" collapsed="false">
      <c r="U2148" s="0" t="n">
        <v>11446361</v>
      </c>
      <c r="V2148" s="0" t="n">
        <v>2010</v>
      </c>
      <c r="W2148" s="0" t="n">
        <v>19036</v>
      </c>
      <c r="X2148" s="0" t="n">
        <v>299</v>
      </c>
      <c r="Y2148" s="0" t="n">
        <v>299</v>
      </c>
      <c r="Z2148" s="0" t="n">
        <v>60581</v>
      </c>
      <c r="AA2148" s="0" t="n">
        <v>75006931</v>
      </c>
      <c r="AB2148" s="0" t="n">
        <v>24506600</v>
      </c>
      <c r="AC2148" s="0" t="n">
        <v>725845</v>
      </c>
      <c r="AD2148" s="0" t="n">
        <v>35291402</v>
      </c>
      <c r="AE2148" s="0" t="n">
        <v>0</v>
      </c>
      <c r="AF2148" s="0" t="n">
        <v>60523847</v>
      </c>
      <c r="AG2148" s="0" t="n">
        <v>0</v>
      </c>
      <c r="AH2148" s="0" t="n">
        <v>28668906</v>
      </c>
      <c r="AI2148" s="0" t="n">
        <v>0</v>
      </c>
      <c r="AJ2148" s="0" t="n">
        <v>0</v>
      </c>
      <c r="AK2148" s="0" t="n">
        <v>28668906</v>
      </c>
      <c r="AL2148" s="0" t="n">
        <v>106861872</v>
      </c>
    </row>
    <row r="2149" customFormat="false" ht="12.75" hidden="false" customHeight="false" outlineLevel="0" collapsed="false">
      <c r="U2149" s="0" t="n">
        <v>11446362</v>
      </c>
      <c r="V2149" s="0" t="n">
        <v>2010</v>
      </c>
      <c r="W2149" s="0" t="n">
        <v>19038</v>
      </c>
      <c r="X2149" s="0" t="n">
        <v>205</v>
      </c>
      <c r="Y2149" s="0" t="n">
        <v>205</v>
      </c>
      <c r="Z2149" s="0" t="n">
        <v>60561</v>
      </c>
      <c r="AA2149" s="0" t="n">
        <v>372999</v>
      </c>
      <c r="AB2149" s="0" t="n">
        <v>175163</v>
      </c>
      <c r="AC2149" s="0" t="n">
        <v>4290</v>
      </c>
      <c r="AD2149" s="0" t="n">
        <v>6161</v>
      </c>
      <c r="AE2149" s="0" t="n">
        <v>0</v>
      </c>
      <c r="AF2149" s="0" t="n">
        <v>185614</v>
      </c>
      <c r="AG2149" s="0" t="n">
        <v>233538</v>
      </c>
      <c r="AH2149" s="0" t="n">
        <v>67500</v>
      </c>
      <c r="AI2149" s="0" t="n">
        <v>0</v>
      </c>
      <c r="AJ2149" s="0" t="n">
        <v>0</v>
      </c>
      <c r="AK2149" s="0" t="n">
        <v>301038</v>
      </c>
      <c r="AL2149" s="0" t="n">
        <v>257575</v>
      </c>
    </row>
    <row r="2150" customFormat="false" ht="12.75" hidden="false" customHeight="false" outlineLevel="0" collapsed="false">
      <c r="U2150" s="0" t="n">
        <v>11446363</v>
      </c>
      <c r="V2150" s="0" t="n">
        <v>2010</v>
      </c>
      <c r="W2150" s="0" t="n">
        <v>19038</v>
      </c>
      <c r="X2150" s="0" t="n">
        <v>210</v>
      </c>
      <c r="Y2150" s="0" t="n">
        <v>210</v>
      </c>
      <c r="Z2150" s="0" t="n">
        <v>60562</v>
      </c>
      <c r="AA2150" s="0" t="n">
        <v>249925</v>
      </c>
      <c r="AB2150" s="0" t="n">
        <v>580235</v>
      </c>
      <c r="AC2150" s="0" t="n">
        <v>0</v>
      </c>
      <c r="AD2150" s="0" t="n">
        <v>0</v>
      </c>
      <c r="AE2150" s="0" t="n">
        <v>0</v>
      </c>
      <c r="AF2150" s="0" t="n">
        <v>580235</v>
      </c>
      <c r="AG2150" s="0" t="n">
        <v>0</v>
      </c>
      <c r="AH2150" s="0" t="n">
        <v>4048750</v>
      </c>
      <c r="AI2150" s="0" t="n">
        <v>0</v>
      </c>
      <c r="AJ2150" s="0" t="n">
        <v>0</v>
      </c>
      <c r="AK2150" s="0" t="n">
        <v>4048750</v>
      </c>
      <c r="AL2150" s="0" t="n">
        <v>-3218590</v>
      </c>
    </row>
    <row r="2151" customFormat="false" ht="12.75" hidden="false" customHeight="false" outlineLevel="0" collapsed="false">
      <c r="U2151" s="0" t="n">
        <v>11446364</v>
      </c>
      <c r="V2151" s="0" t="n">
        <v>2010</v>
      </c>
      <c r="W2151" s="0" t="n">
        <v>19038</v>
      </c>
      <c r="X2151" s="0" t="n">
        <v>215</v>
      </c>
      <c r="Y2151" s="0" t="n">
        <v>215</v>
      </c>
      <c r="Z2151" s="0" t="n">
        <v>60563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</row>
    <row r="2152" customFormat="false" ht="12.75" hidden="false" customHeight="false" outlineLevel="0" collapsed="false">
      <c r="U2152" s="0" t="n">
        <v>11446365</v>
      </c>
      <c r="V2152" s="0" t="n">
        <v>2010</v>
      </c>
      <c r="W2152" s="0" t="n">
        <v>19038</v>
      </c>
      <c r="X2152" s="0" t="n">
        <v>220</v>
      </c>
      <c r="Y2152" s="0" t="n">
        <v>220</v>
      </c>
      <c r="Z2152" s="0" t="n">
        <v>60564</v>
      </c>
      <c r="AA2152" s="0" t="n">
        <v>23387134</v>
      </c>
      <c r="AB2152" s="0" t="n">
        <v>5350810</v>
      </c>
      <c r="AC2152" s="0" t="n">
        <v>349332</v>
      </c>
      <c r="AD2152" s="0" t="n">
        <v>440954</v>
      </c>
      <c r="AE2152" s="0" t="n">
        <v>495463</v>
      </c>
      <c r="AF2152" s="0" t="n">
        <v>6636559</v>
      </c>
      <c r="AG2152" s="0" t="n">
        <v>26504</v>
      </c>
      <c r="AH2152" s="0" t="n">
        <v>2334441</v>
      </c>
      <c r="AI2152" s="0" t="n">
        <v>0</v>
      </c>
      <c r="AJ2152" s="0" t="n">
        <v>495463</v>
      </c>
      <c r="AK2152" s="0" t="n">
        <v>2856408</v>
      </c>
      <c r="AL2152" s="0" t="n">
        <v>27167285</v>
      </c>
    </row>
    <row r="2153" customFormat="false" ht="12.75" hidden="false" customHeight="false" outlineLevel="0" collapsed="false">
      <c r="U2153" s="0" t="n">
        <v>11446366</v>
      </c>
      <c r="V2153" s="0" t="n">
        <v>2010</v>
      </c>
      <c r="W2153" s="0" t="n">
        <v>19038</v>
      </c>
      <c r="X2153" s="0" t="n">
        <v>225</v>
      </c>
      <c r="Y2153" s="0" t="n">
        <v>225</v>
      </c>
      <c r="Z2153" s="0" t="n">
        <v>60565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</row>
    <row r="2154" customFormat="false" ht="12.75" hidden="false" customHeight="false" outlineLevel="0" collapsed="false">
      <c r="U2154" s="0" t="n">
        <v>11446367</v>
      </c>
      <c r="V2154" s="0" t="n">
        <v>2010</v>
      </c>
      <c r="W2154" s="0" t="n">
        <v>19038</v>
      </c>
      <c r="X2154" s="0" t="n">
        <v>230</v>
      </c>
      <c r="Y2154" s="0" t="n">
        <v>230</v>
      </c>
      <c r="Z2154" s="0" t="n">
        <v>60566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</row>
    <row r="2155" customFormat="false" ht="12.75" hidden="false" customHeight="false" outlineLevel="0" collapsed="false">
      <c r="U2155" s="0" t="n">
        <v>11446368</v>
      </c>
      <c r="V2155" s="0" t="n">
        <v>2010</v>
      </c>
      <c r="W2155" s="0" t="n">
        <v>19038</v>
      </c>
      <c r="X2155" s="0" t="n">
        <v>235</v>
      </c>
      <c r="Y2155" s="0" t="n">
        <v>235</v>
      </c>
      <c r="Z2155" s="0" t="n">
        <v>60567</v>
      </c>
      <c r="AA2155" s="0" t="n">
        <v>4145236</v>
      </c>
      <c r="AB2155" s="0" t="n">
        <v>-748295</v>
      </c>
      <c r="AC2155" s="0" t="n">
        <v>68928</v>
      </c>
      <c r="AD2155" s="0" t="n">
        <v>0</v>
      </c>
      <c r="AE2155" s="0" t="n">
        <v>16838719</v>
      </c>
      <c r="AF2155" s="0" t="n">
        <v>16159352</v>
      </c>
      <c r="AG2155" s="0" t="n">
        <v>13101</v>
      </c>
      <c r="AH2155" s="0" t="n">
        <v>0</v>
      </c>
      <c r="AI2155" s="0" t="n">
        <v>1136995</v>
      </c>
      <c r="AJ2155" s="0" t="n">
        <v>4779726</v>
      </c>
      <c r="AK2155" s="0" t="n">
        <v>5929822</v>
      </c>
      <c r="AL2155" s="0" t="n">
        <v>14374766</v>
      </c>
    </row>
    <row r="2156" customFormat="false" ht="12.75" hidden="false" customHeight="false" outlineLevel="0" collapsed="false">
      <c r="U2156" s="0" t="n">
        <v>11446369</v>
      </c>
      <c r="V2156" s="0" t="n">
        <v>2010</v>
      </c>
      <c r="W2156" s="0" t="n">
        <v>19038</v>
      </c>
      <c r="X2156" s="0" t="n">
        <v>240</v>
      </c>
      <c r="Y2156" s="0" t="n">
        <v>240</v>
      </c>
      <c r="Z2156" s="0" t="n">
        <v>60568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</row>
    <row r="2157" customFormat="false" ht="12.75" hidden="false" customHeight="false" outlineLevel="0" collapsed="false">
      <c r="U2157" s="0" t="n">
        <v>11446370</v>
      </c>
      <c r="V2157" s="0" t="n">
        <v>2010</v>
      </c>
      <c r="W2157" s="0" t="n">
        <v>19038</v>
      </c>
      <c r="X2157" s="0" t="n">
        <v>245</v>
      </c>
      <c r="Y2157" s="0" t="n">
        <v>245</v>
      </c>
      <c r="Z2157" s="0" t="n">
        <v>60569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</row>
    <row r="2158" customFormat="false" ht="12.75" hidden="false" customHeight="false" outlineLevel="0" collapsed="false">
      <c r="U2158" s="0" t="n">
        <v>11446371</v>
      </c>
      <c r="V2158" s="0" t="n">
        <v>2010</v>
      </c>
      <c r="W2158" s="0" t="n">
        <v>19038</v>
      </c>
      <c r="X2158" s="0" t="n">
        <v>250</v>
      </c>
      <c r="Y2158" s="0" t="n">
        <v>250</v>
      </c>
      <c r="Z2158" s="0" t="n">
        <v>6057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J2158" s="0" t="n">
        <v>0</v>
      </c>
      <c r="AK2158" s="0" t="n">
        <v>0</v>
      </c>
      <c r="AL2158" s="0" t="n">
        <v>0</v>
      </c>
    </row>
    <row r="2159" customFormat="false" ht="12.75" hidden="false" customHeight="false" outlineLevel="0" collapsed="false">
      <c r="U2159" s="0" t="n">
        <v>11446372</v>
      </c>
      <c r="V2159" s="0" t="n">
        <v>2010</v>
      </c>
      <c r="W2159" s="0" t="n">
        <v>19038</v>
      </c>
      <c r="X2159" s="0" t="n">
        <v>255</v>
      </c>
      <c r="Y2159" s="0" t="n">
        <v>255</v>
      </c>
      <c r="Z2159" s="0" t="n">
        <v>60571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</row>
    <row r="2160" customFormat="false" ht="12.75" hidden="false" customHeight="false" outlineLevel="0" collapsed="false">
      <c r="U2160" s="0" t="n">
        <v>11446373</v>
      </c>
      <c r="V2160" s="0" t="n">
        <v>2010</v>
      </c>
      <c r="W2160" s="0" t="n">
        <v>19038</v>
      </c>
      <c r="X2160" s="0" t="n">
        <v>260</v>
      </c>
      <c r="Y2160" s="0" t="n">
        <v>260</v>
      </c>
      <c r="Z2160" s="0" t="n">
        <v>60572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</row>
    <row r="2161" customFormat="false" ht="12.75" hidden="false" customHeight="false" outlineLevel="0" collapsed="false">
      <c r="U2161" s="0" t="n">
        <v>11446374</v>
      </c>
      <c r="V2161" s="0" t="n">
        <v>2010</v>
      </c>
      <c r="W2161" s="0" t="n">
        <v>19038</v>
      </c>
      <c r="X2161" s="0" t="n">
        <v>265</v>
      </c>
      <c r="Y2161" s="0" t="n">
        <v>265</v>
      </c>
      <c r="Z2161" s="0" t="n">
        <v>60573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</row>
    <row r="2162" customFormat="false" ht="12.75" hidden="false" customHeight="false" outlineLevel="0" collapsed="false">
      <c r="U2162" s="0" t="n">
        <v>11446375</v>
      </c>
      <c r="V2162" s="0" t="n">
        <v>2010</v>
      </c>
      <c r="W2162" s="0" t="n">
        <v>19038</v>
      </c>
      <c r="X2162" s="0" t="n">
        <v>270</v>
      </c>
      <c r="Y2162" s="0" t="n">
        <v>270</v>
      </c>
      <c r="Z2162" s="0" t="n">
        <v>60574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</row>
    <row r="2163" customFormat="false" ht="12.75" hidden="false" customHeight="false" outlineLevel="0" collapsed="false">
      <c r="U2163" s="0" t="n">
        <v>11446376</v>
      </c>
      <c r="V2163" s="0" t="n">
        <v>2010</v>
      </c>
      <c r="W2163" s="0" t="n">
        <v>19038</v>
      </c>
      <c r="X2163" s="0" t="n">
        <v>275</v>
      </c>
      <c r="Y2163" s="0" t="n">
        <v>275</v>
      </c>
      <c r="Z2163" s="0" t="n">
        <v>60575</v>
      </c>
      <c r="AA2163" s="0" t="n">
        <v>420348</v>
      </c>
      <c r="AB2163" s="0" t="n">
        <v>912064</v>
      </c>
      <c r="AC2163" s="0" t="n">
        <v>10189</v>
      </c>
      <c r="AD2163" s="0" t="n">
        <v>0</v>
      </c>
      <c r="AE2163" s="0" t="n">
        <v>0</v>
      </c>
      <c r="AF2163" s="0" t="n">
        <v>922253</v>
      </c>
      <c r="AG2163" s="0" t="n">
        <v>0</v>
      </c>
      <c r="AH2163" s="0" t="n">
        <v>265300</v>
      </c>
      <c r="AI2163" s="0" t="n">
        <v>0</v>
      </c>
      <c r="AJ2163" s="0" t="n">
        <v>0</v>
      </c>
      <c r="AK2163" s="0" t="n">
        <v>265300</v>
      </c>
      <c r="AL2163" s="0" t="n">
        <v>1077301</v>
      </c>
    </row>
    <row r="2164" customFormat="false" ht="12.75" hidden="false" customHeight="false" outlineLevel="0" collapsed="false">
      <c r="U2164" s="0" t="n">
        <v>11446377</v>
      </c>
      <c r="V2164" s="0" t="n">
        <v>2010</v>
      </c>
      <c r="W2164" s="0" t="n">
        <v>19038</v>
      </c>
      <c r="X2164" s="0" t="n">
        <v>280</v>
      </c>
      <c r="Y2164" s="0" t="n">
        <v>280</v>
      </c>
      <c r="Z2164" s="0" t="n">
        <v>60576</v>
      </c>
      <c r="AA2164" s="0" t="n">
        <v>10960880</v>
      </c>
      <c r="AB2164" s="0" t="n">
        <v>6601022</v>
      </c>
      <c r="AC2164" s="0" t="n">
        <v>203125</v>
      </c>
      <c r="AD2164" s="0" t="n">
        <v>267575</v>
      </c>
      <c r="AE2164" s="0" t="n">
        <v>0</v>
      </c>
      <c r="AF2164" s="0" t="n">
        <v>7071722</v>
      </c>
      <c r="AG2164" s="0" t="n">
        <v>130500</v>
      </c>
      <c r="AH2164" s="0" t="n">
        <v>-91041</v>
      </c>
      <c r="AI2164" s="0" t="n">
        <v>0</v>
      </c>
      <c r="AJ2164" s="0" t="n">
        <v>0</v>
      </c>
      <c r="AK2164" s="0" t="n">
        <v>39459</v>
      </c>
      <c r="AL2164" s="0" t="n">
        <v>17993143</v>
      </c>
    </row>
    <row r="2165" customFormat="false" ht="12.75" hidden="false" customHeight="false" outlineLevel="0" collapsed="false">
      <c r="U2165" s="0" t="n">
        <v>11446378</v>
      </c>
      <c r="V2165" s="0" t="n">
        <v>2010</v>
      </c>
      <c r="W2165" s="0" t="n">
        <v>19038</v>
      </c>
      <c r="X2165" s="0" t="n">
        <v>285</v>
      </c>
      <c r="Y2165" s="0" t="n">
        <v>285</v>
      </c>
      <c r="Z2165" s="0" t="n">
        <v>60577</v>
      </c>
      <c r="AA2165" s="0" t="n">
        <v>349906</v>
      </c>
      <c r="AB2165" s="0" t="n">
        <v>14338</v>
      </c>
      <c r="AC2165" s="0" t="n">
        <v>5861</v>
      </c>
      <c r="AD2165" s="0" t="n">
        <v>51873</v>
      </c>
      <c r="AE2165" s="0" t="n">
        <v>0</v>
      </c>
      <c r="AF2165" s="0" t="n">
        <v>72072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421978</v>
      </c>
    </row>
    <row r="2166" customFormat="false" ht="12.75" hidden="false" customHeight="false" outlineLevel="0" collapsed="false">
      <c r="U2166" s="0" t="n">
        <v>11446379</v>
      </c>
      <c r="V2166" s="0" t="n">
        <v>2010</v>
      </c>
      <c r="W2166" s="0" t="n">
        <v>19038</v>
      </c>
      <c r="X2166" s="0" t="n">
        <v>290</v>
      </c>
      <c r="Y2166" s="0" t="n">
        <v>290</v>
      </c>
      <c r="Z2166" s="0" t="n">
        <v>60578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J2166" s="0" t="n">
        <v>0</v>
      </c>
      <c r="AK2166" s="0" t="n">
        <v>0</v>
      </c>
      <c r="AL2166" s="0" t="n">
        <v>0</v>
      </c>
    </row>
    <row r="2167" customFormat="false" ht="12.75" hidden="false" customHeight="false" outlineLevel="0" collapsed="false">
      <c r="U2167" s="0" t="n">
        <v>11446380</v>
      </c>
      <c r="V2167" s="0" t="n">
        <v>2010</v>
      </c>
      <c r="W2167" s="0" t="n">
        <v>19038</v>
      </c>
      <c r="X2167" s="0" t="n">
        <v>295</v>
      </c>
      <c r="Y2167" s="0" t="n">
        <v>295</v>
      </c>
      <c r="Z2167" s="0" t="n">
        <v>60579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0</v>
      </c>
    </row>
    <row r="2168" customFormat="false" ht="12.75" hidden="false" customHeight="false" outlineLevel="0" collapsed="false">
      <c r="U2168" s="0" t="n">
        <v>11446381</v>
      </c>
      <c r="V2168" s="0" t="n">
        <v>2010</v>
      </c>
      <c r="W2168" s="0" t="n">
        <v>19038</v>
      </c>
      <c r="X2168" s="0" t="n">
        <v>296</v>
      </c>
      <c r="Y2168" s="0" t="n">
        <v>296</v>
      </c>
      <c r="Z2168" s="0" t="n">
        <v>6058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</row>
    <row r="2169" customFormat="false" ht="12.75" hidden="false" customHeight="false" outlineLevel="0" collapsed="false">
      <c r="U2169" s="0" t="n">
        <v>11446382</v>
      </c>
      <c r="V2169" s="0" t="n">
        <v>2010</v>
      </c>
      <c r="W2169" s="0" t="n">
        <v>19038</v>
      </c>
      <c r="X2169" s="0" t="n">
        <v>299</v>
      </c>
      <c r="Y2169" s="0" t="n">
        <v>299</v>
      </c>
      <c r="Z2169" s="0" t="n">
        <v>60581</v>
      </c>
      <c r="AA2169" s="0" t="n">
        <v>39886428</v>
      </c>
      <c r="AB2169" s="0" t="n">
        <v>12885337</v>
      </c>
      <c r="AC2169" s="0" t="n">
        <v>641725</v>
      </c>
      <c r="AD2169" s="0" t="n">
        <v>766563</v>
      </c>
      <c r="AE2169" s="0" t="n">
        <v>17334182</v>
      </c>
      <c r="AF2169" s="0" t="n">
        <v>31627807</v>
      </c>
      <c r="AG2169" s="0" t="n">
        <v>403643</v>
      </c>
      <c r="AH2169" s="0" t="n">
        <v>6624950</v>
      </c>
      <c r="AI2169" s="0" t="n">
        <v>1136995</v>
      </c>
      <c r="AJ2169" s="0" t="n">
        <v>5275189</v>
      </c>
      <c r="AK2169" s="0" t="n">
        <v>13440777</v>
      </c>
      <c r="AL2169" s="0" t="n">
        <v>58073458</v>
      </c>
    </row>
    <row r="2170" customFormat="false" ht="12.75" hidden="false" customHeight="false" outlineLevel="0" collapsed="false">
      <c r="U2170" s="0" t="n">
        <v>11446383</v>
      </c>
      <c r="V2170" s="0" t="n">
        <v>2010</v>
      </c>
      <c r="W2170" s="0" t="n">
        <v>19044</v>
      </c>
      <c r="X2170" s="0" t="n">
        <v>205</v>
      </c>
      <c r="Y2170" s="0" t="n">
        <v>205</v>
      </c>
      <c r="Z2170" s="0" t="n">
        <v>60561</v>
      </c>
      <c r="AA2170" s="0" t="n">
        <v>1634400</v>
      </c>
      <c r="AB2170" s="0" t="n">
        <v>224128</v>
      </c>
      <c r="AC2170" s="0" t="n">
        <v>155057</v>
      </c>
      <c r="AD2170" s="0" t="n">
        <v>0</v>
      </c>
      <c r="AE2170" s="0" t="n">
        <v>0</v>
      </c>
      <c r="AF2170" s="0" t="n">
        <v>379185</v>
      </c>
      <c r="AG2170" s="0" t="n">
        <v>11777</v>
      </c>
      <c r="AH2170" s="0" t="n">
        <v>113081</v>
      </c>
      <c r="AI2170" s="0" t="n">
        <v>0</v>
      </c>
      <c r="AJ2170" s="0" t="n">
        <v>0</v>
      </c>
      <c r="AK2170" s="0" t="n">
        <v>124858</v>
      </c>
      <c r="AL2170" s="0" t="n">
        <v>1888727</v>
      </c>
    </row>
    <row r="2171" customFormat="false" ht="12.75" hidden="false" customHeight="false" outlineLevel="0" collapsed="false">
      <c r="U2171" s="0" t="n">
        <v>11446384</v>
      </c>
      <c r="V2171" s="0" t="n">
        <v>2010</v>
      </c>
      <c r="W2171" s="0" t="n">
        <v>19044</v>
      </c>
      <c r="X2171" s="0" t="n">
        <v>210</v>
      </c>
      <c r="Y2171" s="0" t="n">
        <v>210</v>
      </c>
      <c r="Z2171" s="0" t="n">
        <v>60562</v>
      </c>
      <c r="AA2171" s="0" t="n">
        <v>-3350707</v>
      </c>
      <c r="AB2171" s="0" t="n">
        <v>539756</v>
      </c>
      <c r="AC2171" s="0" t="n">
        <v>-317274</v>
      </c>
      <c r="AD2171" s="0" t="n">
        <v>0</v>
      </c>
      <c r="AE2171" s="0" t="n">
        <v>0</v>
      </c>
      <c r="AF2171" s="0" t="n">
        <v>222482</v>
      </c>
      <c r="AG2171" s="0" t="n">
        <v>62769</v>
      </c>
      <c r="AH2171" s="0" t="n">
        <v>133005</v>
      </c>
      <c r="AI2171" s="0" t="n">
        <v>0</v>
      </c>
      <c r="AJ2171" s="0" t="n">
        <v>0</v>
      </c>
      <c r="AK2171" s="0" t="n">
        <v>195774</v>
      </c>
      <c r="AL2171" s="0" t="n">
        <v>-3323999</v>
      </c>
    </row>
    <row r="2172" customFormat="false" ht="12.75" hidden="false" customHeight="false" outlineLevel="0" collapsed="false">
      <c r="U2172" s="0" t="n">
        <v>11446385</v>
      </c>
      <c r="V2172" s="0" t="n">
        <v>2010</v>
      </c>
      <c r="W2172" s="0" t="n">
        <v>19044</v>
      </c>
      <c r="X2172" s="0" t="n">
        <v>215</v>
      </c>
      <c r="Y2172" s="0" t="n">
        <v>215</v>
      </c>
      <c r="Z2172" s="0" t="n">
        <v>60563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0</v>
      </c>
    </row>
    <row r="2173" customFormat="false" ht="12.75" hidden="false" customHeight="false" outlineLevel="0" collapsed="false">
      <c r="U2173" s="0" t="n">
        <v>11446386</v>
      </c>
      <c r="V2173" s="0" t="n">
        <v>2010</v>
      </c>
      <c r="W2173" s="0" t="n">
        <v>19044</v>
      </c>
      <c r="X2173" s="0" t="n">
        <v>220</v>
      </c>
      <c r="Y2173" s="0" t="n">
        <v>220</v>
      </c>
      <c r="Z2173" s="0" t="n">
        <v>60564</v>
      </c>
      <c r="AA2173" s="0" t="n">
        <v>1247502</v>
      </c>
      <c r="AB2173" s="0" t="n">
        <v>1192790</v>
      </c>
      <c r="AC2173" s="0" t="n">
        <v>86804</v>
      </c>
      <c r="AD2173" s="0" t="n">
        <v>6375539</v>
      </c>
      <c r="AE2173" s="0" t="n">
        <v>2025648</v>
      </c>
      <c r="AF2173" s="0" t="n">
        <v>9680781</v>
      </c>
      <c r="AG2173" s="0" t="n">
        <v>0</v>
      </c>
      <c r="AH2173" s="0" t="n">
        <v>7911631</v>
      </c>
      <c r="AI2173" s="0" t="n">
        <v>0</v>
      </c>
      <c r="AJ2173" s="0" t="n">
        <v>0</v>
      </c>
      <c r="AK2173" s="0" t="n">
        <v>7911631</v>
      </c>
      <c r="AL2173" s="0" t="n">
        <v>3016652</v>
      </c>
    </row>
    <row r="2174" customFormat="false" ht="12.75" hidden="false" customHeight="false" outlineLevel="0" collapsed="false">
      <c r="U2174" s="0" t="n">
        <v>11446387</v>
      </c>
      <c r="V2174" s="0" t="n">
        <v>2010</v>
      </c>
      <c r="W2174" s="0" t="n">
        <v>19044</v>
      </c>
      <c r="X2174" s="0" t="n">
        <v>225</v>
      </c>
      <c r="Y2174" s="0" t="n">
        <v>225</v>
      </c>
      <c r="Z2174" s="0" t="n">
        <v>60565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</row>
    <row r="2175" customFormat="false" ht="12.75" hidden="false" customHeight="false" outlineLevel="0" collapsed="false">
      <c r="U2175" s="0" t="n">
        <v>11446388</v>
      </c>
      <c r="V2175" s="0" t="n">
        <v>2010</v>
      </c>
      <c r="W2175" s="0" t="n">
        <v>19044</v>
      </c>
      <c r="X2175" s="0" t="n">
        <v>230</v>
      </c>
      <c r="Y2175" s="0" t="n">
        <v>230</v>
      </c>
      <c r="Z2175" s="0" t="n">
        <v>60566</v>
      </c>
      <c r="AA2175" s="0" t="n">
        <v>-1928113</v>
      </c>
      <c r="AB2175" s="0" t="n">
        <v>95663</v>
      </c>
      <c r="AC2175" s="0" t="n">
        <v>-180668</v>
      </c>
      <c r="AD2175" s="0" t="n">
        <v>28514</v>
      </c>
      <c r="AE2175" s="0" t="n">
        <v>371039</v>
      </c>
      <c r="AF2175" s="0" t="n">
        <v>314548</v>
      </c>
      <c r="AG2175" s="0" t="n">
        <v>0</v>
      </c>
      <c r="AH2175" s="0" t="n">
        <v>201053</v>
      </c>
      <c r="AI2175" s="0" t="n">
        <v>0</v>
      </c>
      <c r="AJ2175" s="0" t="n">
        <v>0</v>
      </c>
      <c r="AK2175" s="0" t="n">
        <v>201053</v>
      </c>
      <c r="AL2175" s="0" t="n">
        <v>-1814618</v>
      </c>
    </row>
    <row r="2176" customFormat="false" ht="12.75" hidden="false" customHeight="false" outlineLevel="0" collapsed="false">
      <c r="U2176" s="0" t="n">
        <v>11446389</v>
      </c>
      <c r="V2176" s="0" t="n">
        <v>2010</v>
      </c>
      <c r="W2176" s="0" t="n">
        <v>19044</v>
      </c>
      <c r="X2176" s="0" t="n">
        <v>235</v>
      </c>
      <c r="Y2176" s="0" t="n">
        <v>235</v>
      </c>
      <c r="Z2176" s="0" t="n">
        <v>60567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0</v>
      </c>
    </row>
    <row r="2177" customFormat="false" ht="12.75" hidden="false" customHeight="false" outlineLevel="0" collapsed="false">
      <c r="U2177" s="0" t="n">
        <v>11446390</v>
      </c>
      <c r="V2177" s="0" t="n">
        <v>2010</v>
      </c>
      <c r="W2177" s="0" t="n">
        <v>19044</v>
      </c>
      <c r="X2177" s="0" t="n">
        <v>240</v>
      </c>
      <c r="Y2177" s="0" t="n">
        <v>240</v>
      </c>
      <c r="Z2177" s="0" t="n">
        <v>60568</v>
      </c>
      <c r="AA2177" s="0" t="n">
        <v>155646</v>
      </c>
      <c r="AB2177" s="0" t="n">
        <v>496815</v>
      </c>
      <c r="AC2177" s="0" t="n">
        <v>20189</v>
      </c>
      <c r="AD2177" s="0" t="n">
        <v>149288</v>
      </c>
      <c r="AE2177" s="0" t="n">
        <v>902389</v>
      </c>
      <c r="AF2177" s="0" t="n">
        <v>1568681</v>
      </c>
      <c r="AG2177" s="0" t="n">
        <v>0</v>
      </c>
      <c r="AH2177" s="0" t="n">
        <v>1446573</v>
      </c>
      <c r="AI2177" s="0" t="n">
        <v>0</v>
      </c>
      <c r="AJ2177" s="0" t="n">
        <v>0</v>
      </c>
      <c r="AK2177" s="0" t="n">
        <v>1446573</v>
      </c>
      <c r="AL2177" s="0" t="n">
        <v>277754</v>
      </c>
    </row>
    <row r="2178" customFormat="false" ht="12.75" hidden="false" customHeight="false" outlineLevel="0" collapsed="false">
      <c r="U2178" s="0" t="n">
        <v>11446391</v>
      </c>
      <c r="V2178" s="0" t="n">
        <v>2010</v>
      </c>
      <c r="W2178" s="0" t="n">
        <v>19044</v>
      </c>
      <c r="X2178" s="0" t="n">
        <v>245</v>
      </c>
      <c r="Y2178" s="0" t="n">
        <v>245</v>
      </c>
      <c r="Z2178" s="0" t="n">
        <v>60569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0</v>
      </c>
    </row>
    <row r="2179" customFormat="false" ht="12.75" hidden="false" customHeight="false" outlineLevel="0" collapsed="false">
      <c r="U2179" s="0" t="n">
        <v>11446392</v>
      </c>
      <c r="V2179" s="0" t="n">
        <v>2010</v>
      </c>
      <c r="W2179" s="0" t="n">
        <v>19044</v>
      </c>
      <c r="X2179" s="0" t="n">
        <v>250</v>
      </c>
      <c r="Y2179" s="0" t="n">
        <v>250</v>
      </c>
      <c r="Z2179" s="0" t="n">
        <v>6057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</row>
    <row r="2180" customFormat="false" ht="12.75" hidden="false" customHeight="false" outlineLevel="0" collapsed="false">
      <c r="U2180" s="0" t="n">
        <v>11446393</v>
      </c>
      <c r="V2180" s="0" t="n">
        <v>2010</v>
      </c>
      <c r="W2180" s="0" t="n">
        <v>19044</v>
      </c>
      <c r="X2180" s="0" t="n">
        <v>255</v>
      </c>
      <c r="Y2180" s="0" t="n">
        <v>255</v>
      </c>
      <c r="Z2180" s="0" t="n">
        <v>60571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</row>
    <row r="2181" customFormat="false" ht="12.75" hidden="false" customHeight="false" outlineLevel="0" collapsed="false">
      <c r="U2181" s="0" t="n">
        <v>11446394</v>
      </c>
      <c r="V2181" s="0" t="n">
        <v>2010</v>
      </c>
      <c r="W2181" s="0" t="n">
        <v>19044</v>
      </c>
      <c r="X2181" s="0" t="n">
        <v>260</v>
      </c>
      <c r="Y2181" s="0" t="n">
        <v>260</v>
      </c>
      <c r="Z2181" s="0" t="n">
        <v>60572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0</v>
      </c>
    </row>
    <row r="2182" customFormat="false" ht="12.75" hidden="false" customHeight="false" outlineLevel="0" collapsed="false">
      <c r="U2182" s="0" t="n">
        <v>11446395</v>
      </c>
      <c r="V2182" s="0" t="n">
        <v>2010</v>
      </c>
      <c r="W2182" s="0" t="n">
        <v>19044</v>
      </c>
      <c r="X2182" s="0" t="n">
        <v>265</v>
      </c>
      <c r="Y2182" s="0" t="n">
        <v>265</v>
      </c>
      <c r="Z2182" s="0" t="n">
        <v>60573</v>
      </c>
      <c r="AA2182" s="0" t="n">
        <v>-2335671</v>
      </c>
      <c r="AB2182" s="0" t="n">
        <v>1209520</v>
      </c>
      <c r="AC2182" s="0" t="n">
        <v>-262092</v>
      </c>
      <c r="AD2182" s="0" t="n">
        <v>2656896</v>
      </c>
      <c r="AE2182" s="0" t="n">
        <v>0</v>
      </c>
      <c r="AF2182" s="0" t="n">
        <v>3604324</v>
      </c>
      <c r="AG2182" s="0" t="n">
        <v>0</v>
      </c>
      <c r="AH2182" s="0" t="n">
        <v>3318096</v>
      </c>
      <c r="AI2182" s="0" t="n">
        <v>0</v>
      </c>
      <c r="AJ2182" s="0" t="n">
        <v>0</v>
      </c>
      <c r="AK2182" s="0" t="n">
        <v>3318096</v>
      </c>
      <c r="AL2182" s="0" t="n">
        <v>-2049443</v>
      </c>
    </row>
    <row r="2183" customFormat="false" ht="12.75" hidden="false" customHeight="false" outlineLevel="0" collapsed="false">
      <c r="U2183" s="0" t="n">
        <v>11446396</v>
      </c>
      <c r="V2183" s="0" t="n">
        <v>2010</v>
      </c>
      <c r="W2183" s="0" t="n">
        <v>19044</v>
      </c>
      <c r="X2183" s="0" t="n">
        <v>270</v>
      </c>
      <c r="Y2183" s="0" t="n">
        <v>270</v>
      </c>
      <c r="Z2183" s="0" t="n">
        <v>60574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</row>
    <row r="2184" customFormat="false" ht="12.75" hidden="false" customHeight="false" outlineLevel="0" collapsed="false">
      <c r="U2184" s="0" t="n">
        <v>11446397</v>
      </c>
      <c r="V2184" s="0" t="n">
        <v>2010</v>
      </c>
      <c r="W2184" s="0" t="n">
        <v>19044</v>
      </c>
      <c r="X2184" s="0" t="n">
        <v>275</v>
      </c>
      <c r="Y2184" s="0" t="n">
        <v>275</v>
      </c>
      <c r="Z2184" s="0" t="n">
        <v>60575</v>
      </c>
      <c r="AA2184" s="0" t="n">
        <v>3295169</v>
      </c>
      <c r="AB2184" s="0" t="n">
        <v>599053</v>
      </c>
      <c r="AC2184" s="0" t="n">
        <v>317920</v>
      </c>
      <c r="AD2184" s="0" t="n">
        <v>0</v>
      </c>
      <c r="AE2184" s="0" t="n">
        <v>0</v>
      </c>
      <c r="AF2184" s="0" t="n">
        <v>916973</v>
      </c>
      <c r="AG2184" s="0" t="n">
        <v>69578</v>
      </c>
      <c r="AH2184" s="0" t="n">
        <v>13375</v>
      </c>
      <c r="AI2184" s="0" t="n">
        <v>0</v>
      </c>
      <c r="AJ2184" s="0" t="n">
        <v>0</v>
      </c>
      <c r="AK2184" s="0" t="n">
        <v>82953</v>
      </c>
      <c r="AL2184" s="0" t="n">
        <v>4129189</v>
      </c>
    </row>
    <row r="2185" customFormat="false" ht="12.75" hidden="false" customHeight="false" outlineLevel="0" collapsed="false">
      <c r="U2185" s="0" t="n">
        <v>11446398</v>
      </c>
      <c r="V2185" s="0" t="n">
        <v>2010</v>
      </c>
      <c r="W2185" s="0" t="n">
        <v>19044</v>
      </c>
      <c r="X2185" s="0" t="n">
        <v>280</v>
      </c>
      <c r="Y2185" s="0" t="n">
        <v>280</v>
      </c>
      <c r="Z2185" s="0" t="n">
        <v>60576</v>
      </c>
      <c r="AA2185" s="0" t="n">
        <v>2170369</v>
      </c>
      <c r="AB2185" s="0" t="n">
        <v>3616946</v>
      </c>
      <c r="AC2185" s="0" t="n">
        <v>225666</v>
      </c>
      <c r="AD2185" s="0" t="n">
        <v>0</v>
      </c>
      <c r="AE2185" s="0" t="n">
        <v>0</v>
      </c>
      <c r="AF2185" s="0" t="n">
        <v>3842612</v>
      </c>
      <c r="AG2185" s="0" t="n">
        <v>674184</v>
      </c>
      <c r="AH2185" s="0" t="n">
        <v>132861</v>
      </c>
      <c r="AI2185" s="0" t="n">
        <v>0</v>
      </c>
      <c r="AJ2185" s="0" t="n">
        <v>0</v>
      </c>
      <c r="AK2185" s="0" t="n">
        <v>807045</v>
      </c>
      <c r="AL2185" s="0" t="n">
        <v>5205936</v>
      </c>
    </row>
    <row r="2186" customFormat="false" ht="12.75" hidden="false" customHeight="false" outlineLevel="0" collapsed="false">
      <c r="U2186" s="0" t="n">
        <v>11446399</v>
      </c>
      <c r="V2186" s="0" t="n">
        <v>2010</v>
      </c>
      <c r="W2186" s="0" t="n">
        <v>19044</v>
      </c>
      <c r="X2186" s="0" t="n">
        <v>285</v>
      </c>
      <c r="Y2186" s="0" t="n">
        <v>285</v>
      </c>
      <c r="Z2186" s="0" t="n">
        <v>60577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</row>
    <row r="2187" customFormat="false" ht="12.75" hidden="false" customHeight="false" outlineLevel="0" collapsed="false">
      <c r="U2187" s="0" t="n">
        <v>11446400</v>
      </c>
      <c r="V2187" s="0" t="n">
        <v>2010</v>
      </c>
      <c r="W2187" s="0" t="n">
        <v>19044</v>
      </c>
      <c r="X2187" s="0" t="n">
        <v>290</v>
      </c>
      <c r="Y2187" s="0" t="n">
        <v>290</v>
      </c>
      <c r="Z2187" s="0" t="n">
        <v>829116</v>
      </c>
      <c r="AA2187" s="0" t="n">
        <v>697191</v>
      </c>
      <c r="AB2187" s="0" t="n">
        <v>499004</v>
      </c>
      <c r="AC2187" s="0" t="n">
        <v>70499</v>
      </c>
      <c r="AD2187" s="0" t="n">
        <v>0</v>
      </c>
      <c r="AE2187" s="0" t="n">
        <v>0</v>
      </c>
      <c r="AF2187" s="0" t="n">
        <v>569503</v>
      </c>
      <c r="AG2187" s="0" t="n">
        <v>0</v>
      </c>
      <c r="AH2187" s="0" t="n">
        <v>467697</v>
      </c>
      <c r="AI2187" s="0" t="n">
        <v>0</v>
      </c>
      <c r="AJ2187" s="0" t="n">
        <v>0</v>
      </c>
      <c r="AK2187" s="0" t="n">
        <v>467697</v>
      </c>
      <c r="AL2187" s="0" t="n">
        <v>798997</v>
      </c>
    </row>
    <row r="2188" customFormat="false" ht="12.75" hidden="false" customHeight="false" outlineLevel="0" collapsed="false">
      <c r="U2188" s="0" t="n">
        <v>11446401</v>
      </c>
      <c r="V2188" s="0" t="n">
        <v>2010</v>
      </c>
      <c r="W2188" s="0" t="n">
        <v>19044</v>
      </c>
      <c r="X2188" s="0" t="n">
        <v>295</v>
      </c>
      <c r="Y2188" s="0" t="n">
        <v>295</v>
      </c>
      <c r="Z2188" s="0" t="n">
        <v>60579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</row>
    <row r="2189" customFormat="false" ht="12.75" hidden="false" customHeight="false" outlineLevel="0" collapsed="false">
      <c r="U2189" s="0" t="n">
        <v>11446402</v>
      </c>
      <c r="V2189" s="0" t="n">
        <v>2010</v>
      </c>
      <c r="W2189" s="0" t="n">
        <v>19044</v>
      </c>
      <c r="X2189" s="0" t="n">
        <v>296</v>
      </c>
      <c r="Y2189" s="0" t="n">
        <v>296</v>
      </c>
      <c r="Z2189" s="0" t="n">
        <v>6058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</row>
    <row r="2190" customFormat="false" ht="12.75" hidden="false" customHeight="false" outlineLevel="0" collapsed="false">
      <c r="U2190" s="0" t="n">
        <v>11446403</v>
      </c>
      <c r="V2190" s="0" t="n">
        <v>2010</v>
      </c>
      <c r="W2190" s="0" t="n">
        <v>19044</v>
      </c>
      <c r="X2190" s="0" t="n">
        <v>299</v>
      </c>
      <c r="Y2190" s="0" t="n">
        <v>299</v>
      </c>
      <c r="Z2190" s="0" t="n">
        <v>60581</v>
      </c>
      <c r="AA2190" s="0" t="n">
        <v>1585786</v>
      </c>
      <c r="AB2190" s="0" t="n">
        <v>8473675</v>
      </c>
      <c r="AC2190" s="0" t="n">
        <v>116101</v>
      </c>
      <c r="AD2190" s="0" t="n">
        <v>9210237</v>
      </c>
      <c r="AE2190" s="0" t="n">
        <v>3299076</v>
      </c>
      <c r="AF2190" s="0" t="n">
        <v>21099089</v>
      </c>
      <c r="AG2190" s="0" t="n">
        <v>818308</v>
      </c>
      <c r="AH2190" s="0" t="n">
        <v>13737372</v>
      </c>
      <c r="AI2190" s="0" t="n">
        <v>0</v>
      </c>
      <c r="AJ2190" s="0" t="n">
        <v>0</v>
      </c>
      <c r="AK2190" s="0" t="n">
        <v>14555680</v>
      </c>
      <c r="AL2190" s="0" t="n">
        <v>8129195</v>
      </c>
    </row>
    <row r="2191" customFormat="false" ht="12.75" hidden="false" customHeight="false" outlineLevel="0" collapsed="false">
      <c r="U2191" s="0" t="n">
        <v>11446404</v>
      </c>
      <c r="V2191" s="0" t="n">
        <v>2010</v>
      </c>
      <c r="W2191" s="0" t="n">
        <v>19046</v>
      </c>
      <c r="X2191" s="0" t="n">
        <v>205</v>
      </c>
      <c r="Y2191" s="0" t="n">
        <v>205</v>
      </c>
      <c r="Z2191" s="0" t="n">
        <v>60561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</row>
    <row r="2192" customFormat="false" ht="12.75" hidden="false" customHeight="false" outlineLevel="0" collapsed="false">
      <c r="U2192" s="0" t="n">
        <v>11446405</v>
      </c>
      <c r="V2192" s="0" t="n">
        <v>2010</v>
      </c>
      <c r="W2192" s="0" t="n">
        <v>19046</v>
      </c>
      <c r="X2192" s="0" t="n">
        <v>210</v>
      </c>
      <c r="Y2192" s="0" t="n">
        <v>210</v>
      </c>
      <c r="Z2192" s="0" t="n">
        <v>60562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</row>
    <row r="2193" customFormat="false" ht="12.75" hidden="false" customHeight="false" outlineLevel="0" collapsed="false">
      <c r="U2193" s="0" t="n">
        <v>11446406</v>
      </c>
      <c r="V2193" s="0" t="n">
        <v>2010</v>
      </c>
      <c r="W2193" s="0" t="n">
        <v>19046</v>
      </c>
      <c r="X2193" s="0" t="n">
        <v>215</v>
      </c>
      <c r="Y2193" s="0" t="n">
        <v>215</v>
      </c>
      <c r="Z2193" s="0" t="n">
        <v>60563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</row>
    <row r="2194" customFormat="false" ht="12.75" hidden="false" customHeight="false" outlineLevel="0" collapsed="false">
      <c r="U2194" s="0" t="n">
        <v>11446407</v>
      </c>
      <c r="V2194" s="0" t="n">
        <v>2010</v>
      </c>
      <c r="W2194" s="0" t="n">
        <v>19046</v>
      </c>
      <c r="X2194" s="0" t="n">
        <v>220</v>
      </c>
      <c r="Y2194" s="0" t="n">
        <v>220</v>
      </c>
      <c r="Z2194" s="0" t="n">
        <v>60564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</row>
    <row r="2195" customFormat="false" ht="12.75" hidden="false" customHeight="false" outlineLevel="0" collapsed="false">
      <c r="U2195" s="0" t="n">
        <v>11446408</v>
      </c>
      <c r="V2195" s="0" t="n">
        <v>2010</v>
      </c>
      <c r="W2195" s="0" t="n">
        <v>19046</v>
      </c>
      <c r="X2195" s="0" t="n">
        <v>225</v>
      </c>
      <c r="Y2195" s="0" t="n">
        <v>225</v>
      </c>
      <c r="Z2195" s="0" t="n">
        <v>60565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</row>
    <row r="2196" customFormat="false" ht="12.75" hidden="false" customHeight="false" outlineLevel="0" collapsed="false">
      <c r="U2196" s="0" t="n">
        <v>11446409</v>
      </c>
      <c r="V2196" s="0" t="n">
        <v>2010</v>
      </c>
      <c r="W2196" s="0" t="n">
        <v>19046</v>
      </c>
      <c r="X2196" s="0" t="n">
        <v>230</v>
      </c>
      <c r="Y2196" s="0" t="n">
        <v>230</v>
      </c>
      <c r="Z2196" s="0" t="n">
        <v>60566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</row>
    <row r="2197" customFormat="false" ht="12.75" hidden="false" customHeight="false" outlineLevel="0" collapsed="false">
      <c r="U2197" s="0" t="n">
        <v>11446410</v>
      </c>
      <c r="V2197" s="0" t="n">
        <v>2010</v>
      </c>
      <c r="W2197" s="0" t="n">
        <v>19046</v>
      </c>
      <c r="X2197" s="0" t="n">
        <v>235</v>
      </c>
      <c r="Y2197" s="0" t="n">
        <v>235</v>
      </c>
      <c r="Z2197" s="0" t="n">
        <v>60567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</row>
    <row r="2198" customFormat="false" ht="12.75" hidden="false" customHeight="false" outlineLevel="0" collapsed="false">
      <c r="U2198" s="0" t="n">
        <v>11446411</v>
      </c>
      <c r="V2198" s="0" t="n">
        <v>2010</v>
      </c>
      <c r="W2198" s="0" t="n">
        <v>19046</v>
      </c>
      <c r="X2198" s="0" t="n">
        <v>240</v>
      </c>
      <c r="Y2198" s="0" t="n">
        <v>240</v>
      </c>
      <c r="Z2198" s="0" t="n">
        <v>60568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</row>
    <row r="2199" customFormat="false" ht="12.75" hidden="false" customHeight="false" outlineLevel="0" collapsed="false">
      <c r="U2199" s="0" t="n">
        <v>11446412</v>
      </c>
      <c r="V2199" s="0" t="n">
        <v>2010</v>
      </c>
      <c r="W2199" s="0" t="n">
        <v>19046</v>
      </c>
      <c r="X2199" s="0" t="n">
        <v>245</v>
      </c>
      <c r="Y2199" s="0" t="n">
        <v>245</v>
      </c>
      <c r="Z2199" s="0" t="n">
        <v>60569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</row>
    <row r="2200" customFormat="false" ht="12.75" hidden="false" customHeight="false" outlineLevel="0" collapsed="false">
      <c r="U2200" s="0" t="n">
        <v>11446413</v>
      </c>
      <c r="V2200" s="0" t="n">
        <v>2010</v>
      </c>
      <c r="W2200" s="0" t="n">
        <v>19046</v>
      </c>
      <c r="X2200" s="0" t="n">
        <v>250</v>
      </c>
      <c r="Y2200" s="0" t="n">
        <v>250</v>
      </c>
      <c r="Z2200" s="0" t="n">
        <v>6057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</row>
    <row r="2201" customFormat="false" ht="12.75" hidden="false" customHeight="false" outlineLevel="0" collapsed="false">
      <c r="U2201" s="0" t="n">
        <v>11446414</v>
      </c>
      <c r="V2201" s="0" t="n">
        <v>2010</v>
      </c>
      <c r="W2201" s="0" t="n">
        <v>19046</v>
      </c>
      <c r="X2201" s="0" t="n">
        <v>255</v>
      </c>
      <c r="Y2201" s="0" t="n">
        <v>255</v>
      </c>
      <c r="Z2201" s="0" t="n">
        <v>60571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</row>
    <row r="2202" customFormat="false" ht="12.75" hidden="false" customHeight="false" outlineLevel="0" collapsed="false">
      <c r="U2202" s="0" t="n">
        <v>11446415</v>
      </c>
      <c r="V2202" s="0" t="n">
        <v>2010</v>
      </c>
      <c r="W2202" s="0" t="n">
        <v>19046</v>
      </c>
      <c r="X2202" s="0" t="n">
        <v>260</v>
      </c>
      <c r="Y2202" s="0" t="n">
        <v>260</v>
      </c>
      <c r="Z2202" s="0" t="n">
        <v>60572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  <c r="AJ2202" s="0" t="n">
        <v>0</v>
      </c>
      <c r="AK2202" s="0" t="n">
        <v>0</v>
      </c>
      <c r="AL2202" s="0" t="n">
        <v>0</v>
      </c>
    </row>
    <row r="2203" customFormat="false" ht="12.75" hidden="false" customHeight="false" outlineLevel="0" collapsed="false">
      <c r="U2203" s="0" t="n">
        <v>11446416</v>
      </c>
      <c r="V2203" s="0" t="n">
        <v>2010</v>
      </c>
      <c r="W2203" s="0" t="n">
        <v>19046</v>
      </c>
      <c r="X2203" s="0" t="n">
        <v>265</v>
      </c>
      <c r="Y2203" s="0" t="n">
        <v>265</v>
      </c>
      <c r="Z2203" s="0" t="n">
        <v>60573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</row>
    <row r="2204" customFormat="false" ht="12.75" hidden="false" customHeight="false" outlineLevel="0" collapsed="false">
      <c r="U2204" s="0" t="n">
        <v>11446417</v>
      </c>
      <c r="V2204" s="0" t="n">
        <v>2010</v>
      </c>
      <c r="W2204" s="0" t="n">
        <v>19046</v>
      </c>
      <c r="X2204" s="0" t="n">
        <v>270</v>
      </c>
      <c r="Y2204" s="0" t="n">
        <v>270</v>
      </c>
      <c r="Z2204" s="0" t="n">
        <v>60574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</row>
    <row r="2205" customFormat="false" ht="12.75" hidden="false" customHeight="false" outlineLevel="0" collapsed="false">
      <c r="U2205" s="0" t="n">
        <v>11446418</v>
      </c>
      <c r="V2205" s="0" t="n">
        <v>2010</v>
      </c>
      <c r="W2205" s="0" t="n">
        <v>19046</v>
      </c>
      <c r="X2205" s="0" t="n">
        <v>275</v>
      </c>
      <c r="Y2205" s="0" t="n">
        <v>275</v>
      </c>
      <c r="Z2205" s="0" t="n">
        <v>60575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0</v>
      </c>
    </row>
    <row r="2206" customFormat="false" ht="12.75" hidden="false" customHeight="false" outlineLevel="0" collapsed="false">
      <c r="U2206" s="0" t="n">
        <v>11446419</v>
      </c>
      <c r="V2206" s="0" t="n">
        <v>2010</v>
      </c>
      <c r="W2206" s="0" t="n">
        <v>19046</v>
      </c>
      <c r="X2206" s="0" t="n">
        <v>280</v>
      </c>
      <c r="Y2206" s="0" t="n">
        <v>280</v>
      </c>
      <c r="Z2206" s="0" t="n">
        <v>60576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</row>
    <row r="2207" customFormat="false" ht="12.75" hidden="false" customHeight="false" outlineLevel="0" collapsed="false">
      <c r="U2207" s="0" t="n">
        <v>11446420</v>
      </c>
      <c r="V2207" s="0" t="n">
        <v>2010</v>
      </c>
      <c r="W2207" s="0" t="n">
        <v>19046</v>
      </c>
      <c r="X2207" s="0" t="n">
        <v>285</v>
      </c>
      <c r="Y2207" s="0" t="n">
        <v>285</v>
      </c>
      <c r="Z2207" s="0" t="n">
        <v>60577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0</v>
      </c>
    </row>
    <row r="2208" customFormat="false" ht="12.75" hidden="false" customHeight="false" outlineLevel="0" collapsed="false">
      <c r="U2208" s="0" t="n">
        <v>11446421</v>
      </c>
      <c r="V2208" s="0" t="n">
        <v>2010</v>
      </c>
      <c r="W2208" s="0" t="n">
        <v>19046</v>
      </c>
      <c r="X2208" s="0" t="n">
        <v>290</v>
      </c>
      <c r="Y2208" s="0" t="n">
        <v>290</v>
      </c>
      <c r="Z2208" s="0" t="n">
        <v>60578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0</v>
      </c>
    </row>
    <row r="2209" customFormat="false" ht="12.75" hidden="false" customHeight="false" outlineLevel="0" collapsed="false">
      <c r="U2209" s="0" t="n">
        <v>11446422</v>
      </c>
      <c r="V2209" s="0" t="n">
        <v>2010</v>
      </c>
      <c r="W2209" s="0" t="n">
        <v>19046</v>
      </c>
      <c r="X2209" s="0" t="n">
        <v>295</v>
      </c>
      <c r="Y2209" s="0" t="n">
        <v>295</v>
      </c>
      <c r="Z2209" s="0" t="n">
        <v>60579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</row>
    <row r="2210" customFormat="false" ht="12.75" hidden="false" customHeight="false" outlineLevel="0" collapsed="false">
      <c r="U2210" s="0" t="n">
        <v>11446423</v>
      </c>
      <c r="V2210" s="0" t="n">
        <v>2010</v>
      </c>
      <c r="W2210" s="0" t="n">
        <v>19046</v>
      </c>
      <c r="X2210" s="0" t="n">
        <v>296</v>
      </c>
      <c r="Y2210" s="0" t="n">
        <v>296</v>
      </c>
      <c r="Z2210" s="0" t="n">
        <v>6058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</row>
    <row r="2211" customFormat="false" ht="12.75" hidden="false" customHeight="false" outlineLevel="0" collapsed="false">
      <c r="U2211" s="0" t="n">
        <v>11446424</v>
      </c>
      <c r="V2211" s="0" t="n">
        <v>2010</v>
      </c>
      <c r="W2211" s="0" t="n">
        <v>19046</v>
      </c>
      <c r="X2211" s="0" t="n">
        <v>299</v>
      </c>
      <c r="Y2211" s="0" t="n">
        <v>299</v>
      </c>
      <c r="Z2211" s="0" t="n">
        <v>60581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0</v>
      </c>
    </row>
    <row r="2212" customFormat="false" ht="12.75" hidden="false" customHeight="false" outlineLevel="0" collapsed="false">
      <c r="U2212" s="0" t="n">
        <v>11446425</v>
      </c>
      <c r="V2212" s="0" t="n">
        <v>2010</v>
      </c>
      <c r="W2212" s="0" t="n">
        <v>19048</v>
      </c>
      <c r="X2212" s="0" t="n">
        <v>205</v>
      </c>
      <c r="Y2212" s="0" t="n">
        <v>205</v>
      </c>
      <c r="Z2212" s="0" t="n">
        <v>60561</v>
      </c>
      <c r="AA2212" s="0" t="n">
        <v>-28989</v>
      </c>
      <c r="AB2212" s="0" t="n">
        <v>81761</v>
      </c>
      <c r="AC2212" s="0" t="n">
        <v>-225</v>
      </c>
      <c r="AD2212" s="0" t="n">
        <v>0</v>
      </c>
      <c r="AE2212" s="0" t="n">
        <v>0</v>
      </c>
      <c r="AF2212" s="0" t="n">
        <v>81536</v>
      </c>
      <c r="AG2212" s="0" t="n">
        <v>48543</v>
      </c>
      <c r="AH2212" s="0" t="n">
        <v>0</v>
      </c>
      <c r="AI2212" s="0" t="n">
        <v>0</v>
      </c>
      <c r="AJ2212" s="0" t="n">
        <v>0</v>
      </c>
      <c r="AK2212" s="0" t="n">
        <v>48543</v>
      </c>
      <c r="AL2212" s="0" t="n">
        <v>4004</v>
      </c>
    </row>
    <row r="2213" customFormat="false" ht="12.75" hidden="false" customHeight="false" outlineLevel="0" collapsed="false">
      <c r="U2213" s="0" t="n">
        <v>11446426</v>
      </c>
      <c r="V2213" s="0" t="n">
        <v>2010</v>
      </c>
      <c r="W2213" s="0" t="n">
        <v>19048</v>
      </c>
      <c r="X2213" s="0" t="n">
        <v>210</v>
      </c>
      <c r="Y2213" s="0" t="n">
        <v>210</v>
      </c>
      <c r="Z2213" s="0" t="n">
        <v>60562</v>
      </c>
      <c r="AA2213" s="0" t="n">
        <v>123375</v>
      </c>
      <c r="AB2213" s="0" t="n">
        <v>102000</v>
      </c>
      <c r="AC2213" s="0" t="n">
        <v>2651</v>
      </c>
      <c r="AD2213" s="0" t="n">
        <v>0</v>
      </c>
      <c r="AE2213" s="0" t="n">
        <v>0</v>
      </c>
      <c r="AF2213" s="0" t="n">
        <v>104651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228026</v>
      </c>
    </row>
    <row r="2214" customFormat="false" ht="12.75" hidden="false" customHeight="false" outlineLevel="0" collapsed="false">
      <c r="U2214" s="0" t="n">
        <v>11446427</v>
      </c>
      <c r="V2214" s="0" t="n">
        <v>2010</v>
      </c>
      <c r="W2214" s="0" t="n">
        <v>19048</v>
      </c>
      <c r="X2214" s="0" t="n">
        <v>215</v>
      </c>
      <c r="Y2214" s="0" t="n">
        <v>215</v>
      </c>
      <c r="Z2214" s="0" t="n">
        <v>60563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0</v>
      </c>
    </row>
    <row r="2215" customFormat="false" ht="12.75" hidden="false" customHeight="false" outlineLevel="0" collapsed="false">
      <c r="U2215" s="0" t="n">
        <v>11446428</v>
      </c>
      <c r="V2215" s="0" t="n">
        <v>2010</v>
      </c>
      <c r="W2215" s="0" t="n">
        <v>19048</v>
      </c>
      <c r="X2215" s="0" t="n">
        <v>220</v>
      </c>
      <c r="Y2215" s="0" t="n">
        <v>220</v>
      </c>
      <c r="Z2215" s="0" t="n">
        <v>60564</v>
      </c>
      <c r="AA2215" s="0" t="n">
        <v>1862843</v>
      </c>
      <c r="AB2215" s="0" t="n">
        <v>158375</v>
      </c>
      <c r="AC2215" s="0" t="n">
        <v>27160</v>
      </c>
      <c r="AD2215" s="0" t="n">
        <v>0</v>
      </c>
      <c r="AE2215" s="0" t="n">
        <v>0</v>
      </c>
      <c r="AF2215" s="0" t="n">
        <v>185535</v>
      </c>
      <c r="AG2215" s="0" t="n">
        <v>14717</v>
      </c>
      <c r="AH2215" s="0" t="n">
        <v>94558</v>
      </c>
      <c r="AI2215" s="0" t="n">
        <v>0</v>
      </c>
      <c r="AJ2215" s="0" t="n">
        <v>0</v>
      </c>
      <c r="AK2215" s="0" t="n">
        <v>109275</v>
      </c>
      <c r="AL2215" s="0" t="n">
        <v>1939103</v>
      </c>
    </row>
    <row r="2216" customFormat="false" ht="12.75" hidden="false" customHeight="false" outlineLevel="0" collapsed="false">
      <c r="U2216" s="0" t="n">
        <v>11446429</v>
      </c>
      <c r="V2216" s="0" t="n">
        <v>2010</v>
      </c>
      <c r="W2216" s="0" t="n">
        <v>19048</v>
      </c>
      <c r="X2216" s="0" t="n">
        <v>225</v>
      </c>
      <c r="Y2216" s="0" t="n">
        <v>225</v>
      </c>
      <c r="Z2216" s="0" t="n">
        <v>60565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</row>
    <row r="2217" customFormat="false" ht="12.75" hidden="false" customHeight="false" outlineLevel="0" collapsed="false">
      <c r="U2217" s="0" t="n">
        <v>11446430</v>
      </c>
      <c r="V2217" s="0" t="n">
        <v>2010</v>
      </c>
      <c r="W2217" s="0" t="n">
        <v>19048</v>
      </c>
      <c r="X2217" s="0" t="n">
        <v>230</v>
      </c>
      <c r="Y2217" s="0" t="n">
        <v>230</v>
      </c>
      <c r="Z2217" s="0" t="n">
        <v>60566</v>
      </c>
      <c r="AA2217" s="0" t="n">
        <v>271603</v>
      </c>
      <c r="AB2217" s="0" t="n">
        <v>33667</v>
      </c>
      <c r="AC2217" s="0" t="n">
        <v>4353</v>
      </c>
      <c r="AD2217" s="0" t="n">
        <v>0</v>
      </c>
      <c r="AE2217" s="0" t="n">
        <v>0</v>
      </c>
      <c r="AF2217" s="0" t="n">
        <v>3802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309623</v>
      </c>
    </row>
    <row r="2218" customFormat="false" ht="12.75" hidden="false" customHeight="false" outlineLevel="0" collapsed="false">
      <c r="U2218" s="0" t="n">
        <v>11446431</v>
      </c>
      <c r="V2218" s="0" t="n">
        <v>2010</v>
      </c>
      <c r="W2218" s="0" t="n">
        <v>19048</v>
      </c>
      <c r="X2218" s="0" t="n">
        <v>235</v>
      </c>
      <c r="Y2218" s="0" t="n">
        <v>235</v>
      </c>
      <c r="Z2218" s="0" t="n">
        <v>60567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J2218" s="0" t="n">
        <v>0</v>
      </c>
      <c r="AK2218" s="0" t="n">
        <v>0</v>
      </c>
      <c r="AL2218" s="0" t="n">
        <v>0</v>
      </c>
    </row>
    <row r="2219" customFormat="false" ht="12.75" hidden="false" customHeight="false" outlineLevel="0" collapsed="false">
      <c r="U2219" s="0" t="n">
        <v>11446432</v>
      </c>
      <c r="V2219" s="0" t="n">
        <v>2010</v>
      </c>
      <c r="W2219" s="0" t="n">
        <v>19048</v>
      </c>
      <c r="X2219" s="0" t="n">
        <v>240</v>
      </c>
      <c r="Y2219" s="0" t="n">
        <v>240</v>
      </c>
      <c r="Z2219" s="0" t="n">
        <v>60568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</row>
    <row r="2220" customFormat="false" ht="12.75" hidden="false" customHeight="false" outlineLevel="0" collapsed="false">
      <c r="U2220" s="0" t="n">
        <v>11446433</v>
      </c>
      <c r="V2220" s="0" t="n">
        <v>2010</v>
      </c>
      <c r="W2220" s="0" t="n">
        <v>19048</v>
      </c>
      <c r="X2220" s="0" t="n">
        <v>245</v>
      </c>
      <c r="Y2220" s="0" t="n">
        <v>245</v>
      </c>
      <c r="Z2220" s="0" t="n">
        <v>60569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</row>
    <row r="2221" customFormat="false" ht="12.75" hidden="false" customHeight="false" outlineLevel="0" collapsed="false">
      <c r="U2221" s="0" t="n">
        <v>11446434</v>
      </c>
      <c r="V2221" s="0" t="n">
        <v>2010</v>
      </c>
      <c r="W2221" s="0" t="n">
        <v>19048</v>
      </c>
      <c r="X2221" s="0" t="n">
        <v>250</v>
      </c>
      <c r="Y2221" s="0" t="n">
        <v>250</v>
      </c>
      <c r="Z2221" s="0" t="n">
        <v>6057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</row>
    <row r="2222" customFormat="false" ht="12.75" hidden="false" customHeight="false" outlineLevel="0" collapsed="false">
      <c r="U2222" s="0" t="n">
        <v>11446435</v>
      </c>
      <c r="V2222" s="0" t="n">
        <v>2010</v>
      </c>
      <c r="W2222" s="0" t="n">
        <v>19048</v>
      </c>
      <c r="X2222" s="0" t="n">
        <v>255</v>
      </c>
      <c r="Y2222" s="0" t="n">
        <v>255</v>
      </c>
      <c r="Z2222" s="0" t="n">
        <v>60571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</row>
    <row r="2223" customFormat="false" ht="12.75" hidden="false" customHeight="false" outlineLevel="0" collapsed="false">
      <c r="U2223" s="0" t="n">
        <v>11446436</v>
      </c>
      <c r="V2223" s="0" t="n">
        <v>2010</v>
      </c>
      <c r="W2223" s="0" t="n">
        <v>19048</v>
      </c>
      <c r="X2223" s="0" t="n">
        <v>260</v>
      </c>
      <c r="Y2223" s="0" t="n">
        <v>260</v>
      </c>
      <c r="Z2223" s="0" t="n">
        <v>60572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</row>
    <row r="2224" customFormat="false" ht="12.75" hidden="false" customHeight="false" outlineLevel="0" collapsed="false">
      <c r="U2224" s="0" t="n">
        <v>11446437</v>
      </c>
      <c r="V2224" s="0" t="n">
        <v>2010</v>
      </c>
      <c r="W2224" s="0" t="n">
        <v>19048</v>
      </c>
      <c r="X2224" s="0" t="n">
        <v>265</v>
      </c>
      <c r="Y2224" s="0" t="n">
        <v>265</v>
      </c>
      <c r="Z2224" s="0" t="n">
        <v>60573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</row>
    <row r="2225" customFormat="false" ht="12.75" hidden="false" customHeight="false" outlineLevel="0" collapsed="false">
      <c r="U2225" s="0" t="n">
        <v>11446438</v>
      </c>
      <c r="V2225" s="0" t="n">
        <v>2010</v>
      </c>
      <c r="W2225" s="0" t="n">
        <v>19048</v>
      </c>
      <c r="X2225" s="0" t="n">
        <v>270</v>
      </c>
      <c r="Y2225" s="0" t="n">
        <v>270</v>
      </c>
      <c r="Z2225" s="0" t="n">
        <v>60574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</row>
    <row r="2226" customFormat="false" ht="12.75" hidden="false" customHeight="false" outlineLevel="0" collapsed="false">
      <c r="U2226" s="0" t="n">
        <v>11446439</v>
      </c>
      <c r="V2226" s="0" t="n">
        <v>2010</v>
      </c>
      <c r="W2226" s="0" t="n">
        <v>19048</v>
      </c>
      <c r="X2226" s="0" t="n">
        <v>275</v>
      </c>
      <c r="Y2226" s="0" t="n">
        <v>275</v>
      </c>
      <c r="Z2226" s="0" t="n">
        <v>60575</v>
      </c>
      <c r="AA2226" s="0" t="n">
        <v>906390</v>
      </c>
      <c r="AB2226" s="0" t="n">
        <v>247232</v>
      </c>
      <c r="AC2226" s="0" t="n">
        <v>7803</v>
      </c>
      <c r="AD2226" s="0" t="n">
        <v>0</v>
      </c>
      <c r="AE2226" s="0" t="n">
        <v>0</v>
      </c>
      <c r="AF2226" s="0" t="n">
        <v>255035</v>
      </c>
      <c r="AG2226" s="0" t="n">
        <v>418418</v>
      </c>
      <c r="AH2226" s="0" t="n">
        <v>0</v>
      </c>
      <c r="AI2226" s="0" t="n">
        <v>0</v>
      </c>
      <c r="AJ2226" s="0" t="n">
        <v>0</v>
      </c>
      <c r="AK2226" s="0" t="n">
        <v>418418</v>
      </c>
      <c r="AL2226" s="0" t="n">
        <v>743007</v>
      </c>
    </row>
    <row r="2227" customFormat="false" ht="12.75" hidden="false" customHeight="false" outlineLevel="0" collapsed="false">
      <c r="U2227" s="0" t="n">
        <v>11446440</v>
      </c>
      <c r="V2227" s="0" t="n">
        <v>2010</v>
      </c>
      <c r="W2227" s="0" t="n">
        <v>19048</v>
      </c>
      <c r="X2227" s="0" t="n">
        <v>280</v>
      </c>
      <c r="Y2227" s="0" t="n">
        <v>280</v>
      </c>
      <c r="Z2227" s="0" t="n">
        <v>60576</v>
      </c>
      <c r="AA2227" s="0" t="n">
        <v>6111702</v>
      </c>
      <c r="AB2227" s="0" t="n">
        <v>1914118</v>
      </c>
      <c r="AC2227" s="0" t="n">
        <v>88200</v>
      </c>
      <c r="AD2227" s="0" t="n">
        <v>0</v>
      </c>
      <c r="AE2227" s="0" t="n">
        <v>0</v>
      </c>
      <c r="AF2227" s="0" t="n">
        <v>2002318</v>
      </c>
      <c r="AG2227" s="0" t="n">
        <v>936687</v>
      </c>
      <c r="AH2227" s="0" t="n">
        <v>1712940</v>
      </c>
      <c r="AI2227" s="0" t="n">
        <v>0</v>
      </c>
      <c r="AJ2227" s="0" t="n">
        <v>0</v>
      </c>
      <c r="AK2227" s="0" t="n">
        <v>2649627</v>
      </c>
      <c r="AL2227" s="0" t="n">
        <v>5464393</v>
      </c>
    </row>
    <row r="2228" customFormat="false" ht="12.75" hidden="false" customHeight="false" outlineLevel="0" collapsed="false">
      <c r="U2228" s="0" t="n">
        <v>11446441</v>
      </c>
      <c r="V2228" s="0" t="n">
        <v>2010</v>
      </c>
      <c r="W2228" s="0" t="n">
        <v>19048</v>
      </c>
      <c r="X2228" s="0" t="n">
        <v>285</v>
      </c>
      <c r="Y2228" s="0" t="n">
        <v>285</v>
      </c>
      <c r="Z2228" s="0" t="n">
        <v>60577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</row>
    <row r="2229" customFormat="false" ht="12.75" hidden="false" customHeight="false" outlineLevel="0" collapsed="false">
      <c r="U2229" s="0" t="n">
        <v>11446442</v>
      </c>
      <c r="V2229" s="0" t="n">
        <v>2010</v>
      </c>
      <c r="W2229" s="0" t="n">
        <v>19048</v>
      </c>
      <c r="X2229" s="0" t="n">
        <v>290</v>
      </c>
      <c r="Y2229" s="0" t="n">
        <v>290</v>
      </c>
      <c r="Z2229" s="0" t="n">
        <v>824358</v>
      </c>
      <c r="AA2229" s="0" t="n">
        <v>-289679</v>
      </c>
      <c r="AB2229" s="0" t="n">
        <v>108124</v>
      </c>
      <c r="AC2229" s="0" t="n">
        <v>-3192</v>
      </c>
      <c r="AD2229" s="0" t="n">
        <v>0</v>
      </c>
      <c r="AE2229" s="0" t="n">
        <v>0</v>
      </c>
      <c r="AF2229" s="0" t="n">
        <v>104932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-184747</v>
      </c>
    </row>
    <row r="2230" customFormat="false" ht="12.75" hidden="false" customHeight="false" outlineLevel="0" collapsed="false">
      <c r="U2230" s="0" t="n">
        <v>11446443</v>
      </c>
      <c r="V2230" s="0" t="n">
        <v>2010</v>
      </c>
      <c r="W2230" s="0" t="n">
        <v>19048</v>
      </c>
      <c r="X2230" s="0" t="n">
        <v>295</v>
      </c>
      <c r="Y2230" s="0" t="n">
        <v>295</v>
      </c>
      <c r="Z2230" s="0" t="n">
        <v>824360</v>
      </c>
      <c r="AA2230" s="0" t="n">
        <v>32015</v>
      </c>
      <c r="AB2230" s="0" t="n">
        <v>96669</v>
      </c>
      <c r="AC2230" s="0" t="n">
        <v>1335</v>
      </c>
      <c r="AD2230" s="0" t="n">
        <v>0</v>
      </c>
      <c r="AE2230" s="0" t="n">
        <v>0</v>
      </c>
      <c r="AF2230" s="0" t="n">
        <v>98004</v>
      </c>
      <c r="AG2230" s="0" t="n">
        <v>0</v>
      </c>
      <c r="AH2230" s="0" t="n">
        <v>0</v>
      </c>
      <c r="AI2230" s="0" t="n">
        <v>0</v>
      </c>
      <c r="AJ2230" s="0" t="n">
        <v>0</v>
      </c>
      <c r="AK2230" s="0" t="n">
        <v>0</v>
      </c>
      <c r="AL2230" s="0" t="n">
        <v>130019</v>
      </c>
    </row>
    <row r="2231" customFormat="false" ht="12.75" hidden="false" customHeight="false" outlineLevel="0" collapsed="false">
      <c r="U2231" s="0" t="n">
        <v>11446444</v>
      </c>
      <c r="V2231" s="0" t="n">
        <v>2010</v>
      </c>
      <c r="W2231" s="0" t="n">
        <v>19048</v>
      </c>
      <c r="X2231" s="0" t="n">
        <v>296</v>
      </c>
      <c r="Y2231" s="0" t="n">
        <v>296</v>
      </c>
      <c r="Z2231" s="0" t="n">
        <v>6058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</row>
    <row r="2232" customFormat="false" ht="12.75" hidden="false" customHeight="false" outlineLevel="0" collapsed="false">
      <c r="U2232" s="0" t="n">
        <v>11446445</v>
      </c>
      <c r="V2232" s="0" t="n">
        <v>2010</v>
      </c>
      <c r="W2232" s="0" t="n">
        <v>19048</v>
      </c>
      <c r="X2232" s="0" t="n">
        <v>299</v>
      </c>
      <c r="Y2232" s="0" t="n">
        <v>299</v>
      </c>
      <c r="Z2232" s="0" t="n">
        <v>60581</v>
      </c>
      <c r="AA2232" s="0" t="n">
        <v>8989260</v>
      </c>
      <c r="AB2232" s="0" t="n">
        <v>2741946</v>
      </c>
      <c r="AC2232" s="0" t="n">
        <v>128085</v>
      </c>
      <c r="AD2232" s="0" t="n">
        <v>0</v>
      </c>
      <c r="AE2232" s="0" t="n">
        <v>0</v>
      </c>
      <c r="AF2232" s="0" t="n">
        <v>2870031</v>
      </c>
      <c r="AG2232" s="0" t="n">
        <v>1418365</v>
      </c>
      <c r="AH2232" s="0" t="n">
        <v>1807498</v>
      </c>
      <c r="AI2232" s="0" t="n">
        <v>0</v>
      </c>
      <c r="AJ2232" s="0" t="n">
        <v>0</v>
      </c>
      <c r="AK2232" s="0" t="n">
        <v>3225863</v>
      </c>
      <c r="AL2232" s="0" t="n">
        <v>8633428</v>
      </c>
    </row>
    <row r="2233" customFormat="false" ht="12.75" hidden="false" customHeight="false" outlineLevel="0" collapsed="false">
      <c r="U2233" s="0" t="n">
        <v>11446446</v>
      </c>
      <c r="V2233" s="0" t="n">
        <v>2010</v>
      </c>
      <c r="W2233" s="0" t="n">
        <v>19049</v>
      </c>
      <c r="X2233" s="0" t="n">
        <v>205</v>
      </c>
      <c r="Y2233" s="0" t="n">
        <v>205</v>
      </c>
      <c r="Z2233" s="0" t="n">
        <v>60561</v>
      </c>
      <c r="AA2233" s="0" t="n">
        <v>-11558</v>
      </c>
      <c r="AB2233" s="0" t="n">
        <v>81072</v>
      </c>
      <c r="AC2233" s="0" t="n">
        <v>166</v>
      </c>
      <c r="AD2233" s="0" t="n">
        <v>0</v>
      </c>
      <c r="AE2233" s="0" t="n">
        <v>0</v>
      </c>
      <c r="AF2233" s="0" t="n">
        <v>81238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69680</v>
      </c>
    </row>
    <row r="2234" customFormat="false" ht="12.75" hidden="false" customHeight="false" outlineLevel="0" collapsed="false">
      <c r="U2234" s="0" t="n">
        <v>11446447</v>
      </c>
      <c r="V2234" s="0" t="n">
        <v>2010</v>
      </c>
      <c r="W2234" s="0" t="n">
        <v>19049</v>
      </c>
      <c r="X2234" s="0" t="n">
        <v>210</v>
      </c>
      <c r="Y2234" s="0" t="n">
        <v>210</v>
      </c>
      <c r="Z2234" s="0" t="n">
        <v>60562</v>
      </c>
      <c r="AA2234" s="0" t="n">
        <v>-350343</v>
      </c>
      <c r="AB2234" s="0" t="n">
        <v>179894</v>
      </c>
      <c r="AC2234" s="0" t="n">
        <v>-1270</v>
      </c>
      <c r="AD2234" s="0" t="n">
        <v>0</v>
      </c>
      <c r="AE2234" s="0" t="n">
        <v>0</v>
      </c>
      <c r="AF2234" s="0" t="n">
        <v>178624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-171719</v>
      </c>
    </row>
    <row r="2235" customFormat="false" ht="12.75" hidden="false" customHeight="false" outlineLevel="0" collapsed="false">
      <c r="U2235" s="0" t="n">
        <v>11446448</v>
      </c>
      <c r="V2235" s="0" t="n">
        <v>2010</v>
      </c>
      <c r="W2235" s="0" t="n">
        <v>19049</v>
      </c>
      <c r="X2235" s="0" t="n">
        <v>215</v>
      </c>
      <c r="Y2235" s="0" t="n">
        <v>215</v>
      </c>
      <c r="Z2235" s="0" t="n">
        <v>60563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</row>
    <row r="2236" customFormat="false" ht="12.75" hidden="false" customHeight="false" outlineLevel="0" collapsed="false">
      <c r="U2236" s="0" t="n">
        <v>11446449</v>
      </c>
      <c r="V2236" s="0" t="n">
        <v>2010</v>
      </c>
      <c r="W2236" s="0" t="n">
        <v>19049</v>
      </c>
      <c r="X2236" s="0" t="n">
        <v>220</v>
      </c>
      <c r="Y2236" s="0" t="n">
        <v>220</v>
      </c>
      <c r="Z2236" s="0" t="n">
        <v>60564</v>
      </c>
      <c r="AA2236" s="0" t="n">
        <v>1457213</v>
      </c>
      <c r="AB2236" s="0" t="n">
        <v>869004</v>
      </c>
      <c r="AC2236" s="0" t="n">
        <v>10362</v>
      </c>
      <c r="AD2236" s="0" t="n">
        <v>0</v>
      </c>
      <c r="AE2236" s="0" t="n">
        <v>0</v>
      </c>
      <c r="AF2236" s="0" t="n">
        <v>879366</v>
      </c>
      <c r="AG2236" s="0" t="n">
        <v>0</v>
      </c>
      <c r="AH2236" s="0" t="n">
        <v>115306</v>
      </c>
      <c r="AI2236" s="0" t="n">
        <v>0</v>
      </c>
      <c r="AJ2236" s="0" t="n">
        <v>0</v>
      </c>
      <c r="AK2236" s="0" t="n">
        <v>115306</v>
      </c>
      <c r="AL2236" s="0" t="n">
        <v>2221273</v>
      </c>
    </row>
    <row r="2237" customFormat="false" ht="12.75" hidden="false" customHeight="false" outlineLevel="0" collapsed="false">
      <c r="U2237" s="0" t="n">
        <v>11446450</v>
      </c>
      <c r="V2237" s="0" t="n">
        <v>2010</v>
      </c>
      <c r="W2237" s="0" t="n">
        <v>19049</v>
      </c>
      <c r="X2237" s="0" t="n">
        <v>225</v>
      </c>
      <c r="Y2237" s="0" t="n">
        <v>225</v>
      </c>
      <c r="Z2237" s="0" t="n">
        <v>60565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</row>
    <row r="2238" customFormat="false" ht="12.75" hidden="false" customHeight="false" outlineLevel="0" collapsed="false">
      <c r="U2238" s="0" t="n">
        <v>11446451</v>
      </c>
      <c r="V2238" s="0" t="n">
        <v>2010</v>
      </c>
      <c r="W2238" s="0" t="n">
        <v>19049</v>
      </c>
      <c r="X2238" s="0" t="n">
        <v>230</v>
      </c>
      <c r="Y2238" s="0" t="n">
        <v>230</v>
      </c>
      <c r="Z2238" s="0" t="n">
        <v>60566</v>
      </c>
      <c r="AA2238" s="0" t="n">
        <v>38900</v>
      </c>
      <c r="AB2238" s="0" t="n">
        <v>9945</v>
      </c>
      <c r="AC2238" s="0" t="n">
        <v>236</v>
      </c>
      <c r="AD2238" s="0" t="n">
        <v>0</v>
      </c>
      <c r="AE2238" s="0" t="n">
        <v>0</v>
      </c>
      <c r="AF2238" s="0" t="n">
        <v>10181</v>
      </c>
      <c r="AG2238" s="0" t="n">
        <v>0</v>
      </c>
      <c r="AH2238" s="0" t="n">
        <v>0</v>
      </c>
      <c r="AI2238" s="0" t="n">
        <v>0</v>
      </c>
      <c r="AJ2238" s="0" t="n">
        <v>0</v>
      </c>
      <c r="AK2238" s="0" t="n">
        <v>0</v>
      </c>
      <c r="AL2238" s="0" t="n">
        <v>49081</v>
      </c>
    </row>
    <row r="2239" customFormat="false" ht="12.75" hidden="false" customHeight="false" outlineLevel="0" collapsed="false">
      <c r="U2239" s="0" t="n">
        <v>11446452</v>
      </c>
      <c r="V2239" s="0" t="n">
        <v>2010</v>
      </c>
      <c r="W2239" s="0" t="n">
        <v>19049</v>
      </c>
      <c r="X2239" s="0" t="n">
        <v>235</v>
      </c>
      <c r="Y2239" s="0" t="n">
        <v>235</v>
      </c>
      <c r="Z2239" s="0" t="n">
        <v>60567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0</v>
      </c>
    </row>
    <row r="2240" customFormat="false" ht="12.75" hidden="false" customHeight="false" outlineLevel="0" collapsed="false">
      <c r="U2240" s="0" t="n">
        <v>11446453</v>
      </c>
      <c r="V2240" s="0" t="n">
        <v>2010</v>
      </c>
      <c r="W2240" s="0" t="n">
        <v>19049</v>
      </c>
      <c r="X2240" s="0" t="n">
        <v>240</v>
      </c>
      <c r="Y2240" s="0" t="n">
        <v>240</v>
      </c>
      <c r="Z2240" s="0" t="n">
        <v>60568</v>
      </c>
      <c r="AA2240" s="0" t="n">
        <v>62256</v>
      </c>
      <c r="AB2240" s="0" t="n">
        <v>180502</v>
      </c>
      <c r="AC2240" s="0" t="n">
        <v>1020</v>
      </c>
      <c r="AD2240" s="0" t="n">
        <v>0</v>
      </c>
      <c r="AE2240" s="0" t="n">
        <v>0</v>
      </c>
      <c r="AF2240" s="0" t="n">
        <v>181522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243778</v>
      </c>
    </row>
    <row r="2241" customFormat="false" ht="12.75" hidden="false" customHeight="false" outlineLevel="0" collapsed="false">
      <c r="U2241" s="0" t="n">
        <v>11446454</v>
      </c>
      <c r="V2241" s="0" t="n">
        <v>2010</v>
      </c>
      <c r="W2241" s="0" t="n">
        <v>19049</v>
      </c>
      <c r="X2241" s="0" t="n">
        <v>245</v>
      </c>
      <c r="Y2241" s="0" t="n">
        <v>245</v>
      </c>
      <c r="Z2241" s="0" t="n">
        <v>60569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0</v>
      </c>
    </row>
    <row r="2242" customFormat="false" ht="12.75" hidden="false" customHeight="false" outlineLevel="0" collapsed="false">
      <c r="U2242" s="0" t="n">
        <v>11446455</v>
      </c>
      <c r="V2242" s="0" t="n">
        <v>2010</v>
      </c>
      <c r="W2242" s="0" t="n">
        <v>19049</v>
      </c>
      <c r="X2242" s="0" t="n">
        <v>250</v>
      </c>
      <c r="Y2242" s="0" t="n">
        <v>250</v>
      </c>
      <c r="Z2242" s="0" t="n">
        <v>6057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</row>
    <row r="2243" customFormat="false" ht="12.75" hidden="false" customHeight="false" outlineLevel="0" collapsed="false">
      <c r="U2243" s="0" t="n">
        <v>11446456</v>
      </c>
      <c r="V2243" s="0" t="n">
        <v>2010</v>
      </c>
      <c r="W2243" s="0" t="n">
        <v>19049</v>
      </c>
      <c r="X2243" s="0" t="n">
        <v>255</v>
      </c>
      <c r="Y2243" s="0" t="n">
        <v>255</v>
      </c>
      <c r="Z2243" s="0" t="n">
        <v>60571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0</v>
      </c>
    </row>
    <row r="2244" customFormat="false" ht="12.75" hidden="false" customHeight="false" outlineLevel="0" collapsed="false">
      <c r="U2244" s="0" t="n">
        <v>11446457</v>
      </c>
      <c r="V2244" s="0" t="n">
        <v>2010</v>
      </c>
      <c r="W2244" s="0" t="n">
        <v>19049</v>
      </c>
      <c r="X2244" s="0" t="n">
        <v>260</v>
      </c>
      <c r="Y2244" s="0" t="n">
        <v>260</v>
      </c>
      <c r="Z2244" s="0" t="n">
        <v>60572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0</v>
      </c>
    </row>
    <row r="2245" customFormat="false" ht="12.75" hidden="false" customHeight="false" outlineLevel="0" collapsed="false">
      <c r="U2245" s="0" t="n">
        <v>11446458</v>
      </c>
      <c r="V2245" s="0" t="n">
        <v>2010</v>
      </c>
      <c r="W2245" s="0" t="n">
        <v>19049</v>
      </c>
      <c r="X2245" s="0" t="n">
        <v>265</v>
      </c>
      <c r="Y2245" s="0" t="n">
        <v>265</v>
      </c>
      <c r="Z2245" s="0" t="n">
        <v>60573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</row>
    <row r="2246" customFormat="false" ht="12.75" hidden="false" customHeight="false" outlineLevel="0" collapsed="false">
      <c r="U2246" s="0" t="n">
        <v>11446459</v>
      </c>
      <c r="V2246" s="0" t="n">
        <v>2010</v>
      </c>
      <c r="W2246" s="0" t="n">
        <v>19049</v>
      </c>
      <c r="X2246" s="0" t="n">
        <v>270</v>
      </c>
      <c r="Y2246" s="0" t="n">
        <v>270</v>
      </c>
      <c r="Z2246" s="0" t="n">
        <v>60574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</row>
    <row r="2247" customFormat="false" ht="12.75" hidden="false" customHeight="false" outlineLevel="0" collapsed="false">
      <c r="U2247" s="0" t="n">
        <v>11446460</v>
      </c>
      <c r="V2247" s="0" t="n">
        <v>2010</v>
      </c>
      <c r="W2247" s="0" t="n">
        <v>19049</v>
      </c>
      <c r="X2247" s="0" t="n">
        <v>275</v>
      </c>
      <c r="Y2247" s="0" t="n">
        <v>275</v>
      </c>
      <c r="Z2247" s="0" t="n">
        <v>60575</v>
      </c>
      <c r="AA2247" s="0" t="n">
        <v>451204</v>
      </c>
      <c r="AB2247" s="0" t="n">
        <v>209380</v>
      </c>
      <c r="AC2247" s="0" t="n">
        <v>2737</v>
      </c>
      <c r="AD2247" s="0" t="n">
        <v>0</v>
      </c>
      <c r="AE2247" s="0" t="n">
        <v>0</v>
      </c>
      <c r="AF2247" s="0" t="n">
        <v>212117</v>
      </c>
      <c r="AG2247" s="0" t="n">
        <v>0</v>
      </c>
      <c r="AH2247" s="0" t="n">
        <v>90000</v>
      </c>
      <c r="AI2247" s="0" t="n">
        <v>0</v>
      </c>
      <c r="AJ2247" s="0" t="n">
        <v>0</v>
      </c>
      <c r="AK2247" s="0" t="n">
        <v>90000</v>
      </c>
      <c r="AL2247" s="0" t="n">
        <v>573321</v>
      </c>
    </row>
    <row r="2248" customFormat="false" ht="12.75" hidden="false" customHeight="false" outlineLevel="0" collapsed="false">
      <c r="U2248" s="0" t="n">
        <v>11446461</v>
      </c>
      <c r="V2248" s="0" t="n">
        <v>2010</v>
      </c>
      <c r="W2248" s="0" t="n">
        <v>19049</v>
      </c>
      <c r="X2248" s="0" t="n">
        <v>280</v>
      </c>
      <c r="Y2248" s="0" t="n">
        <v>280</v>
      </c>
      <c r="Z2248" s="0" t="n">
        <v>60576</v>
      </c>
      <c r="AA2248" s="0" t="n">
        <v>897342</v>
      </c>
      <c r="AB2248" s="0" t="n">
        <v>1224585</v>
      </c>
      <c r="AC2248" s="0" t="n">
        <v>3130</v>
      </c>
      <c r="AD2248" s="0" t="n">
        <v>0</v>
      </c>
      <c r="AE2248" s="0" t="n">
        <v>0</v>
      </c>
      <c r="AF2248" s="0" t="n">
        <v>1227715</v>
      </c>
      <c r="AG2248" s="0" t="n">
        <v>0</v>
      </c>
      <c r="AH2248" s="0" t="n">
        <v>1436792</v>
      </c>
      <c r="AI2248" s="0" t="n">
        <v>0</v>
      </c>
      <c r="AJ2248" s="0" t="n">
        <v>0</v>
      </c>
      <c r="AK2248" s="0" t="n">
        <v>1436792</v>
      </c>
      <c r="AL2248" s="0" t="n">
        <v>688265</v>
      </c>
    </row>
    <row r="2249" customFormat="false" ht="12.75" hidden="false" customHeight="false" outlineLevel="0" collapsed="false">
      <c r="U2249" s="0" t="n">
        <v>11446462</v>
      </c>
      <c r="V2249" s="0" t="n">
        <v>2010</v>
      </c>
      <c r="W2249" s="0" t="n">
        <v>19049</v>
      </c>
      <c r="X2249" s="0" t="n">
        <v>285</v>
      </c>
      <c r="Y2249" s="0" t="n">
        <v>285</v>
      </c>
      <c r="Z2249" s="0" t="n">
        <v>60577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0</v>
      </c>
    </row>
    <row r="2250" customFormat="false" ht="12.75" hidden="false" customHeight="false" outlineLevel="0" collapsed="false">
      <c r="U2250" s="0" t="n">
        <v>11446463</v>
      </c>
      <c r="V2250" s="0" t="n">
        <v>2010</v>
      </c>
      <c r="W2250" s="0" t="n">
        <v>19049</v>
      </c>
      <c r="X2250" s="0" t="n">
        <v>290</v>
      </c>
      <c r="Y2250" s="0" t="n">
        <v>290</v>
      </c>
      <c r="Z2250" s="0" t="n">
        <v>60578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</row>
    <row r="2251" customFormat="false" ht="12.75" hidden="false" customHeight="false" outlineLevel="0" collapsed="false">
      <c r="U2251" s="0" t="n">
        <v>11446464</v>
      </c>
      <c r="V2251" s="0" t="n">
        <v>2010</v>
      </c>
      <c r="W2251" s="0" t="n">
        <v>19049</v>
      </c>
      <c r="X2251" s="0" t="n">
        <v>295</v>
      </c>
      <c r="Y2251" s="0" t="n">
        <v>295</v>
      </c>
      <c r="Z2251" s="0" t="n">
        <v>60579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</row>
    <row r="2252" customFormat="false" ht="12.75" hidden="false" customHeight="false" outlineLevel="0" collapsed="false">
      <c r="U2252" s="0" t="n">
        <v>11446465</v>
      </c>
      <c r="V2252" s="0" t="n">
        <v>2010</v>
      </c>
      <c r="W2252" s="0" t="n">
        <v>19049</v>
      </c>
      <c r="X2252" s="0" t="n">
        <v>296</v>
      </c>
      <c r="Y2252" s="0" t="n">
        <v>296</v>
      </c>
      <c r="Z2252" s="0" t="n">
        <v>6058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</row>
    <row r="2253" customFormat="false" ht="12.75" hidden="false" customHeight="false" outlineLevel="0" collapsed="false">
      <c r="U2253" s="0" t="n">
        <v>11446466</v>
      </c>
      <c r="V2253" s="0" t="n">
        <v>2010</v>
      </c>
      <c r="W2253" s="0" t="n">
        <v>19049</v>
      </c>
      <c r="X2253" s="0" t="n">
        <v>299</v>
      </c>
      <c r="Y2253" s="0" t="n">
        <v>299</v>
      </c>
      <c r="Z2253" s="0" t="n">
        <v>60581</v>
      </c>
      <c r="AA2253" s="0" t="n">
        <v>2545014</v>
      </c>
      <c r="AB2253" s="0" t="n">
        <v>2754382</v>
      </c>
      <c r="AC2253" s="0" t="n">
        <v>16381</v>
      </c>
      <c r="AD2253" s="0" t="n">
        <v>0</v>
      </c>
      <c r="AE2253" s="0" t="n">
        <v>0</v>
      </c>
      <c r="AF2253" s="0" t="n">
        <v>2770763</v>
      </c>
      <c r="AG2253" s="0" t="n">
        <v>0</v>
      </c>
      <c r="AH2253" s="0" t="n">
        <v>1642098</v>
      </c>
      <c r="AI2253" s="0" t="n">
        <v>0</v>
      </c>
      <c r="AJ2253" s="0" t="n">
        <v>0</v>
      </c>
      <c r="AK2253" s="0" t="n">
        <v>1642098</v>
      </c>
      <c r="AL2253" s="0" t="n">
        <v>3673679</v>
      </c>
    </row>
    <row r="2254" customFormat="false" ht="12.75" hidden="false" customHeight="false" outlineLevel="0" collapsed="false">
      <c r="U2254" s="0" t="n">
        <v>11446467</v>
      </c>
      <c r="V2254" s="0" t="n">
        <v>2010</v>
      </c>
      <c r="W2254" s="0" t="n">
        <v>19054</v>
      </c>
      <c r="X2254" s="0" t="n">
        <v>205</v>
      </c>
      <c r="Y2254" s="0" t="n">
        <v>205</v>
      </c>
      <c r="Z2254" s="0" t="n">
        <v>60561</v>
      </c>
      <c r="AA2254" s="0" t="n">
        <v>-4279985</v>
      </c>
      <c r="AB2254" s="0" t="n">
        <v>136250</v>
      </c>
      <c r="AC2254" s="0" t="n">
        <v>-36409</v>
      </c>
      <c r="AD2254" s="0" t="n">
        <v>0</v>
      </c>
      <c r="AE2254" s="0" t="n">
        <v>0</v>
      </c>
      <c r="AF2254" s="0" t="n">
        <v>99841</v>
      </c>
      <c r="AG2254" s="0" t="n">
        <v>0</v>
      </c>
      <c r="AH2254" s="0" t="n">
        <v>0</v>
      </c>
      <c r="AI2254" s="0" t="n">
        <v>277013</v>
      </c>
      <c r="AJ2254" s="0" t="n">
        <v>0</v>
      </c>
      <c r="AK2254" s="0" t="n">
        <v>277013</v>
      </c>
      <c r="AL2254" s="0" t="n">
        <v>-4457157</v>
      </c>
    </row>
    <row r="2255" customFormat="false" ht="12.75" hidden="false" customHeight="false" outlineLevel="0" collapsed="false">
      <c r="U2255" s="0" t="n">
        <v>11446468</v>
      </c>
      <c r="V2255" s="0" t="n">
        <v>2010</v>
      </c>
      <c r="W2255" s="0" t="n">
        <v>19054</v>
      </c>
      <c r="X2255" s="0" t="n">
        <v>210</v>
      </c>
      <c r="Y2255" s="0" t="n">
        <v>210</v>
      </c>
      <c r="Z2255" s="0" t="n">
        <v>60562</v>
      </c>
      <c r="AA2255" s="0" t="n">
        <v>2158</v>
      </c>
      <c r="AB2255" s="0" t="n">
        <v>114236</v>
      </c>
      <c r="AC2255" s="0" t="n">
        <v>494</v>
      </c>
      <c r="AD2255" s="0" t="n">
        <v>0</v>
      </c>
      <c r="AE2255" s="0" t="n">
        <v>0</v>
      </c>
      <c r="AF2255" s="0" t="n">
        <v>11473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116888</v>
      </c>
    </row>
    <row r="2256" customFormat="false" ht="12.75" hidden="false" customHeight="false" outlineLevel="0" collapsed="false">
      <c r="U2256" s="0" t="n">
        <v>11446469</v>
      </c>
      <c r="V2256" s="0" t="n">
        <v>2010</v>
      </c>
      <c r="W2256" s="0" t="n">
        <v>19054</v>
      </c>
      <c r="X2256" s="0" t="n">
        <v>215</v>
      </c>
      <c r="Y2256" s="0" t="n">
        <v>215</v>
      </c>
      <c r="Z2256" s="0" t="n">
        <v>60563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</row>
    <row r="2257" customFormat="false" ht="12.75" hidden="false" customHeight="false" outlineLevel="0" collapsed="false">
      <c r="U2257" s="0" t="n">
        <v>11446470</v>
      </c>
      <c r="V2257" s="0" t="n">
        <v>2010</v>
      </c>
      <c r="W2257" s="0" t="n">
        <v>19054</v>
      </c>
      <c r="X2257" s="0" t="n">
        <v>220</v>
      </c>
      <c r="Y2257" s="0" t="n">
        <v>220</v>
      </c>
      <c r="Z2257" s="0" t="n">
        <v>60564</v>
      </c>
      <c r="AA2257" s="0" t="n">
        <v>1132787</v>
      </c>
      <c r="AB2257" s="0" t="n">
        <v>385089</v>
      </c>
      <c r="AC2257" s="0" t="n">
        <v>9078</v>
      </c>
      <c r="AD2257" s="0" t="n">
        <v>0</v>
      </c>
      <c r="AE2257" s="0" t="n">
        <v>12110</v>
      </c>
      <c r="AF2257" s="0" t="n">
        <v>406277</v>
      </c>
      <c r="AG2257" s="0" t="n">
        <v>0</v>
      </c>
      <c r="AH2257" s="0" t="n">
        <v>485864</v>
      </c>
      <c r="AI2257" s="0" t="n">
        <v>0</v>
      </c>
      <c r="AJ2257" s="0" t="n">
        <v>0</v>
      </c>
      <c r="AK2257" s="0" t="n">
        <v>485864</v>
      </c>
      <c r="AL2257" s="0" t="n">
        <v>1053200</v>
      </c>
    </row>
    <row r="2258" customFormat="false" ht="12.75" hidden="false" customHeight="false" outlineLevel="0" collapsed="false">
      <c r="U2258" s="0" t="n">
        <v>11446471</v>
      </c>
      <c r="V2258" s="0" t="n">
        <v>2010</v>
      </c>
      <c r="W2258" s="0" t="n">
        <v>19054</v>
      </c>
      <c r="X2258" s="0" t="n">
        <v>225</v>
      </c>
      <c r="Y2258" s="0" t="n">
        <v>225</v>
      </c>
      <c r="Z2258" s="0" t="n">
        <v>60565</v>
      </c>
      <c r="AA2258" s="0" t="n">
        <v>435799</v>
      </c>
      <c r="AB2258" s="0" t="n">
        <v>68277</v>
      </c>
      <c r="AC2258" s="0" t="n">
        <v>3919</v>
      </c>
      <c r="AD2258" s="0" t="n">
        <v>0</v>
      </c>
      <c r="AE2258" s="0" t="n">
        <v>-30341</v>
      </c>
      <c r="AF2258" s="0" t="n">
        <v>41855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477654</v>
      </c>
    </row>
    <row r="2259" customFormat="false" ht="12.75" hidden="false" customHeight="false" outlineLevel="0" collapsed="false">
      <c r="U2259" s="0" t="n">
        <v>11446472</v>
      </c>
      <c r="V2259" s="0" t="n">
        <v>2010</v>
      </c>
      <c r="W2259" s="0" t="n">
        <v>19054</v>
      </c>
      <c r="X2259" s="0" t="n">
        <v>230</v>
      </c>
      <c r="Y2259" s="0" t="n">
        <v>230</v>
      </c>
      <c r="Z2259" s="0" t="n">
        <v>60566</v>
      </c>
      <c r="AA2259" s="0" t="n">
        <v>624565</v>
      </c>
      <c r="AB2259" s="0" t="n">
        <v>187006</v>
      </c>
      <c r="AC2259" s="0" t="n">
        <v>5592</v>
      </c>
      <c r="AD2259" s="0" t="n">
        <v>0</v>
      </c>
      <c r="AE2259" s="0" t="n">
        <v>-95208</v>
      </c>
      <c r="AF2259" s="0" t="n">
        <v>9739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721955</v>
      </c>
    </row>
    <row r="2260" customFormat="false" ht="12.75" hidden="false" customHeight="false" outlineLevel="0" collapsed="false">
      <c r="U2260" s="0" t="n">
        <v>11446473</v>
      </c>
      <c r="V2260" s="0" t="n">
        <v>2010</v>
      </c>
      <c r="W2260" s="0" t="n">
        <v>19054</v>
      </c>
      <c r="X2260" s="0" t="n">
        <v>235</v>
      </c>
      <c r="Y2260" s="0" t="n">
        <v>235</v>
      </c>
      <c r="Z2260" s="0" t="n">
        <v>60567</v>
      </c>
      <c r="AA2260" s="0" t="n">
        <v>103237</v>
      </c>
      <c r="AB2260" s="0" t="n">
        <v>0</v>
      </c>
      <c r="AC2260" s="0" t="n">
        <v>861</v>
      </c>
      <c r="AD2260" s="0" t="n">
        <v>0</v>
      </c>
      <c r="AE2260" s="0" t="n">
        <v>0</v>
      </c>
      <c r="AF2260" s="0" t="n">
        <v>861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104098</v>
      </c>
    </row>
    <row r="2261" customFormat="false" ht="12.75" hidden="false" customHeight="false" outlineLevel="0" collapsed="false">
      <c r="U2261" s="0" t="n">
        <v>11446474</v>
      </c>
      <c r="V2261" s="0" t="n">
        <v>2010</v>
      </c>
      <c r="W2261" s="0" t="n">
        <v>19054</v>
      </c>
      <c r="X2261" s="0" t="n">
        <v>240</v>
      </c>
      <c r="Y2261" s="0" t="n">
        <v>240</v>
      </c>
      <c r="Z2261" s="0" t="n">
        <v>60568</v>
      </c>
      <c r="AA2261" s="0" t="n">
        <v>490864</v>
      </c>
      <c r="AB2261" s="0" t="n">
        <v>35706</v>
      </c>
      <c r="AC2261" s="0" t="n">
        <v>4167</v>
      </c>
      <c r="AD2261" s="0" t="n">
        <v>0</v>
      </c>
      <c r="AE2261" s="0" t="n">
        <v>-18183</v>
      </c>
      <c r="AF2261" s="0" t="n">
        <v>2169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512554</v>
      </c>
    </row>
    <row r="2262" customFormat="false" ht="12.75" hidden="false" customHeight="false" outlineLevel="0" collapsed="false">
      <c r="U2262" s="0" t="n">
        <v>11446475</v>
      </c>
      <c r="V2262" s="0" t="n">
        <v>2010</v>
      </c>
      <c r="W2262" s="0" t="n">
        <v>19054</v>
      </c>
      <c r="X2262" s="0" t="n">
        <v>245</v>
      </c>
      <c r="Y2262" s="0" t="n">
        <v>245</v>
      </c>
      <c r="Z2262" s="0" t="n">
        <v>60569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</row>
    <row r="2263" customFormat="false" ht="12.75" hidden="false" customHeight="false" outlineLevel="0" collapsed="false">
      <c r="U2263" s="0" t="n">
        <v>11446476</v>
      </c>
      <c r="V2263" s="0" t="n">
        <v>2010</v>
      </c>
      <c r="W2263" s="0" t="n">
        <v>19054</v>
      </c>
      <c r="X2263" s="0" t="n">
        <v>250</v>
      </c>
      <c r="Y2263" s="0" t="n">
        <v>250</v>
      </c>
      <c r="Z2263" s="0" t="n">
        <v>6057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</row>
    <row r="2264" customFormat="false" ht="12.75" hidden="false" customHeight="false" outlineLevel="0" collapsed="false">
      <c r="U2264" s="0" t="n">
        <v>11446477</v>
      </c>
      <c r="V2264" s="0" t="n">
        <v>2010</v>
      </c>
      <c r="W2264" s="0" t="n">
        <v>19054</v>
      </c>
      <c r="X2264" s="0" t="n">
        <v>255</v>
      </c>
      <c r="Y2264" s="0" t="n">
        <v>255</v>
      </c>
      <c r="Z2264" s="0" t="n">
        <v>60571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</row>
    <row r="2265" customFormat="false" ht="12.75" hidden="false" customHeight="false" outlineLevel="0" collapsed="false">
      <c r="U2265" s="0" t="n">
        <v>11446478</v>
      </c>
      <c r="V2265" s="0" t="n">
        <v>2010</v>
      </c>
      <c r="W2265" s="0" t="n">
        <v>19054</v>
      </c>
      <c r="X2265" s="0" t="n">
        <v>260</v>
      </c>
      <c r="Y2265" s="0" t="n">
        <v>260</v>
      </c>
      <c r="Z2265" s="0" t="n">
        <v>60572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</row>
    <row r="2266" customFormat="false" ht="12.75" hidden="false" customHeight="false" outlineLevel="0" collapsed="false">
      <c r="U2266" s="0" t="n">
        <v>11446479</v>
      </c>
      <c r="V2266" s="0" t="n">
        <v>2010</v>
      </c>
      <c r="W2266" s="0" t="n">
        <v>19054</v>
      </c>
      <c r="X2266" s="0" t="n">
        <v>265</v>
      </c>
      <c r="Y2266" s="0" t="n">
        <v>265</v>
      </c>
      <c r="Z2266" s="0" t="n">
        <v>60573</v>
      </c>
      <c r="AA2266" s="0" t="n">
        <v>572253</v>
      </c>
      <c r="AB2266" s="0" t="n">
        <v>275988</v>
      </c>
      <c r="AC2266" s="0" t="n">
        <v>5103</v>
      </c>
      <c r="AD2266" s="0" t="n">
        <v>0</v>
      </c>
      <c r="AE2266" s="0" t="n">
        <v>-148381</v>
      </c>
      <c r="AF2266" s="0" t="n">
        <v>132710</v>
      </c>
      <c r="AG2266" s="0" t="n">
        <v>0</v>
      </c>
      <c r="AH2266" s="0" t="n">
        <v>48391</v>
      </c>
      <c r="AI2266" s="0" t="n">
        <v>0</v>
      </c>
      <c r="AJ2266" s="0" t="n">
        <v>0</v>
      </c>
      <c r="AK2266" s="0" t="n">
        <v>48391</v>
      </c>
      <c r="AL2266" s="0" t="n">
        <v>656572</v>
      </c>
    </row>
    <row r="2267" customFormat="false" ht="12.75" hidden="false" customHeight="false" outlineLevel="0" collapsed="false">
      <c r="U2267" s="0" t="n">
        <v>11446480</v>
      </c>
      <c r="V2267" s="0" t="n">
        <v>2010</v>
      </c>
      <c r="W2267" s="0" t="n">
        <v>19054</v>
      </c>
      <c r="X2267" s="0" t="n">
        <v>270</v>
      </c>
      <c r="Y2267" s="0" t="n">
        <v>270</v>
      </c>
      <c r="Z2267" s="0" t="n">
        <v>60574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</row>
    <row r="2268" customFormat="false" ht="12.75" hidden="false" customHeight="false" outlineLevel="0" collapsed="false">
      <c r="U2268" s="0" t="n">
        <v>11446481</v>
      </c>
      <c r="V2268" s="0" t="n">
        <v>2010</v>
      </c>
      <c r="W2268" s="0" t="n">
        <v>19054</v>
      </c>
      <c r="X2268" s="0" t="n">
        <v>275</v>
      </c>
      <c r="Y2268" s="0" t="n">
        <v>275</v>
      </c>
      <c r="Z2268" s="0" t="n">
        <v>60575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</row>
    <row r="2269" customFormat="false" ht="12.75" hidden="false" customHeight="false" outlineLevel="0" collapsed="false">
      <c r="U2269" s="0" t="n">
        <v>11446482</v>
      </c>
      <c r="V2269" s="0" t="n">
        <v>2010</v>
      </c>
      <c r="W2269" s="0" t="n">
        <v>19054</v>
      </c>
      <c r="X2269" s="0" t="n">
        <v>280</v>
      </c>
      <c r="Y2269" s="0" t="n">
        <v>280</v>
      </c>
      <c r="Z2269" s="0" t="n">
        <v>60576</v>
      </c>
      <c r="AA2269" s="0" t="n">
        <v>1834758</v>
      </c>
      <c r="AB2269" s="0" t="n">
        <v>471597</v>
      </c>
      <c r="AC2269" s="0" t="n">
        <v>17268</v>
      </c>
      <c r="AD2269" s="0" t="n">
        <v>0</v>
      </c>
      <c r="AE2269" s="0" t="n">
        <v>0</v>
      </c>
      <c r="AF2269" s="0" t="n">
        <v>488865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2323623</v>
      </c>
    </row>
    <row r="2270" customFormat="false" ht="12.75" hidden="false" customHeight="false" outlineLevel="0" collapsed="false">
      <c r="U2270" s="0" t="n">
        <v>11446483</v>
      </c>
      <c r="V2270" s="0" t="n">
        <v>2010</v>
      </c>
      <c r="W2270" s="0" t="n">
        <v>19054</v>
      </c>
      <c r="X2270" s="0" t="n">
        <v>285</v>
      </c>
      <c r="Y2270" s="0" t="n">
        <v>285</v>
      </c>
      <c r="Z2270" s="0" t="n">
        <v>60577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</row>
    <row r="2271" customFormat="false" ht="12.75" hidden="false" customHeight="false" outlineLevel="0" collapsed="false">
      <c r="U2271" s="0" t="n">
        <v>11446484</v>
      </c>
      <c r="V2271" s="0" t="n">
        <v>2010</v>
      </c>
      <c r="W2271" s="0" t="n">
        <v>19054</v>
      </c>
      <c r="X2271" s="0" t="n">
        <v>290</v>
      </c>
      <c r="Y2271" s="0" t="n">
        <v>290</v>
      </c>
      <c r="Z2271" s="0" t="n">
        <v>905938</v>
      </c>
      <c r="AA2271" s="0" t="n">
        <v>695476</v>
      </c>
      <c r="AB2271" s="0" t="n">
        <v>121452</v>
      </c>
      <c r="AC2271" s="0" t="n">
        <v>6307</v>
      </c>
      <c r="AD2271" s="0" t="n">
        <v>0</v>
      </c>
      <c r="AE2271" s="0" t="n">
        <v>0</v>
      </c>
      <c r="AF2271" s="0" t="n">
        <v>127759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823235</v>
      </c>
    </row>
    <row r="2272" customFormat="false" ht="12.75" hidden="false" customHeight="false" outlineLevel="0" collapsed="false">
      <c r="U2272" s="0" t="n">
        <v>11446485</v>
      </c>
      <c r="V2272" s="0" t="n">
        <v>2010</v>
      </c>
      <c r="W2272" s="0" t="n">
        <v>19054</v>
      </c>
      <c r="X2272" s="0" t="n">
        <v>295</v>
      </c>
      <c r="Y2272" s="0" t="n">
        <v>295</v>
      </c>
      <c r="Z2272" s="0" t="n">
        <v>60579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</row>
    <row r="2273" customFormat="false" ht="12.75" hidden="false" customHeight="false" outlineLevel="0" collapsed="false">
      <c r="U2273" s="0" t="n">
        <v>11446486</v>
      </c>
      <c r="V2273" s="0" t="n">
        <v>2010</v>
      </c>
      <c r="W2273" s="0" t="n">
        <v>19054</v>
      </c>
      <c r="X2273" s="0" t="n">
        <v>296</v>
      </c>
      <c r="Y2273" s="0" t="n">
        <v>296</v>
      </c>
      <c r="Z2273" s="0" t="n">
        <v>6058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</row>
    <row r="2274" customFormat="false" ht="12.75" hidden="false" customHeight="false" outlineLevel="0" collapsed="false">
      <c r="U2274" s="0" t="n">
        <v>11446487</v>
      </c>
      <c r="V2274" s="0" t="n">
        <v>2010</v>
      </c>
      <c r="W2274" s="0" t="n">
        <v>19054</v>
      </c>
      <c r="X2274" s="0" t="n">
        <v>299</v>
      </c>
      <c r="Y2274" s="0" t="n">
        <v>299</v>
      </c>
      <c r="Z2274" s="0" t="n">
        <v>60581</v>
      </c>
      <c r="AA2274" s="0" t="n">
        <v>1611912</v>
      </c>
      <c r="AB2274" s="0" t="n">
        <v>1795601</v>
      </c>
      <c r="AC2274" s="0" t="n">
        <v>16380</v>
      </c>
      <c r="AD2274" s="0" t="n">
        <v>0</v>
      </c>
      <c r="AE2274" s="0" t="n">
        <v>-280003</v>
      </c>
      <c r="AF2274" s="0" t="n">
        <v>1531978</v>
      </c>
      <c r="AG2274" s="0" t="n">
        <v>0</v>
      </c>
      <c r="AH2274" s="0" t="n">
        <v>534255</v>
      </c>
      <c r="AI2274" s="0" t="n">
        <v>277013</v>
      </c>
      <c r="AJ2274" s="0" t="n">
        <v>0</v>
      </c>
      <c r="AK2274" s="0" t="n">
        <v>811268</v>
      </c>
      <c r="AL2274" s="0" t="n">
        <v>2332622</v>
      </c>
    </row>
    <row r="2275" customFormat="false" ht="12.75" hidden="false" customHeight="false" outlineLevel="0" collapsed="false">
      <c r="U2275" s="0" t="n">
        <v>11446488</v>
      </c>
      <c r="V2275" s="0" t="n">
        <v>2010</v>
      </c>
      <c r="W2275" s="0" t="n">
        <v>19070</v>
      </c>
      <c r="X2275" s="0" t="n">
        <v>205</v>
      </c>
      <c r="Y2275" s="0" t="n">
        <v>205</v>
      </c>
      <c r="Z2275" s="0" t="n">
        <v>60561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0</v>
      </c>
    </row>
    <row r="2276" customFormat="false" ht="12.75" hidden="false" customHeight="false" outlineLevel="0" collapsed="false">
      <c r="U2276" s="0" t="n">
        <v>11446489</v>
      </c>
      <c r="V2276" s="0" t="n">
        <v>2010</v>
      </c>
      <c r="W2276" s="0" t="n">
        <v>19070</v>
      </c>
      <c r="X2276" s="0" t="n">
        <v>210</v>
      </c>
      <c r="Y2276" s="0" t="n">
        <v>210</v>
      </c>
      <c r="Z2276" s="0" t="n">
        <v>60562</v>
      </c>
      <c r="AA2276" s="0" t="n">
        <v>938645</v>
      </c>
      <c r="AB2276" s="0" t="n">
        <v>54405</v>
      </c>
      <c r="AC2276" s="0" t="n">
        <v>7965</v>
      </c>
      <c r="AD2276" s="0" t="n">
        <v>0</v>
      </c>
      <c r="AE2276" s="0" t="n">
        <v>0</v>
      </c>
      <c r="AF2276" s="0" t="n">
        <v>6237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1001015</v>
      </c>
    </row>
    <row r="2277" customFormat="false" ht="12.75" hidden="false" customHeight="false" outlineLevel="0" collapsed="false">
      <c r="U2277" s="0" t="n">
        <v>11446490</v>
      </c>
      <c r="V2277" s="0" t="n">
        <v>2010</v>
      </c>
      <c r="W2277" s="0" t="n">
        <v>19070</v>
      </c>
      <c r="X2277" s="0" t="n">
        <v>215</v>
      </c>
      <c r="Y2277" s="0" t="n">
        <v>215</v>
      </c>
      <c r="Z2277" s="0" t="n">
        <v>60563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0</v>
      </c>
    </row>
    <row r="2278" customFormat="false" ht="12.75" hidden="false" customHeight="false" outlineLevel="0" collapsed="false">
      <c r="U2278" s="0" t="n">
        <v>11446491</v>
      </c>
      <c r="V2278" s="0" t="n">
        <v>2010</v>
      </c>
      <c r="W2278" s="0" t="n">
        <v>19070</v>
      </c>
      <c r="X2278" s="0" t="n">
        <v>220</v>
      </c>
      <c r="Y2278" s="0" t="n">
        <v>220</v>
      </c>
      <c r="Z2278" s="0" t="n">
        <v>60564</v>
      </c>
      <c r="AA2278" s="0" t="n">
        <v>800183</v>
      </c>
      <c r="AB2278" s="0" t="n">
        <v>64509</v>
      </c>
      <c r="AC2278" s="0" t="n">
        <v>5167</v>
      </c>
      <c r="AD2278" s="0" t="n">
        <v>0</v>
      </c>
      <c r="AE2278" s="0" t="n">
        <v>0</v>
      </c>
      <c r="AF2278" s="0" t="n">
        <v>69676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869859</v>
      </c>
    </row>
    <row r="2279" customFormat="false" ht="12.75" hidden="false" customHeight="false" outlineLevel="0" collapsed="false">
      <c r="U2279" s="0" t="n">
        <v>11446492</v>
      </c>
      <c r="V2279" s="0" t="n">
        <v>2010</v>
      </c>
      <c r="W2279" s="0" t="n">
        <v>19070</v>
      </c>
      <c r="X2279" s="0" t="n">
        <v>225</v>
      </c>
      <c r="Y2279" s="0" t="n">
        <v>225</v>
      </c>
      <c r="Z2279" s="0" t="n">
        <v>60565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0</v>
      </c>
    </row>
    <row r="2280" customFormat="false" ht="12.75" hidden="false" customHeight="false" outlineLevel="0" collapsed="false">
      <c r="U2280" s="0" t="n">
        <v>11446493</v>
      </c>
      <c r="V2280" s="0" t="n">
        <v>2010</v>
      </c>
      <c r="W2280" s="0" t="n">
        <v>19070</v>
      </c>
      <c r="X2280" s="0" t="n">
        <v>230</v>
      </c>
      <c r="Y2280" s="0" t="n">
        <v>230</v>
      </c>
      <c r="Z2280" s="0" t="n">
        <v>60566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0</v>
      </c>
    </row>
    <row r="2281" customFormat="false" ht="12.75" hidden="false" customHeight="false" outlineLevel="0" collapsed="false">
      <c r="U2281" s="0" t="n">
        <v>11446494</v>
      </c>
      <c r="V2281" s="0" t="n">
        <v>2010</v>
      </c>
      <c r="W2281" s="0" t="n">
        <v>19070</v>
      </c>
      <c r="X2281" s="0" t="n">
        <v>235</v>
      </c>
      <c r="Y2281" s="0" t="n">
        <v>235</v>
      </c>
      <c r="Z2281" s="0" t="n">
        <v>60567</v>
      </c>
      <c r="AA2281" s="0" t="n">
        <v>7419</v>
      </c>
      <c r="AB2281" s="0" t="n">
        <v>0</v>
      </c>
      <c r="AC2281" s="0" t="n">
        <v>62</v>
      </c>
      <c r="AD2281" s="0" t="n">
        <v>0</v>
      </c>
      <c r="AE2281" s="0" t="n">
        <v>0</v>
      </c>
      <c r="AF2281" s="0" t="n">
        <v>62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7481</v>
      </c>
    </row>
    <row r="2282" customFormat="false" ht="12.75" hidden="false" customHeight="false" outlineLevel="0" collapsed="false">
      <c r="U2282" s="0" t="n">
        <v>11446495</v>
      </c>
      <c r="V2282" s="0" t="n">
        <v>2010</v>
      </c>
      <c r="W2282" s="0" t="n">
        <v>19070</v>
      </c>
      <c r="X2282" s="0" t="n">
        <v>240</v>
      </c>
      <c r="Y2282" s="0" t="n">
        <v>240</v>
      </c>
      <c r="Z2282" s="0" t="n">
        <v>60568</v>
      </c>
      <c r="AA2282" s="0" t="n">
        <v>820696</v>
      </c>
      <c r="AB2282" s="0" t="n">
        <v>18451</v>
      </c>
      <c r="AC2282" s="0" t="n">
        <v>6892</v>
      </c>
      <c r="AD2282" s="0" t="n">
        <v>0</v>
      </c>
      <c r="AE2282" s="0" t="n">
        <v>0</v>
      </c>
      <c r="AF2282" s="0" t="n">
        <v>25343</v>
      </c>
      <c r="AG2282" s="0" t="n">
        <v>0</v>
      </c>
      <c r="AH2282" s="0" t="n">
        <v>1814675</v>
      </c>
      <c r="AI2282" s="0" t="n">
        <v>0</v>
      </c>
      <c r="AJ2282" s="0" t="n">
        <v>0</v>
      </c>
      <c r="AK2282" s="0" t="n">
        <v>1814675</v>
      </c>
      <c r="AL2282" s="0" t="n">
        <v>-968636</v>
      </c>
    </row>
    <row r="2283" customFormat="false" ht="12.75" hidden="false" customHeight="false" outlineLevel="0" collapsed="false">
      <c r="U2283" s="0" t="n">
        <v>11446496</v>
      </c>
      <c r="V2283" s="0" t="n">
        <v>2010</v>
      </c>
      <c r="W2283" s="0" t="n">
        <v>19070</v>
      </c>
      <c r="X2283" s="0" t="n">
        <v>245</v>
      </c>
      <c r="Y2283" s="0" t="n">
        <v>245</v>
      </c>
      <c r="Z2283" s="0" t="n">
        <v>60569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0</v>
      </c>
    </row>
    <row r="2284" customFormat="false" ht="12.75" hidden="false" customHeight="false" outlineLevel="0" collapsed="false">
      <c r="U2284" s="0" t="n">
        <v>11446497</v>
      </c>
      <c r="V2284" s="0" t="n">
        <v>2010</v>
      </c>
      <c r="W2284" s="0" t="n">
        <v>19070</v>
      </c>
      <c r="X2284" s="0" t="n">
        <v>250</v>
      </c>
      <c r="Y2284" s="0" t="n">
        <v>250</v>
      </c>
      <c r="Z2284" s="0" t="n">
        <v>6057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0</v>
      </c>
    </row>
    <row r="2285" customFormat="false" ht="12.75" hidden="false" customHeight="false" outlineLevel="0" collapsed="false">
      <c r="U2285" s="0" t="n">
        <v>11446498</v>
      </c>
      <c r="V2285" s="0" t="n">
        <v>2010</v>
      </c>
      <c r="W2285" s="0" t="n">
        <v>19070</v>
      </c>
      <c r="X2285" s="0" t="n">
        <v>255</v>
      </c>
      <c r="Y2285" s="0" t="n">
        <v>255</v>
      </c>
      <c r="Z2285" s="0" t="n">
        <v>60571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0</v>
      </c>
    </row>
    <row r="2286" customFormat="false" ht="12.75" hidden="false" customHeight="false" outlineLevel="0" collapsed="false">
      <c r="U2286" s="0" t="n">
        <v>11446499</v>
      </c>
      <c r="V2286" s="0" t="n">
        <v>2010</v>
      </c>
      <c r="W2286" s="0" t="n">
        <v>19070</v>
      </c>
      <c r="X2286" s="0" t="n">
        <v>260</v>
      </c>
      <c r="Y2286" s="0" t="n">
        <v>260</v>
      </c>
      <c r="Z2286" s="0" t="n">
        <v>60572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</row>
    <row r="2287" customFormat="false" ht="12.75" hidden="false" customHeight="false" outlineLevel="0" collapsed="false">
      <c r="U2287" s="0" t="n">
        <v>11446500</v>
      </c>
      <c r="V2287" s="0" t="n">
        <v>2010</v>
      </c>
      <c r="W2287" s="0" t="n">
        <v>19070</v>
      </c>
      <c r="X2287" s="0" t="n">
        <v>265</v>
      </c>
      <c r="Y2287" s="0" t="n">
        <v>265</v>
      </c>
      <c r="Z2287" s="0" t="n">
        <v>60573</v>
      </c>
      <c r="AA2287" s="0" t="n">
        <v>1149256</v>
      </c>
      <c r="AB2287" s="0" t="n">
        <v>499906</v>
      </c>
      <c r="AC2287" s="0" t="n">
        <v>10519</v>
      </c>
      <c r="AD2287" s="0" t="n">
        <v>0</v>
      </c>
      <c r="AE2287" s="0" t="n">
        <v>0</v>
      </c>
      <c r="AF2287" s="0" t="n">
        <v>510425</v>
      </c>
      <c r="AG2287" s="0" t="n">
        <v>0</v>
      </c>
      <c r="AH2287" s="0" t="n">
        <v>112000</v>
      </c>
      <c r="AI2287" s="0" t="n">
        <v>0</v>
      </c>
      <c r="AJ2287" s="0" t="n">
        <v>0</v>
      </c>
      <c r="AK2287" s="0" t="n">
        <v>112000</v>
      </c>
      <c r="AL2287" s="0" t="n">
        <v>1547681</v>
      </c>
    </row>
    <row r="2288" customFormat="false" ht="12.75" hidden="false" customHeight="false" outlineLevel="0" collapsed="false">
      <c r="U2288" s="0" t="n">
        <v>11446501</v>
      </c>
      <c r="V2288" s="0" t="n">
        <v>2010</v>
      </c>
      <c r="W2288" s="0" t="n">
        <v>19070</v>
      </c>
      <c r="X2288" s="0" t="n">
        <v>270</v>
      </c>
      <c r="Y2288" s="0" t="n">
        <v>270</v>
      </c>
      <c r="Z2288" s="0" t="n">
        <v>60574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</row>
    <row r="2289" customFormat="false" ht="12.75" hidden="false" customHeight="false" outlineLevel="0" collapsed="false">
      <c r="U2289" s="0" t="n">
        <v>11446502</v>
      </c>
      <c r="V2289" s="0" t="n">
        <v>2010</v>
      </c>
      <c r="W2289" s="0" t="n">
        <v>19070</v>
      </c>
      <c r="X2289" s="0" t="n">
        <v>275</v>
      </c>
      <c r="Y2289" s="0" t="n">
        <v>275</v>
      </c>
      <c r="Z2289" s="0" t="n">
        <v>60575</v>
      </c>
      <c r="AA2289" s="0" t="n">
        <v>451666</v>
      </c>
      <c r="AB2289" s="0" t="n">
        <v>56985</v>
      </c>
      <c r="AC2289" s="0" t="n">
        <v>3738</v>
      </c>
      <c r="AD2289" s="0" t="n">
        <v>0</v>
      </c>
      <c r="AE2289" s="0" t="n">
        <v>0</v>
      </c>
      <c r="AF2289" s="0" t="n">
        <v>60723</v>
      </c>
      <c r="AG2289" s="0" t="n">
        <v>0</v>
      </c>
      <c r="AH2289" s="0" t="n">
        <v>5000</v>
      </c>
      <c r="AI2289" s="0" t="n">
        <v>0</v>
      </c>
      <c r="AJ2289" s="0" t="n">
        <v>0</v>
      </c>
      <c r="AK2289" s="0" t="n">
        <v>5000</v>
      </c>
      <c r="AL2289" s="0" t="n">
        <v>507389</v>
      </c>
    </row>
    <row r="2290" customFormat="false" ht="12.75" hidden="false" customHeight="false" outlineLevel="0" collapsed="false">
      <c r="U2290" s="0" t="n">
        <v>11446503</v>
      </c>
      <c r="V2290" s="0" t="n">
        <v>2010</v>
      </c>
      <c r="W2290" s="0" t="n">
        <v>19070</v>
      </c>
      <c r="X2290" s="0" t="n">
        <v>280</v>
      </c>
      <c r="Y2290" s="0" t="n">
        <v>280</v>
      </c>
      <c r="Z2290" s="0" t="n">
        <v>60576</v>
      </c>
      <c r="AA2290" s="0" t="n">
        <v>1065934</v>
      </c>
      <c r="AB2290" s="0" t="n">
        <v>197186</v>
      </c>
      <c r="AC2290" s="0" t="n">
        <v>9385</v>
      </c>
      <c r="AD2290" s="0" t="n">
        <v>0</v>
      </c>
      <c r="AE2290" s="0" t="n">
        <v>0</v>
      </c>
      <c r="AF2290" s="0" t="n">
        <v>206571</v>
      </c>
      <c r="AG2290" s="0" t="n">
        <v>0</v>
      </c>
      <c r="AH2290" s="0" t="n">
        <v>0</v>
      </c>
      <c r="AI2290" s="0" t="n">
        <v>0</v>
      </c>
      <c r="AJ2290" s="0" t="n">
        <v>0</v>
      </c>
      <c r="AK2290" s="0" t="n">
        <v>0</v>
      </c>
      <c r="AL2290" s="0" t="n">
        <v>1272505</v>
      </c>
    </row>
    <row r="2291" customFormat="false" ht="12.75" hidden="false" customHeight="false" outlineLevel="0" collapsed="false">
      <c r="U2291" s="0" t="n">
        <v>11446504</v>
      </c>
      <c r="V2291" s="0" t="n">
        <v>2010</v>
      </c>
      <c r="W2291" s="0" t="n">
        <v>19070</v>
      </c>
      <c r="X2291" s="0" t="n">
        <v>285</v>
      </c>
      <c r="Y2291" s="0" t="n">
        <v>285</v>
      </c>
      <c r="Z2291" s="0" t="n">
        <v>60577</v>
      </c>
      <c r="AA2291" s="0" t="n">
        <v>-140100</v>
      </c>
      <c r="AB2291" s="0" t="n">
        <v>28538</v>
      </c>
      <c r="AC2291" s="0" t="n">
        <v>-1099</v>
      </c>
      <c r="AD2291" s="0" t="n">
        <v>0</v>
      </c>
      <c r="AE2291" s="0" t="n">
        <v>0</v>
      </c>
      <c r="AF2291" s="0" t="n">
        <v>27439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-112661</v>
      </c>
    </row>
    <row r="2292" customFormat="false" ht="12.75" hidden="false" customHeight="false" outlineLevel="0" collapsed="false">
      <c r="U2292" s="0" t="n">
        <v>11446505</v>
      </c>
      <c r="V2292" s="0" t="n">
        <v>2010</v>
      </c>
      <c r="W2292" s="0" t="n">
        <v>19070</v>
      </c>
      <c r="X2292" s="0" t="n">
        <v>290</v>
      </c>
      <c r="Y2292" s="0" t="n">
        <v>290</v>
      </c>
      <c r="Z2292" s="0" t="n">
        <v>907968</v>
      </c>
      <c r="AA2292" s="0" t="n">
        <v>5413</v>
      </c>
      <c r="AB2292" s="0" t="n">
        <v>0</v>
      </c>
      <c r="AC2292" s="0" t="n">
        <v>45</v>
      </c>
      <c r="AD2292" s="0" t="n">
        <v>0</v>
      </c>
      <c r="AE2292" s="0" t="n">
        <v>0</v>
      </c>
      <c r="AF2292" s="0" t="n">
        <v>45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5458</v>
      </c>
    </row>
    <row r="2293" customFormat="false" ht="12.75" hidden="false" customHeight="false" outlineLevel="0" collapsed="false">
      <c r="U2293" s="0" t="n">
        <v>11446506</v>
      </c>
      <c r="V2293" s="0" t="n">
        <v>2010</v>
      </c>
      <c r="W2293" s="0" t="n">
        <v>19070</v>
      </c>
      <c r="X2293" s="0" t="n">
        <v>295</v>
      </c>
      <c r="Y2293" s="0" t="n">
        <v>295</v>
      </c>
      <c r="Z2293" s="0" t="n">
        <v>907970</v>
      </c>
      <c r="AA2293" s="0" t="n">
        <v>94679</v>
      </c>
      <c r="AB2293" s="0" t="n">
        <v>0</v>
      </c>
      <c r="AC2293" s="0" t="n">
        <v>790</v>
      </c>
      <c r="AD2293" s="0" t="n">
        <v>0</v>
      </c>
      <c r="AE2293" s="0" t="n">
        <v>0</v>
      </c>
      <c r="AF2293" s="0" t="n">
        <v>79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95469</v>
      </c>
    </row>
    <row r="2294" customFormat="false" ht="12.75" hidden="false" customHeight="false" outlineLevel="0" collapsed="false">
      <c r="U2294" s="0" t="n">
        <v>11446507</v>
      </c>
      <c r="V2294" s="0" t="n">
        <v>2010</v>
      </c>
      <c r="W2294" s="0" t="n">
        <v>19070</v>
      </c>
      <c r="X2294" s="0" t="n">
        <v>296</v>
      </c>
      <c r="Y2294" s="0" t="n">
        <v>296</v>
      </c>
      <c r="Z2294" s="0" t="n">
        <v>907972</v>
      </c>
      <c r="AA2294" s="0" t="n">
        <v>643659</v>
      </c>
      <c r="AB2294" s="0" t="n">
        <v>39946</v>
      </c>
      <c r="AC2294" s="0" t="n">
        <v>5467</v>
      </c>
      <c r="AD2294" s="0" t="n">
        <v>0</v>
      </c>
      <c r="AE2294" s="0" t="n">
        <v>0</v>
      </c>
      <c r="AF2294" s="0" t="n">
        <v>45413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689072</v>
      </c>
    </row>
    <row r="2295" customFormat="false" ht="12.75" hidden="false" customHeight="false" outlineLevel="0" collapsed="false">
      <c r="U2295" s="0" t="n">
        <v>11446508</v>
      </c>
      <c r="V2295" s="0" t="n">
        <v>2010</v>
      </c>
      <c r="W2295" s="0" t="n">
        <v>19070</v>
      </c>
      <c r="X2295" s="0" t="n">
        <v>299</v>
      </c>
      <c r="Y2295" s="0" t="n">
        <v>299</v>
      </c>
      <c r="Z2295" s="0" t="n">
        <v>60581</v>
      </c>
      <c r="AA2295" s="0" t="n">
        <v>5837450</v>
      </c>
      <c r="AB2295" s="0" t="n">
        <v>959926</v>
      </c>
      <c r="AC2295" s="0" t="n">
        <v>48931</v>
      </c>
      <c r="AD2295" s="0" t="n">
        <v>0</v>
      </c>
      <c r="AE2295" s="0" t="n">
        <v>0</v>
      </c>
      <c r="AF2295" s="0" t="n">
        <v>1008857</v>
      </c>
      <c r="AG2295" s="0" t="n">
        <v>0</v>
      </c>
      <c r="AH2295" s="0" t="n">
        <v>1931675</v>
      </c>
      <c r="AI2295" s="0" t="n">
        <v>0</v>
      </c>
      <c r="AJ2295" s="0" t="n">
        <v>0</v>
      </c>
      <c r="AK2295" s="0" t="n">
        <v>1931675</v>
      </c>
      <c r="AL2295" s="0" t="n">
        <v>4914632</v>
      </c>
    </row>
    <row r="2296" customFormat="false" ht="12.75" hidden="false" customHeight="false" outlineLevel="0" collapsed="false">
      <c r="U2296" s="0" t="n">
        <v>11446509</v>
      </c>
      <c r="V2296" s="0" t="n">
        <v>2010</v>
      </c>
      <c r="W2296" s="0" t="n">
        <v>20002</v>
      </c>
      <c r="X2296" s="0" t="n">
        <v>205</v>
      </c>
      <c r="Y2296" s="0" t="n">
        <v>205</v>
      </c>
      <c r="Z2296" s="0" t="n">
        <v>60561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</row>
    <row r="2297" customFormat="false" ht="12.75" hidden="false" customHeight="false" outlineLevel="0" collapsed="false">
      <c r="U2297" s="0" t="n">
        <v>11446510</v>
      </c>
      <c r="V2297" s="0" t="n">
        <v>2010</v>
      </c>
      <c r="W2297" s="0" t="n">
        <v>20002</v>
      </c>
      <c r="X2297" s="0" t="n">
        <v>210</v>
      </c>
      <c r="Y2297" s="0" t="n">
        <v>210</v>
      </c>
      <c r="Z2297" s="0" t="n">
        <v>60562</v>
      </c>
      <c r="AA2297" s="0" t="n">
        <v>3698107</v>
      </c>
      <c r="AB2297" s="0" t="n">
        <v>796510</v>
      </c>
      <c r="AC2297" s="0" t="n">
        <v>13268</v>
      </c>
      <c r="AD2297" s="0" t="n">
        <v>0</v>
      </c>
      <c r="AE2297" s="0" t="n">
        <v>0</v>
      </c>
      <c r="AF2297" s="0" t="n">
        <v>809778</v>
      </c>
      <c r="AG2297" s="0" t="n">
        <v>0</v>
      </c>
      <c r="AH2297" s="0" t="n">
        <v>1519206</v>
      </c>
      <c r="AI2297" s="0" t="n">
        <v>4503</v>
      </c>
      <c r="AJ2297" s="0" t="n">
        <v>0</v>
      </c>
      <c r="AK2297" s="0" t="n">
        <v>1523709</v>
      </c>
      <c r="AL2297" s="0" t="n">
        <v>2984176</v>
      </c>
    </row>
    <row r="2298" customFormat="false" ht="12.75" hidden="false" customHeight="false" outlineLevel="0" collapsed="false">
      <c r="U2298" s="0" t="n">
        <v>11446511</v>
      </c>
      <c r="V2298" s="0" t="n">
        <v>2010</v>
      </c>
      <c r="W2298" s="0" t="n">
        <v>20002</v>
      </c>
      <c r="X2298" s="0" t="n">
        <v>215</v>
      </c>
      <c r="Y2298" s="0" t="n">
        <v>215</v>
      </c>
      <c r="Z2298" s="0" t="n">
        <v>60563</v>
      </c>
      <c r="AA2298" s="0" t="n">
        <v>3496367</v>
      </c>
      <c r="AB2298" s="0" t="n">
        <v>1845408</v>
      </c>
      <c r="AC2298" s="0" t="n">
        <v>13756</v>
      </c>
      <c r="AD2298" s="0" t="n">
        <v>0</v>
      </c>
      <c r="AE2298" s="0" t="n">
        <v>0</v>
      </c>
      <c r="AF2298" s="0" t="n">
        <v>1859164</v>
      </c>
      <c r="AG2298" s="0" t="n">
        <v>0</v>
      </c>
      <c r="AH2298" s="0" t="n">
        <v>0</v>
      </c>
      <c r="AI2298" s="0" t="n">
        <v>7696</v>
      </c>
      <c r="AJ2298" s="0" t="n">
        <v>0</v>
      </c>
      <c r="AK2298" s="0" t="n">
        <v>7696</v>
      </c>
      <c r="AL2298" s="0" t="n">
        <v>5347835</v>
      </c>
    </row>
    <row r="2299" customFormat="false" ht="12.75" hidden="false" customHeight="false" outlineLevel="0" collapsed="false">
      <c r="U2299" s="0" t="n">
        <v>11446512</v>
      </c>
      <c r="V2299" s="0" t="n">
        <v>2010</v>
      </c>
      <c r="W2299" s="0" t="n">
        <v>20002</v>
      </c>
      <c r="X2299" s="0" t="n">
        <v>220</v>
      </c>
      <c r="Y2299" s="0" t="n">
        <v>220</v>
      </c>
      <c r="Z2299" s="0" t="n">
        <v>60564</v>
      </c>
      <c r="AA2299" s="0" t="n">
        <v>15683343</v>
      </c>
      <c r="AB2299" s="0" t="n">
        <v>15758053</v>
      </c>
      <c r="AC2299" s="0" t="n">
        <v>67216</v>
      </c>
      <c r="AD2299" s="0" t="n">
        <v>0</v>
      </c>
      <c r="AE2299" s="0" t="n">
        <v>0</v>
      </c>
      <c r="AF2299" s="0" t="n">
        <v>15825269</v>
      </c>
      <c r="AG2299" s="0" t="n">
        <v>0</v>
      </c>
      <c r="AH2299" s="0" t="n">
        <v>6569459</v>
      </c>
      <c r="AI2299" s="0" t="n">
        <v>109883</v>
      </c>
      <c r="AJ2299" s="0" t="n">
        <v>546055</v>
      </c>
      <c r="AK2299" s="0" t="n">
        <v>7225397</v>
      </c>
      <c r="AL2299" s="0" t="n">
        <v>24283215</v>
      </c>
    </row>
    <row r="2300" customFormat="false" ht="12.75" hidden="false" customHeight="false" outlineLevel="0" collapsed="false">
      <c r="U2300" s="0" t="n">
        <v>11446513</v>
      </c>
      <c r="V2300" s="0" t="n">
        <v>2010</v>
      </c>
      <c r="W2300" s="0" t="n">
        <v>20002</v>
      </c>
      <c r="X2300" s="0" t="n">
        <v>225</v>
      </c>
      <c r="Y2300" s="0" t="n">
        <v>225</v>
      </c>
      <c r="Z2300" s="0" t="n">
        <v>60565</v>
      </c>
      <c r="AA2300" s="0" t="n">
        <v>63106716</v>
      </c>
      <c r="AB2300" s="0" t="n">
        <v>16999812</v>
      </c>
      <c r="AC2300" s="0" t="n">
        <v>222319</v>
      </c>
      <c r="AD2300" s="0" t="n">
        <v>0</v>
      </c>
      <c r="AE2300" s="0" t="n">
        <v>0</v>
      </c>
      <c r="AF2300" s="0" t="n">
        <v>17222131</v>
      </c>
      <c r="AG2300" s="0" t="n">
        <v>0</v>
      </c>
      <c r="AH2300" s="0" t="n">
        <v>9012609</v>
      </c>
      <c r="AI2300" s="0" t="n">
        <v>119850</v>
      </c>
      <c r="AJ2300" s="0" t="n">
        <v>0</v>
      </c>
      <c r="AK2300" s="0" t="n">
        <v>9132459</v>
      </c>
      <c r="AL2300" s="0" t="n">
        <v>71196388</v>
      </c>
    </row>
    <row r="2301" customFormat="false" ht="12.75" hidden="false" customHeight="false" outlineLevel="0" collapsed="false">
      <c r="U2301" s="0" t="n">
        <v>11446514</v>
      </c>
      <c r="V2301" s="0" t="n">
        <v>2010</v>
      </c>
      <c r="W2301" s="0" t="n">
        <v>20002</v>
      </c>
      <c r="X2301" s="0" t="n">
        <v>230</v>
      </c>
      <c r="Y2301" s="0" t="n">
        <v>230</v>
      </c>
      <c r="Z2301" s="0" t="n">
        <v>60566</v>
      </c>
      <c r="AA2301" s="0" t="n">
        <v>82151011</v>
      </c>
      <c r="AB2301" s="0" t="n">
        <v>1628210</v>
      </c>
      <c r="AC2301" s="0" t="n">
        <v>282066</v>
      </c>
      <c r="AD2301" s="0" t="n">
        <v>0</v>
      </c>
      <c r="AE2301" s="0" t="n">
        <v>0</v>
      </c>
      <c r="AF2301" s="0" t="n">
        <v>1910276</v>
      </c>
      <c r="AG2301" s="0" t="n">
        <v>1200</v>
      </c>
      <c r="AH2301" s="0" t="n">
        <v>19099797</v>
      </c>
      <c r="AI2301" s="0" t="n">
        <v>52167</v>
      </c>
      <c r="AJ2301" s="0" t="n">
        <v>613536</v>
      </c>
      <c r="AK2301" s="0" t="n">
        <v>19766700</v>
      </c>
      <c r="AL2301" s="0" t="n">
        <v>64294587</v>
      </c>
    </row>
    <row r="2302" customFormat="false" ht="12.75" hidden="false" customHeight="false" outlineLevel="0" collapsed="false">
      <c r="U2302" s="0" t="n">
        <v>11446515</v>
      </c>
      <c r="V2302" s="0" t="n">
        <v>2010</v>
      </c>
      <c r="W2302" s="0" t="n">
        <v>20002</v>
      </c>
      <c r="X2302" s="0" t="n">
        <v>235</v>
      </c>
      <c r="Y2302" s="0" t="n">
        <v>235</v>
      </c>
      <c r="Z2302" s="0" t="n">
        <v>60567</v>
      </c>
      <c r="AA2302" s="0" t="n">
        <v>6504095</v>
      </c>
      <c r="AB2302" s="0" t="n">
        <v>2181389</v>
      </c>
      <c r="AC2302" s="0" t="n">
        <v>24018</v>
      </c>
      <c r="AD2302" s="0" t="n">
        <v>0</v>
      </c>
      <c r="AE2302" s="0" t="n">
        <v>0</v>
      </c>
      <c r="AF2302" s="0" t="n">
        <v>2205407</v>
      </c>
      <c r="AG2302" s="0" t="n">
        <v>0</v>
      </c>
      <c r="AH2302" s="0" t="n">
        <v>0</v>
      </c>
      <c r="AI2302" s="0" t="n">
        <v>11640</v>
      </c>
      <c r="AJ2302" s="0" t="n">
        <v>0</v>
      </c>
      <c r="AK2302" s="0" t="n">
        <v>11640</v>
      </c>
      <c r="AL2302" s="0" t="n">
        <v>8697862</v>
      </c>
    </row>
    <row r="2303" customFormat="false" ht="12.75" hidden="false" customHeight="false" outlineLevel="0" collapsed="false">
      <c r="U2303" s="0" t="n">
        <v>11446516</v>
      </c>
      <c r="V2303" s="0" t="n">
        <v>2010</v>
      </c>
      <c r="W2303" s="0" t="n">
        <v>20002</v>
      </c>
      <c r="X2303" s="0" t="n">
        <v>240</v>
      </c>
      <c r="Y2303" s="0" t="n">
        <v>240</v>
      </c>
      <c r="Z2303" s="0" t="n">
        <v>60568</v>
      </c>
      <c r="AA2303" s="0" t="n">
        <v>7941557</v>
      </c>
      <c r="AB2303" s="0" t="n">
        <v>12567447</v>
      </c>
      <c r="AC2303" s="0" t="n">
        <v>30578</v>
      </c>
      <c r="AD2303" s="0" t="n">
        <v>0</v>
      </c>
      <c r="AE2303" s="0" t="n">
        <v>0</v>
      </c>
      <c r="AF2303" s="0" t="n">
        <v>12598025</v>
      </c>
      <c r="AG2303" s="0" t="n">
        <v>0</v>
      </c>
      <c r="AH2303" s="0" t="n">
        <v>9199907</v>
      </c>
      <c r="AI2303" s="0" t="n">
        <v>30212</v>
      </c>
      <c r="AJ2303" s="0" t="n">
        <v>0</v>
      </c>
      <c r="AK2303" s="0" t="n">
        <v>9230119</v>
      </c>
      <c r="AL2303" s="0" t="n">
        <v>11309463</v>
      </c>
    </row>
    <row r="2304" customFormat="false" ht="12.75" hidden="false" customHeight="false" outlineLevel="0" collapsed="false">
      <c r="U2304" s="0" t="n">
        <v>11446517</v>
      </c>
      <c r="V2304" s="0" t="n">
        <v>2010</v>
      </c>
      <c r="W2304" s="0" t="n">
        <v>20002</v>
      </c>
      <c r="X2304" s="0" t="n">
        <v>245</v>
      </c>
      <c r="Y2304" s="0" t="n">
        <v>245</v>
      </c>
      <c r="Z2304" s="0" t="n">
        <v>60569</v>
      </c>
      <c r="AA2304" s="0" t="n">
        <v>1272119</v>
      </c>
      <c r="AB2304" s="0" t="n">
        <v>130698</v>
      </c>
      <c r="AC2304" s="0" t="n">
        <v>4511</v>
      </c>
      <c r="AD2304" s="0" t="n">
        <v>0</v>
      </c>
      <c r="AE2304" s="0" t="n">
        <v>0</v>
      </c>
      <c r="AF2304" s="0" t="n">
        <v>135209</v>
      </c>
      <c r="AG2304" s="0" t="n">
        <v>0</v>
      </c>
      <c r="AH2304" s="0" t="n">
        <v>473575</v>
      </c>
      <c r="AI2304" s="0" t="n">
        <v>1801</v>
      </c>
      <c r="AJ2304" s="0" t="n">
        <v>0</v>
      </c>
      <c r="AK2304" s="0" t="n">
        <v>475376</v>
      </c>
      <c r="AL2304" s="0" t="n">
        <v>931952</v>
      </c>
    </row>
    <row r="2305" customFormat="false" ht="12.75" hidden="false" customHeight="false" outlineLevel="0" collapsed="false">
      <c r="U2305" s="0" t="n">
        <v>11446518</v>
      </c>
      <c r="V2305" s="0" t="n">
        <v>2010</v>
      </c>
      <c r="W2305" s="0" t="n">
        <v>20002</v>
      </c>
      <c r="X2305" s="0" t="n">
        <v>250</v>
      </c>
      <c r="Y2305" s="0" t="n">
        <v>250</v>
      </c>
      <c r="Z2305" s="0" t="n">
        <v>6057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</row>
    <row r="2306" customFormat="false" ht="12.75" hidden="false" customHeight="false" outlineLevel="0" collapsed="false">
      <c r="U2306" s="0" t="n">
        <v>11446519</v>
      </c>
      <c r="V2306" s="0" t="n">
        <v>2010</v>
      </c>
      <c r="W2306" s="0" t="n">
        <v>20002</v>
      </c>
      <c r="X2306" s="0" t="n">
        <v>255</v>
      </c>
      <c r="Y2306" s="0" t="n">
        <v>255</v>
      </c>
      <c r="Z2306" s="0" t="n">
        <v>60571</v>
      </c>
      <c r="AA2306" s="0" t="n">
        <v>1793235</v>
      </c>
      <c r="AB2306" s="0" t="n">
        <v>1114821</v>
      </c>
      <c r="AC2306" s="0" t="n">
        <v>6931</v>
      </c>
      <c r="AD2306" s="0" t="n">
        <v>0</v>
      </c>
      <c r="AE2306" s="0" t="n">
        <v>0</v>
      </c>
      <c r="AF2306" s="0" t="n">
        <v>1121752</v>
      </c>
      <c r="AG2306" s="0" t="n">
        <v>0</v>
      </c>
      <c r="AH2306" s="0" t="n">
        <v>576308</v>
      </c>
      <c r="AI2306" s="0" t="n">
        <v>3784</v>
      </c>
      <c r="AJ2306" s="0" t="n">
        <v>0</v>
      </c>
      <c r="AK2306" s="0" t="n">
        <v>580092</v>
      </c>
      <c r="AL2306" s="0" t="n">
        <v>2334895</v>
      </c>
    </row>
    <row r="2307" customFormat="false" ht="12.75" hidden="false" customHeight="false" outlineLevel="0" collapsed="false">
      <c r="U2307" s="0" t="n">
        <v>11446520</v>
      </c>
      <c r="V2307" s="0" t="n">
        <v>2010</v>
      </c>
      <c r="W2307" s="0" t="n">
        <v>20002</v>
      </c>
      <c r="X2307" s="0" t="n">
        <v>260</v>
      </c>
      <c r="Y2307" s="0" t="n">
        <v>260</v>
      </c>
      <c r="Z2307" s="0" t="n">
        <v>60572</v>
      </c>
      <c r="AA2307" s="0" t="n">
        <v>7789578</v>
      </c>
      <c r="AB2307" s="0" t="n">
        <v>5793066</v>
      </c>
      <c r="AC2307" s="0" t="n">
        <v>30824</v>
      </c>
      <c r="AD2307" s="0" t="n">
        <v>0</v>
      </c>
      <c r="AE2307" s="0" t="n">
        <v>0</v>
      </c>
      <c r="AF2307" s="0" t="n">
        <v>5823890</v>
      </c>
      <c r="AG2307" s="0" t="n">
        <v>1374624</v>
      </c>
      <c r="AH2307" s="0" t="n">
        <v>850000</v>
      </c>
      <c r="AI2307" s="0" t="n">
        <v>24710</v>
      </c>
      <c r="AJ2307" s="0" t="n">
        <v>0</v>
      </c>
      <c r="AK2307" s="0" t="n">
        <v>2249334</v>
      </c>
      <c r="AL2307" s="0" t="n">
        <v>11364134</v>
      </c>
    </row>
    <row r="2308" customFormat="false" ht="12.75" hidden="false" customHeight="false" outlineLevel="0" collapsed="false">
      <c r="U2308" s="0" t="n">
        <v>11446521</v>
      </c>
      <c r="V2308" s="0" t="n">
        <v>2010</v>
      </c>
      <c r="W2308" s="0" t="n">
        <v>20002</v>
      </c>
      <c r="X2308" s="0" t="n">
        <v>265</v>
      </c>
      <c r="Y2308" s="0" t="n">
        <v>265</v>
      </c>
      <c r="Z2308" s="0" t="n">
        <v>60573</v>
      </c>
      <c r="AA2308" s="0" t="n">
        <v>43606420</v>
      </c>
      <c r="AB2308" s="0" t="n">
        <v>13358859</v>
      </c>
      <c r="AC2308" s="0" t="n">
        <v>157699</v>
      </c>
      <c r="AD2308" s="0" t="n">
        <v>0</v>
      </c>
      <c r="AE2308" s="0" t="n">
        <v>0</v>
      </c>
      <c r="AF2308" s="0" t="n">
        <v>13516558</v>
      </c>
      <c r="AG2308" s="0" t="n">
        <v>0</v>
      </c>
      <c r="AH2308" s="0" t="n">
        <v>8609863</v>
      </c>
      <c r="AI2308" s="0" t="n">
        <v>72087</v>
      </c>
      <c r="AJ2308" s="0" t="n">
        <v>0</v>
      </c>
      <c r="AK2308" s="0" t="n">
        <v>8681950</v>
      </c>
      <c r="AL2308" s="0" t="n">
        <v>48441028</v>
      </c>
    </row>
    <row r="2309" customFormat="false" ht="12.75" hidden="false" customHeight="false" outlineLevel="0" collapsed="false">
      <c r="U2309" s="0" t="n">
        <v>11446522</v>
      </c>
      <c r="V2309" s="0" t="n">
        <v>2010</v>
      </c>
      <c r="W2309" s="0" t="n">
        <v>20002</v>
      </c>
      <c r="X2309" s="0" t="n">
        <v>270</v>
      </c>
      <c r="Y2309" s="0" t="n">
        <v>270</v>
      </c>
      <c r="Z2309" s="0" t="n">
        <v>60574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</row>
    <row r="2310" customFormat="false" ht="12.75" hidden="false" customHeight="false" outlineLevel="0" collapsed="false">
      <c r="U2310" s="0" t="n">
        <v>11446523</v>
      </c>
      <c r="V2310" s="0" t="n">
        <v>2010</v>
      </c>
      <c r="W2310" s="0" t="n">
        <v>20002</v>
      </c>
      <c r="X2310" s="0" t="n">
        <v>275</v>
      </c>
      <c r="Y2310" s="0" t="n">
        <v>275</v>
      </c>
      <c r="Z2310" s="0" t="n">
        <v>60575</v>
      </c>
      <c r="AA2310" s="0" t="n">
        <v>2134974</v>
      </c>
      <c r="AB2310" s="0" t="n">
        <v>4803962</v>
      </c>
      <c r="AC2310" s="0" t="n">
        <v>11994</v>
      </c>
      <c r="AD2310" s="0" t="n">
        <v>0</v>
      </c>
      <c r="AE2310" s="0" t="n">
        <v>0</v>
      </c>
      <c r="AF2310" s="0" t="n">
        <v>4815956</v>
      </c>
      <c r="AG2310" s="0" t="n">
        <v>1000000</v>
      </c>
      <c r="AH2310" s="0" t="n">
        <v>-2064780</v>
      </c>
      <c r="AI2310" s="0" t="n">
        <v>30386</v>
      </c>
      <c r="AJ2310" s="0" t="n">
        <v>0</v>
      </c>
      <c r="AK2310" s="0" t="n">
        <v>-1034394</v>
      </c>
      <c r="AL2310" s="0" t="n">
        <v>7985324</v>
      </c>
    </row>
    <row r="2311" customFormat="false" ht="12.75" hidden="false" customHeight="false" outlineLevel="0" collapsed="false">
      <c r="U2311" s="0" t="n">
        <v>11446524</v>
      </c>
      <c r="V2311" s="0" t="n">
        <v>2010</v>
      </c>
      <c r="W2311" s="0" t="n">
        <v>20002</v>
      </c>
      <c r="X2311" s="0" t="n">
        <v>280</v>
      </c>
      <c r="Y2311" s="0" t="n">
        <v>280</v>
      </c>
      <c r="Z2311" s="0" t="n">
        <v>60576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0</v>
      </c>
    </row>
    <row r="2312" customFormat="false" ht="12.75" hidden="false" customHeight="false" outlineLevel="0" collapsed="false">
      <c r="U2312" s="0" t="n">
        <v>11446525</v>
      </c>
      <c r="V2312" s="0" t="n">
        <v>2010</v>
      </c>
      <c r="W2312" s="0" t="n">
        <v>20002</v>
      </c>
      <c r="X2312" s="0" t="n">
        <v>285</v>
      </c>
      <c r="Y2312" s="0" t="n">
        <v>285</v>
      </c>
      <c r="Z2312" s="0" t="n">
        <v>60577</v>
      </c>
      <c r="AA2312" s="0" t="n">
        <v>3987036</v>
      </c>
      <c r="AB2312" s="0" t="n">
        <v>1424760</v>
      </c>
      <c r="AC2312" s="0" t="n">
        <v>14249</v>
      </c>
      <c r="AD2312" s="0" t="n">
        <v>0</v>
      </c>
      <c r="AE2312" s="0" t="n">
        <v>0</v>
      </c>
      <c r="AF2312" s="0" t="n">
        <v>1439009</v>
      </c>
      <c r="AG2312" s="0" t="n">
        <v>169480</v>
      </c>
      <c r="AH2312" s="0" t="n">
        <v>758571</v>
      </c>
      <c r="AI2312" s="0" t="n">
        <v>6386</v>
      </c>
      <c r="AJ2312" s="0" t="n">
        <v>0</v>
      </c>
      <c r="AK2312" s="0" t="n">
        <v>934437</v>
      </c>
      <c r="AL2312" s="0" t="n">
        <v>4491608</v>
      </c>
    </row>
    <row r="2313" customFormat="false" ht="12.75" hidden="false" customHeight="false" outlineLevel="0" collapsed="false">
      <c r="U2313" s="0" t="n">
        <v>11446526</v>
      </c>
      <c r="V2313" s="0" t="n">
        <v>2010</v>
      </c>
      <c r="W2313" s="0" t="n">
        <v>20002</v>
      </c>
      <c r="X2313" s="0" t="n">
        <v>290</v>
      </c>
      <c r="Y2313" s="0" t="n">
        <v>290</v>
      </c>
      <c r="Z2313" s="0" t="n">
        <v>904124</v>
      </c>
      <c r="AA2313" s="0" t="n">
        <v>5052823</v>
      </c>
      <c r="AB2313" s="0" t="n">
        <v>11271709</v>
      </c>
      <c r="AC2313" s="0" t="n">
        <v>24253</v>
      </c>
      <c r="AD2313" s="0" t="n">
        <v>0</v>
      </c>
      <c r="AE2313" s="0" t="n">
        <v>0</v>
      </c>
      <c r="AF2313" s="0" t="n">
        <v>11295962</v>
      </c>
      <c r="AG2313" s="0" t="n">
        <v>0</v>
      </c>
      <c r="AH2313" s="0" t="n">
        <v>7444000</v>
      </c>
      <c r="AI2313" s="0" t="n">
        <v>23641</v>
      </c>
      <c r="AJ2313" s="0" t="n">
        <v>0</v>
      </c>
      <c r="AK2313" s="0" t="n">
        <v>7467641</v>
      </c>
      <c r="AL2313" s="0" t="n">
        <v>8881144</v>
      </c>
    </row>
    <row r="2314" customFormat="false" ht="12.75" hidden="false" customHeight="false" outlineLevel="0" collapsed="false">
      <c r="U2314" s="0" t="n">
        <v>11446527</v>
      </c>
      <c r="V2314" s="0" t="n">
        <v>2010</v>
      </c>
      <c r="W2314" s="0" t="n">
        <v>20002</v>
      </c>
      <c r="X2314" s="0" t="n">
        <v>295</v>
      </c>
      <c r="Y2314" s="0" t="n">
        <v>295</v>
      </c>
      <c r="Z2314" s="0" t="n">
        <v>904126</v>
      </c>
      <c r="AA2314" s="0" t="n">
        <v>617112</v>
      </c>
      <c r="AB2314" s="0" t="n">
        <v>1115553</v>
      </c>
      <c r="AC2314" s="0" t="n">
        <v>2606</v>
      </c>
      <c r="AD2314" s="0" t="n">
        <v>0</v>
      </c>
      <c r="AE2314" s="0" t="n">
        <v>0</v>
      </c>
      <c r="AF2314" s="0" t="n">
        <v>1118159</v>
      </c>
      <c r="AG2314" s="0" t="n">
        <v>0</v>
      </c>
      <c r="AH2314" s="0" t="n">
        <v>687526</v>
      </c>
      <c r="AI2314" s="0" t="n">
        <v>4693</v>
      </c>
      <c r="AJ2314" s="0" t="n">
        <v>0</v>
      </c>
      <c r="AK2314" s="0" t="n">
        <v>692219</v>
      </c>
      <c r="AL2314" s="0" t="n">
        <v>1043052</v>
      </c>
    </row>
    <row r="2315" customFormat="false" ht="12.75" hidden="false" customHeight="false" outlineLevel="0" collapsed="false">
      <c r="U2315" s="0" t="n">
        <v>11446528</v>
      </c>
      <c r="V2315" s="0" t="n">
        <v>2010</v>
      </c>
      <c r="W2315" s="0" t="n">
        <v>20002</v>
      </c>
      <c r="X2315" s="0" t="n">
        <v>296</v>
      </c>
      <c r="Y2315" s="0" t="n">
        <v>296</v>
      </c>
      <c r="Z2315" s="0" t="n">
        <v>904128</v>
      </c>
      <c r="AA2315" s="0" t="n">
        <v>108543</v>
      </c>
      <c r="AB2315" s="0" t="n">
        <v>246434</v>
      </c>
      <c r="AC2315" s="0" t="n">
        <v>523</v>
      </c>
      <c r="AD2315" s="0" t="n">
        <v>0</v>
      </c>
      <c r="AE2315" s="0" t="n">
        <v>0</v>
      </c>
      <c r="AF2315" s="0" t="n">
        <v>246957</v>
      </c>
      <c r="AG2315" s="0" t="n">
        <v>0</v>
      </c>
      <c r="AH2315" s="0" t="n">
        <v>0</v>
      </c>
      <c r="AI2315" s="0" t="n">
        <v>553</v>
      </c>
      <c r="AJ2315" s="0" t="n">
        <v>0</v>
      </c>
      <c r="AK2315" s="0" t="n">
        <v>553</v>
      </c>
      <c r="AL2315" s="0" t="n">
        <v>354947</v>
      </c>
    </row>
    <row r="2316" customFormat="false" ht="12.75" hidden="false" customHeight="false" outlineLevel="0" collapsed="false">
      <c r="U2316" s="0" t="n">
        <v>11446529</v>
      </c>
      <c r="V2316" s="0" t="n">
        <v>2010</v>
      </c>
      <c r="W2316" s="0" t="n">
        <v>20002</v>
      </c>
      <c r="X2316" s="0" t="n">
        <v>299</v>
      </c>
      <c r="Y2316" s="0" t="n">
        <v>299</v>
      </c>
      <c r="Z2316" s="0" t="n">
        <v>60581</v>
      </c>
      <c r="AA2316" s="0" t="n">
        <v>248943036</v>
      </c>
      <c r="AB2316" s="0" t="n">
        <v>91036691</v>
      </c>
      <c r="AC2316" s="0" t="n">
        <v>906811</v>
      </c>
      <c r="AD2316" s="0" t="n">
        <v>0</v>
      </c>
      <c r="AE2316" s="0" t="n">
        <v>0</v>
      </c>
      <c r="AF2316" s="0" t="n">
        <v>91943502</v>
      </c>
      <c r="AG2316" s="0" t="n">
        <v>2545304</v>
      </c>
      <c r="AH2316" s="0" t="n">
        <v>62736041</v>
      </c>
      <c r="AI2316" s="0" t="n">
        <v>503992</v>
      </c>
      <c r="AJ2316" s="0" t="n">
        <v>1159591</v>
      </c>
      <c r="AK2316" s="0" t="n">
        <v>66944928</v>
      </c>
      <c r="AL2316" s="0" t="n">
        <v>273941610</v>
      </c>
    </row>
    <row r="2317" customFormat="false" ht="12.75" hidden="false" customHeight="false" outlineLevel="0" collapsed="false">
      <c r="U2317" s="0" t="n">
        <v>11446530</v>
      </c>
      <c r="V2317" s="0" t="n">
        <v>2010</v>
      </c>
      <c r="W2317" s="0" t="n">
        <v>21000</v>
      </c>
      <c r="X2317" s="0" t="n">
        <v>205</v>
      </c>
      <c r="Y2317" s="0" t="n">
        <v>205</v>
      </c>
      <c r="Z2317" s="0" t="n">
        <v>60561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</row>
    <row r="2318" customFormat="false" ht="12.75" hidden="false" customHeight="false" outlineLevel="0" collapsed="false">
      <c r="U2318" s="0" t="n">
        <v>11446531</v>
      </c>
      <c r="V2318" s="0" t="n">
        <v>2010</v>
      </c>
      <c r="W2318" s="0" t="n">
        <v>21000</v>
      </c>
      <c r="X2318" s="0" t="n">
        <v>210</v>
      </c>
      <c r="Y2318" s="0" t="n">
        <v>210</v>
      </c>
      <c r="Z2318" s="0" t="n">
        <v>60562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</row>
    <row r="2319" customFormat="false" ht="12.75" hidden="false" customHeight="false" outlineLevel="0" collapsed="false">
      <c r="U2319" s="0" t="n">
        <v>11446532</v>
      </c>
      <c r="V2319" s="0" t="n">
        <v>2010</v>
      </c>
      <c r="W2319" s="0" t="n">
        <v>21000</v>
      </c>
      <c r="X2319" s="0" t="n">
        <v>215</v>
      </c>
      <c r="Y2319" s="0" t="n">
        <v>215</v>
      </c>
      <c r="Z2319" s="0" t="n">
        <v>60563</v>
      </c>
      <c r="AA2319" s="0" t="n">
        <v>9255282</v>
      </c>
      <c r="AB2319" s="0" t="n">
        <v>1532733</v>
      </c>
      <c r="AC2319" s="0" t="n">
        <v>375285</v>
      </c>
      <c r="AD2319" s="0" t="n">
        <v>0</v>
      </c>
      <c r="AE2319" s="0" t="n">
        <v>0</v>
      </c>
      <c r="AF2319" s="0" t="n">
        <v>1908018</v>
      </c>
      <c r="AG2319" s="0" t="n">
        <v>0</v>
      </c>
      <c r="AH2319" s="0" t="n">
        <v>4887065</v>
      </c>
      <c r="AI2319" s="0" t="n">
        <v>0</v>
      </c>
      <c r="AJ2319" s="0" t="n">
        <v>0</v>
      </c>
      <c r="AK2319" s="0" t="n">
        <v>4887065</v>
      </c>
      <c r="AL2319" s="0" t="n">
        <v>6276235</v>
      </c>
    </row>
    <row r="2320" customFormat="false" ht="12.75" hidden="false" customHeight="false" outlineLevel="0" collapsed="false">
      <c r="U2320" s="0" t="n">
        <v>11446533</v>
      </c>
      <c r="V2320" s="0" t="n">
        <v>2010</v>
      </c>
      <c r="W2320" s="0" t="n">
        <v>21000</v>
      </c>
      <c r="X2320" s="0" t="n">
        <v>220</v>
      </c>
      <c r="Y2320" s="0" t="n">
        <v>220</v>
      </c>
      <c r="Z2320" s="0" t="n">
        <v>60564</v>
      </c>
      <c r="AA2320" s="0" t="n">
        <v>36110129</v>
      </c>
      <c r="AB2320" s="0" t="n">
        <v>35321376</v>
      </c>
      <c r="AC2320" s="0" t="n">
        <v>1546610</v>
      </c>
      <c r="AD2320" s="0" t="n">
        <v>0</v>
      </c>
      <c r="AE2320" s="0" t="n">
        <v>0</v>
      </c>
      <c r="AF2320" s="0" t="n">
        <v>36867986</v>
      </c>
      <c r="AG2320" s="0" t="n">
        <v>0</v>
      </c>
      <c r="AH2320" s="0" t="n">
        <v>69025932</v>
      </c>
      <c r="AI2320" s="0" t="n">
        <v>-1355643</v>
      </c>
      <c r="AJ2320" s="0" t="n">
        <v>0</v>
      </c>
      <c r="AK2320" s="0" t="n">
        <v>67670289</v>
      </c>
      <c r="AL2320" s="0" t="n">
        <v>5307826</v>
      </c>
    </row>
    <row r="2321" customFormat="false" ht="12.75" hidden="false" customHeight="false" outlineLevel="0" collapsed="false">
      <c r="U2321" s="0" t="n">
        <v>11446534</v>
      </c>
      <c r="V2321" s="0" t="n">
        <v>2010</v>
      </c>
      <c r="W2321" s="0" t="n">
        <v>21000</v>
      </c>
      <c r="X2321" s="0" t="n">
        <v>225</v>
      </c>
      <c r="Y2321" s="0" t="n">
        <v>225</v>
      </c>
      <c r="Z2321" s="0" t="n">
        <v>60565</v>
      </c>
      <c r="AA2321" s="0" t="n">
        <v>399658</v>
      </c>
      <c r="AB2321" s="0" t="n">
        <v>15657</v>
      </c>
      <c r="AC2321" s="0" t="n">
        <v>18127</v>
      </c>
      <c r="AD2321" s="0" t="n">
        <v>0</v>
      </c>
      <c r="AE2321" s="0" t="n">
        <v>0</v>
      </c>
      <c r="AF2321" s="0" t="n">
        <v>33784</v>
      </c>
      <c r="AG2321" s="0" t="n">
        <v>0</v>
      </c>
      <c r="AH2321" s="0" t="n">
        <v>37471</v>
      </c>
      <c r="AI2321" s="0" t="n">
        <v>0</v>
      </c>
      <c r="AJ2321" s="0" t="n">
        <v>0</v>
      </c>
      <c r="AK2321" s="0" t="n">
        <v>37471</v>
      </c>
      <c r="AL2321" s="0" t="n">
        <v>395971</v>
      </c>
    </row>
    <row r="2322" customFormat="false" ht="12.75" hidden="false" customHeight="false" outlineLevel="0" collapsed="false">
      <c r="U2322" s="0" t="n">
        <v>11446535</v>
      </c>
      <c r="V2322" s="0" t="n">
        <v>2010</v>
      </c>
      <c r="W2322" s="0" t="n">
        <v>21000</v>
      </c>
      <c r="X2322" s="0" t="n">
        <v>230</v>
      </c>
      <c r="Y2322" s="0" t="n">
        <v>230</v>
      </c>
      <c r="Z2322" s="0" t="n">
        <v>60566</v>
      </c>
      <c r="AA2322" s="0" t="n">
        <v>-14337144</v>
      </c>
      <c r="AB2322" s="0" t="n">
        <v>22509452</v>
      </c>
      <c r="AC2322" s="0" t="n">
        <v>-4415933</v>
      </c>
      <c r="AD2322" s="0" t="n">
        <v>0</v>
      </c>
      <c r="AE2322" s="0" t="n">
        <v>0</v>
      </c>
      <c r="AF2322" s="0" t="n">
        <v>18093519</v>
      </c>
      <c r="AG2322" s="0" t="n">
        <v>0</v>
      </c>
      <c r="AH2322" s="0" t="n">
        <v>590586</v>
      </c>
      <c r="AI2322" s="0" t="n">
        <v>8628390</v>
      </c>
      <c r="AJ2322" s="0" t="n">
        <v>0</v>
      </c>
      <c r="AK2322" s="0" t="n">
        <v>9218976</v>
      </c>
      <c r="AL2322" s="0" t="n">
        <v>-5462601</v>
      </c>
    </row>
    <row r="2323" customFormat="false" ht="12.75" hidden="false" customHeight="false" outlineLevel="0" collapsed="false">
      <c r="U2323" s="0" t="n">
        <v>11446536</v>
      </c>
      <c r="V2323" s="0" t="n">
        <v>2010</v>
      </c>
      <c r="W2323" s="0" t="n">
        <v>21000</v>
      </c>
      <c r="X2323" s="0" t="n">
        <v>235</v>
      </c>
      <c r="Y2323" s="0" t="n">
        <v>235</v>
      </c>
      <c r="Z2323" s="0" t="n">
        <v>60567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</row>
    <row r="2324" customFormat="false" ht="12.75" hidden="false" customHeight="false" outlineLevel="0" collapsed="false">
      <c r="U2324" s="0" t="n">
        <v>11446537</v>
      </c>
      <c r="V2324" s="0" t="n">
        <v>2010</v>
      </c>
      <c r="W2324" s="0" t="n">
        <v>21000</v>
      </c>
      <c r="X2324" s="0" t="n">
        <v>240</v>
      </c>
      <c r="Y2324" s="0" t="n">
        <v>240</v>
      </c>
      <c r="Z2324" s="0" t="n">
        <v>60568</v>
      </c>
      <c r="AA2324" s="0" t="n">
        <v>-38885089</v>
      </c>
      <c r="AB2324" s="0" t="n">
        <v>27407254</v>
      </c>
      <c r="AC2324" s="0" t="n">
        <v>-13727543</v>
      </c>
      <c r="AD2324" s="0" t="n">
        <v>0</v>
      </c>
      <c r="AE2324" s="0" t="n">
        <v>0</v>
      </c>
      <c r="AF2324" s="0" t="n">
        <v>13679711</v>
      </c>
      <c r="AG2324" s="0" t="n">
        <v>0</v>
      </c>
      <c r="AH2324" s="0" t="n">
        <v>-13721012</v>
      </c>
      <c r="AI2324" s="0" t="n">
        <v>4717334</v>
      </c>
      <c r="AJ2324" s="0" t="n">
        <v>0</v>
      </c>
      <c r="AK2324" s="0" t="n">
        <v>-9003678</v>
      </c>
      <c r="AL2324" s="0" t="n">
        <v>-16201700</v>
      </c>
    </row>
    <row r="2325" customFormat="false" ht="12.75" hidden="false" customHeight="false" outlineLevel="0" collapsed="false">
      <c r="U2325" s="0" t="n">
        <v>11446538</v>
      </c>
      <c r="V2325" s="0" t="n">
        <v>2010</v>
      </c>
      <c r="W2325" s="0" t="n">
        <v>21000</v>
      </c>
      <c r="X2325" s="0" t="n">
        <v>245</v>
      </c>
      <c r="Y2325" s="0" t="n">
        <v>245</v>
      </c>
      <c r="Z2325" s="0" t="n">
        <v>60569</v>
      </c>
      <c r="AA2325" s="0" t="n">
        <v>1221516</v>
      </c>
      <c r="AB2325" s="0" t="n">
        <v>385003</v>
      </c>
      <c r="AC2325" s="0" t="n">
        <v>56900</v>
      </c>
      <c r="AD2325" s="0" t="n">
        <v>0</v>
      </c>
      <c r="AE2325" s="0" t="n">
        <v>0</v>
      </c>
      <c r="AF2325" s="0" t="n">
        <v>441903</v>
      </c>
      <c r="AG2325" s="0" t="n">
        <v>0</v>
      </c>
      <c r="AH2325" s="0" t="n">
        <v>310022</v>
      </c>
      <c r="AI2325" s="0" t="n">
        <v>0</v>
      </c>
      <c r="AJ2325" s="0" t="n">
        <v>0</v>
      </c>
      <c r="AK2325" s="0" t="n">
        <v>310022</v>
      </c>
      <c r="AL2325" s="0" t="n">
        <v>1353397</v>
      </c>
    </row>
    <row r="2326" customFormat="false" ht="12.75" hidden="false" customHeight="false" outlineLevel="0" collapsed="false">
      <c r="U2326" s="0" t="n">
        <v>11446539</v>
      </c>
      <c r="V2326" s="0" t="n">
        <v>2010</v>
      </c>
      <c r="W2326" s="0" t="n">
        <v>21000</v>
      </c>
      <c r="X2326" s="0" t="n">
        <v>250</v>
      </c>
      <c r="Y2326" s="0" t="n">
        <v>250</v>
      </c>
      <c r="Z2326" s="0" t="n">
        <v>60570</v>
      </c>
      <c r="AA2326" s="0" t="n">
        <v>1626712</v>
      </c>
      <c r="AB2326" s="0" t="n">
        <v>1045637</v>
      </c>
      <c r="AC2326" s="0" t="n">
        <v>94145</v>
      </c>
      <c r="AD2326" s="0" t="n">
        <v>0</v>
      </c>
      <c r="AE2326" s="0" t="n">
        <v>0</v>
      </c>
      <c r="AF2326" s="0" t="n">
        <v>1139782</v>
      </c>
      <c r="AG2326" s="0" t="n">
        <v>0</v>
      </c>
      <c r="AH2326" s="0" t="n">
        <v>0</v>
      </c>
      <c r="AI2326" s="0" t="n">
        <v>0</v>
      </c>
      <c r="AJ2326" s="0" t="n">
        <v>0</v>
      </c>
      <c r="AK2326" s="0" t="n">
        <v>0</v>
      </c>
      <c r="AL2326" s="0" t="n">
        <v>2766494</v>
      </c>
    </row>
    <row r="2327" customFormat="false" ht="12.75" hidden="false" customHeight="false" outlineLevel="0" collapsed="false">
      <c r="U2327" s="0" t="n">
        <v>11446540</v>
      </c>
      <c r="V2327" s="0" t="n">
        <v>2010</v>
      </c>
      <c r="W2327" s="0" t="n">
        <v>21000</v>
      </c>
      <c r="X2327" s="0" t="n">
        <v>255</v>
      </c>
      <c r="Y2327" s="0" t="n">
        <v>255</v>
      </c>
      <c r="Z2327" s="0" t="n">
        <v>60571</v>
      </c>
      <c r="AA2327" s="0" t="n">
        <v>232699</v>
      </c>
      <c r="AB2327" s="0" t="n">
        <v>259406</v>
      </c>
      <c r="AC2327" s="0" t="n">
        <v>15586</v>
      </c>
      <c r="AD2327" s="0" t="n">
        <v>0</v>
      </c>
      <c r="AE2327" s="0" t="n">
        <v>0</v>
      </c>
      <c r="AF2327" s="0" t="n">
        <v>274992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507691</v>
      </c>
    </row>
    <row r="2328" customFormat="false" ht="12.75" hidden="false" customHeight="false" outlineLevel="0" collapsed="false">
      <c r="U2328" s="0" t="n">
        <v>11446541</v>
      </c>
      <c r="V2328" s="0" t="n">
        <v>2010</v>
      </c>
      <c r="W2328" s="0" t="n">
        <v>21000</v>
      </c>
      <c r="X2328" s="0" t="n">
        <v>260</v>
      </c>
      <c r="Y2328" s="0" t="n">
        <v>260</v>
      </c>
      <c r="Z2328" s="0" t="n">
        <v>60572</v>
      </c>
      <c r="AA2328" s="0" t="n">
        <v>797389</v>
      </c>
      <c r="AB2328" s="0" t="n">
        <v>889488</v>
      </c>
      <c r="AC2328" s="0" t="n">
        <v>46698</v>
      </c>
      <c r="AD2328" s="0" t="n">
        <v>0</v>
      </c>
      <c r="AE2328" s="0" t="n">
        <v>0</v>
      </c>
      <c r="AF2328" s="0" t="n">
        <v>936186</v>
      </c>
      <c r="AG2328" s="0" t="n">
        <v>0</v>
      </c>
      <c r="AH2328" s="0" t="n">
        <v>916039</v>
      </c>
      <c r="AI2328" s="0" t="n">
        <v>0</v>
      </c>
      <c r="AJ2328" s="0" t="n">
        <v>0</v>
      </c>
      <c r="AK2328" s="0" t="n">
        <v>916039</v>
      </c>
      <c r="AL2328" s="0" t="n">
        <v>817536</v>
      </c>
    </row>
    <row r="2329" customFormat="false" ht="12.75" hidden="false" customHeight="false" outlineLevel="0" collapsed="false">
      <c r="U2329" s="0" t="n">
        <v>11446542</v>
      </c>
      <c r="V2329" s="0" t="n">
        <v>2010</v>
      </c>
      <c r="W2329" s="0" t="n">
        <v>21000</v>
      </c>
      <c r="X2329" s="0" t="n">
        <v>265</v>
      </c>
      <c r="Y2329" s="0" t="n">
        <v>265</v>
      </c>
      <c r="Z2329" s="0" t="n">
        <v>60573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</row>
    <row r="2330" customFormat="false" ht="12.75" hidden="false" customHeight="false" outlineLevel="0" collapsed="false">
      <c r="U2330" s="0" t="n">
        <v>11446543</v>
      </c>
      <c r="V2330" s="0" t="n">
        <v>2010</v>
      </c>
      <c r="W2330" s="0" t="n">
        <v>21000</v>
      </c>
      <c r="X2330" s="0" t="n">
        <v>270</v>
      </c>
      <c r="Y2330" s="0" t="n">
        <v>270</v>
      </c>
      <c r="Z2330" s="0" t="n">
        <v>60574</v>
      </c>
      <c r="AA2330" s="0" t="n">
        <v>-281077</v>
      </c>
      <c r="AB2330" s="0" t="n">
        <v>2039499</v>
      </c>
      <c r="AC2330" s="0" t="n">
        <v>76761</v>
      </c>
      <c r="AD2330" s="0" t="n">
        <v>0</v>
      </c>
      <c r="AE2330" s="0" t="n">
        <v>0</v>
      </c>
      <c r="AF2330" s="0" t="n">
        <v>2116260</v>
      </c>
      <c r="AG2330" s="0" t="n">
        <v>0</v>
      </c>
      <c r="AH2330" s="0" t="n">
        <v>1500000</v>
      </c>
      <c r="AI2330" s="0" t="n">
        <v>0</v>
      </c>
      <c r="AJ2330" s="0" t="n">
        <v>0</v>
      </c>
      <c r="AK2330" s="0" t="n">
        <v>1500000</v>
      </c>
      <c r="AL2330" s="0" t="n">
        <v>335183</v>
      </c>
    </row>
    <row r="2331" customFormat="false" ht="12.75" hidden="false" customHeight="false" outlineLevel="0" collapsed="false">
      <c r="U2331" s="0" t="n">
        <v>11446544</v>
      </c>
      <c r="V2331" s="0" t="n">
        <v>2010</v>
      </c>
      <c r="W2331" s="0" t="n">
        <v>21000</v>
      </c>
      <c r="X2331" s="0" t="n">
        <v>275</v>
      </c>
      <c r="Y2331" s="0" t="n">
        <v>275</v>
      </c>
      <c r="Z2331" s="0" t="n">
        <v>60575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</row>
    <row r="2332" customFormat="false" ht="12.75" hidden="false" customHeight="false" outlineLevel="0" collapsed="false">
      <c r="U2332" s="0" t="n">
        <v>11446545</v>
      </c>
      <c r="V2332" s="0" t="n">
        <v>2010</v>
      </c>
      <c r="W2332" s="0" t="n">
        <v>21000</v>
      </c>
      <c r="X2332" s="0" t="n">
        <v>280</v>
      </c>
      <c r="Y2332" s="0" t="n">
        <v>280</v>
      </c>
      <c r="Z2332" s="0" t="n">
        <v>60576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</row>
    <row r="2333" customFormat="false" ht="12.75" hidden="false" customHeight="false" outlineLevel="0" collapsed="false">
      <c r="U2333" s="0" t="n">
        <v>11446546</v>
      </c>
      <c r="V2333" s="0" t="n">
        <v>2010</v>
      </c>
      <c r="W2333" s="0" t="n">
        <v>21000</v>
      </c>
      <c r="X2333" s="0" t="n">
        <v>285</v>
      </c>
      <c r="Y2333" s="0" t="n">
        <v>285</v>
      </c>
      <c r="Z2333" s="0" t="n">
        <v>60577</v>
      </c>
      <c r="AA2333" s="0" t="n">
        <v>-535600</v>
      </c>
      <c r="AB2333" s="0" t="n">
        <v>240957</v>
      </c>
      <c r="AC2333" s="0" t="n">
        <v>-33445</v>
      </c>
      <c r="AD2333" s="0" t="n">
        <v>0</v>
      </c>
      <c r="AE2333" s="0" t="n">
        <v>0</v>
      </c>
      <c r="AF2333" s="0" t="n">
        <v>207512</v>
      </c>
      <c r="AG2333" s="0" t="n">
        <v>0</v>
      </c>
      <c r="AH2333" s="0" t="n">
        <v>455753</v>
      </c>
      <c r="AI2333" s="0" t="n">
        <v>0</v>
      </c>
      <c r="AJ2333" s="0" t="n">
        <v>0</v>
      </c>
      <c r="AK2333" s="0" t="n">
        <v>455753</v>
      </c>
      <c r="AL2333" s="0" t="n">
        <v>-783841</v>
      </c>
    </row>
    <row r="2334" customFormat="false" ht="12.75" hidden="false" customHeight="false" outlineLevel="0" collapsed="false">
      <c r="U2334" s="0" t="n">
        <v>11446547</v>
      </c>
      <c r="V2334" s="0" t="n">
        <v>2010</v>
      </c>
      <c r="W2334" s="0" t="n">
        <v>21000</v>
      </c>
      <c r="X2334" s="0" t="n">
        <v>290</v>
      </c>
      <c r="Y2334" s="0" t="n">
        <v>290</v>
      </c>
      <c r="Z2334" s="0" t="n">
        <v>834146</v>
      </c>
      <c r="AA2334" s="0" t="n">
        <v>4254081</v>
      </c>
      <c r="AB2334" s="0" t="n">
        <v>-702</v>
      </c>
      <c r="AC2334" s="0" t="n">
        <v>190584</v>
      </c>
      <c r="AD2334" s="0" t="n">
        <v>0</v>
      </c>
      <c r="AE2334" s="0" t="n">
        <v>0</v>
      </c>
      <c r="AF2334" s="0" t="n">
        <v>189882</v>
      </c>
      <c r="AG2334" s="0" t="n">
        <v>0</v>
      </c>
      <c r="AH2334" s="0" t="n">
        <v>64867</v>
      </c>
      <c r="AI2334" s="0" t="n">
        <v>0</v>
      </c>
      <c r="AJ2334" s="0" t="n">
        <v>0</v>
      </c>
      <c r="AK2334" s="0" t="n">
        <v>64867</v>
      </c>
      <c r="AL2334" s="0" t="n">
        <v>4379096</v>
      </c>
    </row>
    <row r="2335" customFormat="false" ht="12.75" hidden="false" customHeight="false" outlineLevel="0" collapsed="false">
      <c r="U2335" s="0" t="n">
        <v>11446548</v>
      </c>
      <c r="V2335" s="0" t="n">
        <v>2010</v>
      </c>
      <c r="W2335" s="0" t="n">
        <v>21000</v>
      </c>
      <c r="X2335" s="0" t="n">
        <v>295</v>
      </c>
      <c r="Y2335" s="0" t="n">
        <v>295</v>
      </c>
      <c r="Z2335" s="0" t="n">
        <v>834148</v>
      </c>
      <c r="AA2335" s="0" t="n">
        <v>141444</v>
      </c>
      <c r="AB2335" s="0" t="n">
        <v>157790</v>
      </c>
      <c r="AC2335" s="0" t="n">
        <v>9479</v>
      </c>
      <c r="AD2335" s="0" t="n">
        <v>0</v>
      </c>
      <c r="AE2335" s="0" t="n">
        <v>0</v>
      </c>
      <c r="AF2335" s="0" t="n">
        <v>167269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308713</v>
      </c>
    </row>
    <row r="2336" customFormat="false" ht="12.75" hidden="false" customHeight="false" outlineLevel="0" collapsed="false">
      <c r="U2336" s="0" t="n">
        <v>11446549</v>
      </c>
      <c r="V2336" s="0" t="n">
        <v>2010</v>
      </c>
      <c r="W2336" s="0" t="n">
        <v>21000</v>
      </c>
      <c r="X2336" s="0" t="n">
        <v>296</v>
      </c>
      <c r="Y2336" s="0" t="n">
        <v>296</v>
      </c>
      <c r="Z2336" s="0" t="n">
        <v>6058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</row>
    <row r="2337" customFormat="false" ht="12.75" hidden="false" customHeight="false" outlineLevel="0" collapsed="false">
      <c r="U2337" s="0" t="n">
        <v>11446550</v>
      </c>
      <c r="V2337" s="0" t="n">
        <v>2010</v>
      </c>
      <c r="W2337" s="0" t="n">
        <v>21000</v>
      </c>
      <c r="X2337" s="0" t="n">
        <v>299</v>
      </c>
      <c r="Y2337" s="0" t="n">
        <v>299</v>
      </c>
      <c r="Z2337" s="0" t="n">
        <v>60581</v>
      </c>
      <c r="AA2337" s="0" t="n">
        <v>0</v>
      </c>
      <c r="AB2337" s="0" t="n">
        <v>91803550</v>
      </c>
      <c r="AC2337" s="0" t="n">
        <v>-15746746</v>
      </c>
      <c r="AD2337" s="0" t="n">
        <v>0</v>
      </c>
      <c r="AE2337" s="0" t="n">
        <v>0</v>
      </c>
      <c r="AF2337" s="0" t="n">
        <v>76056804</v>
      </c>
      <c r="AG2337" s="0" t="n">
        <v>0</v>
      </c>
      <c r="AH2337" s="0" t="n">
        <v>64066723</v>
      </c>
      <c r="AI2337" s="0" t="n">
        <v>11990081</v>
      </c>
      <c r="AJ2337" s="0" t="n">
        <v>0</v>
      </c>
      <c r="AK2337" s="0" t="n">
        <v>76056804</v>
      </c>
      <c r="AL2337" s="0" t="n">
        <v>0</v>
      </c>
    </row>
    <row r="2338" customFormat="false" ht="12.75" hidden="false" customHeight="false" outlineLevel="0" collapsed="false">
      <c r="U2338" s="0" t="n">
        <v>11446551</v>
      </c>
      <c r="V2338" s="0" t="n">
        <v>2010</v>
      </c>
      <c r="W2338" s="0" t="n">
        <v>21005</v>
      </c>
      <c r="X2338" s="0" t="n">
        <v>205</v>
      </c>
      <c r="Y2338" s="0" t="n">
        <v>205</v>
      </c>
      <c r="Z2338" s="0" t="n">
        <v>60561</v>
      </c>
      <c r="AA2338" s="0" t="n">
        <v>-4380749</v>
      </c>
      <c r="AB2338" s="0" t="n">
        <v>136859</v>
      </c>
      <c r="AC2338" s="0" t="n">
        <v>-141981</v>
      </c>
      <c r="AD2338" s="0" t="n">
        <v>0</v>
      </c>
      <c r="AE2338" s="0" t="n">
        <v>0</v>
      </c>
      <c r="AF2338" s="0" t="n">
        <v>-5122</v>
      </c>
      <c r="AG2338" s="0" t="n">
        <v>0</v>
      </c>
      <c r="AH2338" s="0" t="n">
        <v>-40300</v>
      </c>
      <c r="AI2338" s="0" t="n">
        <v>0</v>
      </c>
      <c r="AJ2338" s="0" t="n">
        <v>0</v>
      </c>
      <c r="AK2338" s="0" t="n">
        <v>-40300</v>
      </c>
      <c r="AL2338" s="0" t="n">
        <v>-4345571</v>
      </c>
    </row>
    <row r="2339" customFormat="false" ht="12.75" hidden="false" customHeight="false" outlineLevel="0" collapsed="false">
      <c r="U2339" s="0" t="n">
        <v>11446552</v>
      </c>
      <c r="V2339" s="0" t="n">
        <v>2010</v>
      </c>
      <c r="W2339" s="0" t="n">
        <v>21005</v>
      </c>
      <c r="X2339" s="0" t="n">
        <v>210</v>
      </c>
      <c r="Y2339" s="0" t="n">
        <v>210</v>
      </c>
      <c r="Z2339" s="0" t="n">
        <v>60562</v>
      </c>
      <c r="AA2339" s="0" t="n">
        <v>-7995276</v>
      </c>
      <c r="AB2339" s="0" t="n">
        <v>-1769083</v>
      </c>
      <c r="AC2339" s="0" t="n">
        <v>-257979</v>
      </c>
      <c r="AD2339" s="0" t="n">
        <v>0</v>
      </c>
      <c r="AE2339" s="0" t="n">
        <v>0</v>
      </c>
      <c r="AF2339" s="0" t="n">
        <v>-2027062</v>
      </c>
      <c r="AG2339" s="0" t="n">
        <v>0</v>
      </c>
      <c r="AH2339" s="0" t="n">
        <v>-2100000</v>
      </c>
      <c r="AI2339" s="0" t="n">
        <v>0</v>
      </c>
      <c r="AJ2339" s="0" t="n">
        <v>0</v>
      </c>
      <c r="AK2339" s="0" t="n">
        <v>-2100000</v>
      </c>
      <c r="AL2339" s="0" t="n">
        <v>-7922338</v>
      </c>
    </row>
    <row r="2340" customFormat="false" ht="12.75" hidden="false" customHeight="false" outlineLevel="0" collapsed="false">
      <c r="U2340" s="0" t="n">
        <v>11446553</v>
      </c>
      <c r="V2340" s="0" t="n">
        <v>2010</v>
      </c>
      <c r="W2340" s="0" t="n">
        <v>21005</v>
      </c>
      <c r="X2340" s="0" t="n">
        <v>215</v>
      </c>
      <c r="Y2340" s="0" t="n">
        <v>215</v>
      </c>
      <c r="Z2340" s="0" t="n">
        <v>60563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</row>
    <row r="2341" customFormat="false" ht="12.75" hidden="false" customHeight="false" outlineLevel="0" collapsed="false">
      <c r="U2341" s="0" t="n">
        <v>11446554</v>
      </c>
      <c r="V2341" s="0" t="n">
        <v>2010</v>
      </c>
      <c r="W2341" s="0" t="n">
        <v>21005</v>
      </c>
      <c r="X2341" s="0" t="n">
        <v>220</v>
      </c>
      <c r="Y2341" s="0" t="n">
        <v>220</v>
      </c>
      <c r="Z2341" s="0" t="n">
        <v>60564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</row>
    <row r="2342" customFormat="false" ht="12.75" hidden="false" customHeight="false" outlineLevel="0" collapsed="false">
      <c r="U2342" s="0" t="n">
        <v>11446555</v>
      </c>
      <c r="V2342" s="0" t="n">
        <v>2010</v>
      </c>
      <c r="W2342" s="0" t="n">
        <v>21005</v>
      </c>
      <c r="X2342" s="0" t="n">
        <v>225</v>
      </c>
      <c r="Y2342" s="0" t="n">
        <v>225</v>
      </c>
      <c r="Z2342" s="0" t="n">
        <v>60565</v>
      </c>
      <c r="AA2342" s="0" t="n">
        <v>4241864</v>
      </c>
      <c r="AB2342" s="0" t="n">
        <v>1310836</v>
      </c>
      <c r="AC2342" s="0" t="n">
        <v>73311</v>
      </c>
      <c r="AD2342" s="0" t="n">
        <v>0</v>
      </c>
      <c r="AE2342" s="0" t="n">
        <v>0</v>
      </c>
      <c r="AF2342" s="0" t="n">
        <v>1384147</v>
      </c>
      <c r="AG2342" s="0" t="n">
        <v>0</v>
      </c>
      <c r="AH2342" s="0" t="n">
        <v>3641800</v>
      </c>
      <c r="AI2342" s="0" t="n">
        <v>0</v>
      </c>
      <c r="AJ2342" s="0" t="n">
        <v>0</v>
      </c>
      <c r="AK2342" s="0" t="n">
        <v>3641800</v>
      </c>
      <c r="AL2342" s="0" t="n">
        <v>1984211</v>
      </c>
    </row>
    <row r="2343" customFormat="false" ht="12.75" hidden="false" customHeight="false" outlineLevel="0" collapsed="false">
      <c r="U2343" s="0" t="n">
        <v>11446556</v>
      </c>
      <c r="V2343" s="0" t="n">
        <v>2010</v>
      </c>
      <c r="W2343" s="0" t="n">
        <v>21005</v>
      </c>
      <c r="X2343" s="0" t="n">
        <v>230</v>
      </c>
      <c r="Y2343" s="0" t="n">
        <v>230</v>
      </c>
      <c r="Z2343" s="0" t="n">
        <v>60566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</row>
    <row r="2344" customFormat="false" ht="12.75" hidden="false" customHeight="false" outlineLevel="0" collapsed="false">
      <c r="U2344" s="0" t="n">
        <v>11446557</v>
      </c>
      <c r="V2344" s="0" t="n">
        <v>2010</v>
      </c>
      <c r="W2344" s="0" t="n">
        <v>21005</v>
      </c>
      <c r="X2344" s="0" t="n">
        <v>235</v>
      </c>
      <c r="Y2344" s="0" t="n">
        <v>235</v>
      </c>
      <c r="Z2344" s="0" t="n">
        <v>60567</v>
      </c>
      <c r="AA2344" s="0" t="n">
        <v>22587126</v>
      </c>
      <c r="AB2344" s="0" t="n">
        <v>1619930</v>
      </c>
      <c r="AC2344" s="0" t="n">
        <v>529418</v>
      </c>
      <c r="AD2344" s="0" t="n">
        <v>0</v>
      </c>
      <c r="AE2344" s="0" t="n">
        <v>109000</v>
      </c>
      <c r="AF2344" s="0" t="n">
        <v>2258348</v>
      </c>
      <c r="AG2344" s="0" t="n">
        <v>0</v>
      </c>
      <c r="AH2344" s="0" t="n">
        <v>9348744</v>
      </c>
      <c r="AI2344" s="0" t="n">
        <v>0</v>
      </c>
      <c r="AJ2344" s="0" t="n">
        <v>109000</v>
      </c>
      <c r="AK2344" s="0" t="n">
        <v>9457744</v>
      </c>
      <c r="AL2344" s="0" t="n">
        <v>15387730</v>
      </c>
    </row>
    <row r="2345" customFormat="false" ht="12.75" hidden="false" customHeight="false" outlineLevel="0" collapsed="false">
      <c r="U2345" s="0" t="n">
        <v>11446558</v>
      </c>
      <c r="V2345" s="0" t="n">
        <v>2010</v>
      </c>
      <c r="W2345" s="0" t="n">
        <v>21005</v>
      </c>
      <c r="X2345" s="0" t="n">
        <v>240</v>
      </c>
      <c r="Y2345" s="0" t="n">
        <v>240</v>
      </c>
      <c r="Z2345" s="0" t="n">
        <v>60568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</row>
    <row r="2346" customFormat="false" ht="12.75" hidden="false" customHeight="false" outlineLevel="0" collapsed="false">
      <c r="U2346" s="0" t="n">
        <v>11446559</v>
      </c>
      <c r="V2346" s="0" t="n">
        <v>2010</v>
      </c>
      <c r="W2346" s="0" t="n">
        <v>21005</v>
      </c>
      <c r="X2346" s="0" t="n">
        <v>245</v>
      </c>
      <c r="Y2346" s="0" t="n">
        <v>245</v>
      </c>
      <c r="Z2346" s="0" t="n">
        <v>60569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J2346" s="0" t="n">
        <v>0</v>
      </c>
      <c r="AK2346" s="0" t="n">
        <v>0</v>
      </c>
      <c r="AL2346" s="0" t="n">
        <v>0</v>
      </c>
    </row>
    <row r="2347" customFormat="false" ht="12.75" hidden="false" customHeight="false" outlineLevel="0" collapsed="false">
      <c r="U2347" s="0" t="n">
        <v>11446560</v>
      </c>
      <c r="V2347" s="0" t="n">
        <v>2010</v>
      </c>
      <c r="W2347" s="0" t="n">
        <v>21005</v>
      </c>
      <c r="X2347" s="0" t="n">
        <v>250</v>
      </c>
      <c r="Y2347" s="0" t="n">
        <v>250</v>
      </c>
      <c r="Z2347" s="0" t="n">
        <v>6057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0</v>
      </c>
    </row>
    <row r="2348" customFormat="false" ht="12.75" hidden="false" customHeight="false" outlineLevel="0" collapsed="false">
      <c r="U2348" s="0" t="n">
        <v>11446561</v>
      </c>
      <c r="V2348" s="0" t="n">
        <v>2010</v>
      </c>
      <c r="W2348" s="0" t="n">
        <v>21005</v>
      </c>
      <c r="X2348" s="0" t="n">
        <v>255</v>
      </c>
      <c r="Y2348" s="0" t="n">
        <v>255</v>
      </c>
      <c r="Z2348" s="0" t="n">
        <v>60571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</row>
    <row r="2349" customFormat="false" ht="12.75" hidden="false" customHeight="false" outlineLevel="0" collapsed="false">
      <c r="U2349" s="0" t="n">
        <v>11446562</v>
      </c>
      <c r="V2349" s="0" t="n">
        <v>2010</v>
      </c>
      <c r="W2349" s="0" t="n">
        <v>21005</v>
      </c>
      <c r="X2349" s="0" t="n">
        <v>260</v>
      </c>
      <c r="Y2349" s="0" t="n">
        <v>260</v>
      </c>
      <c r="Z2349" s="0" t="n">
        <v>60572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0</v>
      </c>
    </row>
    <row r="2350" customFormat="false" ht="12.75" hidden="false" customHeight="false" outlineLevel="0" collapsed="false">
      <c r="U2350" s="0" t="n">
        <v>11446563</v>
      </c>
      <c r="V2350" s="0" t="n">
        <v>2010</v>
      </c>
      <c r="W2350" s="0" t="n">
        <v>21005</v>
      </c>
      <c r="X2350" s="0" t="n">
        <v>265</v>
      </c>
      <c r="Y2350" s="0" t="n">
        <v>265</v>
      </c>
      <c r="Z2350" s="0" t="n">
        <v>60573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</row>
    <row r="2351" customFormat="false" ht="12.75" hidden="false" customHeight="false" outlineLevel="0" collapsed="false">
      <c r="U2351" s="0" t="n">
        <v>11446564</v>
      </c>
      <c r="V2351" s="0" t="n">
        <v>2010</v>
      </c>
      <c r="W2351" s="0" t="n">
        <v>21005</v>
      </c>
      <c r="X2351" s="0" t="n">
        <v>270</v>
      </c>
      <c r="Y2351" s="0" t="n">
        <v>270</v>
      </c>
      <c r="Z2351" s="0" t="n">
        <v>60574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0</v>
      </c>
    </row>
    <row r="2352" customFormat="false" ht="12.75" hidden="false" customHeight="false" outlineLevel="0" collapsed="false">
      <c r="U2352" s="0" t="n">
        <v>11446565</v>
      </c>
      <c r="V2352" s="0" t="n">
        <v>2010</v>
      </c>
      <c r="W2352" s="0" t="n">
        <v>21005</v>
      </c>
      <c r="X2352" s="0" t="n">
        <v>275</v>
      </c>
      <c r="Y2352" s="0" t="n">
        <v>275</v>
      </c>
      <c r="Z2352" s="0" t="n">
        <v>60575</v>
      </c>
      <c r="AA2352" s="0" t="n">
        <v>953584</v>
      </c>
      <c r="AB2352" s="0" t="n">
        <v>364203</v>
      </c>
      <c r="AC2352" s="0" t="n">
        <v>24882</v>
      </c>
      <c r="AD2352" s="0" t="n">
        <v>0</v>
      </c>
      <c r="AE2352" s="0" t="n">
        <v>0</v>
      </c>
      <c r="AF2352" s="0" t="n">
        <v>389085</v>
      </c>
      <c r="AG2352" s="0" t="n">
        <v>0</v>
      </c>
      <c r="AH2352" s="0" t="n">
        <v>583200</v>
      </c>
      <c r="AI2352" s="0" t="n">
        <v>0</v>
      </c>
      <c r="AJ2352" s="0" t="n">
        <v>0</v>
      </c>
      <c r="AK2352" s="0" t="n">
        <v>583200</v>
      </c>
      <c r="AL2352" s="0" t="n">
        <v>759469</v>
      </c>
    </row>
    <row r="2353" customFormat="false" ht="12.75" hidden="false" customHeight="false" outlineLevel="0" collapsed="false">
      <c r="U2353" s="0" t="n">
        <v>11446566</v>
      </c>
      <c r="V2353" s="0" t="n">
        <v>2010</v>
      </c>
      <c r="W2353" s="0" t="n">
        <v>21005</v>
      </c>
      <c r="X2353" s="0" t="n">
        <v>280</v>
      </c>
      <c r="Y2353" s="0" t="n">
        <v>280</v>
      </c>
      <c r="Z2353" s="0" t="n">
        <v>60576</v>
      </c>
      <c r="AA2353" s="0" t="n">
        <v>369733</v>
      </c>
      <c r="AB2353" s="0" t="n">
        <v>3911446</v>
      </c>
      <c r="AC2353" s="0" t="n">
        <v>-33494</v>
      </c>
      <c r="AD2353" s="0" t="n">
        <v>0</v>
      </c>
      <c r="AE2353" s="0" t="n">
        <v>99861</v>
      </c>
      <c r="AF2353" s="0" t="n">
        <v>3977813</v>
      </c>
      <c r="AG2353" s="0" t="n">
        <v>0</v>
      </c>
      <c r="AH2353" s="0" t="n">
        <v>3770212</v>
      </c>
      <c r="AI2353" s="0" t="n">
        <v>0</v>
      </c>
      <c r="AJ2353" s="0" t="n">
        <v>99861</v>
      </c>
      <c r="AK2353" s="0" t="n">
        <v>3870073</v>
      </c>
      <c r="AL2353" s="0" t="n">
        <v>477473</v>
      </c>
    </row>
    <row r="2354" customFormat="false" ht="12.75" hidden="false" customHeight="false" outlineLevel="0" collapsed="false">
      <c r="U2354" s="0" t="n">
        <v>11446567</v>
      </c>
      <c r="V2354" s="0" t="n">
        <v>2010</v>
      </c>
      <c r="W2354" s="0" t="n">
        <v>21005</v>
      </c>
      <c r="X2354" s="0" t="n">
        <v>285</v>
      </c>
      <c r="Y2354" s="0" t="n">
        <v>285</v>
      </c>
      <c r="Z2354" s="0" t="n">
        <v>60577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</row>
    <row r="2355" customFormat="false" ht="12.75" hidden="false" customHeight="false" outlineLevel="0" collapsed="false">
      <c r="U2355" s="0" t="n">
        <v>11446568</v>
      </c>
      <c r="V2355" s="0" t="n">
        <v>2010</v>
      </c>
      <c r="W2355" s="0" t="n">
        <v>21005</v>
      </c>
      <c r="X2355" s="0" t="n">
        <v>290</v>
      </c>
      <c r="Y2355" s="0" t="n">
        <v>290</v>
      </c>
      <c r="Z2355" s="0" t="n">
        <v>842996</v>
      </c>
      <c r="AA2355" s="0" t="n">
        <v>23728074</v>
      </c>
      <c r="AB2355" s="0" t="n">
        <v>5960831</v>
      </c>
      <c r="AC2355" s="0" t="n">
        <v>38706</v>
      </c>
      <c r="AD2355" s="0" t="n">
        <v>0</v>
      </c>
      <c r="AE2355" s="0" t="n">
        <v>0</v>
      </c>
      <c r="AF2355" s="0" t="n">
        <v>5999537</v>
      </c>
      <c r="AG2355" s="0" t="n">
        <v>150000</v>
      </c>
      <c r="AH2355" s="0" t="n">
        <v>33071197</v>
      </c>
      <c r="AI2355" s="0" t="n">
        <v>0</v>
      </c>
      <c r="AJ2355" s="0" t="n">
        <v>0</v>
      </c>
      <c r="AK2355" s="0" t="n">
        <v>33221197</v>
      </c>
      <c r="AL2355" s="0" t="n">
        <v>-3493586</v>
      </c>
    </row>
    <row r="2356" customFormat="false" ht="12.75" hidden="false" customHeight="false" outlineLevel="0" collapsed="false">
      <c r="U2356" s="0" t="n">
        <v>11446569</v>
      </c>
      <c r="V2356" s="0" t="n">
        <v>2010</v>
      </c>
      <c r="W2356" s="0" t="n">
        <v>21005</v>
      </c>
      <c r="X2356" s="0" t="n">
        <v>295</v>
      </c>
      <c r="Y2356" s="0" t="n">
        <v>295</v>
      </c>
      <c r="Z2356" s="0" t="n">
        <v>842998</v>
      </c>
      <c r="AA2356" s="0" t="n">
        <v>32694</v>
      </c>
      <c r="AB2356" s="0" t="n">
        <v>-19375</v>
      </c>
      <c r="AC2356" s="0" t="n">
        <v>9118</v>
      </c>
      <c r="AD2356" s="0" t="n">
        <v>0</v>
      </c>
      <c r="AE2356" s="0" t="n">
        <v>0</v>
      </c>
      <c r="AF2356" s="0" t="n">
        <v>-10257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22437</v>
      </c>
    </row>
    <row r="2357" customFormat="false" ht="12.75" hidden="false" customHeight="false" outlineLevel="0" collapsed="false">
      <c r="U2357" s="0" t="n">
        <v>11446570</v>
      </c>
      <c r="V2357" s="0" t="n">
        <v>2010</v>
      </c>
      <c r="W2357" s="0" t="n">
        <v>21005</v>
      </c>
      <c r="X2357" s="0" t="n">
        <v>296</v>
      </c>
      <c r="Y2357" s="0" t="n">
        <v>296</v>
      </c>
      <c r="Z2357" s="0" t="n">
        <v>843000</v>
      </c>
      <c r="AA2357" s="0" t="n">
        <v>0</v>
      </c>
      <c r="AB2357" s="0" t="n">
        <v>41628</v>
      </c>
      <c r="AC2357" s="0" t="n">
        <v>-21851</v>
      </c>
      <c r="AD2357" s="0" t="n">
        <v>0</v>
      </c>
      <c r="AE2357" s="0" t="n">
        <v>0</v>
      </c>
      <c r="AF2357" s="0" t="n">
        <v>19777</v>
      </c>
      <c r="AG2357" s="0" t="n">
        <v>0</v>
      </c>
      <c r="AH2357" s="0" t="n">
        <v>900000</v>
      </c>
      <c r="AI2357" s="0" t="n">
        <v>0</v>
      </c>
      <c r="AJ2357" s="0" t="n">
        <v>0</v>
      </c>
      <c r="AK2357" s="0" t="n">
        <v>900000</v>
      </c>
      <c r="AL2357" s="0" t="n">
        <v>-880223</v>
      </c>
    </row>
    <row r="2358" customFormat="false" ht="12.75" hidden="false" customHeight="false" outlineLevel="0" collapsed="false">
      <c r="U2358" s="0" t="n">
        <v>11446571</v>
      </c>
      <c r="V2358" s="0" t="n">
        <v>2010</v>
      </c>
      <c r="W2358" s="0" t="n">
        <v>21005</v>
      </c>
      <c r="X2358" s="0" t="n">
        <v>299</v>
      </c>
      <c r="Y2358" s="0" t="n">
        <v>299</v>
      </c>
      <c r="Z2358" s="0" t="n">
        <v>60581</v>
      </c>
      <c r="AA2358" s="0" t="n">
        <v>39537050</v>
      </c>
      <c r="AB2358" s="0" t="n">
        <v>11557275</v>
      </c>
      <c r="AC2358" s="0" t="n">
        <v>220130</v>
      </c>
      <c r="AD2358" s="0" t="n">
        <v>0</v>
      </c>
      <c r="AE2358" s="0" t="n">
        <v>208861</v>
      </c>
      <c r="AF2358" s="0" t="n">
        <v>11986266</v>
      </c>
      <c r="AG2358" s="0" t="n">
        <v>150000</v>
      </c>
      <c r="AH2358" s="0" t="n">
        <v>49174853</v>
      </c>
      <c r="AI2358" s="0" t="n">
        <v>0</v>
      </c>
      <c r="AJ2358" s="0" t="n">
        <v>208861</v>
      </c>
      <c r="AK2358" s="0" t="n">
        <v>49533714</v>
      </c>
      <c r="AL2358" s="0" t="n">
        <v>1989602</v>
      </c>
    </row>
    <row r="2359" customFormat="false" ht="12.75" hidden="false" customHeight="false" outlineLevel="0" collapsed="false">
      <c r="U2359" s="0" t="n">
        <v>11446572</v>
      </c>
      <c r="V2359" s="0" t="n">
        <v>2010</v>
      </c>
      <c r="W2359" s="0" t="n">
        <v>21010</v>
      </c>
      <c r="X2359" s="0" t="n">
        <v>205</v>
      </c>
      <c r="Y2359" s="0" t="n">
        <v>205</v>
      </c>
      <c r="Z2359" s="0" t="n">
        <v>60561</v>
      </c>
      <c r="AA2359" s="0" t="n">
        <v>-19111754</v>
      </c>
      <c r="AB2359" s="0" t="n">
        <v>2563044</v>
      </c>
      <c r="AC2359" s="0" t="n">
        <v>24528</v>
      </c>
      <c r="AD2359" s="0" t="n">
        <v>0</v>
      </c>
      <c r="AE2359" s="0" t="n">
        <v>332175</v>
      </c>
      <c r="AF2359" s="0" t="n">
        <v>2919747</v>
      </c>
      <c r="AG2359" s="0" t="n">
        <v>0</v>
      </c>
      <c r="AH2359" s="0" t="n">
        <v>927000</v>
      </c>
      <c r="AI2359" s="0" t="n">
        <v>171525</v>
      </c>
      <c r="AJ2359" s="0" t="n">
        <v>0</v>
      </c>
      <c r="AK2359" s="0" t="n">
        <v>1098525</v>
      </c>
      <c r="AL2359" s="0" t="n">
        <v>-17290532</v>
      </c>
    </row>
    <row r="2360" customFormat="false" ht="12.75" hidden="false" customHeight="false" outlineLevel="0" collapsed="false">
      <c r="U2360" s="0" t="n">
        <v>11446573</v>
      </c>
      <c r="V2360" s="0" t="n">
        <v>2010</v>
      </c>
      <c r="W2360" s="0" t="n">
        <v>21010</v>
      </c>
      <c r="X2360" s="0" t="n">
        <v>210</v>
      </c>
      <c r="Y2360" s="0" t="n">
        <v>210</v>
      </c>
      <c r="Z2360" s="0" t="n">
        <v>60562</v>
      </c>
      <c r="AA2360" s="0" t="n">
        <v>-13082529</v>
      </c>
      <c r="AB2360" s="0" t="n">
        <v>1319973</v>
      </c>
      <c r="AC2360" s="0" t="n">
        <v>-259023</v>
      </c>
      <c r="AD2360" s="0" t="n">
        <v>0</v>
      </c>
      <c r="AE2360" s="0" t="n">
        <v>166807</v>
      </c>
      <c r="AF2360" s="0" t="n">
        <v>1227757</v>
      </c>
      <c r="AG2360" s="0" t="n">
        <v>0</v>
      </c>
      <c r="AH2360" s="0" t="n">
        <v>18415000</v>
      </c>
      <c r="AI2360" s="0" t="n">
        <v>105083</v>
      </c>
      <c r="AJ2360" s="0" t="n">
        <v>0</v>
      </c>
      <c r="AK2360" s="0" t="n">
        <v>18520083</v>
      </c>
      <c r="AL2360" s="0" t="n">
        <v>-30374855</v>
      </c>
    </row>
    <row r="2361" customFormat="false" ht="12.75" hidden="false" customHeight="false" outlineLevel="0" collapsed="false">
      <c r="U2361" s="0" t="n">
        <v>11446574</v>
      </c>
      <c r="V2361" s="0" t="n">
        <v>2010</v>
      </c>
      <c r="W2361" s="0" t="n">
        <v>21010</v>
      </c>
      <c r="X2361" s="0" t="n">
        <v>215</v>
      </c>
      <c r="Y2361" s="0" t="n">
        <v>215</v>
      </c>
      <c r="Z2361" s="0" t="n">
        <v>60563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0</v>
      </c>
    </row>
    <row r="2362" customFormat="false" ht="12.75" hidden="false" customHeight="false" outlineLevel="0" collapsed="false">
      <c r="U2362" s="0" t="n">
        <v>11446575</v>
      </c>
      <c r="V2362" s="0" t="n">
        <v>2010</v>
      </c>
      <c r="W2362" s="0" t="n">
        <v>21010</v>
      </c>
      <c r="X2362" s="0" t="n">
        <v>220</v>
      </c>
      <c r="Y2362" s="0" t="n">
        <v>220</v>
      </c>
      <c r="Z2362" s="0" t="n">
        <v>60564</v>
      </c>
      <c r="AA2362" s="0" t="n">
        <v>-108633691</v>
      </c>
      <c r="AB2362" s="0" t="n">
        <v>36999837</v>
      </c>
      <c r="AC2362" s="0" t="n">
        <v>146376</v>
      </c>
      <c r="AD2362" s="0" t="n">
        <v>0</v>
      </c>
      <c r="AE2362" s="0" t="n">
        <v>8525870</v>
      </c>
      <c r="AF2362" s="0" t="n">
        <v>45672083</v>
      </c>
      <c r="AG2362" s="0" t="n">
        <v>0</v>
      </c>
      <c r="AH2362" s="0" t="n">
        <v>74187015</v>
      </c>
      <c r="AI2362" s="0" t="n">
        <v>1250959</v>
      </c>
      <c r="AJ2362" s="0" t="n">
        <v>0</v>
      </c>
      <c r="AK2362" s="0" t="n">
        <v>75437974</v>
      </c>
      <c r="AL2362" s="0" t="n">
        <v>-138399582</v>
      </c>
    </row>
    <row r="2363" customFormat="false" ht="12.75" hidden="false" customHeight="false" outlineLevel="0" collapsed="false">
      <c r="U2363" s="0" t="n">
        <v>11446576</v>
      </c>
      <c r="V2363" s="0" t="n">
        <v>2010</v>
      </c>
      <c r="W2363" s="0" t="n">
        <v>21010</v>
      </c>
      <c r="X2363" s="0" t="n">
        <v>225</v>
      </c>
      <c r="Y2363" s="0" t="n">
        <v>225</v>
      </c>
      <c r="Z2363" s="0" t="n">
        <v>60565</v>
      </c>
      <c r="AA2363" s="0" t="n">
        <v>-20087298</v>
      </c>
      <c r="AB2363" s="0" t="n">
        <v>3335570</v>
      </c>
      <c r="AC2363" s="0" t="n">
        <v>15419</v>
      </c>
      <c r="AD2363" s="0" t="n">
        <v>0</v>
      </c>
      <c r="AE2363" s="0" t="n">
        <v>393752</v>
      </c>
      <c r="AF2363" s="0" t="n">
        <v>3744741</v>
      </c>
      <c r="AG2363" s="0" t="n">
        <v>0</v>
      </c>
      <c r="AH2363" s="0" t="n">
        <v>15023959</v>
      </c>
      <c r="AI2363" s="0" t="n">
        <v>240569</v>
      </c>
      <c r="AJ2363" s="0" t="n">
        <v>0</v>
      </c>
      <c r="AK2363" s="0" t="n">
        <v>15264528</v>
      </c>
      <c r="AL2363" s="0" t="n">
        <v>-31607085</v>
      </c>
    </row>
    <row r="2364" customFormat="false" ht="12.75" hidden="false" customHeight="false" outlineLevel="0" collapsed="false">
      <c r="U2364" s="0" t="n">
        <v>11446577</v>
      </c>
      <c r="V2364" s="0" t="n">
        <v>2010</v>
      </c>
      <c r="W2364" s="0" t="n">
        <v>21010</v>
      </c>
      <c r="X2364" s="0" t="n">
        <v>230</v>
      </c>
      <c r="Y2364" s="0" t="n">
        <v>230</v>
      </c>
      <c r="Z2364" s="0" t="n">
        <v>60566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</row>
    <row r="2365" customFormat="false" ht="12.75" hidden="false" customHeight="false" outlineLevel="0" collapsed="false">
      <c r="U2365" s="0" t="n">
        <v>11446578</v>
      </c>
      <c r="V2365" s="0" t="n">
        <v>2010</v>
      </c>
      <c r="W2365" s="0" t="n">
        <v>21010</v>
      </c>
      <c r="X2365" s="0" t="n">
        <v>235</v>
      </c>
      <c r="Y2365" s="0" t="n">
        <v>235</v>
      </c>
      <c r="Z2365" s="0" t="n">
        <v>60567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</row>
    <row r="2366" customFormat="false" ht="12.75" hidden="false" customHeight="false" outlineLevel="0" collapsed="false">
      <c r="U2366" s="0" t="n">
        <v>11446579</v>
      </c>
      <c r="V2366" s="0" t="n">
        <v>2010</v>
      </c>
      <c r="W2366" s="0" t="n">
        <v>21010</v>
      </c>
      <c r="X2366" s="0" t="n">
        <v>240</v>
      </c>
      <c r="Y2366" s="0" t="n">
        <v>240</v>
      </c>
      <c r="Z2366" s="0" t="n">
        <v>60568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</row>
    <row r="2367" customFormat="false" ht="12.75" hidden="false" customHeight="false" outlineLevel="0" collapsed="false">
      <c r="U2367" s="0" t="n">
        <v>11446580</v>
      </c>
      <c r="V2367" s="0" t="n">
        <v>2010</v>
      </c>
      <c r="W2367" s="0" t="n">
        <v>21010</v>
      </c>
      <c r="X2367" s="0" t="n">
        <v>245</v>
      </c>
      <c r="Y2367" s="0" t="n">
        <v>245</v>
      </c>
      <c r="Z2367" s="0" t="n">
        <v>60569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</row>
    <row r="2368" customFormat="false" ht="12.75" hidden="false" customHeight="false" outlineLevel="0" collapsed="false">
      <c r="U2368" s="0" t="n">
        <v>11446581</v>
      </c>
      <c r="V2368" s="0" t="n">
        <v>2010</v>
      </c>
      <c r="W2368" s="0" t="n">
        <v>21010</v>
      </c>
      <c r="X2368" s="0" t="n">
        <v>250</v>
      </c>
      <c r="Y2368" s="0" t="n">
        <v>250</v>
      </c>
      <c r="Z2368" s="0" t="n">
        <v>6057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</row>
    <row r="2369" customFormat="false" ht="12.75" hidden="false" customHeight="false" outlineLevel="0" collapsed="false">
      <c r="U2369" s="0" t="n">
        <v>11446582</v>
      </c>
      <c r="V2369" s="0" t="n">
        <v>2010</v>
      </c>
      <c r="W2369" s="0" t="n">
        <v>21010</v>
      </c>
      <c r="X2369" s="0" t="n">
        <v>255</v>
      </c>
      <c r="Y2369" s="0" t="n">
        <v>255</v>
      </c>
      <c r="Z2369" s="0" t="n">
        <v>60571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</row>
    <row r="2370" customFormat="false" ht="12.75" hidden="false" customHeight="false" outlineLevel="0" collapsed="false">
      <c r="U2370" s="0" t="n">
        <v>11446583</v>
      </c>
      <c r="V2370" s="0" t="n">
        <v>2010</v>
      </c>
      <c r="W2370" s="0" t="n">
        <v>21010</v>
      </c>
      <c r="X2370" s="0" t="n">
        <v>260</v>
      </c>
      <c r="Y2370" s="0" t="n">
        <v>260</v>
      </c>
      <c r="Z2370" s="0" t="n">
        <v>60572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</row>
    <row r="2371" customFormat="false" ht="12.75" hidden="false" customHeight="false" outlineLevel="0" collapsed="false">
      <c r="U2371" s="0" t="n">
        <v>11446584</v>
      </c>
      <c r="V2371" s="0" t="n">
        <v>2010</v>
      </c>
      <c r="W2371" s="0" t="n">
        <v>21010</v>
      </c>
      <c r="X2371" s="0" t="n">
        <v>265</v>
      </c>
      <c r="Y2371" s="0" t="n">
        <v>265</v>
      </c>
      <c r="Z2371" s="0" t="n">
        <v>60573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</row>
    <row r="2372" customFormat="false" ht="12.75" hidden="false" customHeight="false" outlineLevel="0" collapsed="false">
      <c r="U2372" s="0" t="n">
        <v>11446585</v>
      </c>
      <c r="V2372" s="0" t="n">
        <v>2010</v>
      </c>
      <c r="W2372" s="0" t="n">
        <v>21010</v>
      </c>
      <c r="X2372" s="0" t="n">
        <v>270</v>
      </c>
      <c r="Y2372" s="0" t="n">
        <v>270</v>
      </c>
      <c r="Z2372" s="0" t="n">
        <v>60574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</row>
    <row r="2373" customFormat="false" ht="12.75" hidden="false" customHeight="false" outlineLevel="0" collapsed="false">
      <c r="U2373" s="0" t="n">
        <v>11446586</v>
      </c>
      <c r="V2373" s="0" t="n">
        <v>2010</v>
      </c>
      <c r="W2373" s="0" t="n">
        <v>21010</v>
      </c>
      <c r="X2373" s="0" t="n">
        <v>275</v>
      </c>
      <c r="Y2373" s="0" t="n">
        <v>275</v>
      </c>
      <c r="Z2373" s="0" t="n">
        <v>60575</v>
      </c>
      <c r="AA2373" s="0" t="n">
        <v>-6757171</v>
      </c>
      <c r="AB2373" s="0" t="n">
        <v>1428645</v>
      </c>
      <c r="AC2373" s="0" t="n">
        <v>-52389</v>
      </c>
      <c r="AD2373" s="0" t="n">
        <v>0</v>
      </c>
      <c r="AE2373" s="0" t="n">
        <v>168144</v>
      </c>
      <c r="AF2373" s="0" t="n">
        <v>1544400</v>
      </c>
      <c r="AG2373" s="0" t="n">
        <v>0</v>
      </c>
      <c r="AH2373" s="0" t="n">
        <v>5690537</v>
      </c>
      <c r="AI2373" s="0" t="n">
        <v>69603</v>
      </c>
      <c r="AJ2373" s="0" t="n">
        <v>0</v>
      </c>
      <c r="AK2373" s="0" t="n">
        <v>5760140</v>
      </c>
      <c r="AL2373" s="0" t="n">
        <v>-10972911</v>
      </c>
    </row>
    <row r="2374" customFormat="false" ht="12.75" hidden="false" customHeight="false" outlineLevel="0" collapsed="false">
      <c r="U2374" s="0" t="n">
        <v>11446587</v>
      </c>
      <c r="V2374" s="0" t="n">
        <v>2010</v>
      </c>
      <c r="W2374" s="0" t="n">
        <v>21010</v>
      </c>
      <c r="X2374" s="0" t="n">
        <v>280</v>
      </c>
      <c r="Y2374" s="0" t="n">
        <v>280</v>
      </c>
      <c r="Z2374" s="0" t="n">
        <v>60576</v>
      </c>
      <c r="AA2374" s="0" t="n">
        <v>-16497109</v>
      </c>
      <c r="AB2374" s="0" t="n">
        <v>18958521</v>
      </c>
      <c r="AC2374" s="0" t="n">
        <v>147260</v>
      </c>
      <c r="AD2374" s="0" t="n">
        <v>59303</v>
      </c>
      <c r="AE2374" s="0" t="n">
        <v>3963477</v>
      </c>
      <c r="AF2374" s="0" t="n">
        <v>23128561</v>
      </c>
      <c r="AG2374" s="0" t="n">
        <v>0</v>
      </c>
      <c r="AH2374" s="0" t="n">
        <v>40706467</v>
      </c>
      <c r="AI2374" s="0" t="n">
        <v>347174</v>
      </c>
      <c r="AJ2374" s="0" t="n">
        <v>0</v>
      </c>
      <c r="AK2374" s="0" t="n">
        <v>41053641</v>
      </c>
      <c r="AL2374" s="0" t="n">
        <v>-34422189</v>
      </c>
    </row>
    <row r="2375" customFormat="false" ht="12.75" hidden="false" customHeight="false" outlineLevel="0" collapsed="false">
      <c r="U2375" s="0" t="n">
        <v>11446588</v>
      </c>
      <c r="V2375" s="0" t="n">
        <v>2010</v>
      </c>
      <c r="W2375" s="0" t="n">
        <v>21010</v>
      </c>
      <c r="X2375" s="0" t="n">
        <v>285</v>
      </c>
      <c r="Y2375" s="0" t="n">
        <v>285</v>
      </c>
      <c r="Z2375" s="0" t="n">
        <v>60577</v>
      </c>
      <c r="AA2375" s="0" t="n">
        <v>857293</v>
      </c>
      <c r="AB2375" s="0" t="n">
        <v>191520</v>
      </c>
      <c r="AC2375" s="0" t="n">
        <v>23821</v>
      </c>
      <c r="AD2375" s="0" t="n">
        <v>0</v>
      </c>
      <c r="AE2375" s="0" t="n">
        <v>28446</v>
      </c>
      <c r="AF2375" s="0" t="n">
        <v>243787</v>
      </c>
      <c r="AG2375" s="0" t="n">
        <v>0</v>
      </c>
      <c r="AH2375" s="0" t="n">
        <v>123000</v>
      </c>
      <c r="AI2375" s="0" t="n">
        <v>1593</v>
      </c>
      <c r="AJ2375" s="0" t="n">
        <v>0</v>
      </c>
      <c r="AK2375" s="0" t="n">
        <v>124593</v>
      </c>
      <c r="AL2375" s="0" t="n">
        <v>976487</v>
      </c>
    </row>
    <row r="2376" customFormat="false" ht="12.75" hidden="false" customHeight="false" outlineLevel="0" collapsed="false">
      <c r="U2376" s="0" t="n">
        <v>11446589</v>
      </c>
      <c r="V2376" s="0" t="n">
        <v>2010</v>
      </c>
      <c r="W2376" s="0" t="n">
        <v>21010</v>
      </c>
      <c r="X2376" s="0" t="n">
        <v>290</v>
      </c>
      <c r="Y2376" s="0" t="n">
        <v>290</v>
      </c>
      <c r="Z2376" s="0" t="n">
        <v>827272</v>
      </c>
      <c r="AA2376" s="0" t="n">
        <v>85084</v>
      </c>
      <c r="AB2376" s="0" t="n">
        <v>0</v>
      </c>
      <c r="AC2376" s="0" t="n">
        <v>1807</v>
      </c>
      <c r="AD2376" s="0" t="n">
        <v>0</v>
      </c>
      <c r="AE2376" s="0" t="n">
        <v>0</v>
      </c>
      <c r="AF2376" s="0" t="n">
        <v>1807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86891</v>
      </c>
    </row>
    <row r="2377" customFormat="false" ht="12.75" hidden="false" customHeight="false" outlineLevel="0" collapsed="false">
      <c r="U2377" s="0" t="n">
        <v>11446590</v>
      </c>
      <c r="V2377" s="0" t="n">
        <v>2010</v>
      </c>
      <c r="W2377" s="0" t="n">
        <v>21010</v>
      </c>
      <c r="X2377" s="0" t="n">
        <v>295</v>
      </c>
      <c r="Y2377" s="0" t="n">
        <v>295</v>
      </c>
      <c r="Z2377" s="0" t="n">
        <v>827274</v>
      </c>
      <c r="AA2377" s="0" t="n">
        <v>1473436</v>
      </c>
      <c r="AB2377" s="0" t="n">
        <v>0</v>
      </c>
      <c r="AC2377" s="0" t="n">
        <v>30183</v>
      </c>
      <c r="AD2377" s="0" t="n">
        <v>0</v>
      </c>
      <c r="AE2377" s="0" t="n">
        <v>0</v>
      </c>
      <c r="AF2377" s="0" t="n">
        <v>30183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1503619</v>
      </c>
    </row>
    <row r="2378" customFormat="false" ht="12.75" hidden="false" customHeight="false" outlineLevel="0" collapsed="false">
      <c r="U2378" s="0" t="n">
        <v>11446591</v>
      </c>
      <c r="V2378" s="0" t="n">
        <v>2010</v>
      </c>
      <c r="W2378" s="0" t="n">
        <v>21010</v>
      </c>
      <c r="X2378" s="0" t="n">
        <v>296</v>
      </c>
      <c r="Y2378" s="0" t="n">
        <v>296</v>
      </c>
      <c r="Z2378" s="0" t="n">
        <v>827276</v>
      </c>
      <c r="AA2378" s="0" t="n">
        <v>422197</v>
      </c>
      <c r="AB2378" s="0" t="n">
        <v>1862029</v>
      </c>
      <c r="AC2378" s="0" t="n">
        <v>32903</v>
      </c>
      <c r="AD2378" s="0" t="n">
        <v>0</v>
      </c>
      <c r="AE2378" s="0" t="n">
        <v>215139</v>
      </c>
      <c r="AF2378" s="0" t="n">
        <v>2110071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2532268</v>
      </c>
    </row>
    <row r="2379" customFormat="false" ht="12.75" hidden="false" customHeight="false" outlineLevel="0" collapsed="false">
      <c r="U2379" s="0" t="n">
        <v>11446592</v>
      </c>
      <c r="V2379" s="0" t="n">
        <v>2010</v>
      </c>
      <c r="W2379" s="0" t="n">
        <v>21010</v>
      </c>
      <c r="X2379" s="0" t="n">
        <v>299</v>
      </c>
      <c r="Y2379" s="0" t="n">
        <v>299</v>
      </c>
      <c r="Z2379" s="0" t="n">
        <v>60581</v>
      </c>
      <c r="AA2379" s="0" t="n">
        <v>-181331542</v>
      </c>
      <c r="AB2379" s="0" t="n">
        <v>66659139</v>
      </c>
      <c r="AC2379" s="0" t="n">
        <v>110885</v>
      </c>
      <c r="AD2379" s="0" t="n">
        <v>59303</v>
      </c>
      <c r="AE2379" s="0" t="n">
        <v>13793810</v>
      </c>
      <c r="AF2379" s="0" t="n">
        <v>80623137</v>
      </c>
      <c r="AG2379" s="0" t="n">
        <v>0</v>
      </c>
      <c r="AH2379" s="0" t="n">
        <v>155072978</v>
      </c>
      <c r="AI2379" s="0" t="n">
        <v>2186506</v>
      </c>
      <c r="AJ2379" s="0" t="n">
        <v>0</v>
      </c>
      <c r="AK2379" s="0" t="n">
        <v>157259484</v>
      </c>
      <c r="AL2379" s="0" t="n">
        <v>-257967889</v>
      </c>
    </row>
    <row r="2380" customFormat="false" ht="12.75" hidden="false" customHeight="false" outlineLevel="0" collapsed="false">
      <c r="U2380" s="0" t="n">
        <v>11446593</v>
      </c>
      <c r="V2380" s="0" t="n">
        <v>2010</v>
      </c>
      <c r="W2380" s="0" t="n">
        <v>21024</v>
      </c>
      <c r="X2380" s="0" t="n">
        <v>205</v>
      </c>
      <c r="Y2380" s="0" t="n">
        <v>205</v>
      </c>
      <c r="Z2380" s="0" t="n">
        <v>60561</v>
      </c>
      <c r="AA2380" s="0" t="n">
        <v>10382</v>
      </c>
      <c r="AB2380" s="0" t="n">
        <v>16455</v>
      </c>
      <c r="AC2380" s="0" t="n">
        <v>200</v>
      </c>
      <c r="AD2380" s="0" t="n">
        <v>0</v>
      </c>
      <c r="AE2380" s="0" t="n">
        <v>0</v>
      </c>
      <c r="AF2380" s="0" t="n">
        <v>16655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27037</v>
      </c>
    </row>
    <row r="2381" customFormat="false" ht="12.75" hidden="false" customHeight="false" outlineLevel="0" collapsed="false">
      <c r="U2381" s="0" t="n">
        <v>11446594</v>
      </c>
      <c r="V2381" s="0" t="n">
        <v>2010</v>
      </c>
      <c r="W2381" s="0" t="n">
        <v>21024</v>
      </c>
      <c r="X2381" s="0" t="n">
        <v>210</v>
      </c>
      <c r="Y2381" s="0" t="n">
        <v>210</v>
      </c>
      <c r="Z2381" s="0" t="n">
        <v>60562</v>
      </c>
      <c r="AA2381" s="0" t="n">
        <v>-540204</v>
      </c>
      <c r="AB2381" s="0" t="n">
        <v>276934</v>
      </c>
      <c r="AC2381" s="0" t="n">
        <v>-3417</v>
      </c>
      <c r="AD2381" s="0" t="n">
        <v>0</v>
      </c>
      <c r="AE2381" s="0" t="n">
        <v>0</v>
      </c>
      <c r="AF2381" s="0" t="n">
        <v>273517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-266687</v>
      </c>
    </row>
    <row r="2382" customFormat="false" ht="12.75" hidden="false" customHeight="false" outlineLevel="0" collapsed="false">
      <c r="U2382" s="0" t="n">
        <v>11446595</v>
      </c>
      <c r="V2382" s="0" t="n">
        <v>2010</v>
      </c>
      <c r="W2382" s="0" t="n">
        <v>21024</v>
      </c>
      <c r="X2382" s="0" t="n">
        <v>215</v>
      </c>
      <c r="Y2382" s="0" t="n">
        <v>215</v>
      </c>
      <c r="Z2382" s="0" t="n">
        <v>60563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  <c r="AI2382" s="0" t="n">
        <v>0</v>
      </c>
      <c r="AJ2382" s="0" t="n">
        <v>0</v>
      </c>
      <c r="AK2382" s="0" t="n">
        <v>0</v>
      </c>
      <c r="AL2382" s="0" t="n">
        <v>0</v>
      </c>
    </row>
    <row r="2383" customFormat="false" ht="12.75" hidden="false" customHeight="false" outlineLevel="0" collapsed="false">
      <c r="U2383" s="0" t="n">
        <v>11446596</v>
      </c>
      <c r="V2383" s="0" t="n">
        <v>2010</v>
      </c>
      <c r="W2383" s="0" t="n">
        <v>21024</v>
      </c>
      <c r="X2383" s="0" t="n">
        <v>220</v>
      </c>
      <c r="Y2383" s="0" t="n">
        <v>220</v>
      </c>
      <c r="Z2383" s="0" t="n">
        <v>60564</v>
      </c>
      <c r="AA2383" s="0" t="n">
        <v>3081320</v>
      </c>
      <c r="AB2383" s="0" t="n">
        <v>1344103</v>
      </c>
      <c r="AC2383" s="0" t="n">
        <v>36765</v>
      </c>
      <c r="AD2383" s="0" t="n">
        <v>0</v>
      </c>
      <c r="AE2383" s="0" t="n">
        <v>0</v>
      </c>
      <c r="AF2383" s="0" t="n">
        <v>1380868</v>
      </c>
      <c r="AG2383" s="0" t="n">
        <v>0</v>
      </c>
      <c r="AH2383" s="0" t="n">
        <v>1565104</v>
      </c>
      <c r="AI2383" s="0" t="n">
        <v>0</v>
      </c>
      <c r="AJ2383" s="0" t="n">
        <v>0</v>
      </c>
      <c r="AK2383" s="0" t="n">
        <v>1565104</v>
      </c>
      <c r="AL2383" s="0" t="n">
        <v>2897084</v>
      </c>
    </row>
    <row r="2384" customFormat="false" ht="12.75" hidden="false" customHeight="false" outlineLevel="0" collapsed="false">
      <c r="U2384" s="0" t="n">
        <v>11446597</v>
      </c>
      <c r="V2384" s="0" t="n">
        <v>2010</v>
      </c>
      <c r="W2384" s="0" t="n">
        <v>21024</v>
      </c>
      <c r="X2384" s="0" t="n">
        <v>225</v>
      </c>
      <c r="Y2384" s="0" t="n">
        <v>225</v>
      </c>
      <c r="Z2384" s="0" t="n">
        <v>60565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</row>
    <row r="2385" customFormat="false" ht="12.75" hidden="false" customHeight="false" outlineLevel="0" collapsed="false">
      <c r="U2385" s="0" t="n">
        <v>11446598</v>
      </c>
      <c r="V2385" s="0" t="n">
        <v>2010</v>
      </c>
      <c r="W2385" s="0" t="n">
        <v>21024</v>
      </c>
      <c r="X2385" s="0" t="n">
        <v>230</v>
      </c>
      <c r="Y2385" s="0" t="n">
        <v>230</v>
      </c>
      <c r="Z2385" s="0" t="n">
        <v>60566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</row>
    <row r="2386" customFormat="false" ht="12.75" hidden="false" customHeight="false" outlineLevel="0" collapsed="false">
      <c r="U2386" s="0" t="n">
        <v>11446599</v>
      </c>
      <c r="V2386" s="0" t="n">
        <v>2010</v>
      </c>
      <c r="W2386" s="0" t="n">
        <v>21024</v>
      </c>
      <c r="X2386" s="0" t="n">
        <v>235</v>
      </c>
      <c r="Y2386" s="0" t="n">
        <v>235</v>
      </c>
      <c r="Z2386" s="0" t="n">
        <v>60567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</row>
    <row r="2387" customFormat="false" ht="12.75" hidden="false" customHeight="false" outlineLevel="0" collapsed="false">
      <c r="U2387" s="0" t="n">
        <v>11446600</v>
      </c>
      <c r="V2387" s="0" t="n">
        <v>2010</v>
      </c>
      <c r="W2387" s="0" t="n">
        <v>21024</v>
      </c>
      <c r="X2387" s="0" t="n">
        <v>240</v>
      </c>
      <c r="Y2387" s="0" t="n">
        <v>240</v>
      </c>
      <c r="Z2387" s="0" t="n">
        <v>60568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</row>
    <row r="2388" customFormat="false" ht="12.75" hidden="false" customHeight="false" outlineLevel="0" collapsed="false">
      <c r="U2388" s="0" t="n">
        <v>11446601</v>
      </c>
      <c r="V2388" s="0" t="n">
        <v>2010</v>
      </c>
      <c r="W2388" s="0" t="n">
        <v>21024</v>
      </c>
      <c r="X2388" s="0" t="n">
        <v>245</v>
      </c>
      <c r="Y2388" s="0" t="n">
        <v>245</v>
      </c>
      <c r="Z2388" s="0" t="n">
        <v>60569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</row>
    <row r="2389" customFormat="false" ht="12.75" hidden="false" customHeight="false" outlineLevel="0" collapsed="false">
      <c r="U2389" s="0" t="n">
        <v>11446602</v>
      </c>
      <c r="V2389" s="0" t="n">
        <v>2010</v>
      </c>
      <c r="W2389" s="0" t="n">
        <v>21024</v>
      </c>
      <c r="X2389" s="0" t="n">
        <v>250</v>
      </c>
      <c r="Y2389" s="0" t="n">
        <v>250</v>
      </c>
      <c r="Z2389" s="0" t="n">
        <v>6057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</row>
    <row r="2390" customFormat="false" ht="12.75" hidden="false" customHeight="false" outlineLevel="0" collapsed="false">
      <c r="U2390" s="0" t="n">
        <v>11446603</v>
      </c>
      <c r="V2390" s="0" t="n">
        <v>2010</v>
      </c>
      <c r="W2390" s="0" t="n">
        <v>21024</v>
      </c>
      <c r="X2390" s="0" t="n">
        <v>255</v>
      </c>
      <c r="Y2390" s="0" t="n">
        <v>255</v>
      </c>
      <c r="Z2390" s="0" t="n">
        <v>60571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</row>
    <row r="2391" customFormat="false" ht="12.75" hidden="false" customHeight="false" outlineLevel="0" collapsed="false">
      <c r="U2391" s="0" t="n">
        <v>11446604</v>
      </c>
      <c r="V2391" s="0" t="n">
        <v>2010</v>
      </c>
      <c r="W2391" s="0" t="n">
        <v>21024</v>
      </c>
      <c r="X2391" s="0" t="n">
        <v>260</v>
      </c>
      <c r="Y2391" s="0" t="n">
        <v>260</v>
      </c>
      <c r="Z2391" s="0" t="n">
        <v>60572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</row>
    <row r="2392" customFormat="false" ht="12.75" hidden="false" customHeight="false" outlineLevel="0" collapsed="false">
      <c r="U2392" s="0" t="n">
        <v>11446605</v>
      </c>
      <c r="V2392" s="0" t="n">
        <v>2010</v>
      </c>
      <c r="W2392" s="0" t="n">
        <v>21024</v>
      </c>
      <c r="X2392" s="0" t="n">
        <v>265</v>
      </c>
      <c r="Y2392" s="0" t="n">
        <v>265</v>
      </c>
      <c r="Z2392" s="0" t="n">
        <v>60573</v>
      </c>
      <c r="AA2392" s="0" t="n">
        <v>1509197</v>
      </c>
      <c r="AB2392" s="0" t="n">
        <v>504825</v>
      </c>
      <c r="AC2392" s="0" t="n">
        <v>17627</v>
      </c>
      <c r="AD2392" s="0" t="n">
        <v>38636</v>
      </c>
      <c r="AE2392" s="0" t="n">
        <v>0</v>
      </c>
      <c r="AF2392" s="0" t="n">
        <v>561088</v>
      </c>
      <c r="AG2392" s="0" t="n">
        <v>0</v>
      </c>
      <c r="AH2392" s="0" t="n">
        <v>20000</v>
      </c>
      <c r="AI2392" s="0" t="n">
        <v>0</v>
      </c>
      <c r="AJ2392" s="0" t="n">
        <v>0</v>
      </c>
      <c r="AK2392" s="0" t="n">
        <v>20000</v>
      </c>
      <c r="AL2392" s="0" t="n">
        <v>2050285</v>
      </c>
    </row>
    <row r="2393" customFormat="false" ht="12.75" hidden="false" customHeight="false" outlineLevel="0" collapsed="false">
      <c r="U2393" s="0" t="n">
        <v>11446606</v>
      </c>
      <c r="V2393" s="0" t="n">
        <v>2010</v>
      </c>
      <c r="W2393" s="0" t="n">
        <v>21024</v>
      </c>
      <c r="X2393" s="0" t="n">
        <v>270</v>
      </c>
      <c r="Y2393" s="0" t="n">
        <v>270</v>
      </c>
      <c r="Z2393" s="0" t="n">
        <v>60574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</row>
    <row r="2394" customFormat="false" ht="12.75" hidden="false" customHeight="false" outlineLevel="0" collapsed="false">
      <c r="U2394" s="0" t="n">
        <v>11446607</v>
      </c>
      <c r="V2394" s="0" t="n">
        <v>2010</v>
      </c>
      <c r="W2394" s="0" t="n">
        <v>21024</v>
      </c>
      <c r="X2394" s="0" t="n">
        <v>275</v>
      </c>
      <c r="Y2394" s="0" t="n">
        <v>275</v>
      </c>
      <c r="Z2394" s="0" t="n">
        <v>60575</v>
      </c>
      <c r="AA2394" s="0" t="n">
        <v>386291</v>
      </c>
      <c r="AB2394" s="0" t="n">
        <v>238572</v>
      </c>
      <c r="AC2394" s="0" t="n">
        <v>5217</v>
      </c>
      <c r="AD2394" s="0" t="n">
        <v>0</v>
      </c>
      <c r="AE2394" s="0" t="n">
        <v>0</v>
      </c>
      <c r="AF2394" s="0" t="n">
        <v>243789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630080</v>
      </c>
    </row>
    <row r="2395" customFormat="false" ht="12.75" hidden="false" customHeight="false" outlineLevel="0" collapsed="false">
      <c r="U2395" s="0" t="n">
        <v>11446608</v>
      </c>
      <c r="V2395" s="0" t="n">
        <v>2010</v>
      </c>
      <c r="W2395" s="0" t="n">
        <v>21024</v>
      </c>
      <c r="X2395" s="0" t="n">
        <v>280</v>
      </c>
      <c r="Y2395" s="0" t="n">
        <v>280</v>
      </c>
      <c r="Z2395" s="0" t="n">
        <v>60576</v>
      </c>
      <c r="AA2395" s="0" t="n">
        <v>1536156</v>
      </c>
      <c r="AB2395" s="0" t="n">
        <v>892299</v>
      </c>
      <c r="AC2395" s="0" t="n">
        <v>31512</v>
      </c>
      <c r="AD2395" s="0" t="n">
        <v>600000</v>
      </c>
      <c r="AE2395" s="0" t="n">
        <v>0</v>
      </c>
      <c r="AF2395" s="0" t="n">
        <v>1523811</v>
      </c>
      <c r="AG2395" s="0" t="n">
        <v>0</v>
      </c>
      <c r="AH2395" s="0" t="n">
        <v>140500</v>
      </c>
      <c r="AI2395" s="0" t="n">
        <v>0</v>
      </c>
      <c r="AJ2395" s="0" t="n">
        <v>0</v>
      </c>
      <c r="AK2395" s="0" t="n">
        <v>140500</v>
      </c>
      <c r="AL2395" s="0" t="n">
        <v>2919467</v>
      </c>
    </row>
    <row r="2396" customFormat="false" ht="12.75" hidden="false" customHeight="false" outlineLevel="0" collapsed="false">
      <c r="U2396" s="0" t="n">
        <v>11446609</v>
      </c>
      <c r="V2396" s="0" t="n">
        <v>2010</v>
      </c>
      <c r="W2396" s="0" t="n">
        <v>21024</v>
      </c>
      <c r="X2396" s="0" t="n">
        <v>285</v>
      </c>
      <c r="Y2396" s="0" t="n">
        <v>285</v>
      </c>
      <c r="Z2396" s="0" t="n">
        <v>60577</v>
      </c>
      <c r="AA2396" s="0" t="n">
        <v>105928</v>
      </c>
      <c r="AB2396" s="0" t="n">
        <v>82789</v>
      </c>
      <c r="AC2396" s="0" t="n">
        <v>1516</v>
      </c>
      <c r="AD2396" s="0" t="n">
        <v>0</v>
      </c>
      <c r="AE2396" s="0" t="n">
        <v>0</v>
      </c>
      <c r="AF2396" s="0" t="n">
        <v>84305</v>
      </c>
      <c r="AG2396" s="0" t="n">
        <v>105057</v>
      </c>
      <c r="AH2396" s="0" t="n">
        <v>0</v>
      </c>
      <c r="AI2396" s="0" t="n">
        <v>0</v>
      </c>
      <c r="AJ2396" s="0" t="n">
        <v>0</v>
      </c>
      <c r="AK2396" s="0" t="n">
        <v>105057</v>
      </c>
      <c r="AL2396" s="0" t="n">
        <v>85176</v>
      </c>
    </row>
    <row r="2397" customFormat="false" ht="12.75" hidden="false" customHeight="false" outlineLevel="0" collapsed="false">
      <c r="U2397" s="0" t="n">
        <v>11446610</v>
      </c>
      <c r="V2397" s="0" t="n">
        <v>2010</v>
      </c>
      <c r="W2397" s="0" t="n">
        <v>21024</v>
      </c>
      <c r="X2397" s="0" t="n">
        <v>290</v>
      </c>
      <c r="Y2397" s="0" t="n">
        <v>290</v>
      </c>
      <c r="Z2397" s="0" t="n">
        <v>831126</v>
      </c>
      <c r="AA2397" s="0" t="n">
        <v>-134118</v>
      </c>
      <c r="AB2397" s="0" t="n">
        <v>11646</v>
      </c>
      <c r="AC2397" s="0" t="n">
        <v>-1197</v>
      </c>
      <c r="AD2397" s="0" t="n">
        <v>0</v>
      </c>
      <c r="AE2397" s="0" t="n">
        <v>0</v>
      </c>
      <c r="AF2397" s="0" t="n">
        <v>10449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-123669</v>
      </c>
    </row>
    <row r="2398" customFormat="false" ht="12.75" hidden="false" customHeight="false" outlineLevel="0" collapsed="false">
      <c r="U2398" s="0" t="n">
        <v>11446611</v>
      </c>
      <c r="V2398" s="0" t="n">
        <v>2010</v>
      </c>
      <c r="W2398" s="0" t="n">
        <v>21024</v>
      </c>
      <c r="X2398" s="0" t="n">
        <v>295</v>
      </c>
      <c r="Y2398" s="0" t="n">
        <v>295</v>
      </c>
      <c r="Z2398" s="0" t="n">
        <v>831128</v>
      </c>
      <c r="AA2398" s="0" t="n">
        <v>324063</v>
      </c>
      <c r="AB2398" s="0" t="n">
        <v>156175</v>
      </c>
      <c r="AC2398" s="0" t="n">
        <v>4040</v>
      </c>
      <c r="AD2398" s="0" t="n">
        <v>0</v>
      </c>
      <c r="AE2398" s="0" t="n">
        <v>0</v>
      </c>
      <c r="AF2398" s="0" t="n">
        <v>160215</v>
      </c>
      <c r="AG2398" s="0" t="n">
        <v>0</v>
      </c>
      <c r="AH2398" s="0" t="n">
        <v>522000</v>
      </c>
      <c r="AI2398" s="0" t="n">
        <v>0</v>
      </c>
      <c r="AJ2398" s="0" t="n">
        <v>0</v>
      </c>
      <c r="AK2398" s="0" t="n">
        <v>522000</v>
      </c>
      <c r="AL2398" s="0" t="n">
        <v>-37722</v>
      </c>
    </row>
    <row r="2399" customFormat="false" ht="12.75" hidden="false" customHeight="false" outlineLevel="0" collapsed="false">
      <c r="U2399" s="0" t="n">
        <v>11446612</v>
      </c>
      <c r="V2399" s="0" t="n">
        <v>2010</v>
      </c>
      <c r="W2399" s="0" t="n">
        <v>21024</v>
      </c>
      <c r="X2399" s="0" t="n">
        <v>296</v>
      </c>
      <c r="Y2399" s="0" t="n">
        <v>296</v>
      </c>
      <c r="Z2399" s="0" t="n">
        <v>6058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</row>
    <row r="2400" customFormat="false" ht="12.75" hidden="false" customHeight="false" outlineLevel="0" collapsed="false">
      <c r="U2400" s="0" t="n">
        <v>11446613</v>
      </c>
      <c r="V2400" s="0" t="n">
        <v>2010</v>
      </c>
      <c r="W2400" s="0" t="n">
        <v>21024</v>
      </c>
      <c r="X2400" s="0" t="n">
        <v>299</v>
      </c>
      <c r="Y2400" s="0" t="n">
        <v>299</v>
      </c>
      <c r="Z2400" s="0" t="n">
        <v>60581</v>
      </c>
      <c r="AA2400" s="0" t="n">
        <v>6279015</v>
      </c>
      <c r="AB2400" s="0" t="n">
        <v>3523798</v>
      </c>
      <c r="AC2400" s="0" t="n">
        <v>92263</v>
      </c>
      <c r="AD2400" s="0" t="n">
        <v>638636</v>
      </c>
      <c r="AE2400" s="0" t="n">
        <v>0</v>
      </c>
      <c r="AF2400" s="0" t="n">
        <v>4254697</v>
      </c>
      <c r="AG2400" s="0" t="n">
        <v>105057</v>
      </c>
      <c r="AH2400" s="0" t="n">
        <v>2247604</v>
      </c>
      <c r="AI2400" s="0" t="n">
        <v>0</v>
      </c>
      <c r="AJ2400" s="0" t="n">
        <v>0</v>
      </c>
      <c r="AK2400" s="0" t="n">
        <v>2352661</v>
      </c>
      <c r="AL2400" s="0" t="n">
        <v>8181051</v>
      </c>
    </row>
    <row r="2401" customFormat="false" ht="12.75" hidden="false" customHeight="false" outlineLevel="0" collapsed="false">
      <c r="U2401" s="0" t="n">
        <v>11446614</v>
      </c>
      <c r="V2401" s="0" t="n">
        <v>2010</v>
      </c>
      <c r="W2401" s="0" t="n">
        <v>22000</v>
      </c>
      <c r="X2401" s="0" t="n">
        <v>205</v>
      </c>
      <c r="Y2401" s="0" t="n">
        <v>205</v>
      </c>
      <c r="Z2401" s="0" t="n">
        <v>60561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</row>
    <row r="2402" customFormat="false" ht="12.75" hidden="false" customHeight="false" outlineLevel="0" collapsed="false">
      <c r="U2402" s="0" t="n">
        <v>11446615</v>
      </c>
      <c r="V2402" s="0" t="n">
        <v>2010</v>
      </c>
      <c r="W2402" s="0" t="n">
        <v>22000</v>
      </c>
      <c r="X2402" s="0" t="n">
        <v>210</v>
      </c>
      <c r="Y2402" s="0" t="n">
        <v>210</v>
      </c>
      <c r="Z2402" s="0" t="n">
        <v>60562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</row>
    <row r="2403" customFormat="false" ht="12.75" hidden="false" customHeight="false" outlineLevel="0" collapsed="false">
      <c r="U2403" s="0" t="n">
        <v>11446616</v>
      </c>
      <c r="V2403" s="0" t="n">
        <v>2010</v>
      </c>
      <c r="W2403" s="0" t="n">
        <v>22000</v>
      </c>
      <c r="X2403" s="0" t="n">
        <v>215</v>
      </c>
      <c r="Y2403" s="0" t="n">
        <v>215</v>
      </c>
      <c r="Z2403" s="0" t="n">
        <v>60563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</row>
    <row r="2404" customFormat="false" ht="12.75" hidden="false" customHeight="false" outlineLevel="0" collapsed="false">
      <c r="U2404" s="0" t="n">
        <v>11446617</v>
      </c>
      <c r="V2404" s="0" t="n">
        <v>2010</v>
      </c>
      <c r="W2404" s="0" t="n">
        <v>22000</v>
      </c>
      <c r="X2404" s="0" t="n">
        <v>220</v>
      </c>
      <c r="Y2404" s="0" t="n">
        <v>220</v>
      </c>
      <c r="Z2404" s="0" t="n">
        <v>60564</v>
      </c>
      <c r="AA2404" s="0" t="n">
        <v>2077710</v>
      </c>
      <c r="AB2404" s="0" t="n">
        <v>194702</v>
      </c>
      <c r="AC2404" s="0" t="n">
        <v>15937</v>
      </c>
      <c r="AD2404" s="0" t="n">
        <v>0</v>
      </c>
      <c r="AE2404" s="0" t="n">
        <v>0</v>
      </c>
      <c r="AF2404" s="0" t="n">
        <v>210639</v>
      </c>
      <c r="AG2404" s="0" t="n">
        <v>15900</v>
      </c>
      <c r="AH2404" s="0" t="n">
        <v>312000</v>
      </c>
      <c r="AI2404" s="0" t="n">
        <v>0</v>
      </c>
      <c r="AJ2404" s="0" t="n">
        <v>0</v>
      </c>
      <c r="AK2404" s="0" t="n">
        <v>327900</v>
      </c>
      <c r="AL2404" s="0" t="n">
        <v>1960449</v>
      </c>
    </row>
    <row r="2405" customFormat="false" ht="12.75" hidden="false" customHeight="false" outlineLevel="0" collapsed="false">
      <c r="U2405" s="0" t="n">
        <v>11446618</v>
      </c>
      <c r="V2405" s="0" t="n">
        <v>2010</v>
      </c>
      <c r="W2405" s="0" t="n">
        <v>22000</v>
      </c>
      <c r="X2405" s="0" t="n">
        <v>225</v>
      </c>
      <c r="Y2405" s="0" t="n">
        <v>225</v>
      </c>
      <c r="Z2405" s="0" t="n">
        <v>60565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</row>
    <row r="2406" customFormat="false" ht="12.75" hidden="false" customHeight="false" outlineLevel="0" collapsed="false">
      <c r="U2406" s="0" t="n">
        <v>11446619</v>
      </c>
      <c r="V2406" s="0" t="n">
        <v>2010</v>
      </c>
      <c r="W2406" s="0" t="n">
        <v>22000</v>
      </c>
      <c r="X2406" s="0" t="n">
        <v>230</v>
      </c>
      <c r="Y2406" s="0" t="n">
        <v>230</v>
      </c>
      <c r="Z2406" s="0" t="n">
        <v>60566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</row>
    <row r="2407" customFormat="false" ht="12.75" hidden="false" customHeight="false" outlineLevel="0" collapsed="false">
      <c r="U2407" s="0" t="n">
        <v>11446620</v>
      </c>
      <c r="V2407" s="0" t="n">
        <v>2010</v>
      </c>
      <c r="W2407" s="0" t="n">
        <v>22000</v>
      </c>
      <c r="X2407" s="0" t="n">
        <v>235</v>
      </c>
      <c r="Y2407" s="0" t="n">
        <v>235</v>
      </c>
      <c r="Z2407" s="0" t="n">
        <v>60567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</row>
    <row r="2408" customFormat="false" ht="12.75" hidden="false" customHeight="false" outlineLevel="0" collapsed="false">
      <c r="U2408" s="0" t="n">
        <v>11446621</v>
      </c>
      <c r="V2408" s="0" t="n">
        <v>2010</v>
      </c>
      <c r="W2408" s="0" t="n">
        <v>22000</v>
      </c>
      <c r="X2408" s="0" t="n">
        <v>240</v>
      </c>
      <c r="Y2408" s="0" t="n">
        <v>240</v>
      </c>
      <c r="Z2408" s="0" t="n">
        <v>60568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</row>
    <row r="2409" customFormat="false" ht="12.75" hidden="false" customHeight="false" outlineLevel="0" collapsed="false">
      <c r="U2409" s="0" t="n">
        <v>11446622</v>
      </c>
      <c r="V2409" s="0" t="n">
        <v>2010</v>
      </c>
      <c r="W2409" s="0" t="n">
        <v>22000</v>
      </c>
      <c r="X2409" s="0" t="n">
        <v>245</v>
      </c>
      <c r="Y2409" s="0" t="n">
        <v>245</v>
      </c>
      <c r="Z2409" s="0" t="n">
        <v>60569</v>
      </c>
      <c r="AA2409" s="0" t="n">
        <v>67584</v>
      </c>
      <c r="AB2409" s="0" t="n">
        <v>16216</v>
      </c>
      <c r="AC2409" s="0" t="n">
        <v>1146</v>
      </c>
      <c r="AD2409" s="0" t="n">
        <v>0</v>
      </c>
      <c r="AE2409" s="0" t="n">
        <v>0</v>
      </c>
      <c r="AF2409" s="0" t="n">
        <v>17362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84946</v>
      </c>
    </row>
    <row r="2410" customFormat="false" ht="12.75" hidden="false" customHeight="false" outlineLevel="0" collapsed="false">
      <c r="U2410" s="0" t="n">
        <v>11446623</v>
      </c>
      <c r="V2410" s="0" t="n">
        <v>2010</v>
      </c>
      <c r="W2410" s="0" t="n">
        <v>22000</v>
      </c>
      <c r="X2410" s="0" t="n">
        <v>250</v>
      </c>
      <c r="Y2410" s="0" t="n">
        <v>250</v>
      </c>
      <c r="Z2410" s="0" t="n">
        <v>6057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  <c r="AJ2410" s="0" t="n">
        <v>0</v>
      </c>
      <c r="AK2410" s="0" t="n">
        <v>0</v>
      </c>
      <c r="AL2410" s="0" t="n">
        <v>0</v>
      </c>
    </row>
    <row r="2411" customFormat="false" ht="12.75" hidden="false" customHeight="false" outlineLevel="0" collapsed="false">
      <c r="U2411" s="0" t="n">
        <v>11446624</v>
      </c>
      <c r="V2411" s="0" t="n">
        <v>2010</v>
      </c>
      <c r="W2411" s="0" t="n">
        <v>22000</v>
      </c>
      <c r="X2411" s="0" t="n">
        <v>255</v>
      </c>
      <c r="Y2411" s="0" t="n">
        <v>255</v>
      </c>
      <c r="Z2411" s="0" t="n">
        <v>60571</v>
      </c>
      <c r="AA2411" s="0" t="n">
        <v>122850</v>
      </c>
      <c r="AB2411" s="0" t="n">
        <v>28147</v>
      </c>
      <c r="AC2411" s="0" t="n">
        <v>1228</v>
      </c>
      <c r="AD2411" s="0" t="n">
        <v>0</v>
      </c>
      <c r="AE2411" s="0" t="n">
        <v>0</v>
      </c>
      <c r="AF2411" s="0" t="n">
        <v>29375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152225</v>
      </c>
    </row>
    <row r="2412" customFormat="false" ht="12.75" hidden="false" customHeight="false" outlineLevel="0" collapsed="false">
      <c r="U2412" s="0" t="n">
        <v>11446625</v>
      </c>
      <c r="V2412" s="0" t="n">
        <v>2010</v>
      </c>
      <c r="W2412" s="0" t="n">
        <v>22000</v>
      </c>
      <c r="X2412" s="0" t="n">
        <v>260</v>
      </c>
      <c r="Y2412" s="0" t="n">
        <v>260</v>
      </c>
      <c r="Z2412" s="0" t="n">
        <v>60572</v>
      </c>
      <c r="AA2412" s="0" t="n">
        <v>229351</v>
      </c>
      <c r="AB2412" s="0" t="n">
        <v>91718</v>
      </c>
      <c r="AC2412" s="0" t="n">
        <v>486</v>
      </c>
      <c r="AD2412" s="0" t="n">
        <v>0</v>
      </c>
      <c r="AE2412" s="0" t="n">
        <v>0</v>
      </c>
      <c r="AF2412" s="0" t="n">
        <v>92204</v>
      </c>
      <c r="AG2412" s="0" t="n">
        <v>0</v>
      </c>
      <c r="AH2412" s="0" t="n">
        <v>255000</v>
      </c>
      <c r="AI2412" s="0" t="n">
        <v>0</v>
      </c>
      <c r="AJ2412" s="0" t="n">
        <v>0</v>
      </c>
      <c r="AK2412" s="0" t="n">
        <v>255000</v>
      </c>
      <c r="AL2412" s="0" t="n">
        <v>66555</v>
      </c>
    </row>
    <row r="2413" customFormat="false" ht="12.75" hidden="false" customHeight="false" outlineLevel="0" collapsed="false">
      <c r="U2413" s="0" t="n">
        <v>11446626</v>
      </c>
      <c r="V2413" s="0" t="n">
        <v>2010</v>
      </c>
      <c r="W2413" s="0" t="n">
        <v>22000</v>
      </c>
      <c r="X2413" s="0" t="n">
        <v>265</v>
      </c>
      <c r="Y2413" s="0" t="n">
        <v>265</v>
      </c>
      <c r="Z2413" s="0" t="n">
        <v>60573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</row>
    <row r="2414" customFormat="false" ht="12.75" hidden="false" customHeight="false" outlineLevel="0" collapsed="false">
      <c r="U2414" s="0" t="n">
        <v>11446627</v>
      </c>
      <c r="V2414" s="0" t="n">
        <v>2010</v>
      </c>
      <c r="W2414" s="0" t="n">
        <v>22000</v>
      </c>
      <c r="X2414" s="0" t="n">
        <v>270</v>
      </c>
      <c r="Y2414" s="0" t="n">
        <v>270</v>
      </c>
      <c r="Z2414" s="0" t="n">
        <v>60574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</row>
    <row r="2415" customFormat="false" ht="12.75" hidden="false" customHeight="false" outlineLevel="0" collapsed="false">
      <c r="U2415" s="0" t="n">
        <v>11446628</v>
      </c>
      <c r="V2415" s="0" t="n">
        <v>2010</v>
      </c>
      <c r="W2415" s="0" t="n">
        <v>22000</v>
      </c>
      <c r="X2415" s="0" t="n">
        <v>275</v>
      </c>
      <c r="Y2415" s="0" t="n">
        <v>275</v>
      </c>
      <c r="Z2415" s="0" t="n">
        <v>60575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</row>
    <row r="2416" customFormat="false" ht="12.75" hidden="false" customHeight="false" outlineLevel="0" collapsed="false">
      <c r="U2416" s="0" t="n">
        <v>11446629</v>
      </c>
      <c r="V2416" s="0" t="n">
        <v>2010</v>
      </c>
      <c r="W2416" s="0" t="n">
        <v>22000</v>
      </c>
      <c r="X2416" s="0" t="n">
        <v>280</v>
      </c>
      <c r="Y2416" s="0" t="n">
        <v>280</v>
      </c>
      <c r="Z2416" s="0" t="n">
        <v>60576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</row>
    <row r="2417" customFormat="false" ht="12.75" hidden="false" customHeight="false" outlineLevel="0" collapsed="false">
      <c r="U2417" s="0" t="n">
        <v>11446630</v>
      </c>
      <c r="V2417" s="0" t="n">
        <v>2010</v>
      </c>
      <c r="W2417" s="0" t="n">
        <v>22000</v>
      </c>
      <c r="X2417" s="0" t="n">
        <v>285</v>
      </c>
      <c r="Y2417" s="0" t="n">
        <v>285</v>
      </c>
      <c r="Z2417" s="0" t="n">
        <v>60577</v>
      </c>
      <c r="AA2417" s="0" t="n">
        <v>40759</v>
      </c>
      <c r="AB2417" s="0" t="n">
        <v>5492</v>
      </c>
      <c r="AC2417" s="0" t="n">
        <v>218</v>
      </c>
      <c r="AD2417" s="0" t="n">
        <v>0</v>
      </c>
      <c r="AE2417" s="0" t="n">
        <v>0</v>
      </c>
      <c r="AF2417" s="0" t="n">
        <v>571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46469</v>
      </c>
    </row>
    <row r="2418" customFormat="false" ht="12.75" hidden="false" customHeight="false" outlineLevel="0" collapsed="false">
      <c r="U2418" s="0" t="n">
        <v>11446631</v>
      </c>
      <c r="V2418" s="0" t="n">
        <v>2010</v>
      </c>
      <c r="W2418" s="0" t="n">
        <v>22000</v>
      </c>
      <c r="X2418" s="0" t="n">
        <v>290</v>
      </c>
      <c r="Y2418" s="0" t="n">
        <v>290</v>
      </c>
      <c r="Z2418" s="0" t="n">
        <v>792648</v>
      </c>
      <c r="AA2418" s="0" t="n">
        <v>17267</v>
      </c>
      <c r="AB2418" s="0" t="n">
        <v>6563</v>
      </c>
      <c r="AC2418" s="0" t="n">
        <v>172</v>
      </c>
      <c r="AD2418" s="0" t="n">
        <v>0</v>
      </c>
      <c r="AE2418" s="0" t="n">
        <v>0</v>
      </c>
      <c r="AF2418" s="0" t="n">
        <v>6735</v>
      </c>
      <c r="AG2418" s="0" t="n">
        <v>0</v>
      </c>
      <c r="AH2418" s="0" t="n">
        <v>0</v>
      </c>
      <c r="AI2418" s="0" t="n">
        <v>0</v>
      </c>
      <c r="AJ2418" s="0" t="n">
        <v>0</v>
      </c>
      <c r="AK2418" s="0" t="n">
        <v>0</v>
      </c>
      <c r="AL2418" s="0" t="n">
        <v>24002</v>
      </c>
    </row>
    <row r="2419" customFormat="false" ht="12.75" hidden="false" customHeight="false" outlineLevel="0" collapsed="false">
      <c r="U2419" s="0" t="n">
        <v>11446632</v>
      </c>
      <c r="V2419" s="0" t="n">
        <v>2010</v>
      </c>
      <c r="W2419" s="0" t="n">
        <v>22000</v>
      </c>
      <c r="X2419" s="0" t="n">
        <v>295</v>
      </c>
      <c r="Y2419" s="0" t="n">
        <v>295</v>
      </c>
      <c r="Z2419" s="0" t="n">
        <v>792650</v>
      </c>
      <c r="AA2419" s="0" t="n">
        <v>-43951</v>
      </c>
      <c r="AB2419" s="0" t="n">
        <v>47607</v>
      </c>
      <c r="AC2419" s="0" t="n">
        <v>930</v>
      </c>
      <c r="AD2419" s="0" t="n">
        <v>0</v>
      </c>
      <c r="AE2419" s="0" t="n">
        <v>0</v>
      </c>
      <c r="AF2419" s="0" t="n">
        <v>48537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4586</v>
      </c>
    </row>
    <row r="2420" customFormat="false" ht="12.75" hidden="false" customHeight="false" outlineLevel="0" collapsed="false">
      <c r="U2420" s="0" t="n">
        <v>11446633</v>
      </c>
      <c r="V2420" s="0" t="n">
        <v>2010</v>
      </c>
      <c r="W2420" s="0" t="n">
        <v>22000</v>
      </c>
      <c r="X2420" s="0" t="n">
        <v>296</v>
      </c>
      <c r="Y2420" s="0" t="n">
        <v>296</v>
      </c>
      <c r="Z2420" s="0" t="n">
        <v>6058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</row>
    <row r="2421" customFormat="false" ht="12.75" hidden="false" customHeight="false" outlineLevel="0" collapsed="false">
      <c r="U2421" s="0" t="n">
        <v>11446634</v>
      </c>
      <c r="V2421" s="0" t="n">
        <v>2010</v>
      </c>
      <c r="W2421" s="0" t="n">
        <v>22000</v>
      </c>
      <c r="X2421" s="0" t="n">
        <v>299</v>
      </c>
      <c r="Y2421" s="0" t="n">
        <v>299</v>
      </c>
      <c r="Z2421" s="0" t="n">
        <v>60581</v>
      </c>
      <c r="AA2421" s="0" t="n">
        <v>2511570</v>
      </c>
      <c r="AB2421" s="0" t="n">
        <v>390445</v>
      </c>
      <c r="AC2421" s="0" t="n">
        <v>20117</v>
      </c>
      <c r="AD2421" s="0" t="n">
        <v>0</v>
      </c>
      <c r="AE2421" s="0" t="n">
        <v>0</v>
      </c>
      <c r="AF2421" s="0" t="n">
        <v>410562</v>
      </c>
      <c r="AG2421" s="0" t="n">
        <v>15900</v>
      </c>
      <c r="AH2421" s="0" t="n">
        <v>567000</v>
      </c>
      <c r="AI2421" s="0" t="n">
        <v>0</v>
      </c>
      <c r="AJ2421" s="0" t="n">
        <v>0</v>
      </c>
      <c r="AK2421" s="0" t="n">
        <v>582900</v>
      </c>
      <c r="AL2421" s="0" t="n">
        <v>2339232</v>
      </c>
    </row>
    <row r="2422" customFormat="false" ht="12.75" hidden="false" customHeight="false" outlineLevel="0" collapsed="false">
      <c r="U2422" s="0" t="n">
        <v>11446635</v>
      </c>
      <c r="V2422" s="0" t="n">
        <v>2010</v>
      </c>
      <c r="W2422" s="0" t="n">
        <v>22001</v>
      </c>
      <c r="X2422" s="0" t="n">
        <v>205</v>
      </c>
      <c r="Y2422" s="0" t="n">
        <v>205</v>
      </c>
      <c r="Z2422" s="0" t="n">
        <v>60561</v>
      </c>
      <c r="AA2422" s="0" t="n">
        <v>53919</v>
      </c>
      <c r="AB2422" s="0" t="n">
        <v>2518</v>
      </c>
      <c r="AC2422" s="0" t="n">
        <v>176</v>
      </c>
      <c r="AD2422" s="0" t="n">
        <v>0</v>
      </c>
      <c r="AE2422" s="0" t="n">
        <v>0</v>
      </c>
      <c r="AF2422" s="0" t="n">
        <v>2694</v>
      </c>
      <c r="AG2422" s="0" t="n">
        <v>0</v>
      </c>
      <c r="AH2422" s="0" t="n">
        <v>9500</v>
      </c>
      <c r="AI2422" s="0" t="n">
        <v>0</v>
      </c>
      <c r="AJ2422" s="0" t="n">
        <v>0</v>
      </c>
      <c r="AK2422" s="0" t="n">
        <v>9500</v>
      </c>
      <c r="AL2422" s="0" t="n">
        <v>47113</v>
      </c>
    </row>
    <row r="2423" customFormat="false" ht="12.75" hidden="false" customHeight="false" outlineLevel="0" collapsed="false">
      <c r="U2423" s="0" t="n">
        <v>11446636</v>
      </c>
      <c r="V2423" s="0" t="n">
        <v>2010</v>
      </c>
      <c r="W2423" s="0" t="n">
        <v>22001</v>
      </c>
      <c r="X2423" s="0" t="n">
        <v>210</v>
      </c>
      <c r="Y2423" s="0" t="n">
        <v>210</v>
      </c>
      <c r="Z2423" s="0" t="n">
        <v>60562</v>
      </c>
      <c r="AA2423" s="0" t="n">
        <v>11509</v>
      </c>
      <c r="AB2423" s="0" t="n">
        <v>1799</v>
      </c>
      <c r="AC2423" s="0" t="n">
        <v>125</v>
      </c>
      <c r="AD2423" s="0" t="n">
        <v>0</v>
      </c>
      <c r="AE2423" s="0" t="n">
        <v>0</v>
      </c>
      <c r="AF2423" s="0" t="n">
        <v>1924</v>
      </c>
      <c r="AG2423" s="0" t="n">
        <v>0</v>
      </c>
      <c r="AH2423" s="0" t="n">
        <v>4071</v>
      </c>
      <c r="AI2423" s="0" t="n">
        <v>0</v>
      </c>
      <c r="AJ2423" s="0" t="n">
        <v>0</v>
      </c>
      <c r="AK2423" s="0" t="n">
        <v>4071</v>
      </c>
      <c r="AL2423" s="0" t="n">
        <v>9362</v>
      </c>
    </row>
    <row r="2424" customFormat="false" ht="12.75" hidden="false" customHeight="false" outlineLevel="0" collapsed="false">
      <c r="U2424" s="0" t="n">
        <v>11446637</v>
      </c>
      <c r="V2424" s="0" t="n">
        <v>2010</v>
      </c>
      <c r="W2424" s="0" t="n">
        <v>22001</v>
      </c>
      <c r="X2424" s="0" t="n">
        <v>215</v>
      </c>
      <c r="Y2424" s="0" t="n">
        <v>215</v>
      </c>
      <c r="Z2424" s="0" t="n">
        <v>60563</v>
      </c>
      <c r="AA2424" s="0" t="n">
        <v>8065</v>
      </c>
      <c r="AB2424" s="0" t="n">
        <v>2518</v>
      </c>
      <c r="AC2424" s="0" t="n">
        <v>176</v>
      </c>
      <c r="AD2424" s="0" t="n">
        <v>0</v>
      </c>
      <c r="AE2424" s="0" t="n">
        <v>0</v>
      </c>
      <c r="AF2424" s="0" t="n">
        <v>2694</v>
      </c>
      <c r="AG2424" s="0" t="n">
        <v>0</v>
      </c>
      <c r="AH2424" s="0" t="n">
        <v>5829</v>
      </c>
      <c r="AI2424" s="0" t="n">
        <v>0</v>
      </c>
      <c r="AJ2424" s="0" t="n">
        <v>0</v>
      </c>
      <c r="AK2424" s="0" t="n">
        <v>5829</v>
      </c>
      <c r="AL2424" s="0" t="n">
        <v>4930</v>
      </c>
    </row>
    <row r="2425" customFormat="false" ht="12.75" hidden="false" customHeight="false" outlineLevel="0" collapsed="false">
      <c r="U2425" s="0" t="n">
        <v>11446638</v>
      </c>
      <c r="V2425" s="0" t="n">
        <v>2010</v>
      </c>
      <c r="W2425" s="0" t="n">
        <v>22001</v>
      </c>
      <c r="X2425" s="0" t="n">
        <v>220</v>
      </c>
      <c r="Y2425" s="0" t="n">
        <v>220</v>
      </c>
      <c r="Z2425" s="0" t="n">
        <v>60564</v>
      </c>
      <c r="AA2425" s="0" t="n">
        <v>52999</v>
      </c>
      <c r="AB2425" s="0" t="n">
        <v>18709</v>
      </c>
      <c r="AC2425" s="0" t="n">
        <v>1305</v>
      </c>
      <c r="AD2425" s="0" t="n">
        <v>0</v>
      </c>
      <c r="AE2425" s="0" t="n">
        <v>0</v>
      </c>
      <c r="AF2425" s="0" t="n">
        <v>20014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73013</v>
      </c>
    </row>
    <row r="2426" customFormat="false" ht="12.75" hidden="false" customHeight="false" outlineLevel="0" collapsed="false">
      <c r="U2426" s="0" t="n">
        <v>11446639</v>
      </c>
      <c r="V2426" s="0" t="n">
        <v>2010</v>
      </c>
      <c r="W2426" s="0" t="n">
        <v>22001</v>
      </c>
      <c r="X2426" s="0" t="n">
        <v>225</v>
      </c>
      <c r="Y2426" s="0" t="n">
        <v>225</v>
      </c>
      <c r="Z2426" s="0" t="n">
        <v>60565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</row>
    <row r="2427" customFormat="false" ht="12.75" hidden="false" customHeight="false" outlineLevel="0" collapsed="false">
      <c r="U2427" s="0" t="n">
        <v>11446640</v>
      </c>
      <c r="V2427" s="0" t="n">
        <v>2010</v>
      </c>
      <c r="W2427" s="0" t="n">
        <v>22001</v>
      </c>
      <c r="X2427" s="0" t="n">
        <v>230</v>
      </c>
      <c r="Y2427" s="0" t="n">
        <v>230</v>
      </c>
      <c r="Z2427" s="0" t="n">
        <v>60566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0</v>
      </c>
    </row>
    <row r="2428" customFormat="false" ht="12.75" hidden="false" customHeight="false" outlineLevel="0" collapsed="false">
      <c r="U2428" s="0" t="n">
        <v>11446641</v>
      </c>
      <c r="V2428" s="0" t="n">
        <v>2010</v>
      </c>
      <c r="W2428" s="0" t="n">
        <v>22001</v>
      </c>
      <c r="X2428" s="0" t="n">
        <v>235</v>
      </c>
      <c r="Y2428" s="0" t="n">
        <v>235</v>
      </c>
      <c r="Z2428" s="0" t="n">
        <v>60567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0</v>
      </c>
    </row>
    <row r="2429" customFormat="false" ht="12.75" hidden="false" customHeight="false" outlineLevel="0" collapsed="false">
      <c r="U2429" s="0" t="n">
        <v>11446642</v>
      </c>
      <c r="V2429" s="0" t="n">
        <v>2010</v>
      </c>
      <c r="W2429" s="0" t="n">
        <v>22001</v>
      </c>
      <c r="X2429" s="0" t="n">
        <v>240</v>
      </c>
      <c r="Y2429" s="0" t="n">
        <v>240</v>
      </c>
      <c r="Z2429" s="0" t="n">
        <v>60568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0</v>
      </c>
    </row>
    <row r="2430" customFormat="false" ht="12.75" hidden="false" customHeight="false" outlineLevel="0" collapsed="false">
      <c r="U2430" s="0" t="n">
        <v>11446643</v>
      </c>
      <c r="V2430" s="0" t="n">
        <v>2010</v>
      </c>
      <c r="W2430" s="0" t="n">
        <v>22001</v>
      </c>
      <c r="X2430" s="0" t="n">
        <v>245</v>
      </c>
      <c r="Y2430" s="0" t="n">
        <v>245</v>
      </c>
      <c r="Z2430" s="0" t="n">
        <v>60569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0</v>
      </c>
    </row>
    <row r="2431" customFormat="false" ht="12.75" hidden="false" customHeight="false" outlineLevel="0" collapsed="false">
      <c r="U2431" s="0" t="n">
        <v>11446644</v>
      </c>
      <c r="V2431" s="0" t="n">
        <v>2010</v>
      </c>
      <c r="W2431" s="0" t="n">
        <v>22001</v>
      </c>
      <c r="X2431" s="0" t="n">
        <v>250</v>
      </c>
      <c r="Y2431" s="0" t="n">
        <v>250</v>
      </c>
      <c r="Z2431" s="0" t="n">
        <v>6057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</row>
    <row r="2432" customFormat="false" ht="12.75" hidden="false" customHeight="false" outlineLevel="0" collapsed="false">
      <c r="U2432" s="0" t="n">
        <v>11446645</v>
      </c>
      <c r="V2432" s="0" t="n">
        <v>2010</v>
      </c>
      <c r="W2432" s="0" t="n">
        <v>22001</v>
      </c>
      <c r="X2432" s="0" t="n">
        <v>255</v>
      </c>
      <c r="Y2432" s="0" t="n">
        <v>255</v>
      </c>
      <c r="Z2432" s="0" t="n">
        <v>60571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</row>
    <row r="2433" customFormat="false" ht="12.75" hidden="false" customHeight="false" outlineLevel="0" collapsed="false">
      <c r="U2433" s="0" t="n">
        <v>11446646</v>
      </c>
      <c r="V2433" s="0" t="n">
        <v>2010</v>
      </c>
      <c r="W2433" s="0" t="n">
        <v>22001</v>
      </c>
      <c r="X2433" s="0" t="n">
        <v>260</v>
      </c>
      <c r="Y2433" s="0" t="n">
        <v>260</v>
      </c>
      <c r="Z2433" s="0" t="n">
        <v>60572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0</v>
      </c>
    </row>
    <row r="2434" customFormat="false" ht="12.75" hidden="false" customHeight="false" outlineLevel="0" collapsed="false">
      <c r="U2434" s="0" t="n">
        <v>11446647</v>
      </c>
      <c r="V2434" s="0" t="n">
        <v>2010</v>
      </c>
      <c r="W2434" s="0" t="n">
        <v>22001</v>
      </c>
      <c r="X2434" s="0" t="n">
        <v>265</v>
      </c>
      <c r="Y2434" s="0" t="n">
        <v>265</v>
      </c>
      <c r="Z2434" s="0" t="n">
        <v>60573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n">
        <v>0</v>
      </c>
    </row>
    <row r="2435" customFormat="false" ht="12.75" hidden="false" customHeight="false" outlineLevel="0" collapsed="false">
      <c r="U2435" s="0" t="n">
        <v>11446648</v>
      </c>
      <c r="V2435" s="0" t="n">
        <v>2010</v>
      </c>
      <c r="W2435" s="0" t="n">
        <v>22001</v>
      </c>
      <c r="X2435" s="0" t="n">
        <v>270</v>
      </c>
      <c r="Y2435" s="0" t="n">
        <v>270</v>
      </c>
      <c r="Z2435" s="0" t="n">
        <v>60574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</row>
    <row r="2436" customFormat="false" ht="12.75" hidden="false" customHeight="false" outlineLevel="0" collapsed="false">
      <c r="U2436" s="0" t="n">
        <v>11446649</v>
      </c>
      <c r="V2436" s="0" t="n">
        <v>2010</v>
      </c>
      <c r="W2436" s="0" t="n">
        <v>22001</v>
      </c>
      <c r="X2436" s="0" t="n">
        <v>275</v>
      </c>
      <c r="Y2436" s="0" t="n">
        <v>275</v>
      </c>
      <c r="Z2436" s="0" t="n">
        <v>60575</v>
      </c>
      <c r="AA2436" s="0" t="n">
        <v>27501</v>
      </c>
      <c r="AB2436" s="0" t="n">
        <v>1799</v>
      </c>
      <c r="AC2436" s="0" t="n">
        <v>125</v>
      </c>
      <c r="AD2436" s="0" t="n">
        <v>0</v>
      </c>
      <c r="AE2436" s="0" t="n">
        <v>0</v>
      </c>
      <c r="AF2436" s="0" t="n">
        <v>1924</v>
      </c>
      <c r="AG2436" s="0" t="n">
        <v>0</v>
      </c>
      <c r="AH2436" s="0" t="n">
        <v>512</v>
      </c>
      <c r="AI2436" s="0" t="n">
        <v>0</v>
      </c>
      <c r="AJ2436" s="0" t="n">
        <v>0</v>
      </c>
      <c r="AK2436" s="0" t="n">
        <v>512</v>
      </c>
      <c r="AL2436" s="0" t="n">
        <v>28913</v>
      </c>
    </row>
    <row r="2437" customFormat="false" ht="12.75" hidden="false" customHeight="false" outlineLevel="0" collapsed="false">
      <c r="U2437" s="0" t="n">
        <v>11446650</v>
      </c>
      <c r="V2437" s="0" t="n">
        <v>2010</v>
      </c>
      <c r="W2437" s="0" t="n">
        <v>22001</v>
      </c>
      <c r="X2437" s="0" t="n">
        <v>280</v>
      </c>
      <c r="Y2437" s="0" t="n">
        <v>280</v>
      </c>
      <c r="Z2437" s="0" t="n">
        <v>60576</v>
      </c>
      <c r="AA2437" s="0" t="n">
        <v>193031</v>
      </c>
      <c r="AB2437" s="0" t="n">
        <v>8635</v>
      </c>
      <c r="AC2437" s="0" t="n">
        <v>602</v>
      </c>
      <c r="AD2437" s="0" t="n">
        <v>0</v>
      </c>
      <c r="AE2437" s="0" t="n">
        <v>0</v>
      </c>
      <c r="AF2437" s="0" t="n">
        <v>9237</v>
      </c>
      <c r="AG2437" s="0" t="n">
        <v>0</v>
      </c>
      <c r="AH2437" s="0" t="n">
        <v>6088</v>
      </c>
      <c r="AI2437" s="0" t="n">
        <v>0</v>
      </c>
      <c r="AJ2437" s="0" t="n">
        <v>0</v>
      </c>
      <c r="AK2437" s="0" t="n">
        <v>6088</v>
      </c>
      <c r="AL2437" s="0" t="n">
        <v>196180</v>
      </c>
    </row>
    <row r="2438" customFormat="false" ht="12.75" hidden="false" customHeight="false" outlineLevel="0" collapsed="false">
      <c r="U2438" s="0" t="n">
        <v>11446651</v>
      </c>
      <c r="V2438" s="0" t="n">
        <v>2010</v>
      </c>
      <c r="W2438" s="0" t="n">
        <v>22001</v>
      </c>
      <c r="X2438" s="0" t="n">
        <v>285</v>
      </c>
      <c r="Y2438" s="0" t="n">
        <v>285</v>
      </c>
      <c r="Z2438" s="0" t="n">
        <v>60577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</row>
    <row r="2439" customFormat="false" ht="12.75" hidden="false" customHeight="false" outlineLevel="0" collapsed="false">
      <c r="U2439" s="0" t="n">
        <v>11446652</v>
      </c>
      <c r="V2439" s="0" t="n">
        <v>2010</v>
      </c>
      <c r="W2439" s="0" t="n">
        <v>22001</v>
      </c>
      <c r="X2439" s="0" t="n">
        <v>290</v>
      </c>
      <c r="Y2439" s="0" t="n">
        <v>290</v>
      </c>
      <c r="Z2439" s="0" t="n">
        <v>60578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</row>
    <row r="2440" customFormat="false" ht="12.75" hidden="false" customHeight="false" outlineLevel="0" collapsed="false">
      <c r="U2440" s="0" t="n">
        <v>11446653</v>
      </c>
      <c r="V2440" s="0" t="n">
        <v>2010</v>
      </c>
      <c r="W2440" s="0" t="n">
        <v>22001</v>
      </c>
      <c r="X2440" s="0" t="n">
        <v>295</v>
      </c>
      <c r="Y2440" s="0" t="n">
        <v>295</v>
      </c>
      <c r="Z2440" s="0" t="n">
        <v>60579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</row>
    <row r="2441" customFormat="false" ht="12.75" hidden="false" customHeight="false" outlineLevel="0" collapsed="false">
      <c r="U2441" s="0" t="n">
        <v>11446654</v>
      </c>
      <c r="V2441" s="0" t="n">
        <v>2010</v>
      </c>
      <c r="W2441" s="0" t="n">
        <v>22001</v>
      </c>
      <c r="X2441" s="0" t="n">
        <v>296</v>
      </c>
      <c r="Y2441" s="0" t="n">
        <v>296</v>
      </c>
      <c r="Z2441" s="0" t="n">
        <v>6058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</row>
    <row r="2442" customFormat="false" ht="12.75" hidden="false" customHeight="false" outlineLevel="0" collapsed="false">
      <c r="U2442" s="0" t="n">
        <v>11446655</v>
      </c>
      <c r="V2442" s="0" t="n">
        <v>2010</v>
      </c>
      <c r="W2442" s="0" t="n">
        <v>22001</v>
      </c>
      <c r="X2442" s="0" t="n">
        <v>299</v>
      </c>
      <c r="Y2442" s="0" t="n">
        <v>299</v>
      </c>
      <c r="Z2442" s="0" t="n">
        <v>60581</v>
      </c>
      <c r="AA2442" s="0" t="n">
        <v>347024</v>
      </c>
      <c r="AB2442" s="0" t="n">
        <v>35978</v>
      </c>
      <c r="AC2442" s="0" t="n">
        <v>2509</v>
      </c>
      <c r="AD2442" s="0" t="n">
        <v>0</v>
      </c>
      <c r="AE2442" s="0" t="n">
        <v>0</v>
      </c>
      <c r="AF2442" s="0" t="n">
        <v>38487</v>
      </c>
      <c r="AG2442" s="0" t="n">
        <v>0</v>
      </c>
      <c r="AH2442" s="0" t="n">
        <v>26000</v>
      </c>
      <c r="AI2442" s="0" t="n">
        <v>0</v>
      </c>
      <c r="AJ2442" s="0" t="n">
        <v>0</v>
      </c>
      <c r="AK2442" s="0" t="n">
        <v>26000</v>
      </c>
      <c r="AL2442" s="0" t="n">
        <v>359511</v>
      </c>
    </row>
    <row r="2443" customFormat="false" ht="12.75" hidden="false" customHeight="false" outlineLevel="0" collapsed="false">
      <c r="U2443" s="0" t="n">
        <v>11446656</v>
      </c>
      <c r="V2443" s="0" t="n">
        <v>2010</v>
      </c>
      <c r="W2443" s="0" t="n">
        <v>22005</v>
      </c>
      <c r="X2443" s="0" t="n">
        <v>205</v>
      </c>
      <c r="Y2443" s="0" t="n">
        <v>205</v>
      </c>
      <c r="Z2443" s="0" t="n">
        <v>60561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</row>
    <row r="2444" customFormat="false" ht="12.75" hidden="false" customHeight="false" outlineLevel="0" collapsed="false">
      <c r="U2444" s="0" t="n">
        <v>11446657</v>
      </c>
      <c r="V2444" s="0" t="n">
        <v>2010</v>
      </c>
      <c r="W2444" s="0" t="n">
        <v>22005</v>
      </c>
      <c r="X2444" s="0" t="n">
        <v>210</v>
      </c>
      <c r="Y2444" s="0" t="n">
        <v>210</v>
      </c>
      <c r="Z2444" s="0" t="n">
        <v>60562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</row>
    <row r="2445" customFormat="false" ht="12.75" hidden="false" customHeight="false" outlineLevel="0" collapsed="false">
      <c r="U2445" s="0" t="n">
        <v>11446658</v>
      </c>
      <c r="V2445" s="0" t="n">
        <v>2010</v>
      </c>
      <c r="W2445" s="0" t="n">
        <v>22005</v>
      </c>
      <c r="X2445" s="0" t="n">
        <v>215</v>
      </c>
      <c r="Y2445" s="0" t="n">
        <v>215</v>
      </c>
      <c r="Z2445" s="0" t="n">
        <v>60563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</row>
    <row r="2446" customFormat="false" ht="12.75" hidden="false" customHeight="false" outlineLevel="0" collapsed="false">
      <c r="U2446" s="0" t="n">
        <v>11446659</v>
      </c>
      <c r="V2446" s="0" t="n">
        <v>2010</v>
      </c>
      <c r="W2446" s="0" t="n">
        <v>22005</v>
      </c>
      <c r="X2446" s="0" t="n">
        <v>220</v>
      </c>
      <c r="Y2446" s="0" t="n">
        <v>220</v>
      </c>
      <c r="Z2446" s="0" t="n">
        <v>60564</v>
      </c>
      <c r="AA2446" s="0" t="n">
        <v>142152</v>
      </c>
      <c r="AB2446" s="0" t="n">
        <v>44995</v>
      </c>
      <c r="AC2446" s="0" t="n">
        <v>1182</v>
      </c>
      <c r="AD2446" s="0" t="n">
        <v>0</v>
      </c>
      <c r="AE2446" s="0" t="n">
        <v>0</v>
      </c>
      <c r="AF2446" s="0" t="n">
        <v>46177</v>
      </c>
      <c r="AG2446" s="0" t="n">
        <v>0</v>
      </c>
      <c r="AH2446" s="0" t="n">
        <v>0</v>
      </c>
      <c r="AI2446" s="0" t="n">
        <v>0</v>
      </c>
      <c r="AJ2446" s="0" t="n">
        <v>0</v>
      </c>
      <c r="AK2446" s="0" t="n">
        <v>0</v>
      </c>
      <c r="AL2446" s="0" t="n">
        <v>188329</v>
      </c>
    </row>
    <row r="2447" customFormat="false" ht="12.75" hidden="false" customHeight="false" outlineLevel="0" collapsed="false">
      <c r="U2447" s="0" t="n">
        <v>11446660</v>
      </c>
      <c r="V2447" s="0" t="n">
        <v>2010</v>
      </c>
      <c r="W2447" s="0" t="n">
        <v>22005</v>
      </c>
      <c r="X2447" s="0" t="n">
        <v>225</v>
      </c>
      <c r="Y2447" s="0" t="n">
        <v>225</v>
      </c>
      <c r="Z2447" s="0" t="n">
        <v>60565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</row>
    <row r="2448" customFormat="false" ht="12.75" hidden="false" customHeight="false" outlineLevel="0" collapsed="false">
      <c r="U2448" s="0" t="n">
        <v>11446661</v>
      </c>
      <c r="V2448" s="0" t="n">
        <v>2010</v>
      </c>
      <c r="W2448" s="0" t="n">
        <v>22005</v>
      </c>
      <c r="X2448" s="0" t="n">
        <v>230</v>
      </c>
      <c r="Y2448" s="0" t="n">
        <v>230</v>
      </c>
      <c r="Z2448" s="0" t="n">
        <v>60566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</row>
    <row r="2449" customFormat="false" ht="12.75" hidden="false" customHeight="false" outlineLevel="0" collapsed="false">
      <c r="U2449" s="0" t="n">
        <v>11446662</v>
      </c>
      <c r="V2449" s="0" t="n">
        <v>2010</v>
      </c>
      <c r="W2449" s="0" t="n">
        <v>22005</v>
      </c>
      <c r="X2449" s="0" t="n">
        <v>235</v>
      </c>
      <c r="Y2449" s="0" t="n">
        <v>235</v>
      </c>
      <c r="Z2449" s="0" t="n">
        <v>60567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</row>
    <row r="2450" customFormat="false" ht="12.75" hidden="false" customHeight="false" outlineLevel="0" collapsed="false">
      <c r="U2450" s="0" t="n">
        <v>11446663</v>
      </c>
      <c r="V2450" s="0" t="n">
        <v>2010</v>
      </c>
      <c r="W2450" s="0" t="n">
        <v>22005</v>
      </c>
      <c r="X2450" s="0" t="n">
        <v>240</v>
      </c>
      <c r="Y2450" s="0" t="n">
        <v>240</v>
      </c>
      <c r="Z2450" s="0" t="n">
        <v>60568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</row>
    <row r="2451" customFormat="false" ht="12.75" hidden="false" customHeight="false" outlineLevel="0" collapsed="false">
      <c r="U2451" s="0" t="n">
        <v>11446664</v>
      </c>
      <c r="V2451" s="0" t="n">
        <v>2010</v>
      </c>
      <c r="W2451" s="0" t="n">
        <v>22005</v>
      </c>
      <c r="X2451" s="0" t="n">
        <v>245</v>
      </c>
      <c r="Y2451" s="0" t="n">
        <v>245</v>
      </c>
      <c r="Z2451" s="0" t="n">
        <v>60569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</row>
    <row r="2452" customFormat="false" ht="12.75" hidden="false" customHeight="false" outlineLevel="0" collapsed="false">
      <c r="U2452" s="0" t="n">
        <v>11446665</v>
      </c>
      <c r="V2452" s="0" t="n">
        <v>2010</v>
      </c>
      <c r="W2452" s="0" t="n">
        <v>22005</v>
      </c>
      <c r="X2452" s="0" t="n">
        <v>250</v>
      </c>
      <c r="Y2452" s="0" t="n">
        <v>250</v>
      </c>
      <c r="Z2452" s="0" t="n">
        <v>6057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</row>
    <row r="2453" customFormat="false" ht="12.75" hidden="false" customHeight="false" outlineLevel="0" collapsed="false">
      <c r="U2453" s="0" t="n">
        <v>11446666</v>
      </c>
      <c r="V2453" s="0" t="n">
        <v>2010</v>
      </c>
      <c r="W2453" s="0" t="n">
        <v>22005</v>
      </c>
      <c r="X2453" s="0" t="n">
        <v>255</v>
      </c>
      <c r="Y2453" s="0" t="n">
        <v>255</v>
      </c>
      <c r="Z2453" s="0" t="n">
        <v>60571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</row>
    <row r="2454" customFormat="false" ht="12.75" hidden="false" customHeight="false" outlineLevel="0" collapsed="false">
      <c r="U2454" s="0" t="n">
        <v>11446667</v>
      </c>
      <c r="V2454" s="0" t="n">
        <v>2010</v>
      </c>
      <c r="W2454" s="0" t="n">
        <v>22005</v>
      </c>
      <c r="X2454" s="0" t="n">
        <v>260</v>
      </c>
      <c r="Y2454" s="0" t="n">
        <v>260</v>
      </c>
      <c r="Z2454" s="0" t="n">
        <v>60572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</row>
    <row r="2455" customFormat="false" ht="12.75" hidden="false" customHeight="false" outlineLevel="0" collapsed="false">
      <c r="U2455" s="0" t="n">
        <v>11446668</v>
      </c>
      <c r="V2455" s="0" t="n">
        <v>2010</v>
      </c>
      <c r="W2455" s="0" t="n">
        <v>22005</v>
      </c>
      <c r="X2455" s="0" t="n">
        <v>265</v>
      </c>
      <c r="Y2455" s="0" t="n">
        <v>265</v>
      </c>
      <c r="Z2455" s="0" t="n">
        <v>60573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</row>
    <row r="2456" customFormat="false" ht="12.75" hidden="false" customHeight="false" outlineLevel="0" collapsed="false">
      <c r="U2456" s="0" t="n">
        <v>11446669</v>
      </c>
      <c r="V2456" s="0" t="n">
        <v>2010</v>
      </c>
      <c r="W2456" s="0" t="n">
        <v>22005</v>
      </c>
      <c r="X2456" s="0" t="n">
        <v>270</v>
      </c>
      <c r="Y2456" s="0" t="n">
        <v>270</v>
      </c>
      <c r="Z2456" s="0" t="n">
        <v>60574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</row>
    <row r="2457" customFormat="false" ht="12.75" hidden="false" customHeight="false" outlineLevel="0" collapsed="false">
      <c r="U2457" s="0" t="n">
        <v>11446670</v>
      </c>
      <c r="V2457" s="0" t="n">
        <v>2010</v>
      </c>
      <c r="W2457" s="0" t="n">
        <v>22005</v>
      </c>
      <c r="X2457" s="0" t="n">
        <v>275</v>
      </c>
      <c r="Y2457" s="0" t="n">
        <v>275</v>
      </c>
      <c r="Z2457" s="0" t="n">
        <v>60575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</row>
    <row r="2458" customFormat="false" ht="12.75" hidden="false" customHeight="false" outlineLevel="0" collapsed="false">
      <c r="U2458" s="0" t="n">
        <v>11446671</v>
      </c>
      <c r="V2458" s="0" t="n">
        <v>2010</v>
      </c>
      <c r="W2458" s="0" t="n">
        <v>22005</v>
      </c>
      <c r="X2458" s="0" t="n">
        <v>280</v>
      </c>
      <c r="Y2458" s="0" t="n">
        <v>280</v>
      </c>
      <c r="Z2458" s="0" t="n">
        <v>60576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</row>
    <row r="2459" customFormat="false" ht="12.75" hidden="false" customHeight="false" outlineLevel="0" collapsed="false">
      <c r="U2459" s="0" t="n">
        <v>11446672</v>
      </c>
      <c r="V2459" s="0" t="n">
        <v>2010</v>
      </c>
      <c r="W2459" s="0" t="n">
        <v>22005</v>
      </c>
      <c r="X2459" s="0" t="n">
        <v>285</v>
      </c>
      <c r="Y2459" s="0" t="n">
        <v>285</v>
      </c>
      <c r="Z2459" s="0" t="n">
        <v>60577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0</v>
      </c>
    </row>
    <row r="2460" customFormat="false" ht="12.75" hidden="false" customHeight="false" outlineLevel="0" collapsed="false">
      <c r="U2460" s="0" t="n">
        <v>11446673</v>
      </c>
      <c r="V2460" s="0" t="n">
        <v>2010</v>
      </c>
      <c r="W2460" s="0" t="n">
        <v>22005</v>
      </c>
      <c r="X2460" s="0" t="n">
        <v>290</v>
      </c>
      <c r="Y2460" s="0" t="n">
        <v>290</v>
      </c>
      <c r="Z2460" s="0" t="n">
        <v>60578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</row>
    <row r="2461" customFormat="false" ht="12.75" hidden="false" customHeight="false" outlineLevel="0" collapsed="false">
      <c r="U2461" s="0" t="n">
        <v>11446674</v>
      </c>
      <c r="V2461" s="0" t="n">
        <v>2010</v>
      </c>
      <c r="W2461" s="0" t="n">
        <v>22005</v>
      </c>
      <c r="X2461" s="0" t="n">
        <v>295</v>
      </c>
      <c r="Y2461" s="0" t="n">
        <v>295</v>
      </c>
      <c r="Z2461" s="0" t="n">
        <v>60579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</row>
    <row r="2462" customFormat="false" ht="12.75" hidden="false" customHeight="false" outlineLevel="0" collapsed="false">
      <c r="U2462" s="0" t="n">
        <v>11446675</v>
      </c>
      <c r="V2462" s="0" t="n">
        <v>2010</v>
      </c>
      <c r="W2462" s="0" t="n">
        <v>22005</v>
      </c>
      <c r="X2462" s="0" t="n">
        <v>296</v>
      </c>
      <c r="Y2462" s="0" t="n">
        <v>296</v>
      </c>
      <c r="Z2462" s="0" t="n">
        <v>6058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</row>
    <row r="2463" customFormat="false" ht="12.75" hidden="false" customHeight="false" outlineLevel="0" collapsed="false">
      <c r="U2463" s="0" t="n">
        <v>11446676</v>
      </c>
      <c r="V2463" s="0" t="n">
        <v>2010</v>
      </c>
      <c r="W2463" s="0" t="n">
        <v>22005</v>
      </c>
      <c r="X2463" s="0" t="n">
        <v>299</v>
      </c>
      <c r="Y2463" s="0" t="n">
        <v>299</v>
      </c>
      <c r="Z2463" s="0" t="n">
        <v>60581</v>
      </c>
      <c r="AA2463" s="0" t="n">
        <v>142152</v>
      </c>
      <c r="AB2463" s="0" t="n">
        <v>44995</v>
      </c>
      <c r="AC2463" s="0" t="n">
        <v>1182</v>
      </c>
      <c r="AD2463" s="0" t="n">
        <v>0</v>
      </c>
      <c r="AE2463" s="0" t="n">
        <v>0</v>
      </c>
      <c r="AF2463" s="0" t="n">
        <v>46177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188329</v>
      </c>
    </row>
    <row r="2464" customFormat="false" ht="12.75" hidden="false" customHeight="false" outlineLevel="0" collapsed="false">
      <c r="U2464" s="0" t="n">
        <v>11446677</v>
      </c>
      <c r="V2464" s="0" t="n">
        <v>2010</v>
      </c>
      <c r="W2464" s="0" t="n">
        <v>22008</v>
      </c>
      <c r="X2464" s="0" t="n">
        <v>205</v>
      </c>
      <c r="Y2464" s="0" t="n">
        <v>205</v>
      </c>
      <c r="Z2464" s="0" t="n">
        <v>60561</v>
      </c>
      <c r="AA2464" s="0" t="n">
        <v>-4514</v>
      </c>
      <c r="AB2464" s="0" t="n">
        <v>4677</v>
      </c>
      <c r="AC2464" s="0" t="n">
        <v>311</v>
      </c>
      <c r="AD2464" s="0" t="n">
        <v>0</v>
      </c>
      <c r="AE2464" s="0" t="n">
        <v>0</v>
      </c>
      <c r="AF2464" s="0" t="n">
        <v>4988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474</v>
      </c>
    </row>
    <row r="2465" customFormat="false" ht="12.75" hidden="false" customHeight="false" outlineLevel="0" collapsed="false">
      <c r="U2465" s="0" t="n">
        <v>11446678</v>
      </c>
      <c r="V2465" s="0" t="n">
        <v>2010</v>
      </c>
      <c r="W2465" s="0" t="n">
        <v>22008</v>
      </c>
      <c r="X2465" s="0" t="n">
        <v>210</v>
      </c>
      <c r="Y2465" s="0" t="n">
        <v>210</v>
      </c>
      <c r="Z2465" s="0" t="n">
        <v>60562</v>
      </c>
      <c r="AA2465" s="0" t="n">
        <v>69806</v>
      </c>
      <c r="AB2465" s="0" t="n">
        <v>4860</v>
      </c>
      <c r="AC2465" s="0" t="n">
        <v>323</v>
      </c>
      <c r="AD2465" s="0" t="n">
        <v>0</v>
      </c>
      <c r="AE2465" s="0" t="n">
        <v>0</v>
      </c>
      <c r="AF2465" s="0" t="n">
        <v>5183</v>
      </c>
      <c r="AG2465" s="0" t="n">
        <v>0</v>
      </c>
      <c r="AH2465" s="0" t="n">
        <v>3818</v>
      </c>
      <c r="AI2465" s="0" t="n">
        <v>0</v>
      </c>
      <c r="AJ2465" s="0" t="n">
        <v>0</v>
      </c>
      <c r="AK2465" s="0" t="n">
        <v>3818</v>
      </c>
      <c r="AL2465" s="0" t="n">
        <v>71171</v>
      </c>
    </row>
    <row r="2466" customFormat="false" ht="12.75" hidden="false" customHeight="false" outlineLevel="0" collapsed="false">
      <c r="U2466" s="0" t="n">
        <v>11446679</v>
      </c>
      <c r="V2466" s="0" t="n">
        <v>2010</v>
      </c>
      <c r="W2466" s="0" t="n">
        <v>22008</v>
      </c>
      <c r="X2466" s="0" t="n">
        <v>215</v>
      </c>
      <c r="Y2466" s="0" t="n">
        <v>215</v>
      </c>
      <c r="Z2466" s="0" t="n">
        <v>60563</v>
      </c>
      <c r="AA2466" s="0" t="n">
        <v>5321</v>
      </c>
      <c r="AB2466" s="0" t="n">
        <v>3413</v>
      </c>
      <c r="AC2466" s="0" t="n">
        <v>227</v>
      </c>
      <c r="AD2466" s="0" t="n">
        <v>0</v>
      </c>
      <c r="AE2466" s="0" t="n">
        <v>0</v>
      </c>
      <c r="AF2466" s="0" t="n">
        <v>3640</v>
      </c>
      <c r="AG2466" s="0" t="n">
        <v>0</v>
      </c>
      <c r="AH2466" s="0" t="n">
        <v>5500</v>
      </c>
      <c r="AI2466" s="0" t="n">
        <v>0</v>
      </c>
      <c r="AJ2466" s="0" t="n">
        <v>0</v>
      </c>
      <c r="AK2466" s="0" t="n">
        <v>5500</v>
      </c>
      <c r="AL2466" s="0" t="n">
        <v>3461</v>
      </c>
    </row>
    <row r="2467" customFormat="false" ht="12.75" hidden="false" customHeight="false" outlineLevel="0" collapsed="false">
      <c r="U2467" s="0" t="n">
        <v>11446680</v>
      </c>
      <c r="V2467" s="0" t="n">
        <v>2010</v>
      </c>
      <c r="W2467" s="0" t="n">
        <v>22008</v>
      </c>
      <c r="X2467" s="0" t="n">
        <v>220</v>
      </c>
      <c r="Y2467" s="0" t="n">
        <v>220</v>
      </c>
      <c r="Z2467" s="0" t="n">
        <v>60564</v>
      </c>
      <c r="AA2467" s="0" t="n">
        <v>29237</v>
      </c>
      <c r="AB2467" s="0" t="n">
        <v>42356</v>
      </c>
      <c r="AC2467" s="0" t="n">
        <v>2811</v>
      </c>
      <c r="AD2467" s="0" t="n">
        <v>0</v>
      </c>
      <c r="AE2467" s="0" t="n">
        <v>0</v>
      </c>
      <c r="AF2467" s="0" t="n">
        <v>45167</v>
      </c>
      <c r="AG2467" s="0" t="n">
        <v>0</v>
      </c>
      <c r="AH2467" s="0" t="n">
        <v>25000</v>
      </c>
      <c r="AI2467" s="0" t="n">
        <v>0</v>
      </c>
      <c r="AJ2467" s="0" t="n">
        <v>0</v>
      </c>
      <c r="AK2467" s="0" t="n">
        <v>25000</v>
      </c>
      <c r="AL2467" s="0" t="n">
        <v>49404</v>
      </c>
    </row>
    <row r="2468" customFormat="false" ht="12.75" hidden="false" customHeight="false" outlineLevel="0" collapsed="false">
      <c r="U2468" s="0" t="n">
        <v>11446681</v>
      </c>
      <c r="V2468" s="0" t="n">
        <v>2010</v>
      </c>
      <c r="W2468" s="0" t="n">
        <v>22008</v>
      </c>
      <c r="X2468" s="0" t="n">
        <v>225</v>
      </c>
      <c r="Y2468" s="0" t="n">
        <v>225</v>
      </c>
      <c r="Z2468" s="0" t="n">
        <v>60565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</row>
    <row r="2469" customFormat="false" ht="12.75" hidden="false" customHeight="false" outlineLevel="0" collapsed="false">
      <c r="U2469" s="0" t="n">
        <v>11446682</v>
      </c>
      <c r="V2469" s="0" t="n">
        <v>2010</v>
      </c>
      <c r="W2469" s="0" t="n">
        <v>22008</v>
      </c>
      <c r="X2469" s="0" t="n">
        <v>230</v>
      </c>
      <c r="Y2469" s="0" t="n">
        <v>230</v>
      </c>
      <c r="Z2469" s="0" t="n">
        <v>60566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0</v>
      </c>
    </row>
    <row r="2470" customFormat="false" ht="12.75" hidden="false" customHeight="false" outlineLevel="0" collapsed="false">
      <c r="U2470" s="0" t="n">
        <v>11446683</v>
      </c>
      <c r="V2470" s="0" t="n">
        <v>2010</v>
      </c>
      <c r="W2470" s="0" t="n">
        <v>22008</v>
      </c>
      <c r="X2470" s="0" t="n">
        <v>235</v>
      </c>
      <c r="Y2470" s="0" t="n">
        <v>235</v>
      </c>
      <c r="Z2470" s="0" t="n">
        <v>60567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0</v>
      </c>
      <c r="AJ2470" s="0" t="n">
        <v>0</v>
      </c>
      <c r="AK2470" s="0" t="n">
        <v>0</v>
      </c>
      <c r="AL2470" s="0" t="n">
        <v>0</v>
      </c>
    </row>
    <row r="2471" customFormat="false" ht="12.75" hidden="false" customHeight="false" outlineLevel="0" collapsed="false">
      <c r="U2471" s="0" t="n">
        <v>11446684</v>
      </c>
      <c r="V2471" s="0" t="n">
        <v>2010</v>
      </c>
      <c r="W2471" s="0" t="n">
        <v>22008</v>
      </c>
      <c r="X2471" s="0" t="n">
        <v>240</v>
      </c>
      <c r="Y2471" s="0" t="n">
        <v>240</v>
      </c>
      <c r="Z2471" s="0" t="n">
        <v>60568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</row>
    <row r="2472" customFormat="false" ht="12.75" hidden="false" customHeight="false" outlineLevel="0" collapsed="false">
      <c r="U2472" s="0" t="n">
        <v>11446685</v>
      </c>
      <c r="V2472" s="0" t="n">
        <v>2010</v>
      </c>
      <c r="W2472" s="0" t="n">
        <v>22008</v>
      </c>
      <c r="X2472" s="0" t="n">
        <v>245</v>
      </c>
      <c r="Y2472" s="0" t="n">
        <v>245</v>
      </c>
      <c r="Z2472" s="0" t="n">
        <v>60569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</row>
    <row r="2473" customFormat="false" ht="12.75" hidden="false" customHeight="false" outlineLevel="0" collapsed="false">
      <c r="U2473" s="0" t="n">
        <v>11446686</v>
      </c>
      <c r="V2473" s="0" t="n">
        <v>2010</v>
      </c>
      <c r="W2473" s="0" t="n">
        <v>22008</v>
      </c>
      <c r="X2473" s="0" t="n">
        <v>250</v>
      </c>
      <c r="Y2473" s="0" t="n">
        <v>250</v>
      </c>
      <c r="Z2473" s="0" t="n">
        <v>6057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</row>
    <row r="2474" customFormat="false" ht="12.75" hidden="false" customHeight="false" outlineLevel="0" collapsed="false">
      <c r="U2474" s="0" t="n">
        <v>11446687</v>
      </c>
      <c r="V2474" s="0" t="n">
        <v>2010</v>
      </c>
      <c r="W2474" s="0" t="n">
        <v>22008</v>
      </c>
      <c r="X2474" s="0" t="n">
        <v>255</v>
      </c>
      <c r="Y2474" s="0" t="n">
        <v>255</v>
      </c>
      <c r="Z2474" s="0" t="n">
        <v>60571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</row>
    <row r="2475" customFormat="false" ht="12.75" hidden="false" customHeight="false" outlineLevel="0" collapsed="false">
      <c r="U2475" s="0" t="n">
        <v>11446688</v>
      </c>
      <c r="V2475" s="0" t="n">
        <v>2010</v>
      </c>
      <c r="W2475" s="0" t="n">
        <v>22008</v>
      </c>
      <c r="X2475" s="0" t="n">
        <v>260</v>
      </c>
      <c r="Y2475" s="0" t="n">
        <v>260</v>
      </c>
      <c r="Z2475" s="0" t="n">
        <v>60572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</row>
    <row r="2476" customFormat="false" ht="12.75" hidden="false" customHeight="false" outlineLevel="0" collapsed="false">
      <c r="U2476" s="0" t="n">
        <v>11446689</v>
      </c>
      <c r="V2476" s="0" t="n">
        <v>2010</v>
      </c>
      <c r="W2476" s="0" t="n">
        <v>22008</v>
      </c>
      <c r="X2476" s="0" t="n">
        <v>265</v>
      </c>
      <c r="Y2476" s="0" t="n">
        <v>265</v>
      </c>
      <c r="Z2476" s="0" t="n">
        <v>60573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</row>
    <row r="2477" customFormat="false" ht="12.75" hidden="false" customHeight="false" outlineLevel="0" collapsed="false">
      <c r="U2477" s="0" t="n">
        <v>11446690</v>
      </c>
      <c r="V2477" s="0" t="n">
        <v>2010</v>
      </c>
      <c r="W2477" s="0" t="n">
        <v>22008</v>
      </c>
      <c r="X2477" s="0" t="n">
        <v>270</v>
      </c>
      <c r="Y2477" s="0" t="n">
        <v>270</v>
      </c>
      <c r="Z2477" s="0" t="n">
        <v>60574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</row>
    <row r="2478" customFormat="false" ht="12.75" hidden="false" customHeight="false" outlineLevel="0" collapsed="false">
      <c r="U2478" s="0" t="n">
        <v>11446691</v>
      </c>
      <c r="V2478" s="0" t="n">
        <v>2010</v>
      </c>
      <c r="W2478" s="0" t="n">
        <v>22008</v>
      </c>
      <c r="X2478" s="0" t="n">
        <v>275</v>
      </c>
      <c r="Y2478" s="0" t="n">
        <v>275</v>
      </c>
      <c r="Z2478" s="0" t="n">
        <v>60575</v>
      </c>
      <c r="AA2478" s="0" t="n">
        <v>52542</v>
      </c>
      <c r="AB2478" s="0" t="n">
        <v>9801</v>
      </c>
      <c r="AC2478" s="0" t="n">
        <v>651</v>
      </c>
      <c r="AD2478" s="0" t="n">
        <v>0</v>
      </c>
      <c r="AE2478" s="0" t="n">
        <v>0</v>
      </c>
      <c r="AF2478" s="0" t="n">
        <v>10452</v>
      </c>
      <c r="AG2478" s="0" t="n">
        <v>0</v>
      </c>
      <c r="AH2478" s="0" t="n">
        <v>2273</v>
      </c>
      <c r="AI2478" s="0" t="n">
        <v>0</v>
      </c>
      <c r="AJ2478" s="0" t="n">
        <v>0</v>
      </c>
      <c r="AK2478" s="0" t="n">
        <v>2273</v>
      </c>
      <c r="AL2478" s="0" t="n">
        <v>60721</v>
      </c>
    </row>
    <row r="2479" customFormat="false" ht="12.75" hidden="false" customHeight="false" outlineLevel="0" collapsed="false">
      <c r="U2479" s="0" t="n">
        <v>11446692</v>
      </c>
      <c r="V2479" s="0" t="n">
        <v>2010</v>
      </c>
      <c r="W2479" s="0" t="n">
        <v>22008</v>
      </c>
      <c r="X2479" s="0" t="n">
        <v>280</v>
      </c>
      <c r="Y2479" s="0" t="n">
        <v>280</v>
      </c>
      <c r="Z2479" s="0" t="n">
        <v>60576</v>
      </c>
      <c r="AA2479" s="0" t="n">
        <v>181626</v>
      </c>
      <c r="AB2479" s="0" t="n">
        <v>7981</v>
      </c>
      <c r="AC2479" s="0" t="n">
        <v>530</v>
      </c>
      <c r="AD2479" s="0" t="n">
        <v>0</v>
      </c>
      <c r="AE2479" s="0" t="n">
        <v>0</v>
      </c>
      <c r="AF2479" s="0" t="n">
        <v>8511</v>
      </c>
      <c r="AG2479" s="0" t="n">
        <v>0</v>
      </c>
      <c r="AH2479" s="0" t="n">
        <v>154376</v>
      </c>
      <c r="AI2479" s="0" t="n">
        <v>0</v>
      </c>
      <c r="AJ2479" s="0" t="n">
        <v>0</v>
      </c>
      <c r="AK2479" s="0" t="n">
        <v>154376</v>
      </c>
      <c r="AL2479" s="0" t="n">
        <v>35761</v>
      </c>
    </row>
    <row r="2480" customFormat="false" ht="12.75" hidden="false" customHeight="false" outlineLevel="0" collapsed="false">
      <c r="U2480" s="0" t="n">
        <v>11446693</v>
      </c>
      <c r="V2480" s="0" t="n">
        <v>2010</v>
      </c>
      <c r="W2480" s="0" t="n">
        <v>22008</v>
      </c>
      <c r="X2480" s="0" t="n">
        <v>285</v>
      </c>
      <c r="Y2480" s="0" t="n">
        <v>285</v>
      </c>
      <c r="Z2480" s="0" t="n">
        <v>60577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</row>
    <row r="2481" customFormat="false" ht="12.75" hidden="false" customHeight="false" outlineLevel="0" collapsed="false">
      <c r="U2481" s="0" t="n">
        <v>11446694</v>
      </c>
      <c r="V2481" s="0" t="n">
        <v>2010</v>
      </c>
      <c r="W2481" s="0" t="n">
        <v>22008</v>
      </c>
      <c r="X2481" s="0" t="n">
        <v>290</v>
      </c>
      <c r="Y2481" s="0" t="n">
        <v>290</v>
      </c>
      <c r="Z2481" s="0" t="n">
        <v>60578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</row>
    <row r="2482" customFormat="false" ht="12.75" hidden="false" customHeight="false" outlineLevel="0" collapsed="false">
      <c r="U2482" s="0" t="n">
        <v>11446695</v>
      </c>
      <c r="V2482" s="0" t="n">
        <v>2010</v>
      </c>
      <c r="W2482" s="0" t="n">
        <v>22008</v>
      </c>
      <c r="X2482" s="0" t="n">
        <v>295</v>
      </c>
      <c r="Y2482" s="0" t="n">
        <v>295</v>
      </c>
      <c r="Z2482" s="0" t="n">
        <v>60579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J2482" s="0" t="n">
        <v>0</v>
      </c>
      <c r="AK2482" s="0" t="n">
        <v>0</v>
      </c>
      <c r="AL2482" s="0" t="n">
        <v>0</v>
      </c>
    </row>
    <row r="2483" customFormat="false" ht="12.75" hidden="false" customHeight="false" outlineLevel="0" collapsed="false">
      <c r="U2483" s="0" t="n">
        <v>11446696</v>
      </c>
      <c r="V2483" s="0" t="n">
        <v>2010</v>
      </c>
      <c r="W2483" s="0" t="n">
        <v>22008</v>
      </c>
      <c r="X2483" s="0" t="n">
        <v>296</v>
      </c>
      <c r="Y2483" s="0" t="n">
        <v>296</v>
      </c>
      <c r="Z2483" s="0" t="n">
        <v>6058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</row>
    <row r="2484" customFormat="false" ht="12.75" hidden="false" customHeight="false" outlineLevel="0" collapsed="false">
      <c r="U2484" s="0" t="n">
        <v>11446697</v>
      </c>
      <c r="V2484" s="0" t="n">
        <v>2010</v>
      </c>
      <c r="W2484" s="0" t="n">
        <v>22008</v>
      </c>
      <c r="X2484" s="0" t="n">
        <v>299</v>
      </c>
      <c r="Y2484" s="0" t="n">
        <v>299</v>
      </c>
      <c r="Z2484" s="0" t="n">
        <v>60581</v>
      </c>
      <c r="AA2484" s="0" t="n">
        <v>334018</v>
      </c>
      <c r="AB2484" s="0" t="n">
        <v>73088</v>
      </c>
      <c r="AC2484" s="0" t="n">
        <v>4853</v>
      </c>
      <c r="AD2484" s="0" t="n">
        <v>0</v>
      </c>
      <c r="AE2484" s="0" t="n">
        <v>0</v>
      </c>
      <c r="AF2484" s="0" t="n">
        <v>77941</v>
      </c>
      <c r="AG2484" s="0" t="n">
        <v>0</v>
      </c>
      <c r="AH2484" s="0" t="n">
        <v>190967</v>
      </c>
      <c r="AI2484" s="0" t="n">
        <v>0</v>
      </c>
      <c r="AJ2484" s="0" t="n">
        <v>0</v>
      </c>
      <c r="AK2484" s="0" t="n">
        <v>190967</v>
      </c>
      <c r="AL2484" s="0" t="n">
        <v>220992</v>
      </c>
    </row>
    <row r="2485" customFormat="false" ht="12.75" hidden="false" customHeight="false" outlineLevel="0" collapsed="false">
      <c r="U2485" s="0" t="n">
        <v>11446698</v>
      </c>
      <c r="V2485" s="0" t="n">
        <v>2010</v>
      </c>
      <c r="W2485" s="0" t="n">
        <v>22012</v>
      </c>
      <c r="X2485" s="0" t="n">
        <v>205</v>
      </c>
      <c r="Y2485" s="0" t="n">
        <v>205</v>
      </c>
      <c r="Z2485" s="0" t="n">
        <v>60561</v>
      </c>
      <c r="AA2485" s="0" t="n">
        <v>1876</v>
      </c>
      <c r="AB2485" s="0" t="n">
        <v>32955</v>
      </c>
      <c r="AC2485" s="0" t="n">
        <v>408</v>
      </c>
      <c r="AD2485" s="0" t="n">
        <v>0</v>
      </c>
      <c r="AE2485" s="0" t="n">
        <v>0</v>
      </c>
      <c r="AF2485" s="0" t="n">
        <v>33363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35239</v>
      </c>
    </row>
    <row r="2486" customFormat="false" ht="12.75" hidden="false" customHeight="false" outlineLevel="0" collapsed="false">
      <c r="U2486" s="0" t="n">
        <v>11446699</v>
      </c>
      <c r="V2486" s="0" t="n">
        <v>2010</v>
      </c>
      <c r="W2486" s="0" t="n">
        <v>22012</v>
      </c>
      <c r="X2486" s="0" t="n">
        <v>210</v>
      </c>
      <c r="Y2486" s="0" t="n">
        <v>210</v>
      </c>
      <c r="Z2486" s="0" t="n">
        <v>60562</v>
      </c>
      <c r="AA2486" s="0" t="n">
        <v>-33978</v>
      </c>
      <c r="AB2486" s="0" t="n">
        <v>18246</v>
      </c>
      <c r="AC2486" s="0" t="n">
        <v>0</v>
      </c>
      <c r="AD2486" s="0" t="n">
        <v>0</v>
      </c>
      <c r="AE2486" s="0" t="n">
        <v>0</v>
      </c>
      <c r="AF2486" s="0" t="n">
        <v>18246</v>
      </c>
      <c r="AG2486" s="0" t="n">
        <v>33198</v>
      </c>
      <c r="AH2486" s="0" t="n">
        <v>0</v>
      </c>
      <c r="AI2486" s="0" t="n">
        <v>0</v>
      </c>
      <c r="AJ2486" s="0" t="n">
        <v>0</v>
      </c>
      <c r="AK2486" s="0" t="n">
        <v>33198</v>
      </c>
      <c r="AL2486" s="0" t="n">
        <v>-48930</v>
      </c>
    </row>
    <row r="2487" customFormat="false" ht="12.75" hidden="false" customHeight="false" outlineLevel="0" collapsed="false">
      <c r="U2487" s="0" t="n">
        <v>11446700</v>
      </c>
      <c r="V2487" s="0" t="n">
        <v>2010</v>
      </c>
      <c r="W2487" s="0" t="n">
        <v>22012</v>
      </c>
      <c r="X2487" s="0" t="n">
        <v>215</v>
      </c>
      <c r="Y2487" s="0" t="n">
        <v>215</v>
      </c>
      <c r="Z2487" s="0" t="n">
        <v>60563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</row>
    <row r="2488" customFormat="false" ht="12.75" hidden="false" customHeight="false" outlineLevel="0" collapsed="false">
      <c r="U2488" s="0" t="n">
        <v>11446701</v>
      </c>
      <c r="V2488" s="0" t="n">
        <v>2010</v>
      </c>
      <c r="W2488" s="0" t="n">
        <v>22012</v>
      </c>
      <c r="X2488" s="0" t="n">
        <v>220</v>
      </c>
      <c r="Y2488" s="0" t="n">
        <v>220</v>
      </c>
      <c r="Z2488" s="0" t="n">
        <v>60564</v>
      </c>
      <c r="AA2488" s="0" t="n">
        <v>879110</v>
      </c>
      <c r="AB2488" s="0" t="n">
        <v>294597</v>
      </c>
      <c r="AC2488" s="0" t="n">
        <v>10817</v>
      </c>
      <c r="AD2488" s="0" t="n">
        <v>0</v>
      </c>
      <c r="AE2488" s="0" t="n">
        <v>0</v>
      </c>
      <c r="AF2488" s="0" t="n">
        <v>305414</v>
      </c>
      <c r="AG2488" s="0" t="n">
        <v>574000</v>
      </c>
      <c r="AH2488" s="0" t="n">
        <v>0</v>
      </c>
      <c r="AI2488" s="0" t="n">
        <v>0</v>
      </c>
      <c r="AJ2488" s="0" t="n">
        <v>0</v>
      </c>
      <c r="AK2488" s="0" t="n">
        <v>574000</v>
      </c>
      <c r="AL2488" s="0" t="n">
        <v>610524</v>
      </c>
    </row>
    <row r="2489" customFormat="false" ht="12.75" hidden="false" customHeight="false" outlineLevel="0" collapsed="false">
      <c r="U2489" s="0" t="n">
        <v>11446702</v>
      </c>
      <c r="V2489" s="0" t="n">
        <v>2010</v>
      </c>
      <c r="W2489" s="0" t="n">
        <v>22012</v>
      </c>
      <c r="X2489" s="0" t="n">
        <v>225</v>
      </c>
      <c r="Y2489" s="0" t="n">
        <v>225</v>
      </c>
      <c r="Z2489" s="0" t="n">
        <v>60565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</row>
    <row r="2490" customFormat="false" ht="12.75" hidden="false" customHeight="false" outlineLevel="0" collapsed="false">
      <c r="U2490" s="0" t="n">
        <v>11446703</v>
      </c>
      <c r="V2490" s="0" t="n">
        <v>2010</v>
      </c>
      <c r="W2490" s="0" t="n">
        <v>22012</v>
      </c>
      <c r="X2490" s="0" t="n">
        <v>230</v>
      </c>
      <c r="Y2490" s="0" t="n">
        <v>230</v>
      </c>
      <c r="Z2490" s="0" t="n">
        <v>60566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J2490" s="0" t="n">
        <v>0</v>
      </c>
      <c r="AK2490" s="0" t="n">
        <v>0</v>
      </c>
      <c r="AL2490" s="0" t="n">
        <v>0</v>
      </c>
    </row>
    <row r="2491" customFormat="false" ht="12.75" hidden="false" customHeight="false" outlineLevel="0" collapsed="false">
      <c r="U2491" s="0" t="n">
        <v>11446704</v>
      </c>
      <c r="V2491" s="0" t="n">
        <v>2010</v>
      </c>
      <c r="W2491" s="0" t="n">
        <v>22012</v>
      </c>
      <c r="X2491" s="0" t="n">
        <v>235</v>
      </c>
      <c r="Y2491" s="0" t="n">
        <v>235</v>
      </c>
      <c r="Z2491" s="0" t="n">
        <v>60567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0</v>
      </c>
    </row>
    <row r="2492" customFormat="false" ht="12.75" hidden="false" customHeight="false" outlineLevel="0" collapsed="false">
      <c r="U2492" s="0" t="n">
        <v>11446705</v>
      </c>
      <c r="V2492" s="0" t="n">
        <v>2010</v>
      </c>
      <c r="W2492" s="0" t="n">
        <v>22012</v>
      </c>
      <c r="X2492" s="0" t="n">
        <v>240</v>
      </c>
      <c r="Y2492" s="0" t="n">
        <v>240</v>
      </c>
      <c r="Z2492" s="0" t="n">
        <v>60568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</row>
    <row r="2493" customFormat="false" ht="12.75" hidden="false" customHeight="false" outlineLevel="0" collapsed="false">
      <c r="U2493" s="0" t="n">
        <v>11446706</v>
      </c>
      <c r="V2493" s="0" t="n">
        <v>2010</v>
      </c>
      <c r="W2493" s="0" t="n">
        <v>22012</v>
      </c>
      <c r="X2493" s="0" t="n">
        <v>245</v>
      </c>
      <c r="Y2493" s="0" t="n">
        <v>245</v>
      </c>
      <c r="Z2493" s="0" t="n">
        <v>60569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0</v>
      </c>
    </row>
    <row r="2494" customFormat="false" ht="12.75" hidden="false" customHeight="false" outlineLevel="0" collapsed="false">
      <c r="U2494" s="0" t="n">
        <v>11446707</v>
      </c>
      <c r="V2494" s="0" t="n">
        <v>2010</v>
      </c>
      <c r="W2494" s="0" t="n">
        <v>22012</v>
      </c>
      <c r="X2494" s="0" t="n">
        <v>250</v>
      </c>
      <c r="Y2494" s="0" t="n">
        <v>250</v>
      </c>
      <c r="Z2494" s="0" t="n">
        <v>6057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</row>
    <row r="2495" customFormat="false" ht="12.75" hidden="false" customHeight="false" outlineLevel="0" collapsed="false">
      <c r="U2495" s="0" t="n">
        <v>11446708</v>
      </c>
      <c r="V2495" s="0" t="n">
        <v>2010</v>
      </c>
      <c r="W2495" s="0" t="n">
        <v>22012</v>
      </c>
      <c r="X2495" s="0" t="n">
        <v>255</v>
      </c>
      <c r="Y2495" s="0" t="n">
        <v>255</v>
      </c>
      <c r="Z2495" s="0" t="n">
        <v>60571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0</v>
      </c>
    </row>
    <row r="2496" customFormat="false" ht="12.75" hidden="false" customHeight="false" outlineLevel="0" collapsed="false">
      <c r="U2496" s="0" t="n">
        <v>11446709</v>
      </c>
      <c r="V2496" s="0" t="n">
        <v>2010</v>
      </c>
      <c r="W2496" s="0" t="n">
        <v>22012</v>
      </c>
      <c r="X2496" s="0" t="n">
        <v>260</v>
      </c>
      <c r="Y2496" s="0" t="n">
        <v>260</v>
      </c>
      <c r="Z2496" s="0" t="n">
        <v>60572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0</v>
      </c>
    </row>
    <row r="2497" customFormat="false" ht="12.75" hidden="false" customHeight="false" outlineLevel="0" collapsed="false">
      <c r="U2497" s="0" t="n">
        <v>11446710</v>
      </c>
      <c r="V2497" s="0" t="n">
        <v>2010</v>
      </c>
      <c r="W2497" s="0" t="n">
        <v>22012</v>
      </c>
      <c r="X2497" s="0" t="n">
        <v>265</v>
      </c>
      <c r="Y2497" s="0" t="n">
        <v>265</v>
      </c>
      <c r="Z2497" s="0" t="n">
        <v>60573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</row>
    <row r="2498" customFormat="false" ht="12.75" hidden="false" customHeight="false" outlineLevel="0" collapsed="false">
      <c r="U2498" s="0" t="n">
        <v>11446711</v>
      </c>
      <c r="V2498" s="0" t="n">
        <v>2010</v>
      </c>
      <c r="W2498" s="0" t="n">
        <v>22012</v>
      </c>
      <c r="X2498" s="0" t="n">
        <v>270</v>
      </c>
      <c r="Y2498" s="0" t="n">
        <v>270</v>
      </c>
      <c r="Z2498" s="0" t="n">
        <v>60574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</row>
    <row r="2499" customFormat="false" ht="12.75" hidden="false" customHeight="false" outlineLevel="0" collapsed="false">
      <c r="U2499" s="0" t="n">
        <v>11446712</v>
      </c>
      <c r="V2499" s="0" t="n">
        <v>2010</v>
      </c>
      <c r="W2499" s="0" t="n">
        <v>22012</v>
      </c>
      <c r="X2499" s="0" t="n">
        <v>275</v>
      </c>
      <c r="Y2499" s="0" t="n">
        <v>275</v>
      </c>
      <c r="Z2499" s="0" t="n">
        <v>60575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0</v>
      </c>
    </row>
    <row r="2500" customFormat="false" ht="12.75" hidden="false" customHeight="false" outlineLevel="0" collapsed="false">
      <c r="U2500" s="0" t="n">
        <v>11446713</v>
      </c>
      <c r="V2500" s="0" t="n">
        <v>2010</v>
      </c>
      <c r="W2500" s="0" t="n">
        <v>22012</v>
      </c>
      <c r="X2500" s="0" t="n">
        <v>280</v>
      </c>
      <c r="Y2500" s="0" t="n">
        <v>280</v>
      </c>
      <c r="Z2500" s="0" t="n">
        <v>60576</v>
      </c>
      <c r="AA2500" s="0" t="n">
        <v>244888</v>
      </c>
      <c r="AB2500" s="0" t="n">
        <v>68832</v>
      </c>
      <c r="AC2500" s="0" t="n">
        <v>4021</v>
      </c>
      <c r="AD2500" s="0" t="n">
        <v>0</v>
      </c>
      <c r="AE2500" s="0" t="n">
        <v>0</v>
      </c>
      <c r="AF2500" s="0" t="n">
        <v>72853</v>
      </c>
      <c r="AG2500" s="0" t="n">
        <v>5433</v>
      </c>
      <c r="AH2500" s="0" t="n">
        <v>0</v>
      </c>
      <c r="AI2500" s="0" t="n">
        <v>0</v>
      </c>
      <c r="AJ2500" s="0" t="n">
        <v>0</v>
      </c>
      <c r="AK2500" s="0" t="n">
        <v>5433</v>
      </c>
      <c r="AL2500" s="0" t="n">
        <v>312308</v>
      </c>
    </row>
    <row r="2501" customFormat="false" ht="12.75" hidden="false" customHeight="false" outlineLevel="0" collapsed="false">
      <c r="U2501" s="0" t="n">
        <v>11446714</v>
      </c>
      <c r="V2501" s="0" t="n">
        <v>2010</v>
      </c>
      <c r="W2501" s="0" t="n">
        <v>22012</v>
      </c>
      <c r="X2501" s="0" t="n">
        <v>285</v>
      </c>
      <c r="Y2501" s="0" t="n">
        <v>285</v>
      </c>
      <c r="Z2501" s="0" t="n">
        <v>60577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</row>
    <row r="2502" customFormat="false" ht="12.75" hidden="false" customHeight="false" outlineLevel="0" collapsed="false">
      <c r="U2502" s="0" t="n">
        <v>11446715</v>
      </c>
      <c r="V2502" s="0" t="n">
        <v>2010</v>
      </c>
      <c r="W2502" s="0" t="n">
        <v>22012</v>
      </c>
      <c r="X2502" s="0" t="n">
        <v>290</v>
      </c>
      <c r="Y2502" s="0" t="n">
        <v>290</v>
      </c>
      <c r="Z2502" s="0" t="n">
        <v>794726</v>
      </c>
      <c r="AA2502" s="0" t="n">
        <v>101824</v>
      </c>
      <c r="AB2502" s="0" t="n">
        <v>3331</v>
      </c>
      <c r="AC2502" s="0" t="n">
        <v>1377</v>
      </c>
      <c r="AD2502" s="0" t="n">
        <v>0</v>
      </c>
      <c r="AE2502" s="0" t="n">
        <v>0</v>
      </c>
      <c r="AF2502" s="0" t="n">
        <v>4708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106532</v>
      </c>
    </row>
    <row r="2503" customFormat="false" ht="12.75" hidden="false" customHeight="false" outlineLevel="0" collapsed="false">
      <c r="U2503" s="0" t="n">
        <v>11446716</v>
      </c>
      <c r="V2503" s="0" t="n">
        <v>2010</v>
      </c>
      <c r="W2503" s="0" t="n">
        <v>22012</v>
      </c>
      <c r="X2503" s="0" t="n">
        <v>295</v>
      </c>
      <c r="Y2503" s="0" t="n">
        <v>295</v>
      </c>
      <c r="Z2503" s="0" t="n">
        <v>60579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</row>
    <row r="2504" customFormat="false" ht="12.75" hidden="false" customHeight="false" outlineLevel="0" collapsed="false">
      <c r="U2504" s="0" t="n">
        <v>11446717</v>
      </c>
      <c r="V2504" s="0" t="n">
        <v>2010</v>
      </c>
      <c r="W2504" s="0" t="n">
        <v>22012</v>
      </c>
      <c r="X2504" s="0" t="n">
        <v>296</v>
      </c>
      <c r="Y2504" s="0" t="n">
        <v>296</v>
      </c>
      <c r="Z2504" s="0" t="n">
        <v>6058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</row>
    <row r="2505" customFormat="false" ht="12.75" hidden="false" customHeight="false" outlineLevel="0" collapsed="false">
      <c r="U2505" s="0" t="n">
        <v>11446718</v>
      </c>
      <c r="V2505" s="0" t="n">
        <v>2010</v>
      </c>
      <c r="W2505" s="0" t="n">
        <v>22012</v>
      </c>
      <c r="X2505" s="0" t="n">
        <v>299</v>
      </c>
      <c r="Y2505" s="0" t="n">
        <v>299</v>
      </c>
      <c r="Z2505" s="0" t="n">
        <v>60581</v>
      </c>
      <c r="AA2505" s="0" t="n">
        <v>1193720</v>
      </c>
      <c r="AB2505" s="0" t="n">
        <v>417961</v>
      </c>
      <c r="AC2505" s="0" t="n">
        <v>16623</v>
      </c>
      <c r="AD2505" s="0" t="n">
        <v>0</v>
      </c>
      <c r="AE2505" s="0" t="n">
        <v>0</v>
      </c>
      <c r="AF2505" s="0" t="n">
        <v>434584</v>
      </c>
      <c r="AG2505" s="0" t="n">
        <v>612631</v>
      </c>
      <c r="AH2505" s="0" t="n">
        <v>0</v>
      </c>
      <c r="AI2505" s="0" t="n">
        <v>0</v>
      </c>
      <c r="AJ2505" s="0" t="n">
        <v>0</v>
      </c>
      <c r="AK2505" s="0" t="n">
        <v>612631</v>
      </c>
      <c r="AL2505" s="0" t="n">
        <v>1015673</v>
      </c>
    </row>
    <row r="2506" customFormat="false" ht="12.75" hidden="false" customHeight="false" outlineLevel="0" collapsed="false">
      <c r="U2506" s="0" t="n">
        <v>11446719</v>
      </c>
      <c r="V2506" s="0" t="n">
        <v>2010</v>
      </c>
      <c r="W2506" s="0" t="n">
        <v>22014</v>
      </c>
      <c r="X2506" s="0" t="n">
        <v>205</v>
      </c>
      <c r="Y2506" s="0" t="n">
        <v>205</v>
      </c>
      <c r="Z2506" s="0" t="n">
        <v>60561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J2506" s="0" t="n">
        <v>0</v>
      </c>
      <c r="AK2506" s="0" t="n">
        <v>0</v>
      </c>
      <c r="AL2506" s="0" t="n">
        <v>0</v>
      </c>
    </row>
    <row r="2507" customFormat="false" ht="12.75" hidden="false" customHeight="false" outlineLevel="0" collapsed="false">
      <c r="U2507" s="0" t="n">
        <v>11446720</v>
      </c>
      <c r="V2507" s="0" t="n">
        <v>2010</v>
      </c>
      <c r="W2507" s="0" t="n">
        <v>22014</v>
      </c>
      <c r="X2507" s="0" t="n">
        <v>210</v>
      </c>
      <c r="Y2507" s="0" t="n">
        <v>210</v>
      </c>
      <c r="Z2507" s="0" t="n">
        <v>60562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</row>
    <row r="2508" customFormat="false" ht="12.75" hidden="false" customHeight="false" outlineLevel="0" collapsed="false">
      <c r="U2508" s="0" t="n">
        <v>11446721</v>
      </c>
      <c r="V2508" s="0" t="n">
        <v>2010</v>
      </c>
      <c r="W2508" s="0" t="n">
        <v>22014</v>
      </c>
      <c r="X2508" s="0" t="n">
        <v>215</v>
      </c>
      <c r="Y2508" s="0" t="n">
        <v>215</v>
      </c>
      <c r="Z2508" s="0" t="n">
        <v>60563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</row>
    <row r="2509" customFormat="false" ht="12.75" hidden="false" customHeight="false" outlineLevel="0" collapsed="false">
      <c r="U2509" s="0" t="n">
        <v>11446722</v>
      </c>
      <c r="V2509" s="0" t="n">
        <v>2010</v>
      </c>
      <c r="W2509" s="0" t="n">
        <v>22014</v>
      </c>
      <c r="X2509" s="0" t="n">
        <v>220</v>
      </c>
      <c r="Y2509" s="0" t="n">
        <v>220</v>
      </c>
      <c r="Z2509" s="0" t="n">
        <v>60564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</row>
    <row r="2510" customFormat="false" ht="12.75" hidden="false" customHeight="false" outlineLevel="0" collapsed="false">
      <c r="U2510" s="0" t="n">
        <v>11446723</v>
      </c>
      <c r="V2510" s="0" t="n">
        <v>2010</v>
      </c>
      <c r="W2510" s="0" t="n">
        <v>22014</v>
      </c>
      <c r="X2510" s="0" t="n">
        <v>225</v>
      </c>
      <c r="Y2510" s="0" t="n">
        <v>225</v>
      </c>
      <c r="Z2510" s="0" t="n">
        <v>60565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</row>
    <row r="2511" customFormat="false" ht="12.75" hidden="false" customHeight="false" outlineLevel="0" collapsed="false">
      <c r="U2511" s="0" t="n">
        <v>11446724</v>
      </c>
      <c r="V2511" s="0" t="n">
        <v>2010</v>
      </c>
      <c r="W2511" s="0" t="n">
        <v>22014</v>
      </c>
      <c r="X2511" s="0" t="n">
        <v>230</v>
      </c>
      <c r="Y2511" s="0" t="n">
        <v>230</v>
      </c>
      <c r="Z2511" s="0" t="n">
        <v>60566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</row>
    <row r="2512" customFormat="false" ht="12.75" hidden="false" customHeight="false" outlineLevel="0" collapsed="false">
      <c r="U2512" s="0" t="n">
        <v>11446725</v>
      </c>
      <c r="V2512" s="0" t="n">
        <v>2010</v>
      </c>
      <c r="W2512" s="0" t="n">
        <v>22014</v>
      </c>
      <c r="X2512" s="0" t="n">
        <v>235</v>
      </c>
      <c r="Y2512" s="0" t="n">
        <v>235</v>
      </c>
      <c r="Z2512" s="0" t="n">
        <v>60567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</row>
    <row r="2513" customFormat="false" ht="12.75" hidden="false" customHeight="false" outlineLevel="0" collapsed="false">
      <c r="U2513" s="0" t="n">
        <v>11446726</v>
      </c>
      <c r="V2513" s="0" t="n">
        <v>2010</v>
      </c>
      <c r="W2513" s="0" t="n">
        <v>22014</v>
      </c>
      <c r="X2513" s="0" t="n">
        <v>240</v>
      </c>
      <c r="Y2513" s="0" t="n">
        <v>240</v>
      </c>
      <c r="Z2513" s="0" t="n">
        <v>60568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</row>
    <row r="2514" customFormat="false" ht="12.75" hidden="false" customHeight="false" outlineLevel="0" collapsed="false">
      <c r="U2514" s="0" t="n">
        <v>11446727</v>
      </c>
      <c r="V2514" s="0" t="n">
        <v>2010</v>
      </c>
      <c r="W2514" s="0" t="n">
        <v>22014</v>
      </c>
      <c r="X2514" s="0" t="n">
        <v>245</v>
      </c>
      <c r="Y2514" s="0" t="n">
        <v>245</v>
      </c>
      <c r="Z2514" s="0" t="n">
        <v>60569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</row>
    <row r="2515" customFormat="false" ht="12.75" hidden="false" customHeight="false" outlineLevel="0" collapsed="false">
      <c r="U2515" s="0" t="n">
        <v>11446728</v>
      </c>
      <c r="V2515" s="0" t="n">
        <v>2010</v>
      </c>
      <c r="W2515" s="0" t="n">
        <v>22014</v>
      </c>
      <c r="X2515" s="0" t="n">
        <v>250</v>
      </c>
      <c r="Y2515" s="0" t="n">
        <v>250</v>
      </c>
      <c r="Z2515" s="0" t="n">
        <v>6057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</row>
    <row r="2516" customFormat="false" ht="12.75" hidden="false" customHeight="false" outlineLevel="0" collapsed="false">
      <c r="U2516" s="0" t="n">
        <v>11446729</v>
      </c>
      <c r="V2516" s="0" t="n">
        <v>2010</v>
      </c>
      <c r="W2516" s="0" t="n">
        <v>22014</v>
      </c>
      <c r="X2516" s="0" t="n">
        <v>255</v>
      </c>
      <c r="Y2516" s="0" t="n">
        <v>255</v>
      </c>
      <c r="Z2516" s="0" t="n">
        <v>60571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</row>
    <row r="2517" customFormat="false" ht="12.75" hidden="false" customHeight="false" outlineLevel="0" collapsed="false">
      <c r="U2517" s="0" t="n">
        <v>11446730</v>
      </c>
      <c r="V2517" s="0" t="n">
        <v>2010</v>
      </c>
      <c r="W2517" s="0" t="n">
        <v>22014</v>
      </c>
      <c r="X2517" s="0" t="n">
        <v>260</v>
      </c>
      <c r="Y2517" s="0" t="n">
        <v>260</v>
      </c>
      <c r="Z2517" s="0" t="n">
        <v>60572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</row>
    <row r="2518" customFormat="false" ht="12.75" hidden="false" customHeight="false" outlineLevel="0" collapsed="false">
      <c r="U2518" s="0" t="n">
        <v>11446731</v>
      </c>
      <c r="V2518" s="0" t="n">
        <v>2010</v>
      </c>
      <c r="W2518" s="0" t="n">
        <v>22014</v>
      </c>
      <c r="X2518" s="0" t="n">
        <v>265</v>
      </c>
      <c r="Y2518" s="0" t="n">
        <v>265</v>
      </c>
      <c r="Z2518" s="0" t="n">
        <v>60573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</row>
    <row r="2519" customFormat="false" ht="12.75" hidden="false" customHeight="false" outlineLevel="0" collapsed="false">
      <c r="U2519" s="0" t="n">
        <v>11446732</v>
      </c>
      <c r="V2519" s="0" t="n">
        <v>2010</v>
      </c>
      <c r="W2519" s="0" t="n">
        <v>22014</v>
      </c>
      <c r="X2519" s="0" t="n">
        <v>270</v>
      </c>
      <c r="Y2519" s="0" t="n">
        <v>270</v>
      </c>
      <c r="Z2519" s="0" t="n">
        <v>60574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</row>
    <row r="2520" customFormat="false" ht="12.75" hidden="false" customHeight="false" outlineLevel="0" collapsed="false">
      <c r="U2520" s="0" t="n">
        <v>11446733</v>
      </c>
      <c r="V2520" s="0" t="n">
        <v>2010</v>
      </c>
      <c r="W2520" s="0" t="n">
        <v>22014</v>
      </c>
      <c r="X2520" s="0" t="n">
        <v>275</v>
      </c>
      <c r="Y2520" s="0" t="n">
        <v>275</v>
      </c>
      <c r="Z2520" s="0" t="n">
        <v>60575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</row>
    <row r="2521" customFormat="false" ht="12.75" hidden="false" customHeight="false" outlineLevel="0" collapsed="false">
      <c r="U2521" s="0" t="n">
        <v>11446734</v>
      </c>
      <c r="V2521" s="0" t="n">
        <v>2010</v>
      </c>
      <c r="W2521" s="0" t="n">
        <v>22014</v>
      </c>
      <c r="X2521" s="0" t="n">
        <v>280</v>
      </c>
      <c r="Y2521" s="0" t="n">
        <v>280</v>
      </c>
      <c r="Z2521" s="0" t="n">
        <v>60576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</row>
    <row r="2522" customFormat="false" ht="12.75" hidden="false" customHeight="false" outlineLevel="0" collapsed="false">
      <c r="U2522" s="0" t="n">
        <v>11446735</v>
      </c>
      <c r="V2522" s="0" t="n">
        <v>2010</v>
      </c>
      <c r="W2522" s="0" t="n">
        <v>22014</v>
      </c>
      <c r="X2522" s="0" t="n">
        <v>285</v>
      </c>
      <c r="Y2522" s="0" t="n">
        <v>285</v>
      </c>
      <c r="Z2522" s="0" t="n">
        <v>60577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</row>
    <row r="2523" customFormat="false" ht="12.75" hidden="false" customHeight="false" outlineLevel="0" collapsed="false">
      <c r="U2523" s="0" t="n">
        <v>11446736</v>
      </c>
      <c r="V2523" s="0" t="n">
        <v>2010</v>
      </c>
      <c r="W2523" s="0" t="n">
        <v>22014</v>
      </c>
      <c r="X2523" s="0" t="n">
        <v>290</v>
      </c>
      <c r="Y2523" s="0" t="n">
        <v>290</v>
      </c>
      <c r="Z2523" s="0" t="n">
        <v>60578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</row>
    <row r="2524" customFormat="false" ht="12.75" hidden="false" customHeight="false" outlineLevel="0" collapsed="false">
      <c r="U2524" s="0" t="n">
        <v>11446737</v>
      </c>
      <c r="V2524" s="0" t="n">
        <v>2010</v>
      </c>
      <c r="W2524" s="0" t="n">
        <v>22014</v>
      </c>
      <c r="X2524" s="0" t="n">
        <v>295</v>
      </c>
      <c r="Y2524" s="0" t="n">
        <v>295</v>
      </c>
      <c r="Z2524" s="0" t="n">
        <v>60579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</row>
    <row r="2525" customFormat="false" ht="12.75" hidden="false" customHeight="false" outlineLevel="0" collapsed="false">
      <c r="U2525" s="0" t="n">
        <v>11446738</v>
      </c>
      <c r="V2525" s="0" t="n">
        <v>2010</v>
      </c>
      <c r="W2525" s="0" t="n">
        <v>22014</v>
      </c>
      <c r="X2525" s="0" t="n">
        <v>296</v>
      </c>
      <c r="Y2525" s="0" t="n">
        <v>296</v>
      </c>
      <c r="Z2525" s="0" t="n">
        <v>6058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</row>
    <row r="2526" customFormat="false" ht="12.75" hidden="false" customHeight="false" outlineLevel="0" collapsed="false">
      <c r="U2526" s="0" t="n">
        <v>11446739</v>
      </c>
      <c r="V2526" s="0" t="n">
        <v>2010</v>
      </c>
      <c r="W2526" s="0" t="n">
        <v>22014</v>
      </c>
      <c r="X2526" s="0" t="n">
        <v>299</v>
      </c>
      <c r="Y2526" s="0" t="n">
        <v>299</v>
      </c>
      <c r="Z2526" s="0" t="n">
        <v>60581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  <c r="AJ2526" s="0" t="n">
        <v>0</v>
      </c>
      <c r="AK2526" s="0" t="n">
        <v>0</v>
      </c>
      <c r="AL2526" s="0" t="n">
        <v>0</v>
      </c>
    </row>
    <row r="2527" customFormat="false" ht="12.75" hidden="false" customHeight="false" outlineLevel="0" collapsed="false">
      <c r="U2527" s="0" t="n">
        <v>11446740</v>
      </c>
      <c r="V2527" s="0" t="n">
        <v>2010</v>
      </c>
      <c r="W2527" s="0" t="n">
        <v>22016</v>
      </c>
      <c r="X2527" s="0" t="n">
        <v>205</v>
      </c>
      <c r="Y2527" s="0" t="n">
        <v>205</v>
      </c>
      <c r="Z2527" s="0" t="n">
        <v>60561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0</v>
      </c>
    </row>
    <row r="2528" customFormat="false" ht="12.75" hidden="false" customHeight="false" outlineLevel="0" collapsed="false">
      <c r="U2528" s="0" t="n">
        <v>11446741</v>
      </c>
      <c r="V2528" s="0" t="n">
        <v>2010</v>
      </c>
      <c r="W2528" s="0" t="n">
        <v>22016</v>
      </c>
      <c r="X2528" s="0" t="n">
        <v>210</v>
      </c>
      <c r="Y2528" s="0" t="n">
        <v>210</v>
      </c>
      <c r="Z2528" s="0" t="n">
        <v>60562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0</v>
      </c>
    </row>
    <row r="2529" customFormat="false" ht="12.75" hidden="false" customHeight="false" outlineLevel="0" collapsed="false">
      <c r="U2529" s="0" t="n">
        <v>11446742</v>
      </c>
      <c r="V2529" s="0" t="n">
        <v>2010</v>
      </c>
      <c r="W2529" s="0" t="n">
        <v>22016</v>
      </c>
      <c r="X2529" s="0" t="n">
        <v>215</v>
      </c>
      <c r="Y2529" s="0" t="n">
        <v>215</v>
      </c>
      <c r="Z2529" s="0" t="n">
        <v>60563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</row>
    <row r="2530" customFormat="false" ht="12.75" hidden="false" customHeight="false" outlineLevel="0" collapsed="false">
      <c r="U2530" s="0" t="n">
        <v>11446743</v>
      </c>
      <c r="V2530" s="0" t="n">
        <v>2010</v>
      </c>
      <c r="W2530" s="0" t="n">
        <v>22016</v>
      </c>
      <c r="X2530" s="0" t="n">
        <v>220</v>
      </c>
      <c r="Y2530" s="0" t="n">
        <v>220</v>
      </c>
      <c r="Z2530" s="0" t="n">
        <v>60564</v>
      </c>
      <c r="AA2530" s="0" t="n">
        <v>420723</v>
      </c>
      <c r="AB2530" s="0" t="n">
        <v>44450</v>
      </c>
      <c r="AC2530" s="0" t="n">
        <v>2460</v>
      </c>
      <c r="AD2530" s="0" t="n">
        <v>0</v>
      </c>
      <c r="AE2530" s="0" t="n">
        <v>0</v>
      </c>
      <c r="AF2530" s="0" t="n">
        <v>46910</v>
      </c>
      <c r="AG2530" s="0" t="n">
        <v>0</v>
      </c>
      <c r="AH2530" s="0" t="n">
        <v>0</v>
      </c>
      <c r="AI2530" s="0" t="n">
        <v>3561</v>
      </c>
      <c r="AJ2530" s="0" t="n">
        <v>0</v>
      </c>
      <c r="AK2530" s="0" t="n">
        <v>3561</v>
      </c>
      <c r="AL2530" s="0" t="n">
        <v>464072</v>
      </c>
    </row>
    <row r="2531" customFormat="false" ht="12.75" hidden="false" customHeight="false" outlineLevel="0" collapsed="false">
      <c r="U2531" s="0" t="n">
        <v>11446744</v>
      </c>
      <c r="V2531" s="0" t="n">
        <v>2010</v>
      </c>
      <c r="W2531" s="0" t="n">
        <v>22016</v>
      </c>
      <c r="X2531" s="0" t="n">
        <v>225</v>
      </c>
      <c r="Y2531" s="0" t="n">
        <v>225</v>
      </c>
      <c r="Z2531" s="0" t="n">
        <v>60565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0</v>
      </c>
    </row>
    <row r="2532" customFormat="false" ht="12.75" hidden="false" customHeight="false" outlineLevel="0" collapsed="false">
      <c r="U2532" s="0" t="n">
        <v>11446745</v>
      </c>
      <c r="V2532" s="0" t="n">
        <v>2010</v>
      </c>
      <c r="W2532" s="0" t="n">
        <v>22016</v>
      </c>
      <c r="X2532" s="0" t="n">
        <v>230</v>
      </c>
      <c r="Y2532" s="0" t="n">
        <v>230</v>
      </c>
      <c r="Z2532" s="0" t="n">
        <v>60566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0</v>
      </c>
    </row>
    <row r="2533" customFormat="false" ht="12.75" hidden="false" customHeight="false" outlineLevel="0" collapsed="false">
      <c r="U2533" s="0" t="n">
        <v>11446746</v>
      </c>
      <c r="V2533" s="0" t="n">
        <v>2010</v>
      </c>
      <c r="W2533" s="0" t="n">
        <v>22016</v>
      </c>
      <c r="X2533" s="0" t="n">
        <v>235</v>
      </c>
      <c r="Y2533" s="0" t="n">
        <v>235</v>
      </c>
      <c r="Z2533" s="0" t="n">
        <v>60567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</row>
    <row r="2534" customFormat="false" ht="12.75" hidden="false" customHeight="false" outlineLevel="0" collapsed="false">
      <c r="U2534" s="0" t="n">
        <v>11446747</v>
      </c>
      <c r="V2534" s="0" t="n">
        <v>2010</v>
      </c>
      <c r="W2534" s="0" t="n">
        <v>22016</v>
      </c>
      <c r="X2534" s="0" t="n">
        <v>240</v>
      </c>
      <c r="Y2534" s="0" t="n">
        <v>240</v>
      </c>
      <c r="Z2534" s="0" t="n">
        <v>60568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</row>
    <row r="2535" customFormat="false" ht="12.75" hidden="false" customHeight="false" outlineLevel="0" collapsed="false">
      <c r="U2535" s="0" t="n">
        <v>11446748</v>
      </c>
      <c r="V2535" s="0" t="n">
        <v>2010</v>
      </c>
      <c r="W2535" s="0" t="n">
        <v>22016</v>
      </c>
      <c r="X2535" s="0" t="n">
        <v>245</v>
      </c>
      <c r="Y2535" s="0" t="n">
        <v>245</v>
      </c>
      <c r="Z2535" s="0" t="n">
        <v>60569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0</v>
      </c>
    </row>
    <row r="2536" customFormat="false" ht="12.75" hidden="false" customHeight="false" outlineLevel="0" collapsed="false">
      <c r="U2536" s="0" t="n">
        <v>11446749</v>
      </c>
      <c r="V2536" s="0" t="n">
        <v>2010</v>
      </c>
      <c r="W2536" s="0" t="n">
        <v>22016</v>
      </c>
      <c r="X2536" s="0" t="n">
        <v>250</v>
      </c>
      <c r="Y2536" s="0" t="n">
        <v>250</v>
      </c>
      <c r="Z2536" s="0" t="n">
        <v>6057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0</v>
      </c>
    </row>
    <row r="2537" customFormat="false" ht="12.75" hidden="false" customHeight="false" outlineLevel="0" collapsed="false">
      <c r="U2537" s="0" t="n">
        <v>11446750</v>
      </c>
      <c r="V2537" s="0" t="n">
        <v>2010</v>
      </c>
      <c r="W2537" s="0" t="n">
        <v>22016</v>
      </c>
      <c r="X2537" s="0" t="n">
        <v>255</v>
      </c>
      <c r="Y2537" s="0" t="n">
        <v>255</v>
      </c>
      <c r="Z2537" s="0" t="n">
        <v>60571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0</v>
      </c>
    </row>
    <row r="2538" customFormat="false" ht="12.75" hidden="false" customHeight="false" outlineLevel="0" collapsed="false">
      <c r="U2538" s="0" t="n">
        <v>11446751</v>
      </c>
      <c r="V2538" s="0" t="n">
        <v>2010</v>
      </c>
      <c r="W2538" s="0" t="n">
        <v>22016</v>
      </c>
      <c r="X2538" s="0" t="n">
        <v>260</v>
      </c>
      <c r="Y2538" s="0" t="n">
        <v>260</v>
      </c>
      <c r="Z2538" s="0" t="n">
        <v>60572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0</v>
      </c>
    </row>
    <row r="2539" customFormat="false" ht="12.75" hidden="false" customHeight="false" outlineLevel="0" collapsed="false">
      <c r="U2539" s="0" t="n">
        <v>11446752</v>
      </c>
      <c r="V2539" s="0" t="n">
        <v>2010</v>
      </c>
      <c r="W2539" s="0" t="n">
        <v>22016</v>
      </c>
      <c r="X2539" s="0" t="n">
        <v>265</v>
      </c>
      <c r="Y2539" s="0" t="n">
        <v>265</v>
      </c>
      <c r="Z2539" s="0" t="n">
        <v>60573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</row>
    <row r="2540" customFormat="false" ht="12.75" hidden="false" customHeight="false" outlineLevel="0" collapsed="false">
      <c r="U2540" s="0" t="n">
        <v>11446753</v>
      </c>
      <c r="V2540" s="0" t="n">
        <v>2010</v>
      </c>
      <c r="W2540" s="0" t="n">
        <v>22016</v>
      </c>
      <c r="X2540" s="0" t="n">
        <v>270</v>
      </c>
      <c r="Y2540" s="0" t="n">
        <v>270</v>
      </c>
      <c r="Z2540" s="0" t="n">
        <v>60574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</row>
    <row r="2541" customFormat="false" ht="12.75" hidden="false" customHeight="false" outlineLevel="0" collapsed="false">
      <c r="U2541" s="0" t="n">
        <v>11446754</v>
      </c>
      <c r="V2541" s="0" t="n">
        <v>2010</v>
      </c>
      <c r="W2541" s="0" t="n">
        <v>22016</v>
      </c>
      <c r="X2541" s="0" t="n">
        <v>275</v>
      </c>
      <c r="Y2541" s="0" t="n">
        <v>275</v>
      </c>
      <c r="Z2541" s="0" t="n">
        <v>60575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0</v>
      </c>
    </row>
    <row r="2542" customFormat="false" ht="12.75" hidden="false" customHeight="false" outlineLevel="0" collapsed="false">
      <c r="U2542" s="0" t="n">
        <v>11446755</v>
      </c>
      <c r="V2542" s="0" t="n">
        <v>2010</v>
      </c>
      <c r="W2542" s="0" t="n">
        <v>22016</v>
      </c>
      <c r="X2542" s="0" t="n">
        <v>280</v>
      </c>
      <c r="Y2542" s="0" t="n">
        <v>280</v>
      </c>
      <c r="Z2542" s="0" t="n">
        <v>60576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  <c r="AI2542" s="0" t="n">
        <v>0</v>
      </c>
      <c r="AJ2542" s="0" t="n">
        <v>0</v>
      </c>
      <c r="AK2542" s="0" t="n">
        <v>0</v>
      </c>
      <c r="AL2542" s="0" t="n">
        <v>0</v>
      </c>
    </row>
    <row r="2543" customFormat="false" ht="12.75" hidden="false" customHeight="false" outlineLevel="0" collapsed="false">
      <c r="U2543" s="0" t="n">
        <v>11446756</v>
      </c>
      <c r="V2543" s="0" t="n">
        <v>2010</v>
      </c>
      <c r="W2543" s="0" t="n">
        <v>22016</v>
      </c>
      <c r="X2543" s="0" t="n">
        <v>285</v>
      </c>
      <c r="Y2543" s="0" t="n">
        <v>285</v>
      </c>
      <c r="Z2543" s="0" t="n">
        <v>60577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</row>
    <row r="2544" customFormat="false" ht="12.75" hidden="false" customHeight="false" outlineLevel="0" collapsed="false">
      <c r="U2544" s="0" t="n">
        <v>11446757</v>
      </c>
      <c r="V2544" s="0" t="n">
        <v>2010</v>
      </c>
      <c r="W2544" s="0" t="n">
        <v>22016</v>
      </c>
      <c r="X2544" s="0" t="n">
        <v>290</v>
      </c>
      <c r="Y2544" s="0" t="n">
        <v>290</v>
      </c>
      <c r="Z2544" s="0" t="n">
        <v>60578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</row>
    <row r="2545" customFormat="false" ht="12.75" hidden="false" customHeight="false" outlineLevel="0" collapsed="false">
      <c r="U2545" s="0" t="n">
        <v>11446758</v>
      </c>
      <c r="V2545" s="0" t="n">
        <v>2010</v>
      </c>
      <c r="W2545" s="0" t="n">
        <v>22016</v>
      </c>
      <c r="X2545" s="0" t="n">
        <v>295</v>
      </c>
      <c r="Y2545" s="0" t="n">
        <v>295</v>
      </c>
      <c r="Z2545" s="0" t="n">
        <v>60579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</row>
    <row r="2546" customFormat="false" ht="12.75" hidden="false" customHeight="false" outlineLevel="0" collapsed="false">
      <c r="U2546" s="0" t="n">
        <v>11446759</v>
      </c>
      <c r="V2546" s="0" t="n">
        <v>2010</v>
      </c>
      <c r="W2546" s="0" t="n">
        <v>22016</v>
      </c>
      <c r="X2546" s="0" t="n">
        <v>296</v>
      </c>
      <c r="Y2546" s="0" t="n">
        <v>296</v>
      </c>
      <c r="Z2546" s="0" t="n">
        <v>6058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</row>
    <row r="2547" customFormat="false" ht="12.75" hidden="false" customHeight="false" outlineLevel="0" collapsed="false">
      <c r="U2547" s="0" t="n">
        <v>11446760</v>
      </c>
      <c r="V2547" s="0" t="n">
        <v>2010</v>
      </c>
      <c r="W2547" s="0" t="n">
        <v>22016</v>
      </c>
      <c r="X2547" s="0" t="n">
        <v>299</v>
      </c>
      <c r="Y2547" s="0" t="n">
        <v>299</v>
      </c>
      <c r="Z2547" s="0" t="n">
        <v>60581</v>
      </c>
      <c r="AA2547" s="0" t="n">
        <v>420723</v>
      </c>
      <c r="AB2547" s="0" t="n">
        <v>44450</v>
      </c>
      <c r="AC2547" s="0" t="n">
        <v>2460</v>
      </c>
      <c r="AD2547" s="0" t="n">
        <v>0</v>
      </c>
      <c r="AE2547" s="0" t="n">
        <v>0</v>
      </c>
      <c r="AF2547" s="0" t="n">
        <v>46910</v>
      </c>
      <c r="AG2547" s="0" t="n">
        <v>0</v>
      </c>
      <c r="AH2547" s="0" t="n">
        <v>0</v>
      </c>
      <c r="AI2547" s="0" t="n">
        <v>3561</v>
      </c>
      <c r="AJ2547" s="0" t="n">
        <v>0</v>
      </c>
      <c r="AK2547" s="0" t="n">
        <v>3561</v>
      </c>
      <c r="AL2547" s="0" t="n">
        <v>464072</v>
      </c>
    </row>
    <row r="2548" customFormat="false" ht="12.75" hidden="false" customHeight="false" outlineLevel="0" collapsed="false">
      <c r="U2548" s="0" t="n">
        <v>11446761</v>
      </c>
      <c r="V2548" s="0" t="n">
        <v>2010</v>
      </c>
      <c r="W2548" s="0" t="n">
        <v>22019</v>
      </c>
      <c r="X2548" s="0" t="n">
        <v>205</v>
      </c>
      <c r="Y2548" s="0" t="n">
        <v>205</v>
      </c>
      <c r="Z2548" s="0" t="n">
        <v>60561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</row>
    <row r="2549" customFormat="false" ht="12.75" hidden="false" customHeight="false" outlineLevel="0" collapsed="false">
      <c r="U2549" s="0" t="n">
        <v>11446762</v>
      </c>
      <c r="V2549" s="0" t="n">
        <v>2010</v>
      </c>
      <c r="W2549" s="0" t="n">
        <v>22019</v>
      </c>
      <c r="X2549" s="0" t="n">
        <v>210</v>
      </c>
      <c r="Y2549" s="0" t="n">
        <v>210</v>
      </c>
      <c r="Z2549" s="0" t="n">
        <v>60562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J2549" s="0" t="n">
        <v>0</v>
      </c>
      <c r="AK2549" s="0" t="n">
        <v>0</v>
      </c>
      <c r="AL2549" s="0" t="n">
        <v>0</v>
      </c>
    </row>
    <row r="2550" customFormat="false" ht="12.75" hidden="false" customHeight="false" outlineLevel="0" collapsed="false">
      <c r="U2550" s="0" t="n">
        <v>11446763</v>
      </c>
      <c r="V2550" s="0" t="n">
        <v>2010</v>
      </c>
      <c r="W2550" s="0" t="n">
        <v>22019</v>
      </c>
      <c r="X2550" s="0" t="n">
        <v>215</v>
      </c>
      <c r="Y2550" s="0" t="n">
        <v>215</v>
      </c>
      <c r="Z2550" s="0" t="n">
        <v>60563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J2550" s="0" t="n">
        <v>0</v>
      </c>
      <c r="AK2550" s="0" t="n">
        <v>0</v>
      </c>
      <c r="AL2550" s="0" t="n">
        <v>0</v>
      </c>
    </row>
    <row r="2551" customFormat="false" ht="12.75" hidden="false" customHeight="false" outlineLevel="0" collapsed="false">
      <c r="U2551" s="0" t="n">
        <v>11446764</v>
      </c>
      <c r="V2551" s="0" t="n">
        <v>2010</v>
      </c>
      <c r="W2551" s="0" t="n">
        <v>22019</v>
      </c>
      <c r="X2551" s="0" t="n">
        <v>220</v>
      </c>
      <c r="Y2551" s="0" t="n">
        <v>220</v>
      </c>
      <c r="Z2551" s="0" t="n">
        <v>60564</v>
      </c>
      <c r="AA2551" s="0" t="n">
        <v>303235</v>
      </c>
      <c r="AB2551" s="0" t="n">
        <v>91752</v>
      </c>
      <c r="AC2551" s="0" t="n">
        <v>1842</v>
      </c>
      <c r="AD2551" s="0" t="n">
        <v>0</v>
      </c>
      <c r="AE2551" s="0" t="n">
        <v>0</v>
      </c>
      <c r="AF2551" s="0" t="n">
        <v>93594</v>
      </c>
      <c r="AG2551" s="0" t="n">
        <v>0</v>
      </c>
      <c r="AH2551" s="0" t="n">
        <v>85000</v>
      </c>
      <c r="AI2551" s="0" t="n">
        <v>0</v>
      </c>
      <c r="AJ2551" s="0" t="n">
        <v>0</v>
      </c>
      <c r="AK2551" s="0" t="n">
        <v>85000</v>
      </c>
      <c r="AL2551" s="0" t="n">
        <v>311829</v>
      </c>
    </row>
    <row r="2552" customFormat="false" ht="12.75" hidden="false" customHeight="false" outlineLevel="0" collapsed="false">
      <c r="U2552" s="0" t="n">
        <v>11446765</v>
      </c>
      <c r="V2552" s="0" t="n">
        <v>2010</v>
      </c>
      <c r="W2552" s="0" t="n">
        <v>22019</v>
      </c>
      <c r="X2552" s="0" t="n">
        <v>225</v>
      </c>
      <c r="Y2552" s="0" t="n">
        <v>225</v>
      </c>
      <c r="Z2552" s="0" t="n">
        <v>60565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</row>
    <row r="2553" customFormat="false" ht="12.75" hidden="false" customHeight="false" outlineLevel="0" collapsed="false">
      <c r="U2553" s="0" t="n">
        <v>11446766</v>
      </c>
      <c r="V2553" s="0" t="n">
        <v>2010</v>
      </c>
      <c r="W2553" s="0" t="n">
        <v>22019</v>
      </c>
      <c r="X2553" s="0" t="n">
        <v>230</v>
      </c>
      <c r="Y2553" s="0" t="n">
        <v>230</v>
      </c>
      <c r="Z2553" s="0" t="n">
        <v>60566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</row>
    <row r="2554" customFormat="false" ht="12.75" hidden="false" customHeight="false" outlineLevel="0" collapsed="false">
      <c r="U2554" s="0" t="n">
        <v>11446767</v>
      </c>
      <c r="V2554" s="0" t="n">
        <v>2010</v>
      </c>
      <c r="W2554" s="0" t="n">
        <v>22019</v>
      </c>
      <c r="X2554" s="0" t="n">
        <v>235</v>
      </c>
      <c r="Y2554" s="0" t="n">
        <v>235</v>
      </c>
      <c r="Z2554" s="0" t="n">
        <v>60567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  <c r="AJ2554" s="0" t="n">
        <v>0</v>
      </c>
      <c r="AK2554" s="0" t="n">
        <v>0</v>
      </c>
      <c r="AL2554" s="0" t="n">
        <v>0</v>
      </c>
    </row>
    <row r="2555" customFormat="false" ht="12.75" hidden="false" customHeight="false" outlineLevel="0" collapsed="false">
      <c r="U2555" s="0" t="n">
        <v>11446768</v>
      </c>
      <c r="V2555" s="0" t="n">
        <v>2010</v>
      </c>
      <c r="W2555" s="0" t="n">
        <v>22019</v>
      </c>
      <c r="X2555" s="0" t="n">
        <v>240</v>
      </c>
      <c r="Y2555" s="0" t="n">
        <v>240</v>
      </c>
      <c r="Z2555" s="0" t="n">
        <v>60568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</row>
    <row r="2556" customFormat="false" ht="12.75" hidden="false" customHeight="false" outlineLevel="0" collapsed="false">
      <c r="U2556" s="0" t="n">
        <v>11446769</v>
      </c>
      <c r="V2556" s="0" t="n">
        <v>2010</v>
      </c>
      <c r="W2556" s="0" t="n">
        <v>22019</v>
      </c>
      <c r="X2556" s="0" t="n">
        <v>245</v>
      </c>
      <c r="Y2556" s="0" t="n">
        <v>245</v>
      </c>
      <c r="Z2556" s="0" t="n">
        <v>60569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</row>
    <row r="2557" customFormat="false" ht="12.75" hidden="false" customHeight="false" outlineLevel="0" collapsed="false">
      <c r="U2557" s="0" t="n">
        <v>11446770</v>
      </c>
      <c r="V2557" s="0" t="n">
        <v>2010</v>
      </c>
      <c r="W2557" s="0" t="n">
        <v>22019</v>
      </c>
      <c r="X2557" s="0" t="n">
        <v>250</v>
      </c>
      <c r="Y2557" s="0" t="n">
        <v>250</v>
      </c>
      <c r="Z2557" s="0" t="n">
        <v>6057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</row>
    <row r="2558" customFormat="false" ht="12.75" hidden="false" customHeight="false" outlineLevel="0" collapsed="false">
      <c r="U2558" s="0" t="n">
        <v>11446771</v>
      </c>
      <c r="V2558" s="0" t="n">
        <v>2010</v>
      </c>
      <c r="W2558" s="0" t="n">
        <v>22019</v>
      </c>
      <c r="X2558" s="0" t="n">
        <v>255</v>
      </c>
      <c r="Y2558" s="0" t="n">
        <v>255</v>
      </c>
      <c r="Z2558" s="0" t="n">
        <v>60571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</row>
    <row r="2559" customFormat="false" ht="12.75" hidden="false" customHeight="false" outlineLevel="0" collapsed="false">
      <c r="U2559" s="0" t="n">
        <v>11446772</v>
      </c>
      <c r="V2559" s="0" t="n">
        <v>2010</v>
      </c>
      <c r="W2559" s="0" t="n">
        <v>22019</v>
      </c>
      <c r="X2559" s="0" t="n">
        <v>260</v>
      </c>
      <c r="Y2559" s="0" t="n">
        <v>260</v>
      </c>
      <c r="Z2559" s="0" t="n">
        <v>60572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</row>
    <row r="2560" customFormat="false" ht="12.75" hidden="false" customHeight="false" outlineLevel="0" collapsed="false">
      <c r="U2560" s="0" t="n">
        <v>11446773</v>
      </c>
      <c r="V2560" s="0" t="n">
        <v>2010</v>
      </c>
      <c r="W2560" s="0" t="n">
        <v>22019</v>
      </c>
      <c r="X2560" s="0" t="n">
        <v>265</v>
      </c>
      <c r="Y2560" s="0" t="n">
        <v>265</v>
      </c>
      <c r="Z2560" s="0" t="n">
        <v>60573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</row>
    <row r="2561" customFormat="false" ht="12.75" hidden="false" customHeight="false" outlineLevel="0" collapsed="false">
      <c r="U2561" s="0" t="n">
        <v>11446774</v>
      </c>
      <c r="V2561" s="0" t="n">
        <v>2010</v>
      </c>
      <c r="W2561" s="0" t="n">
        <v>22019</v>
      </c>
      <c r="X2561" s="0" t="n">
        <v>270</v>
      </c>
      <c r="Y2561" s="0" t="n">
        <v>270</v>
      </c>
      <c r="Z2561" s="0" t="n">
        <v>60574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</row>
    <row r="2562" customFormat="false" ht="12.75" hidden="false" customHeight="false" outlineLevel="0" collapsed="false">
      <c r="U2562" s="0" t="n">
        <v>11446775</v>
      </c>
      <c r="V2562" s="0" t="n">
        <v>2010</v>
      </c>
      <c r="W2562" s="0" t="n">
        <v>22019</v>
      </c>
      <c r="X2562" s="0" t="n">
        <v>275</v>
      </c>
      <c r="Y2562" s="0" t="n">
        <v>275</v>
      </c>
      <c r="Z2562" s="0" t="n">
        <v>60575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J2562" s="0" t="n">
        <v>0</v>
      </c>
      <c r="AK2562" s="0" t="n">
        <v>0</v>
      </c>
      <c r="AL2562" s="0" t="n">
        <v>0</v>
      </c>
    </row>
    <row r="2563" customFormat="false" ht="12.75" hidden="false" customHeight="false" outlineLevel="0" collapsed="false">
      <c r="U2563" s="0" t="n">
        <v>11446776</v>
      </c>
      <c r="V2563" s="0" t="n">
        <v>2010</v>
      </c>
      <c r="W2563" s="0" t="n">
        <v>22019</v>
      </c>
      <c r="X2563" s="0" t="n">
        <v>280</v>
      </c>
      <c r="Y2563" s="0" t="n">
        <v>280</v>
      </c>
      <c r="Z2563" s="0" t="n">
        <v>60576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</row>
    <row r="2564" customFormat="false" ht="12.75" hidden="false" customHeight="false" outlineLevel="0" collapsed="false">
      <c r="U2564" s="0" t="n">
        <v>11446777</v>
      </c>
      <c r="V2564" s="0" t="n">
        <v>2010</v>
      </c>
      <c r="W2564" s="0" t="n">
        <v>22019</v>
      </c>
      <c r="X2564" s="0" t="n">
        <v>285</v>
      </c>
      <c r="Y2564" s="0" t="n">
        <v>285</v>
      </c>
      <c r="Z2564" s="0" t="n">
        <v>60577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</row>
    <row r="2565" customFormat="false" ht="12.75" hidden="false" customHeight="false" outlineLevel="0" collapsed="false">
      <c r="U2565" s="0" t="n">
        <v>11446778</v>
      </c>
      <c r="V2565" s="0" t="n">
        <v>2010</v>
      </c>
      <c r="W2565" s="0" t="n">
        <v>22019</v>
      </c>
      <c r="X2565" s="0" t="n">
        <v>290</v>
      </c>
      <c r="Y2565" s="0" t="n">
        <v>290</v>
      </c>
      <c r="Z2565" s="0" t="n">
        <v>60578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</row>
    <row r="2566" customFormat="false" ht="12.75" hidden="false" customHeight="false" outlineLevel="0" collapsed="false">
      <c r="U2566" s="0" t="n">
        <v>11446779</v>
      </c>
      <c r="V2566" s="0" t="n">
        <v>2010</v>
      </c>
      <c r="W2566" s="0" t="n">
        <v>22019</v>
      </c>
      <c r="X2566" s="0" t="n">
        <v>295</v>
      </c>
      <c r="Y2566" s="0" t="n">
        <v>295</v>
      </c>
      <c r="Z2566" s="0" t="n">
        <v>60579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</row>
    <row r="2567" customFormat="false" ht="12.75" hidden="false" customHeight="false" outlineLevel="0" collapsed="false">
      <c r="U2567" s="0" t="n">
        <v>11446780</v>
      </c>
      <c r="V2567" s="0" t="n">
        <v>2010</v>
      </c>
      <c r="W2567" s="0" t="n">
        <v>22019</v>
      </c>
      <c r="X2567" s="0" t="n">
        <v>296</v>
      </c>
      <c r="Y2567" s="0" t="n">
        <v>296</v>
      </c>
      <c r="Z2567" s="0" t="n">
        <v>6058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</row>
    <row r="2568" customFormat="false" ht="12.75" hidden="false" customHeight="false" outlineLevel="0" collapsed="false">
      <c r="U2568" s="0" t="n">
        <v>11446781</v>
      </c>
      <c r="V2568" s="0" t="n">
        <v>2010</v>
      </c>
      <c r="W2568" s="0" t="n">
        <v>22019</v>
      </c>
      <c r="X2568" s="0" t="n">
        <v>299</v>
      </c>
      <c r="Y2568" s="0" t="n">
        <v>299</v>
      </c>
      <c r="Z2568" s="0" t="n">
        <v>60581</v>
      </c>
      <c r="AA2568" s="0" t="n">
        <v>303235</v>
      </c>
      <c r="AB2568" s="0" t="n">
        <v>91752</v>
      </c>
      <c r="AC2568" s="0" t="n">
        <v>1842</v>
      </c>
      <c r="AD2568" s="0" t="n">
        <v>0</v>
      </c>
      <c r="AE2568" s="0" t="n">
        <v>0</v>
      </c>
      <c r="AF2568" s="0" t="n">
        <v>93594</v>
      </c>
      <c r="AG2568" s="0" t="n">
        <v>0</v>
      </c>
      <c r="AH2568" s="0" t="n">
        <v>85000</v>
      </c>
      <c r="AI2568" s="0" t="n">
        <v>0</v>
      </c>
      <c r="AJ2568" s="0" t="n">
        <v>0</v>
      </c>
      <c r="AK2568" s="0" t="n">
        <v>85000</v>
      </c>
      <c r="AL2568" s="0" t="n">
        <v>311829</v>
      </c>
    </row>
    <row r="2569" customFormat="false" ht="12.75" hidden="false" customHeight="false" outlineLevel="0" collapsed="false">
      <c r="U2569" s="0" t="n">
        <v>11446782</v>
      </c>
      <c r="V2569" s="0" t="n">
        <v>2010</v>
      </c>
      <c r="W2569" s="0" t="n">
        <v>22021</v>
      </c>
      <c r="X2569" s="0" t="n">
        <v>205</v>
      </c>
      <c r="Y2569" s="0" t="n">
        <v>205</v>
      </c>
      <c r="Z2569" s="0" t="n">
        <v>60561</v>
      </c>
      <c r="AA2569" s="0" t="n">
        <v>2002</v>
      </c>
      <c r="AB2569" s="0" t="n">
        <v>2668</v>
      </c>
      <c r="AC2569" s="0" t="n">
        <v>19</v>
      </c>
      <c r="AD2569" s="0" t="n">
        <v>0</v>
      </c>
      <c r="AE2569" s="0" t="n">
        <v>0</v>
      </c>
      <c r="AF2569" s="0" t="n">
        <v>2687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4689</v>
      </c>
    </row>
    <row r="2570" customFormat="false" ht="12.75" hidden="false" customHeight="false" outlineLevel="0" collapsed="false">
      <c r="U2570" s="0" t="n">
        <v>11446783</v>
      </c>
      <c r="V2570" s="0" t="n">
        <v>2010</v>
      </c>
      <c r="W2570" s="0" t="n">
        <v>22021</v>
      </c>
      <c r="X2570" s="0" t="n">
        <v>210</v>
      </c>
      <c r="Y2570" s="0" t="n">
        <v>210</v>
      </c>
      <c r="Z2570" s="0" t="n">
        <v>60562</v>
      </c>
      <c r="AA2570" s="0" t="n">
        <v>7546</v>
      </c>
      <c r="AB2570" s="0" t="n">
        <v>10055</v>
      </c>
      <c r="AC2570" s="0" t="n">
        <v>71</v>
      </c>
      <c r="AD2570" s="0" t="n">
        <v>0</v>
      </c>
      <c r="AE2570" s="0" t="n">
        <v>0</v>
      </c>
      <c r="AF2570" s="0" t="n">
        <v>10126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17672</v>
      </c>
    </row>
    <row r="2571" customFormat="false" ht="12.75" hidden="false" customHeight="false" outlineLevel="0" collapsed="false">
      <c r="U2571" s="0" t="n">
        <v>11446784</v>
      </c>
      <c r="V2571" s="0" t="n">
        <v>2010</v>
      </c>
      <c r="W2571" s="0" t="n">
        <v>22021</v>
      </c>
      <c r="X2571" s="0" t="n">
        <v>215</v>
      </c>
      <c r="Y2571" s="0" t="n">
        <v>215</v>
      </c>
      <c r="Z2571" s="0" t="n">
        <v>60563</v>
      </c>
      <c r="AA2571" s="0" t="n">
        <v>6829</v>
      </c>
      <c r="AB2571" s="0" t="n">
        <v>9100</v>
      </c>
      <c r="AC2571" s="0" t="n">
        <v>64</v>
      </c>
      <c r="AD2571" s="0" t="n">
        <v>0</v>
      </c>
      <c r="AE2571" s="0" t="n">
        <v>0</v>
      </c>
      <c r="AF2571" s="0" t="n">
        <v>9164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15993</v>
      </c>
    </row>
    <row r="2572" customFormat="false" ht="12.75" hidden="false" customHeight="false" outlineLevel="0" collapsed="false">
      <c r="U2572" s="0" t="n">
        <v>11446785</v>
      </c>
      <c r="V2572" s="0" t="n">
        <v>2010</v>
      </c>
      <c r="W2572" s="0" t="n">
        <v>22021</v>
      </c>
      <c r="X2572" s="0" t="n">
        <v>220</v>
      </c>
      <c r="Y2572" s="0" t="n">
        <v>220</v>
      </c>
      <c r="Z2572" s="0" t="n">
        <v>60564</v>
      </c>
      <c r="AA2572" s="0" t="n">
        <v>29447</v>
      </c>
      <c r="AB2572" s="0" t="n">
        <v>39238</v>
      </c>
      <c r="AC2572" s="0" t="n">
        <v>276</v>
      </c>
      <c r="AD2572" s="0" t="n">
        <v>0</v>
      </c>
      <c r="AE2572" s="0" t="n">
        <v>0</v>
      </c>
      <c r="AF2572" s="0" t="n">
        <v>39514</v>
      </c>
      <c r="AG2572" s="0" t="n">
        <v>0</v>
      </c>
      <c r="AH2572" s="0" t="n">
        <v>13085</v>
      </c>
      <c r="AI2572" s="0" t="n">
        <v>0</v>
      </c>
      <c r="AJ2572" s="0" t="n">
        <v>0</v>
      </c>
      <c r="AK2572" s="0" t="n">
        <v>13085</v>
      </c>
      <c r="AL2572" s="0" t="n">
        <v>55876</v>
      </c>
    </row>
    <row r="2573" customFormat="false" ht="12.75" hidden="false" customHeight="false" outlineLevel="0" collapsed="false">
      <c r="U2573" s="0" t="n">
        <v>11446786</v>
      </c>
      <c r="V2573" s="0" t="n">
        <v>2010</v>
      </c>
      <c r="W2573" s="0" t="n">
        <v>22021</v>
      </c>
      <c r="X2573" s="0" t="n">
        <v>225</v>
      </c>
      <c r="Y2573" s="0" t="n">
        <v>225</v>
      </c>
      <c r="Z2573" s="0" t="n">
        <v>60565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</row>
    <row r="2574" customFormat="false" ht="12.75" hidden="false" customHeight="false" outlineLevel="0" collapsed="false">
      <c r="U2574" s="0" t="n">
        <v>11446787</v>
      </c>
      <c r="V2574" s="0" t="n">
        <v>2010</v>
      </c>
      <c r="W2574" s="0" t="n">
        <v>22021</v>
      </c>
      <c r="X2574" s="0" t="n">
        <v>230</v>
      </c>
      <c r="Y2574" s="0" t="n">
        <v>230</v>
      </c>
      <c r="Z2574" s="0" t="n">
        <v>60566</v>
      </c>
      <c r="AA2574" s="0" t="n">
        <v>75615</v>
      </c>
      <c r="AB2574" s="0" t="n">
        <v>129340</v>
      </c>
      <c r="AC2574" s="0" t="n">
        <v>911</v>
      </c>
      <c r="AD2574" s="0" t="n">
        <v>0</v>
      </c>
      <c r="AE2574" s="0" t="n">
        <v>0</v>
      </c>
      <c r="AF2574" s="0" t="n">
        <v>130251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205866</v>
      </c>
    </row>
    <row r="2575" customFormat="false" ht="12.75" hidden="false" customHeight="false" outlineLevel="0" collapsed="false">
      <c r="U2575" s="0" t="n">
        <v>11446788</v>
      </c>
      <c r="V2575" s="0" t="n">
        <v>2010</v>
      </c>
      <c r="W2575" s="0" t="n">
        <v>22021</v>
      </c>
      <c r="X2575" s="0" t="n">
        <v>235</v>
      </c>
      <c r="Y2575" s="0" t="n">
        <v>235</v>
      </c>
      <c r="Z2575" s="0" t="n">
        <v>60567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</row>
    <row r="2576" customFormat="false" ht="12.75" hidden="false" customHeight="false" outlineLevel="0" collapsed="false">
      <c r="U2576" s="0" t="n">
        <v>11446789</v>
      </c>
      <c r="V2576" s="0" t="n">
        <v>2010</v>
      </c>
      <c r="W2576" s="0" t="n">
        <v>22021</v>
      </c>
      <c r="X2576" s="0" t="n">
        <v>240</v>
      </c>
      <c r="Y2576" s="0" t="n">
        <v>240</v>
      </c>
      <c r="Z2576" s="0" t="n">
        <v>60568</v>
      </c>
      <c r="AA2576" s="0" t="n">
        <v>23734</v>
      </c>
      <c r="AB2576" s="0" t="n">
        <v>31626</v>
      </c>
      <c r="AC2576" s="0" t="n">
        <v>223</v>
      </c>
      <c r="AD2576" s="0" t="n">
        <v>0</v>
      </c>
      <c r="AE2576" s="0" t="n">
        <v>0</v>
      </c>
      <c r="AF2576" s="0" t="n">
        <v>31849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55583</v>
      </c>
    </row>
    <row r="2577" customFormat="false" ht="12.75" hidden="false" customHeight="false" outlineLevel="0" collapsed="false">
      <c r="U2577" s="0" t="n">
        <v>11446790</v>
      </c>
      <c r="V2577" s="0" t="n">
        <v>2010</v>
      </c>
      <c r="W2577" s="0" t="n">
        <v>22021</v>
      </c>
      <c r="X2577" s="0" t="n">
        <v>245</v>
      </c>
      <c r="Y2577" s="0" t="n">
        <v>245</v>
      </c>
      <c r="Z2577" s="0" t="n">
        <v>60569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</row>
    <row r="2578" customFormat="false" ht="12.75" hidden="false" customHeight="false" outlineLevel="0" collapsed="false">
      <c r="U2578" s="0" t="n">
        <v>11446791</v>
      </c>
      <c r="V2578" s="0" t="n">
        <v>2010</v>
      </c>
      <c r="W2578" s="0" t="n">
        <v>22021</v>
      </c>
      <c r="X2578" s="0" t="n">
        <v>250</v>
      </c>
      <c r="Y2578" s="0" t="n">
        <v>250</v>
      </c>
      <c r="Z2578" s="0" t="n">
        <v>6057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</row>
    <row r="2579" customFormat="false" ht="12.75" hidden="false" customHeight="false" outlineLevel="0" collapsed="false">
      <c r="U2579" s="0" t="n">
        <v>11446792</v>
      </c>
      <c r="V2579" s="0" t="n">
        <v>2010</v>
      </c>
      <c r="W2579" s="0" t="n">
        <v>22021</v>
      </c>
      <c r="X2579" s="0" t="n">
        <v>255</v>
      </c>
      <c r="Y2579" s="0" t="n">
        <v>255</v>
      </c>
      <c r="Z2579" s="0" t="n">
        <v>60571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</row>
    <row r="2580" customFormat="false" ht="12.75" hidden="false" customHeight="false" outlineLevel="0" collapsed="false">
      <c r="U2580" s="0" t="n">
        <v>11446793</v>
      </c>
      <c r="V2580" s="0" t="n">
        <v>2010</v>
      </c>
      <c r="W2580" s="0" t="n">
        <v>22021</v>
      </c>
      <c r="X2580" s="0" t="n">
        <v>260</v>
      </c>
      <c r="Y2580" s="0" t="n">
        <v>260</v>
      </c>
      <c r="Z2580" s="0" t="n">
        <v>60572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</row>
    <row r="2581" customFormat="false" ht="12.75" hidden="false" customHeight="false" outlineLevel="0" collapsed="false">
      <c r="U2581" s="0" t="n">
        <v>11446794</v>
      </c>
      <c r="V2581" s="0" t="n">
        <v>2010</v>
      </c>
      <c r="W2581" s="0" t="n">
        <v>22021</v>
      </c>
      <c r="X2581" s="0" t="n">
        <v>265</v>
      </c>
      <c r="Y2581" s="0" t="n">
        <v>265</v>
      </c>
      <c r="Z2581" s="0" t="n">
        <v>60573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</row>
    <row r="2582" customFormat="false" ht="12.75" hidden="false" customHeight="false" outlineLevel="0" collapsed="false">
      <c r="U2582" s="0" t="n">
        <v>11446795</v>
      </c>
      <c r="V2582" s="0" t="n">
        <v>2010</v>
      </c>
      <c r="W2582" s="0" t="n">
        <v>22021</v>
      </c>
      <c r="X2582" s="0" t="n">
        <v>270</v>
      </c>
      <c r="Y2582" s="0" t="n">
        <v>270</v>
      </c>
      <c r="Z2582" s="0" t="n">
        <v>60574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</row>
    <row r="2583" customFormat="false" ht="12.75" hidden="false" customHeight="false" outlineLevel="0" collapsed="false">
      <c r="U2583" s="0" t="n">
        <v>11446796</v>
      </c>
      <c r="V2583" s="0" t="n">
        <v>2010</v>
      </c>
      <c r="W2583" s="0" t="n">
        <v>22021</v>
      </c>
      <c r="X2583" s="0" t="n">
        <v>275</v>
      </c>
      <c r="Y2583" s="0" t="n">
        <v>275</v>
      </c>
      <c r="Z2583" s="0" t="n">
        <v>60575</v>
      </c>
      <c r="AA2583" s="0" t="n">
        <v>5609</v>
      </c>
      <c r="AB2583" s="0" t="n">
        <v>7471</v>
      </c>
      <c r="AC2583" s="0" t="n">
        <v>52</v>
      </c>
      <c r="AD2583" s="0" t="n">
        <v>0</v>
      </c>
      <c r="AE2583" s="0" t="n">
        <v>0</v>
      </c>
      <c r="AF2583" s="0" t="n">
        <v>7523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13132</v>
      </c>
    </row>
    <row r="2584" customFormat="false" ht="12.75" hidden="false" customHeight="false" outlineLevel="0" collapsed="false">
      <c r="U2584" s="0" t="n">
        <v>11446797</v>
      </c>
      <c r="V2584" s="0" t="n">
        <v>2010</v>
      </c>
      <c r="W2584" s="0" t="n">
        <v>22021</v>
      </c>
      <c r="X2584" s="0" t="n">
        <v>280</v>
      </c>
      <c r="Y2584" s="0" t="n">
        <v>280</v>
      </c>
      <c r="Z2584" s="0" t="n">
        <v>60576</v>
      </c>
      <c r="AA2584" s="0" t="n">
        <v>38553</v>
      </c>
      <c r="AB2584" s="0" t="n">
        <v>51371</v>
      </c>
      <c r="AC2584" s="0" t="n">
        <v>362</v>
      </c>
      <c r="AD2584" s="0" t="n">
        <v>0</v>
      </c>
      <c r="AE2584" s="0" t="n">
        <v>0</v>
      </c>
      <c r="AF2584" s="0" t="n">
        <v>51733</v>
      </c>
      <c r="AG2584" s="0" t="n">
        <v>0</v>
      </c>
      <c r="AH2584" s="0" t="n">
        <v>4454</v>
      </c>
      <c r="AI2584" s="0" t="n">
        <v>0</v>
      </c>
      <c r="AJ2584" s="0" t="n">
        <v>0</v>
      </c>
      <c r="AK2584" s="0" t="n">
        <v>4454</v>
      </c>
      <c r="AL2584" s="0" t="n">
        <v>85832</v>
      </c>
    </row>
    <row r="2585" customFormat="false" ht="12.75" hidden="false" customHeight="false" outlineLevel="0" collapsed="false">
      <c r="U2585" s="0" t="n">
        <v>11446798</v>
      </c>
      <c r="V2585" s="0" t="n">
        <v>2010</v>
      </c>
      <c r="W2585" s="0" t="n">
        <v>22021</v>
      </c>
      <c r="X2585" s="0" t="n">
        <v>285</v>
      </c>
      <c r="Y2585" s="0" t="n">
        <v>285</v>
      </c>
      <c r="Z2585" s="0" t="n">
        <v>60577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</row>
    <row r="2586" customFormat="false" ht="12.75" hidden="false" customHeight="false" outlineLevel="0" collapsed="false">
      <c r="U2586" s="0" t="n">
        <v>11446799</v>
      </c>
      <c r="V2586" s="0" t="n">
        <v>2010</v>
      </c>
      <c r="W2586" s="0" t="n">
        <v>22021</v>
      </c>
      <c r="X2586" s="0" t="n">
        <v>290</v>
      </c>
      <c r="Y2586" s="0" t="n">
        <v>290</v>
      </c>
      <c r="Z2586" s="0" t="n">
        <v>60578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</row>
    <row r="2587" customFormat="false" ht="12.75" hidden="false" customHeight="false" outlineLevel="0" collapsed="false">
      <c r="U2587" s="0" t="n">
        <v>11446800</v>
      </c>
      <c r="V2587" s="0" t="n">
        <v>2010</v>
      </c>
      <c r="W2587" s="0" t="n">
        <v>22021</v>
      </c>
      <c r="X2587" s="0" t="n">
        <v>295</v>
      </c>
      <c r="Y2587" s="0" t="n">
        <v>295</v>
      </c>
      <c r="Z2587" s="0" t="n">
        <v>60579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</row>
    <row r="2588" customFormat="false" ht="12.75" hidden="false" customHeight="false" outlineLevel="0" collapsed="false">
      <c r="U2588" s="0" t="n">
        <v>11446801</v>
      </c>
      <c r="V2588" s="0" t="n">
        <v>2010</v>
      </c>
      <c r="W2588" s="0" t="n">
        <v>22021</v>
      </c>
      <c r="X2588" s="0" t="n">
        <v>296</v>
      </c>
      <c r="Y2588" s="0" t="n">
        <v>296</v>
      </c>
      <c r="Z2588" s="0" t="n">
        <v>6058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</row>
    <row r="2589" customFormat="false" ht="12.75" hidden="false" customHeight="false" outlineLevel="0" collapsed="false">
      <c r="U2589" s="0" t="n">
        <v>11446802</v>
      </c>
      <c r="V2589" s="0" t="n">
        <v>2010</v>
      </c>
      <c r="W2589" s="0" t="n">
        <v>22021</v>
      </c>
      <c r="X2589" s="0" t="n">
        <v>299</v>
      </c>
      <c r="Y2589" s="0" t="n">
        <v>299</v>
      </c>
      <c r="Z2589" s="0" t="n">
        <v>60581</v>
      </c>
      <c r="AA2589" s="0" t="n">
        <v>189335</v>
      </c>
      <c r="AB2589" s="0" t="n">
        <v>280869</v>
      </c>
      <c r="AC2589" s="0" t="n">
        <v>1978</v>
      </c>
      <c r="AD2589" s="0" t="n">
        <v>0</v>
      </c>
      <c r="AE2589" s="0" t="n">
        <v>0</v>
      </c>
      <c r="AF2589" s="0" t="n">
        <v>282847</v>
      </c>
      <c r="AG2589" s="0" t="n">
        <v>0</v>
      </c>
      <c r="AH2589" s="0" t="n">
        <v>17539</v>
      </c>
      <c r="AI2589" s="0" t="n">
        <v>0</v>
      </c>
      <c r="AJ2589" s="0" t="n">
        <v>0</v>
      </c>
      <c r="AK2589" s="0" t="n">
        <v>17539</v>
      </c>
      <c r="AL2589" s="0" t="n">
        <v>454643</v>
      </c>
    </row>
    <row r="2590" customFormat="false" ht="12.75" hidden="false" customHeight="false" outlineLevel="0" collapsed="false">
      <c r="U2590" s="0" t="n">
        <v>11446803</v>
      </c>
      <c r="V2590" s="0" t="n">
        <v>2010</v>
      </c>
      <c r="W2590" s="0" t="n">
        <v>23000</v>
      </c>
      <c r="X2590" s="0" t="n">
        <v>205</v>
      </c>
      <c r="Y2590" s="0" t="n">
        <v>205</v>
      </c>
      <c r="Z2590" s="0" t="n">
        <v>60561</v>
      </c>
      <c r="AA2590" s="0" t="n">
        <v>0</v>
      </c>
      <c r="AB2590" s="0" t="n">
        <v>7058</v>
      </c>
      <c r="AC2590" s="0" t="n">
        <v>110</v>
      </c>
      <c r="AD2590" s="0" t="n">
        <v>0</v>
      </c>
      <c r="AE2590" s="0" t="n">
        <v>0</v>
      </c>
      <c r="AF2590" s="0" t="n">
        <v>7168</v>
      </c>
      <c r="AG2590" s="0" t="n">
        <v>0</v>
      </c>
      <c r="AH2590" s="0" t="n">
        <v>0</v>
      </c>
      <c r="AI2590" s="0" t="n">
        <v>7168</v>
      </c>
      <c r="AJ2590" s="0" t="n">
        <v>0</v>
      </c>
      <c r="AK2590" s="0" t="n">
        <v>7168</v>
      </c>
      <c r="AL2590" s="0" t="n">
        <v>0</v>
      </c>
    </row>
    <row r="2591" customFormat="false" ht="12.75" hidden="false" customHeight="false" outlineLevel="0" collapsed="false">
      <c r="U2591" s="0" t="n">
        <v>11446804</v>
      </c>
      <c r="V2591" s="0" t="n">
        <v>2010</v>
      </c>
      <c r="W2591" s="0" t="n">
        <v>23000</v>
      </c>
      <c r="X2591" s="0" t="n">
        <v>210</v>
      </c>
      <c r="Y2591" s="0" t="n">
        <v>210</v>
      </c>
      <c r="Z2591" s="0" t="n">
        <v>60562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</row>
    <row r="2592" customFormat="false" ht="12.75" hidden="false" customHeight="false" outlineLevel="0" collapsed="false">
      <c r="U2592" s="0" t="n">
        <v>11446805</v>
      </c>
      <c r="V2592" s="0" t="n">
        <v>2010</v>
      </c>
      <c r="W2592" s="0" t="n">
        <v>23000</v>
      </c>
      <c r="X2592" s="0" t="n">
        <v>215</v>
      </c>
      <c r="Y2592" s="0" t="n">
        <v>215</v>
      </c>
      <c r="Z2592" s="0" t="n">
        <v>60563</v>
      </c>
      <c r="AA2592" s="0" t="n">
        <v>0</v>
      </c>
      <c r="AB2592" s="0" t="n">
        <v>63620</v>
      </c>
      <c r="AC2592" s="0" t="n">
        <v>983</v>
      </c>
      <c r="AD2592" s="0" t="n">
        <v>0</v>
      </c>
      <c r="AE2592" s="0" t="n">
        <v>0</v>
      </c>
      <c r="AF2592" s="0" t="n">
        <v>64603</v>
      </c>
      <c r="AG2592" s="0" t="n">
        <v>64603</v>
      </c>
      <c r="AH2592" s="0" t="n">
        <v>0</v>
      </c>
      <c r="AI2592" s="0" t="n">
        <v>0</v>
      </c>
      <c r="AJ2592" s="0" t="n">
        <v>0</v>
      </c>
      <c r="AK2592" s="0" t="n">
        <v>64603</v>
      </c>
      <c r="AL2592" s="0" t="n">
        <v>0</v>
      </c>
    </row>
    <row r="2593" customFormat="false" ht="12.75" hidden="false" customHeight="false" outlineLevel="0" collapsed="false">
      <c r="U2593" s="0" t="n">
        <v>11446806</v>
      </c>
      <c r="V2593" s="0" t="n">
        <v>2010</v>
      </c>
      <c r="W2593" s="0" t="n">
        <v>23000</v>
      </c>
      <c r="X2593" s="0" t="n">
        <v>220</v>
      </c>
      <c r="Y2593" s="0" t="n">
        <v>220</v>
      </c>
      <c r="Z2593" s="0" t="n">
        <v>60564</v>
      </c>
      <c r="AA2593" s="0" t="n">
        <v>1647273</v>
      </c>
      <c r="AB2593" s="0" t="n">
        <v>520914</v>
      </c>
      <c r="AC2593" s="0" t="n">
        <v>64888</v>
      </c>
      <c r="AD2593" s="0" t="n">
        <v>18848</v>
      </c>
      <c r="AE2593" s="0" t="n">
        <v>0</v>
      </c>
      <c r="AF2593" s="0" t="n">
        <v>604650</v>
      </c>
      <c r="AG2593" s="0" t="n">
        <v>0</v>
      </c>
      <c r="AH2593" s="0" t="n">
        <v>20998</v>
      </c>
      <c r="AI2593" s="0" t="n">
        <v>0</v>
      </c>
      <c r="AJ2593" s="0" t="n">
        <v>0</v>
      </c>
      <c r="AK2593" s="0" t="n">
        <v>20998</v>
      </c>
      <c r="AL2593" s="0" t="n">
        <v>2230925</v>
      </c>
    </row>
    <row r="2594" customFormat="false" ht="12.75" hidden="false" customHeight="false" outlineLevel="0" collapsed="false">
      <c r="U2594" s="0" t="n">
        <v>11446807</v>
      </c>
      <c r="V2594" s="0" t="n">
        <v>2010</v>
      </c>
      <c r="W2594" s="0" t="n">
        <v>23000</v>
      </c>
      <c r="X2594" s="0" t="n">
        <v>225</v>
      </c>
      <c r="Y2594" s="0" t="n">
        <v>225</v>
      </c>
      <c r="Z2594" s="0" t="n">
        <v>60565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</row>
    <row r="2595" customFormat="false" ht="12.75" hidden="false" customHeight="false" outlineLevel="0" collapsed="false">
      <c r="U2595" s="0" t="n">
        <v>11446808</v>
      </c>
      <c r="V2595" s="0" t="n">
        <v>2010</v>
      </c>
      <c r="W2595" s="0" t="n">
        <v>23000</v>
      </c>
      <c r="X2595" s="0" t="n">
        <v>230</v>
      </c>
      <c r="Y2595" s="0" t="n">
        <v>230</v>
      </c>
      <c r="Z2595" s="0" t="n">
        <v>60566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</row>
    <row r="2596" customFormat="false" ht="12.75" hidden="false" customHeight="false" outlineLevel="0" collapsed="false">
      <c r="U2596" s="0" t="n">
        <v>11446809</v>
      </c>
      <c r="V2596" s="0" t="n">
        <v>2010</v>
      </c>
      <c r="W2596" s="0" t="n">
        <v>23000</v>
      </c>
      <c r="X2596" s="0" t="n">
        <v>235</v>
      </c>
      <c r="Y2596" s="0" t="n">
        <v>235</v>
      </c>
      <c r="Z2596" s="0" t="n">
        <v>60567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</row>
    <row r="2597" customFormat="false" ht="12.75" hidden="false" customHeight="false" outlineLevel="0" collapsed="false">
      <c r="U2597" s="0" t="n">
        <v>11446810</v>
      </c>
      <c r="V2597" s="0" t="n">
        <v>2010</v>
      </c>
      <c r="W2597" s="0" t="n">
        <v>23000</v>
      </c>
      <c r="X2597" s="0" t="n">
        <v>240</v>
      </c>
      <c r="Y2597" s="0" t="n">
        <v>240</v>
      </c>
      <c r="Z2597" s="0" t="n">
        <v>60568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</row>
    <row r="2598" customFormat="false" ht="12.75" hidden="false" customHeight="false" outlineLevel="0" collapsed="false">
      <c r="U2598" s="0" t="n">
        <v>11446811</v>
      </c>
      <c r="V2598" s="0" t="n">
        <v>2010</v>
      </c>
      <c r="W2598" s="0" t="n">
        <v>23000</v>
      </c>
      <c r="X2598" s="0" t="n">
        <v>245</v>
      </c>
      <c r="Y2598" s="0" t="n">
        <v>245</v>
      </c>
      <c r="Z2598" s="0" t="n">
        <v>60569</v>
      </c>
      <c r="AA2598" s="0" t="n">
        <v>49419</v>
      </c>
      <c r="AB2598" s="0" t="n">
        <v>12706</v>
      </c>
      <c r="AC2598" s="0" t="n">
        <v>1909</v>
      </c>
      <c r="AD2598" s="0" t="n">
        <v>0</v>
      </c>
      <c r="AE2598" s="0" t="n">
        <v>0</v>
      </c>
      <c r="AF2598" s="0" t="n">
        <v>14615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64034</v>
      </c>
    </row>
    <row r="2599" customFormat="false" ht="12.75" hidden="false" customHeight="false" outlineLevel="0" collapsed="false">
      <c r="U2599" s="0" t="n">
        <v>11446812</v>
      </c>
      <c r="V2599" s="0" t="n">
        <v>2010</v>
      </c>
      <c r="W2599" s="0" t="n">
        <v>23000</v>
      </c>
      <c r="X2599" s="0" t="n">
        <v>250</v>
      </c>
      <c r="Y2599" s="0" t="n">
        <v>250</v>
      </c>
      <c r="Z2599" s="0" t="n">
        <v>6057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0</v>
      </c>
    </row>
    <row r="2600" customFormat="false" ht="12.75" hidden="false" customHeight="false" outlineLevel="0" collapsed="false">
      <c r="U2600" s="0" t="n">
        <v>11446813</v>
      </c>
      <c r="V2600" s="0" t="n">
        <v>2010</v>
      </c>
      <c r="W2600" s="0" t="n">
        <v>23000</v>
      </c>
      <c r="X2600" s="0" t="n">
        <v>255</v>
      </c>
      <c r="Y2600" s="0" t="n">
        <v>255</v>
      </c>
      <c r="Z2600" s="0" t="n">
        <v>60571</v>
      </c>
      <c r="AA2600" s="0" t="n">
        <v>56911</v>
      </c>
      <c r="AB2600" s="0" t="n">
        <v>3567</v>
      </c>
      <c r="AC2600" s="0" t="n">
        <v>722</v>
      </c>
      <c r="AD2600" s="0" t="n">
        <v>0</v>
      </c>
      <c r="AE2600" s="0" t="n">
        <v>0</v>
      </c>
      <c r="AF2600" s="0" t="n">
        <v>4289</v>
      </c>
      <c r="AG2600" s="0" t="n">
        <v>0</v>
      </c>
      <c r="AH2600" s="0" t="n">
        <v>0</v>
      </c>
      <c r="AI2600" s="0" t="n">
        <v>61200</v>
      </c>
      <c r="AJ2600" s="0" t="n">
        <v>0</v>
      </c>
      <c r="AK2600" s="0" t="n">
        <v>61200</v>
      </c>
      <c r="AL2600" s="0" t="n">
        <v>0</v>
      </c>
    </row>
    <row r="2601" customFormat="false" ht="12.75" hidden="false" customHeight="false" outlineLevel="0" collapsed="false">
      <c r="U2601" s="0" t="n">
        <v>11446814</v>
      </c>
      <c r="V2601" s="0" t="n">
        <v>2010</v>
      </c>
      <c r="W2601" s="0" t="n">
        <v>23000</v>
      </c>
      <c r="X2601" s="0" t="n">
        <v>260</v>
      </c>
      <c r="Y2601" s="0" t="n">
        <v>260</v>
      </c>
      <c r="Z2601" s="0" t="n">
        <v>60572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</row>
    <row r="2602" customFormat="false" ht="12.75" hidden="false" customHeight="false" outlineLevel="0" collapsed="false">
      <c r="U2602" s="0" t="n">
        <v>11446815</v>
      </c>
      <c r="V2602" s="0" t="n">
        <v>2010</v>
      </c>
      <c r="W2602" s="0" t="n">
        <v>23000</v>
      </c>
      <c r="X2602" s="0" t="n">
        <v>265</v>
      </c>
      <c r="Y2602" s="0" t="n">
        <v>265</v>
      </c>
      <c r="Z2602" s="0" t="n">
        <v>60573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</row>
    <row r="2603" customFormat="false" ht="12.75" hidden="false" customHeight="false" outlineLevel="0" collapsed="false">
      <c r="U2603" s="0" t="n">
        <v>11446816</v>
      </c>
      <c r="V2603" s="0" t="n">
        <v>2010</v>
      </c>
      <c r="W2603" s="0" t="n">
        <v>23000</v>
      </c>
      <c r="X2603" s="0" t="n">
        <v>270</v>
      </c>
      <c r="Y2603" s="0" t="n">
        <v>270</v>
      </c>
      <c r="Z2603" s="0" t="n">
        <v>60574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0</v>
      </c>
    </row>
    <row r="2604" customFormat="false" ht="12.75" hidden="false" customHeight="false" outlineLevel="0" collapsed="false">
      <c r="U2604" s="0" t="n">
        <v>11446817</v>
      </c>
      <c r="V2604" s="0" t="n">
        <v>2010</v>
      </c>
      <c r="W2604" s="0" t="n">
        <v>23000</v>
      </c>
      <c r="X2604" s="0" t="n">
        <v>275</v>
      </c>
      <c r="Y2604" s="0" t="n">
        <v>275</v>
      </c>
      <c r="Z2604" s="0" t="n">
        <v>60575</v>
      </c>
      <c r="AA2604" s="0" t="n">
        <v>47028</v>
      </c>
      <c r="AB2604" s="0" t="n">
        <v>185097</v>
      </c>
      <c r="AC2604" s="0" t="n">
        <v>4071</v>
      </c>
      <c r="AD2604" s="0" t="n">
        <v>0</v>
      </c>
      <c r="AE2604" s="0" t="n">
        <v>0</v>
      </c>
      <c r="AF2604" s="0" t="n">
        <v>189168</v>
      </c>
      <c r="AG2604" s="0" t="n">
        <v>125007</v>
      </c>
      <c r="AH2604" s="0" t="n">
        <v>65509</v>
      </c>
      <c r="AI2604" s="0" t="n">
        <v>0</v>
      </c>
      <c r="AJ2604" s="0" t="n">
        <v>0</v>
      </c>
      <c r="AK2604" s="0" t="n">
        <v>190516</v>
      </c>
      <c r="AL2604" s="0" t="n">
        <v>45680</v>
      </c>
    </row>
    <row r="2605" customFormat="false" ht="12.75" hidden="false" customHeight="false" outlineLevel="0" collapsed="false">
      <c r="U2605" s="0" t="n">
        <v>11446818</v>
      </c>
      <c r="V2605" s="0" t="n">
        <v>2010</v>
      </c>
      <c r="W2605" s="0" t="n">
        <v>23000</v>
      </c>
      <c r="X2605" s="0" t="n">
        <v>280</v>
      </c>
      <c r="Y2605" s="0" t="n">
        <v>280</v>
      </c>
      <c r="Z2605" s="0" t="n">
        <v>60576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</row>
    <row r="2606" customFormat="false" ht="12.75" hidden="false" customHeight="false" outlineLevel="0" collapsed="false">
      <c r="U2606" s="0" t="n">
        <v>11446819</v>
      </c>
      <c r="V2606" s="0" t="n">
        <v>2010</v>
      </c>
      <c r="W2606" s="0" t="n">
        <v>23000</v>
      </c>
      <c r="X2606" s="0" t="n">
        <v>285</v>
      </c>
      <c r="Y2606" s="0" t="n">
        <v>285</v>
      </c>
      <c r="Z2606" s="0" t="n">
        <v>60577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</row>
    <row r="2607" customFormat="false" ht="12.75" hidden="false" customHeight="false" outlineLevel="0" collapsed="false">
      <c r="U2607" s="0" t="n">
        <v>11446820</v>
      </c>
      <c r="V2607" s="0" t="n">
        <v>2010</v>
      </c>
      <c r="W2607" s="0" t="n">
        <v>23000</v>
      </c>
      <c r="X2607" s="0" t="n">
        <v>290</v>
      </c>
      <c r="Y2607" s="0" t="n">
        <v>290</v>
      </c>
      <c r="Z2607" s="0" t="n">
        <v>988250</v>
      </c>
      <c r="AA2607" s="0" t="n">
        <v>0</v>
      </c>
      <c r="AB2607" s="0" t="n">
        <v>11502</v>
      </c>
      <c r="AC2607" s="0" t="n">
        <v>178</v>
      </c>
      <c r="AD2607" s="0" t="n">
        <v>0</v>
      </c>
      <c r="AE2607" s="0" t="n">
        <v>0</v>
      </c>
      <c r="AF2607" s="0" t="n">
        <v>11680</v>
      </c>
      <c r="AG2607" s="0" t="n">
        <v>0</v>
      </c>
      <c r="AH2607" s="0" t="n">
        <v>0</v>
      </c>
      <c r="AI2607" s="0" t="n">
        <v>11680</v>
      </c>
      <c r="AJ2607" s="0" t="n">
        <v>0</v>
      </c>
      <c r="AK2607" s="0" t="n">
        <v>11680</v>
      </c>
      <c r="AL2607" s="0" t="n">
        <v>0</v>
      </c>
    </row>
    <row r="2608" customFormat="false" ht="12.75" hidden="false" customHeight="false" outlineLevel="0" collapsed="false">
      <c r="U2608" s="0" t="n">
        <v>11446821</v>
      </c>
      <c r="V2608" s="0" t="n">
        <v>2010</v>
      </c>
      <c r="W2608" s="0" t="n">
        <v>23000</v>
      </c>
      <c r="X2608" s="0" t="n">
        <v>295</v>
      </c>
      <c r="Y2608" s="0" t="n">
        <v>295</v>
      </c>
      <c r="Z2608" s="0" t="n">
        <v>988252</v>
      </c>
      <c r="AA2608" s="0" t="n">
        <v>21324</v>
      </c>
      <c r="AB2608" s="0" t="n">
        <v>6351</v>
      </c>
      <c r="AC2608" s="0" t="n">
        <v>837</v>
      </c>
      <c r="AD2608" s="0" t="n">
        <v>0</v>
      </c>
      <c r="AE2608" s="0" t="n">
        <v>0</v>
      </c>
      <c r="AF2608" s="0" t="n">
        <v>7188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28512</v>
      </c>
    </row>
    <row r="2609" customFormat="false" ht="12.75" hidden="false" customHeight="false" outlineLevel="0" collapsed="false">
      <c r="U2609" s="0" t="n">
        <v>11446822</v>
      </c>
      <c r="V2609" s="0" t="n">
        <v>2010</v>
      </c>
      <c r="W2609" s="0" t="n">
        <v>23000</v>
      </c>
      <c r="X2609" s="0" t="n">
        <v>296</v>
      </c>
      <c r="Y2609" s="0" t="n">
        <v>296</v>
      </c>
      <c r="Z2609" s="0" t="n">
        <v>988254</v>
      </c>
      <c r="AA2609" s="0" t="n">
        <v>396430</v>
      </c>
      <c r="AB2609" s="0" t="n">
        <v>27921</v>
      </c>
      <c r="AC2609" s="0" t="n">
        <v>448</v>
      </c>
      <c r="AD2609" s="0" t="n">
        <v>0</v>
      </c>
      <c r="AE2609" s="0" t="n">
        <v>0</v>
      </c>
      <c r="AF2609" s="0" t="n">
        <v>28369</v>
      </c>
      <c r="AG2609" s="0" t="n">
        <v>0</v>
      </c>
      <c r="AH2609" s="0" t="n">
        <v>0</v>
      </c>
      <c r="AI2609" s="0" t="n">
        <v>424798</v>
      </c>
      <c r="AJ2609" s="0" t="n">
        <v>0</v>
      </c>
      <c r="AK2609" s="0" t="n">
        <v>424798</v>
      </c>
      <c r="AL2609" s="0" t="n">
        <v>1</v>
      </c>
    </row>
    <row r="2610" customFormat="false" ht="12.75" hidden="false" customHeight="false" outlineLevel="0" collapsed="false">
      <c r="U2610" s="0" t="n">
        <v>11446823</v>
      </c>
      <c r="V2610" s="0" t="n">
        <v>2010</v>
      </c>
      <c r="W2610" s="0" t="n">
        <v>23000</v>
      </c>
      <c r="X2610" s="0" t="n">
        <v>299</v>
      </c>
      <c r="Y2610" s="0" t="n">
        <v>299</v>
      </c>
      <c r="Z2610" s="0" t="n">
        <v>60581</v>
      </c>
      <c r="AA2610" s="0" t="n">
        <v>2218385</v>
      </c>
      <c r="AB2610" s="0" t="n">
        <v>838736</v>
      </c>
      <c r="AC2610" s="0" t="n">
        <v>74146</v>
      </c>
      <c r="AD2610" s="0" t="n">
        <v>18848</v>
      </c>
      <c r="AE2610" s="0" t="n">
        <v>0</v>
      </c>
      <c r="AF2610" s="0" t="n">
        <v>931730</v>
      </c>
      <c r="AG2610" s="0" t="n">
        <v>189610</v>
      </c>
      <c r="AH2610" s="0" t="n">
        <v>86507</v>
      </c>
      <c r="AI2610" s="0" t="n">
        <v>504846</v>
      </c>
      <c r="AJ2610" s="0" t="n">
        <v>0</v>
      </c>
      <c r="AK2610" s="0" t="n">
        <v>780963</v>
      </c>
      <c r="AL2610" s="0" t="n">
        <v>2369152</v>
      </c>
    </row>
    <row r="2611" customFormat="false" ht="12.75" hidden="false" customHeight="false" outlineLevel="0" collapsed="false">
      <c r="U2611" s="0" t="n">
        <v>11446824</v>
      </c>
      <c r="V2611" s="0" t="n">
        <v>2010</v>
      </c>
      <c r="W2611" s="0" t="n">
        <v>23001</v>
      </c>
      <c r="X2611" s="0" t="n">
        <v>205</v>
      </c>
      <c r="Y2611" s="0" t="n">
        <v>205</v>
      </c>
      <c r="Z2611" s="0" t="n">
        <v>60561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</row>
    <row r="2612" customFormat="false" ht="12.75" hidden="false" customHeight="false" outlineLevel="0" collapsed="false">
      <c r="U2612" s="0" t="n">
        <v>11446825</v>
      </c>
      <c r="V2612" s="0" t="n">
        <v>2010</v>
      </c>
      <c r="W2612" s="0" t="n">
        <v>23001</v>
      </c>
      <c r="X2612" s="0" t="n">
        <v>210</v>
      </c>
      <c r="Y2612" s="0" t="n">
        <v>210</v>
      </c>
      <c r="Z2612" s="0" t="n">
        <v>60562</v>
      </c>
      <c r="AA2612" s="0" t="n">
        <v>285331</v>
      </c>
      <c r="AB2612" s="0" t="n">
        <v>18898</v>
      </c>
      <c r="AC2612" s="0" t="n">
        <v>556</v>
      </c>
      <c r="AD2612" s="0" t="n">
        <v>59217</v>
      </c>
      <c r="AE2612" s="0" t="n">
        <v>0</v>
      </c>
      <c r="AF2612" s="0" t="n">
        <v>78671</v>
      </c>
      <c r="AG2612" s="0" t="n">
        <v>0</v>
      </c>
      <c r="AH2612" s="0" t="n">
        <v>250000</v>
      </c>
      <c r="AI2612" s="0" t="n">
        <v>0</v>
      </c>
      <c r="AJ2612" s="0" t="n">
        <v>0</v>
      </c>
      <c r="AK2612" s="0" t="n">
        <v>250000</v>
      </c>
      <c r="AL2612" s="0" t="n">
        <v>114002</v>
      </c>
    </row>
    <row r="2613" customFormat="false" ht="12.75" hidden="false" customHeight="false" outlineLevel="0" collapsed="false">
      <c r="U2613" s="0" t="n">
        <v>11446826</v>
      </c>
      <c r="V2613" s="0" t="n">
        <v>2010</v>
      </c>
      <c r="W2613" s="0" t="n">
        <v>23001</v>
      </c>
      <c r="X2613" s="0" t="n">
        <v>215</v>
      </c>
      <c r="Y2613" s="0" t="n">
        <v>215</v>
      </c>
      <c r="Z2613" s="0" t="n">
        <v>60563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0</v>
      </c>
    </row>
    <row r="2614" customFormat="false" ht="12.75" hidden="false" customHeight="false" outlineLevel="0" collapsed="false">
      <c r="U2614" s="0" t="n">
        <v>11446827</v>
      </c>
      <c r="V2614" s="0" t="n">
        <v>2010</v>
      </c>
      <c r="W2614" s="0" t="n">
        <v>23001</v>
      </c>
      <c r="X2614" s="0" t="n">
        <v>220</v>
      </c>
      <c r="Y2614" s="0" t="n">
        <v>220</v>
      </c>
      <c r="Z2614" s="0" t="n">
        <v>60564</v>
      </c>
      <c r="AA2614" s="0" t="n">
        <v>-61096</v>
      </c>
      <c r="AB2614" s="0" t="n">
        <v>48633</v>
      </c>
      <c r="AC2614" s="0" t="n">
        <v>0</v>
      </c>
      <c r="AD2614" s="0" t="n">
        <v>0</v>
      </c>
      <c r="AE2614" s="0" t="n">
        <v>0</v>
      </c>
      <c r="AF2614" s="0" t="n">
        <v>48633</v>
      </c>
      <c r="AG2614" s="0" t="n">
        <v>0</v>
      </c>
      <c r="AH2614" s="0" t="n">
        <v>180000</v>
      </c>
      <c r="AI2614" s="0" t="n">
        <v>0</v>
      </c>
      <c r="AJ2614" s="0" t="n">
        <v>0</v>
      </c>
      <c r="AK2614" s="0" t="n">
        <v>180000</v>
      </c>
      <c r="AL2614" s="0" t="n">
        <v>-192463</v>
      </c>
    </row>
    <row r="2615" customFormat="false" ht="12.75" hidden="false" customHeight="false" outlineLevel="0" collapsed="false">
      <c r="U2615" s="0" t="n">
        <v>11446828</v>
      </c>
      <c r="V2615" s="0" t="n">
        <v>2010</v>
      </c>
      <c r="W2615" s="0" t="n">
        <v>23001</v>
      </c>
      <c r="X2615" s="0" t="n">
        <v>225</v>
      </c>
      <c r="Y2615" s="0" t="n">
        <v>225</v>
      </c>
      <c r="Z2615" s="0" t="n">
        <v>60565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</row>
    <row r="2616" customFormat="false" ht="12.75" hidden="false" customHeight="false" outlineLevel="0" collapsed="false">
      <c r="U2616" s="0" t="n">
        <v>11446829</v>
      </c>
      <c r="V2616" s="0" t="n">
        <v>2010</v>
      </c>
      <c r="W2616" s="0" t="n">
        <v>23001</v>
      </c>
      <c r="X2616" s="0" t="n">
        <v>230</v>
      </c>
      <c r="Y2616" s="0" t="n">
        <v>230</v>
      </c>
      <c r="Z2616" s="0" t="n">
        <v>60566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</row>
    <row r="2617" customFormat="false" ht="12.75" hidden="false" customHeight="false" outlineLevel="0" collapsed="false">
      <c r="U2617" s="0" t="n">
        <v>11446830</v>
      </c>
      <c r="V2617" s="0" t="n">
        <v>2010</v>
      </c>
      <c r="W2617" s="0" t="n">
        <v>23001</v>
      </c>
      <c r="X2617" s="0" t="n">
        <v>235</v>
      </c>
      <c r="Y2617" s="0" t="n">
        <v>235</v>
      </c>
      <c r="Z2617" s="0" t="n">
        <v>60567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</row>
    <row r="2618" customFormat="false" ht="12.75" hidden="false" customHeight="false" outlineLevel="0" collapsed="false">
      <c r="U2618" s="0" t="n">
        <v>11446831</v>
      </c>
      <c r="V2618" s="0" t="n">
        <v>2010</v>
      </c>
      <c r="W2618" s="0" t="n">
        <v>23001</v>
      </c>
      <c r="X2618" s="0" t="n">
        <v>240</v>
      </c>
      <c r="Y2618" s="0" t="n">
        <v>240</v>
      </c>
      <c r="Z2618" s="0" t="n">
        <v>60568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</row>
    <row r="2619" customFormat="false" ht="12.75" hidden="false" customHeight="false" outlineLevel="0" collapsed="false">
      <c r="U2619" s="0" t="n">
        <v>11446832</v>
      </c>
      <c r="V2619" s="0" t="n">
        <v>2010</v>
      </c>
      <c r="W2619" s="0" t="n">
        <v>23001</v>
      </c>
      <c r="X2619" s="0" t="n">
        <v>245</v>
      </c>
      <c r="Y2619" s="0" t="n">
        <v>245</v>
      </c>
      <c r="Z2619" s="0" t="n">
        <v>60569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</row>
    <row r="2620" customFormat="false" ht="12.75" hidden="false" customHeight="false" outlineLevel="0" collapsed="false">
      <c r="U2620" s="0" t="n">
        <v>11446833</v>
      </c>
      <c r="V2620" s="0" t="n">
        <v>2010</v>
      </c>
      <c r="W2620" s="0" t="n">
        <v>23001</v>
      </c>
      <c r="X2620" s="0" t="n">
        <v>250</v>
      </c>
      <c r="Y2620" s="0" t="n">
        <v>250</v>
      </c>
      <c r="Z2620" s="0" t="n">
        <v>6057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</row>
    <row r="2621" customFormat="false" ht="12.75" hidden="false" customHeight="false" outlineLevel="0" collapsed="false">
      <c r="U2621" s="0" t="n">
        <v>11446834</v>
      </c>
      <c r="V2621" s="0" t="n">
        <v>2010</v>
      </c>
      <c r="W2621" s="0" t="n">
        <v>23001</v>
      </c>
      <c r="X2621" s="0" t="n">
        <v>255</v>
      </c>
      <c r="Y2621" s="0" t="n">
        <v>255</v>
      </c>
      <c r="Z2621" s="0" t="n">
        <v>60571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</row>
    <row r="2622" customFormat="false" ht="12.75" hidden="false" customHeight="false" outlineLevel="0" collapsed="false">
      <c r="U2622" s="0" t="n">
        <v>11446835</v>
      </c>
      <c r="V2622" s="0" t="n">
        <v>2010</v>
      </c>
      <c r="W2622" s="0" t="n">
        <v>23001</v>
      </c>
      <c r="X2622" s="0" t="n">
        <v>260</v>
      </c>
      <c r="Y2622" s="0" t="n">
        <v>260</v>
      </c>
      <c r="Z2622" s="0" t="n">
        <v>60572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</row>
    <row r="2623" customFormat="false" ht="12.75" hidden="false" customHeight="false" outlineLevel="0" collapsed="false">
      <c r="U2623" s="0" t="n">
        <v>11446836</v>
      </c>
      <c r="V2623" s="0" t="n">
        <v>2010</v>
      </c>
      <c r="W2623" s="0" t="n">
        <v>23001</v>
      </c>
      <c r="X2623" s="0" t="n">
        <v>265</v>
      </c>
      <c r="Y2623" s="0" t="n">
        <v>265</v>
      </c>
      <c r="Z2623" s="0" t="n">
        <v>60573</v>
      </c>
      <c r="AA2623" s="0" t="n">
        <v>227161</v>
      </c>
      <c r="AB2623" s="0" t="n">
        <v>9180</v>
      </c>
      <c r="AC2623" s="0" t="n">
        <v>1400</v>
      </c>
      <c r="AD2623" s="0" t="n">
        <v>271280</v>
      </c>
      <c r="AE2623" s="0" t="n">
        <v>0</v>
      </c>
      <c r="AF2623" s="0" t="n">
        <v>281860</v>
      </c>
      <c r="AG2623" s="0" t="n">
        <v>0</v>
      </c>
      <c r="AH2623" s="0" t="n">
        <v>95000</v>
      </c>
      <c r="AI2623" s="0" t="n">
        <v>0</v>
      </c>
      <c r="AJ2623" s="0" t="n">
        <v>0</v>
      </c>
      <c r="AK2623" s="0" t="n">
        <v>95000</v>
      </c>
      <c r="AL2623" s="0" t="n">
        <v>414021</v>
      </c>
    </row>
    <row r="2624" customFormat="false" ht="12.75" hidden="false" customHeight="false" outlineLevel="0" collapsed="false">
      <c r="U2624" s="0" t="n">
        <v>11446837</v>
      </c>
      <c r="V2624" s="0" t="n">
        <v>2010</v>
      </c>
      <c r="W2624" s="0" t="n">
        <v>23001</v>
      </c>
      <c r="X2624" s="0" t="n">
        <v>270</v>
      </c>
      <c r="Y2624" s="0" t="n">
        <v>270</v>
      </c>
      <c r="Z2624" s="0" t="n">
        <v>60574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</row>
    <row r="2625" customFormat="false" ht="12.75" hidden="false" customHeight="false" outlineLevel="0" collapsed="false">
      <c r="U2625" s="0" t="n">
        <v>11446838</v>
      </c>
      <c r="V2625" s="0" t="n">
        <v>2010</v>
      </c>
      <c r="W2625" s="0" t="n">
        <v>23001</v>
      </c>
      <c r="X2625" s="0" t="n">
        <v>275</v>
      </c>
      <c r="Y2625" s="0" t="n">
        <v>275</v>
      </c>
      <c r="Z2625" s="0" t="n">
        <v>60575</v>
      </c>
      <c r="AA2625" s="0" t="n">
        <v>15448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15448</v>
      </c>
    </row>
    <row r="2626" customFormat="false" ht="12.75" hidden="false" customHeight="false" outlineLevel="0" collapsed="false">
      <c r="U2626" s="0" t="n">
        <v>11446839</v>
      </c>
      <c r="V2626" s="0" t="n">
        <v>2010</v>
      </c>
      <c r="W2626" s="0" t="n">
        <v>23001</v>
      </c>
      <c r="X2626" s="0" t="n">
        <v>280</v>
      </c>
      <c r="Y2626" s="0" t="n">
        <v>280</v>
      </c>
      <c r="Z2626" s="0" t="n">
        <v>60576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  <c r="AJ2626" s="0" t="n">
        <v>0</v>
      </c>
      <c r="AK2626" s="0" t="n">
        <v>0</v>
      </c>
      <c r="AL2626" s="0" t="n">
        <v>0</v>
      </c>
    </row>
    <row r="2627" customFormat="false" ht="12.75" hidden="false" customHeight="false" outlineLevel="0" collapsed="false">
      <c r="U2627" s="0" t="n">
        <v>11446840</v>
      </c>
      <c r="V2627" s="0" t="n">
        <v>2010</v>
      </c>
      <c r="W2627" s="0" t="n">
        <v>23001</v>
      </c>
      <c r="X2627" s="0" t="n">
        <v>285</v>
      </c>
      <c r="Y2627" s="0" t="n">
        <v>285</v>
      </c>
      <c r="Z2627" s="0" t="n">
        <v>60577</v>
      </c>
      <c r="AA2627" s="0" t="n">
        <v>60570</v>
      </c>
      <c r="AB2627" s="0" t="n">
        <v>3897</v>
      </c>
      <c r="AC2627" s="0" t="n">
        <v>468</v>
      </c>
      <c r="AD2627" s="0" t="n">
        <v>36637</v>
      </c>
      <c r="AE2627" s="0" t="n">
        <v>0</v>
      </c>
      <c r="AF2627" s="0" t="n">
        <v>41002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101572</v>
      </c>
    </row>
    <row r="2628" customFormat="false" ht="12.75" hidden="false" customHeight="false" outlineLevel="0" collapsed="false">
      <c r="U2628" s="0" t="n">
        <v>11446841</v>
      </c>
      <c r="V2628" s="0" t="n">
        <v>2010</v>
      </c>
      <c r="W2628" s="0" t="n">
        <v>23001</v>
      </c>
      <c r="X2628" s="0" t="n">
        <v>290</v>
      </c>
      <c r="Y2628" s="0" t="n">
        <v>290</v>
      </c>
      <c r="Z2628" s="0" t="n">
        <v>60578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</row>
    <row r="2629" customFormat="false" ht="12.75" hidden="false" customHeight="false" outlineLevel="0" collapsed="false">
      <c r="U2629" s="0" t="n">
        <v>11446842</v>
      </c>
      <c r="V2629" s="0" t="n">
        <v>2010</v>
      </c>
      <c r="W2629" s="0" t="n">
        <v>23001</v>
      </c>
      <c r="X2629" s="0" t="n">
        <v>295</v>
      </c>
      <c r="Y2629" s="0" t="n">
        <v>295</v>
      </c>
      <c r="Z2629" s="0" t="n">
        <v>60579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</row>
    <row r="2630" customFormat="false" ht="12.75" hidden="false" customHeight="false" outlineLevel="0" collapsed="false">
      <c r="U2630" s="0" t="n">
        <v>11446843</v>
      </c>
      <c r="V2630" s="0" t="n">
        <v>2010</v>
      </c>
      <c r="W2630" s="0" t="n">
        <v>23001</v>
      </c>
      <c r="X2630" s="0" t="n">
        <v>296</v>
      </c>
      <c r="Y2630" s="0" t="n">
        <v>296</v>
      </c>
      <c r="Z2630" s="0" t="n">
        <v>6058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</row>
    <row r="2631" customFormat="false" ht="12.75" hidden="false" customHeight="false" outlineLevel="0" collapsed="false">
      <c r="U2631" s="0" t="n">
        <v>11446844</v>
      </c>
      <c r="V2631" s="0" t="n">
        <v>2010</v>
      </c>
      <c r="W2631" s="0" t="n">
        <v>23001</v>
      </c>
      <c r="X2631" s="0" t="n">
        <v>299</v>
      </c>
      <c r="Y2631" s="0" t="n">
        <v>299</v>
      </c>
      <c r="Z2631" s="0" t="n">
        <v>60581</v>
      </c>
      <c r="AA2631" s="0" t="n">
        <v>527414</v>
      </c>
      <c r="AB2631" s="0" t="n">
        <v>80608</v>
      </c>
      <c r="AC2631" s="0" t="n">
        <v>2424</v>
      </c>
      <c r="AD2631" s="0" t="n">
        <v>367134</v>
      </c>
      <c r="AE2631" s="0" t="n">
        <v>0</v>
      </c>
      <c r="AF2631" s="0" t="n">
        <v>450166</v>
      </c>
      <c r="AG2631" s="0" t="n">
        <v>0</v>
      </c>
      <c r="AH2631" s="0" t="n">
        <v>525000</v>
      </c>
      <c r="AI2631" s="0" t="n">
        <v>0</v>
      </c>
      <c r="AJ2631" s="0" t="n">
        <v>0</v>
      </c>
      <c r="AK2631" s="0" t="n">
        <v>525000</v>
      </c>
      <c r="AL2631" s="0" t="n">
        <v>452580</v>
      </c>
    </row>
    <row r="2632" customFormat="false" ht="12.75" hidden="false" customHeight="false" outlineLevel="0" collapsed="false">
      <c r="U2632" s="0" t="n">
        <v>11446845</v>
      </c>
      <c r="V2632" s="0" t="n">
        <v>2010</v>
      </c>
      <c r="W2632" s="0" t="n">
        <v>23005</v>
      </c>
      <c r="X2632" s="0" t="n">
        <v>205</v>
      </c>
      <c r="Y2632" s="0" t="n">
        <v>205</v>
      </c>
      <c r="Z2632" s="0" t="n">
        <v>60561</v>
      </c>
      <c r="AA2632" s="0" t="n">
        <v>-98004</v>
      </c>
      <c r="AB2632" s="0" t="n">
        <v>10725</v>
      </c>
      <c r="AC2632" s="0" t="n">
        <v>-1314</v>
      </c>
      <c r="AD2632" s="0" t="n">
        <v>0</v>
      </c>
      <c r="AE2632" s="0" t="n">
        <v>0</v>
      </c>
      <c r="AF2632" s="0" t="n">
        <v>9411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-88593</v>
      </c>
    </row>
    <row r="2633" customFormat="false" ht="12.75" hidden="false" customHeight="false" outlineLevel="0" collapsed="false">
      <c r="U2633" s="0" t="n">
        <v>11446846</v>
      </c>
      <c r="V2633" s="0" t="n">
        <v>2010</v>
      </c>
      <c r="W2633" s="0" t="n">
        <v>23005</v>
      </c>
      <c r="X2633" s="0" t="n">
        <v>210</v>
      </c>
      <c r="Y2633" s="0" t="n">
        <v>210</v>
      </c>
      <c r="Z2633" s="0" t="n">
        <v>60562</v>
      </c>
      <c r="AA2633" s="0" t="n">
        <v>14269</v>
      </c>
      <c r="AB2633" s="0" t="n">
        <v>18823</v>
      </c>
      <c r="AC2633" s="0" t="n">
        <v>335</v>
      </c>
      <c r="AD2633" s="0" t="n">
        <v>0</v>
      </c>
      <c r="AE2633" s="0" t="n">
        <v>0</v>
      </c>
      <c r="AF2633" s="0" t="n">
        <v>19158</v>
      </c>
      <c r="AG2633" s="0" t="n">
        <v>14000</v>
      </c>
      <c r="AH2633" s="0" t="n">
        <v>0</v>
      </c>
      <c r="AI2633" s="0" t="n">
        <v>0</v>
      </c>
      <c r="AJ2633" s="0" t="n">
        <v>0</v>
      </c>
      <c r="AK2633" s="0" t="n">
        <v>14000</v>
      </c>
      <c r="AL2633" s="0" t="n">
        <v>19427</v>
      </c>
    </row>
    <row r="2634" customFormat="false" ht="12.75" hidden="false" customHeight="false" outlineLevel="0" collapsed="false">
      <c r="U2634" s="0" t="n">
        <v>11446847</v>
      </c>
      <c r="V2634" s="0" t="n">
        <v>2010</v>
      </c>
      <c r="W2634" s="0" t="n">
        <v>23005</v>
      </c>
      <c r="X2634" s="0" t="n">
        <v>215</v>
      </c>
      <c r="Y2634" s="0" t="n">
        <v>215</v>
      </c>
      <c r="Z2634" s="0" t="n">
        <v>60563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  <c r="AI2634" s="0" t="n">
        <v>0</v>
      </c>
      <c r="AJ2634" s="0" t="n">
        <v>0</v>
      </c>
      <c r="AK2634" s="0" t="n">
        <v>0</v>
      </c>
      <c r="AL2634" s="0" t="n">
        <v>0</v>
      </c>
    </row>
    <row r="2635" customFormat="false" ht="12.75" hidden="false" customHeight="false" outlineLevel="0" collapsed="false">
      <c r="U2635" s="0" t="n">
        <v>11446848</v>
      </c>
      <c r="V2635" s="0" t="n">
        <v>2010</v>
      </c>
      <c r="W2635" s="0" t="n">
        <v>23005</v>
      </c>
      <c r="X2635" s="0" t="n">
        <v>220</v>
      </c>
      <c r="Y2635" s="0" t="n">
        <v>220</v>
      </c>
      <c r="Z2635" s="0" t="n">
        <v>60564</v>
      </c>
      <c r="AA2635" s="0" t="n">
        <v>-587</v>
      </c>
      <c r="AB2635" s="0" t="n">
        <v>25464</v>
      </c>
      <c r="AC2635" s="0" t="n">
        <v>-2538</v>
      </c>
      <c r="AD2635" s="0" t="n">
        <v>0</v>
      </c>
      <c r="AE2635" s="0" t="n">
        <v>0</v>
      </c>
      <c r="AF2635" s="0" t="n">
        <v>22926</v>
      </c>
      <c r="AG2635" s="0" t="n">
        <v>136153</v>
      </c>
      <c r="AH2635" s="0" t="n">
        <v>0</v>
      </c>
      <c r="AI2635" s="0" t="n">
        <v>0</v>
      </c>
      <c r="AJ2635" s="0" t="n">
        <v>0</v>
      </c>
      <c r="AK2635" s="0" t="n">
        <v>136153</v>
      </c>
      <c r="AL2635" s="0" t="n">
        <v>-113814</v>
      </c>
    </row>
    <row r="2636" customFormat="false" ht="12.75" hidden="false" customHeight="false" outlineLevel="0" collapsed="false">
      <c r="U2636" s="0" t="n">
        <v>11446849</v>
      </c>
      <c r="V2636" s="0" t="n">
        <v>2010</v>
      </c>
      <c r="W2636" s="0" t="n">
        <v>23005</v>
      </c>
      <c r="X2636" s="0" t="n">
        <v>225</v>
      </c>
      <c r="Y2636" s="0" t="n">
        <v>225</v>
      </c>
      <c r="Z2636" s="0" t="n">
        <v>60565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</row>
    <row r="2637" customFormat="false" ht="12.75" hidden="false" customHeight="false" outlineLevel="0" collapsed="false">
      <c r="U2637" s="0" t="n">
        <v>11446850</v>
      </c>
      <c r="V2637" s="0" t="n">
        <v>2010</v>
      </c>
      <c r="W2637" s="0" t="n">
        <v>23005</v>
      </c>
      <c r="X2637" s="0" t="n">
        <v>230</v>
      </c>
      <c r="Y2637" s="0" t="n">
        <v>230</v>
      </c>
      <c r="Z2637" s="0" t="n">
        <v>60566</v>
      </c>
      <c r="AA2637" s="0" t="n">
        <v>1560116</v>
      </c>
      <c r="AB2637" s="0" t="n">
        <v>153269</v>
      </c>
      <c r="AC2637" s="0" t="n">
        <v>29627</v>
      </c>
      <c r="AD2637" s="0" t="n">
        <v>0</v>
      </c>
      <c r="AE2637" s="0" t="n">
        <v>95256</v>
      </c>
      <c r="AF2637" s="0" t="n">
        <v>278152</v>
      </c>
      <c r="AG2637" s="0" t="n">
        <v>44552</v>
      </c>
      <c r="AH2637" s="0" t="n">
        <v>0</v>
      </c>
      <c r="AI2637" s="0" t="n">
        <v>0</v>
      </c>
      <c r="AJ2637" s="0" t="n">
        <v>0</v>
      </c>
      <c r="AK2637" s="0" t="n">
        <v>44552</v>
      </c>
      <c r="AL2637" s="0" t="n">
        <v>1793716</v>
      </c>
    </row>
    <row r="2638" customFormat="false" ht="12.75" hidden="false" customHeight="false" outlineLevel="0" collapsed="false">
      <c r="U2638" s="0" t="n">
        <v>11446851</v>
      </c>
      <c r="V2638" s="0" t="n">
        <v>2010</v>
      </c>
      <c r="W2638" s="0" t="n">
        <v>23005</v>
      </c>
      <c r="X2638" s="0" t="n">
        <v>235</v>
      </c>
      <c r="Y2638" s="0" t="n">
        <v>235</v>
      </c>
      <c r="Z2638" s="0" t="n">
        <v>60567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0</v>
      </c>
    </row>
    <row r="2639" customFormat="false" ht="12.75" hidden="false" customHeight="false" outlineLevel="0" collapsed="false">
      <c r="U2639" s="0" t="n">
        <v>11446852</v>
      </c>
      <c r="V2639" s="0" t="n">
        <v>2010</v>
      </c>
      <c r="W2639" s="0" t="n">
        <v>23005</v>
      </c>
      <c r="X2639" s="0" t="n">
        <v>240</v>
      </c>
      <c r="Y2639" s="0" t="n">
        <v>240</v>
      </c>
      <c r="Z2639" s="0" t="n">
        <v>60568</v>
      </c>
      <c r="AA2639" s="0" t="n">
        <v>648</v>
      </c>
      <c r="AB2639" s="0" t="n">
        <v>97345</v>
      </c>
      <c r="AC2639" s="0" t="n">
        <v>9</v>
      </c>
      <c r="AD2639" s="0" t="n">
        <v>0</v>
      </c>
      <c r="AE2639" s="0" t="n">
        <v>0</v>
      </c>
      <c r="AF2639" s="0" t="n">
        <v>97354</v>
      </c>
      <c r="AG2639" s="0" t="n">
        <v>0</v>
      </c>
      <c r="AH2639" s="0" t="n">
        <v>0</v>
      </c>
      <c r="AI2639" s="0" t="n">
        <v>23264</v>
      </c>
      <c r="AJ2639" s="0" t="n">
        <v>74080</v>
      </c>
      <c r="AK2639" s="0" t="n">
        <v>97344</v>
      </c>
      <c r="AL2639" s="0" t="n">
        <v>658</v>
      </c>
    </row>
    <row r="2640" customFormat="false" ht="12.75" hidden="false" customHeight="false" outlineLevel="0" collapsed="false">
      <c r="U2640" s="0" t="n">
        <v>11446853</v>
      </c>
      <c r="V2640" s="0" t="n">
        <v>2010</v>
      </c>
      <c r="W2640" s="0" t="n">
        <v>23005</v>
      </c>
      <c r="X2640" s="0" t="n">
        <v>245</v>
      </c>
      <c r="Y2640" s="0" t="n">
        <v>245</v>
      </c>
      <c r="Z2640" s="0" t="n">
        <v>60569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0</v>
      </c>
    </row>
    <row r="2641" customFormat="false" ht="12.75" hidden="false" customHeight="false" outlineLevel="0" collapsed="false">
      <c r="U2641" s="0" t="n">
        <v>11446854</v>
      </c>
      <c r="V2641" s="0" t="n">
        <v>2010</v>
      </c>
      <c r="W2641" s="0" t="n">
        <v>23005</v>
      </c>
      <c r="X2641" s="0" t="n">
        <v>250</v>
      </c>
      <c r="Y2641" s="0" t="n">
        <v>250</v>
      </c>
      <c r="Z2641" s="0" t="n">
        <v>6057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</row>
    <row r="2642" customFormat="false" ht="12.75" hidden="false" customHeight="false" outlineLevel="0" collapsed="false">
      <c r="U2642" s="0" t="n">
        <v>11446855</v>
      </c>
      <c r="V2642" s="0" t="n">
        <v>2010</v>
      </c>
      <c r="W2642" s="0" t="n">
        <v>23005</v>
      </c>
      <c r="X2642" s="0" t="n">
        <v>255</v>
      </c>
      <c r="Y2642" s="0" t="n">
        <v>255</v>
      </c>
      <c r="Z2642" s="0" t="n">
        <v>60571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</row>
    <row r="2643" customFormat="false" ht="12.75" hidden="false" customHeight="false" outlineLevel="0" collapsed="false">
      <c r="U2643" s="0" t="n">
        <v>11446856</v>
      </c>
      <c r="V2643" s="0" t="n">
        <v>2010</v>
      </c>
      <c r="W2643" s="0" t="n">
        <v>23005</v>
      </c>
      <c r="X2643" s="0" t="n">
        <v>260</v>
      </c>
      <c r="Y2643" s="0" t="n">
        <v>260</v>
      </c>
      <c r="Z2643" s="0" t="n">
        <v>60572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0</v>
      </c>
    </row>
    <row r="2644" customFormat="false" ht="12.75" hidden="false" customHeight="false" outlineLevel="0" collapsed="false">
      <c r="U2644" s="0" t="n">
        <v>11446857</v>
      </c>
      <c r="V2644" s="0" t="n">
        <v>2010</v>
      </c>
      <c r="W2644" s="0" t="n">
        <v>23005</v>
      </c>
      <c r="X2644" s="0" t="n">
        <v>265</v>
      </c>
      <c r="Y2644" s="0" t="n">
        <v>265</v>
      </c>
      <c r="Z2644" s="0" t="n">
        <v>60573</v>
      </c>
      <c r="AA2644" s="0" t="n">
        <v>330596</v>
      </c>
      <c r="AB2644" s="0" t="n">
        <v>0</v>
      </c>
      <c r="AC2644" s="0" t="n">
        <v>5099</v>
      </c>
      <c r="AD2644" s="0" t="n">
        <v>0</v>
      </c>
      <c r="AE2644" s="0" t="n">
        <v>0</v>
      </c>
      <c r="AF2644" s="0" t="n">
        <v>5099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335695</v>
      </c>
    </row>
    <row r="2645" customFormat="false" ht="12.75" hidden="false" customHeight="false" outlineLevel="0" collapsed="false">
      <c r="U2645" s="0" t="n">
        <v>11446858</v>
      </c>
      <c r="V2645" s="0" t="n">
        <v>2010</v>
      </c>
      <c r="W2645" s="0" t="n">
        <v>23005</v>
      </c>
      <c r="X2645" s="0" t="n">
        <v>270</v>
      </c>
      <c r="Y2645" s="0" t="n">
        <v>270</v>
      </c>
      <c r="Z2645" s="0" t="n">
        <v>60574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</row>
    <row r="2646" customFormat="false" ht="12.75" hidden="false" customHeight="false" outlineLevel="0" collapsed="false">
      <c r="U2646" s="0" t="n">
        <v>11446859</v>
      </c>
      <c r="V2646" s="0" t="n">
        <v>2010</v>
      </c>
      <c r="W2646" s="0" t="n">
        <v>23005</v>
      </c>
      <c r="X2646" s="0" t="n">
        <v>275</v>
      </c>
      <c r="Y2646" s="0" t="n">
        <v>275</v>
      </c>
      <c r="Z2646" s="0" t="n">
        <v>60575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0</v>
      </c>
    </row>
    <row r="2647" customFormat="false" ht="12.75" hidden="false" customHeight="false" outlineLevel="0" collapsed="false">
      <c r="U2647" s="0" t="n">
        <v>11446860</v>
      </c>
      <c r="V2647" s="0" t="n">
        <v>2010</v>
      </c>
      <c r="W2647" s="0" t="n">
        <v>23005</v>
      </c>
      <c r="X2647" s="0" t="n">
        <v>280</v>
      </c>
      <c r="Y2647" s="0" t="n">
        <v>280</v>
      </c>
      <c r="Z2647" s="0" t="n">
        <v>60576</v>
      </c>
      <c r="AA2647" s="0" t="n">
        <v>64249</v>
      </c>
      <c r="AB2647" s="0" t="n">
        <v>106409</v>
      </c>
      <c r="AC2647" s="0" t="n">
        <v>3202</v>
      </c>
      <c r="AD2647" s="0" t="n">
        <v>0</v>
      </c>
      <c r="AE2647" s="0" t="n">
        <v>0</v>
      </c>
      <c r="AF2647" s="0" t="n">
        <v>109611</v>
      </c>
      <c r="AG2647" s="0" t="n">
        <v>10907</v>
      </c>
      <c r="AH2647" s="0" t="n">
        <v>0</v>
      </c>
      <c r="AI2647" s="0" t="n">
        <v>0</v>
      </c>
      <c r="AJ2647" s="0" t="n">
        <v>0</v>
      </c>
      <c r="AK2647" s="0" t="n">
        <v>10907</v>
      </c>
      <c r="AL2647" s="0" t="n">
        <v>162953</v>
      </c>
    </row>
    <row r="2648" customFormat="false" ht="12.75" hidden="false" customHeight="false" outlineLevel="0" collapsed="false">
      <c r="U2648" s="0" t="n">
        <v>11446861</v>
      </c>
      <c r="V2648" s="0" t="n">
        <v>2010</v>
      </c>
      <c r="W2648" s="0" t="n">
        <v>23005</v>
      </c>
      <c r="X2648" s="0" t="n">
        <v>285</v>
      </c>
      <c r="Y2648" s="0" t="n">
        <v>285</v>
      </c>
      <c r="Z2648" s="0" t="n">
        <v>60577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</row>
    <row r="2649" customFormat="false" ht="12.75" hidden="false" customHeight="false" outlineLevel="0" collapsed="false">
      <c r="U2649" s="0" t="n">
        <v>11446862</v>
      </c>
      <c r="V2649" s="0" t="n">
        <v>2010</v>
      </c>
      <c r="W2649" s="0" t="n">
        <v>23005</v>
      </c>
      <c r="X2649" s="0" t="n">
        <v>290</v>
      </c>
      <c r="Y2649" s="0" t="n">
        <v>290</v>
      </c>
      <c r="Z2649" s="0" t="n">
        <v>811070</v>
      </c>
      <c r="AA2649" s="0" t="n">
        <v>96191</v>
      </c>
      <c r="AB2649" s="0" t="n">
        <v>0</v>
      </c>
      <c r="AC2649" s="0" t="n">
        <v>1530</v>
      </c>
      <c r="AD2649" s="0" t="n">
        <v>0</v>
      </c>
      <c r="AE2649" s="0" t="n">
        <v>0</v>
      </c>
      <c r="AF2649" s="0" t="n">
        <v>153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97721</v>
      </c>
    </row>
    <row r="2650" customFormat="false" ht="12.75" hidden="false" customHeight="false" outlineLevel="0" collapsed="false">
      <c r="U2650" s="0" t="n">
        <v>11446863</v>
      </c>
      <c r="V2650" s="0" t="n">
        <v>2010</v>
      </c>
      <c r="W2650" s="0" t="n">
        <v>23005</v>
      </c>
      <c r="X2650" s="0" t="n">
        <v>295</v>
      </c>
      <c r="Y2650" s="0" t="n">
        <v>295</v>
      </c>
      <c r="Z2650" s="0" t="n">
        <v>811072</v>
      </c>
      <c r="AA2650" s="0" t="n">
        <v>72031</v>
      </c>
      <c r="AB2650" s="0" t="n">
        <v>0</v>
      </c>
      <c r="AC2650" s="0" t="n">
        <v>1146</v>
      </c>
      <c r="AD2650" s="0" t="n">
        <v>0</v>
      </c>
      <c r="AE2650" s="0" t="n">
        <v>0</v>
      </c>
      <c r="AF2650" s="0" t="n">
        <v>1146</v>
      </c>
      <c r="AG2650" s="0" t="n">
        <v>0</v>
      </c>
      <c r="AH2650" s="0" t="n">
        <v>0</v>
      </c>
      <c r="AI2650" s="0" t="n">
        <v>0</v>
      </c>
      <c r="AJ2650" s="0" t="n">
        <v>0</v>
      </c>
      <c r="AK2650" s="0" t="n">
        <v>0</v>
      </c>
      <c r="AL2650" s="0" t="n">
        <v>73177</v>
      </c>
    </row>
    <row r="2651" customFormat="false" ht="12.75" hidden="false" customHeight="false" outlineLevel="0" collapsed="false">
      <c r="U2651" s="0" t="n">
        <v>11446864</v>
      </c>
      <c r="V2651" s="0" t="n">
        <v>2010</v>
      </c>
      <c r="W2651" s="0" t="n">
        <v>23005</v>
      </c>
      <c r="X2651" s="0" t="n">
        <v>296</v>
      </c>
      <c r="Y2651" s="0" t="n">
        <v>296</v>
      </c>
      <c r="Z2651" s="0" t="n">
        <v>6058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</row>
    <row r="2652" customFormat="false" ht="12.75" hidden="false" customHeight="false" outlineLevel="0" collapsed="false">
      <c r="U2652" s="0" t="n">
        <v>11446865</v>
      </c>
      <c r="V2652" s="0" t="n">
        <v>2010</v>
      </c>
      <c r="W2652" s="0" t="n">
        <v>23005</v>
      </c>
      <c r="X2652" s="0" t="n">
        <v>299</v>
      </c>
      <c r="Y2652" s="0" t="n">
        <v>299</v>
      </c>
      <c r="Z2652" s="0" t="n">
        <v>60581</v>
      </c>
      <c r="AA2652" s="0" t="n">
        <v>2039509</v>
      </c>
      <c r="AB2652" s="0" t="n">
        <v>412035</v>
      </c>
      <c r="AC2652" s="0" t="n">
        <v>37096</v>
      </c>
      <c r="AD2652" s="0" t="n">
        <v>0</v>
      </c>
      <c r="AE2652" s="0" t="n">
        <v>95256</v>
      </c>
      <c r="AF2652" s="0" t="n">
        <v>544387</v>
      </c>
      <c r="AG2652" s="0" t="n">
        <v>205612</v>
      </c>
      <c r="AH2652" s="0" t="n">
        <v>0</v>
      </c>
      <c r="AI2652" s="0" t="n">
        <v>23264</v>
      </c>
      <c r="AJ2652" s="0" t="n">
        <v>74080</v>
      </c>
      <c r="AK2652" s="0" t="n">
        <v>302956</v>
      </c>
      <c r="AL2652" s="0" t="n">
        <v>2280940</v>
      </c>
    </row>
    <row r="2653" customFormat="false" ht="12.75" hidden="false" customHeight="false" outlineLevel="0" collapsed="false">
      <c r="U2653" s="0" t="n">
        <v>11446866</v>
      </c>
      <c r="V2653" s="0" t="n">
        <v>2010</v>
      </c>
      <c r="W2653" s="0" t="n">
        <v>23008</v>
      </c>
      <c r="X2653" s="0" t="n">
        <v>205</v>
      </c>
      <c r="Y2653" s="0" t="n">
        <v>205</v>
      </c>
      <c r="Z2653" s="0" t="n">
        <v>60561</v>
      </c>
      <c r="AA2653" s="0" t="n">
        <v>1195257</v>
      </c>
      <c r="AB2653" s="0" t="n">
        <v>170667</v>
      </c>
      <c r="AC2653" s="0" t="n">
        <v>12904</v>
      </c>
      <c r="AD2653" s="0" t="n">
        <v>0</v>
      </c>
      <c r="AE2653" s="0" t="n">
        <v>0</v>
      </c>
      <c r="AF2653" s="0" t="n">
        <v>183571</v>
      </c>
      <c r="AG2653" s="0" t="n">
        <v>0</v>
      </c>
      <c r="AH2653" s="0" t="n">
        <v>150820</v>
      </c>
      <c r="AI2653" s="0" t="n">
        <v>0</v>
      </c>
      <c r="AJ2653" s="0" t="n">
        <v>0</v>
      </c>
      <c r="AK2653" s="0" t="n">
        <v>150820</v>
      </c>
      <c r="AL2653" s="0" t="n">
        <v>1228008</v>
      </c>
    </row>
    <row r="2654" customFormat="false" ht="12.75" hidden="false" customHeight="false" outlineLevel="0" collapsed="false">
      <c r="U2654" s="0" t="n">
        <v>11446867</v>
      </c>
      <c r="V2654" s="0" t="n">
        <v>2010</v>
      </c>
      <c r="W2654" s="0" t="n">
        <v>23008</v>
      </c>
      <c r="X2654" s="0" t="n">
        <v>210</v>
      </c>
      <c r="Y2654" s="0" t="n">
        <v>210</v>
      </c>
      <c r="Z2654" s="0" t="n">
        <v>60562</v>
      </c>
      <c r="AA2654" s="0" t="n">
        <v>-1418390</v>
      </c>
      <c r="AB2654" s="0" t="n">
        <v>205075</v>
      </c>
      <c r="AC2654" s="0" t="n">
        <v>-14473</v>
      </c>
      <c r="AD2654" s="0" t="n">
        <v>0</v>
      </c>
      <c r="AE2654" s="0" t="n">
        <v>0</v>
      </c>
      <c r="AF2654" s="0" t="n">
        <v>190602</v>
      </c>
      <c r="AG2654" s="0" t="n">
        <v>116207</v>
      </c>
      <c r="AH2654" s="0" t="n">
        <v>0</v>
      </c>
      <c r="AI2654" s="0" t="n">
        <v>0</v>
      </c>
      <c r="AJ2654" s="0" t="n">
        <v>0</v>
      </c>
      <c r="AK2654" s="0" t="n">
        <v>116207</v>
      </c>
      <c r="AL2654" s="0" t="n">
        <v>-1343995</v>
      </c>
    </row>
    <row r="2655" customFormat="false" ht="12.75" hidden="false" customHeight="false" outlineLevel="0" collapsed="false">
      <c r="U2655" s="0" t="n">
        <v>11446868</v>
      </c>
      <c r="V2655" s="0" t="n">
        <v>2010</v>
      </c>
      <c r="W2655" s="0" t="n">
        <v>23008</v>
      </c>
      <c r="X2655" s="0" t="n">
        <v>215</v>
      </c>
      <c r="Y2655" s="0" t="n">
        <v>215</v>
      </c>
      <c r="Z2655" s="0" t="n">
        <v>60563</v>
      </c>
      <c r="AA2655" s="0" t="n">
        <v>1277303</v>
      </c>
      <c r="AB2655" s="0" t="n">
        <v>195501</v>
      </c>
      <c r="AC2655" s="0" t="n">
        <v>6917</v>
      </c>
      <c r="AD2655" s="0" t="n">
        <v>0</v>
      </c>
      <c r="AE2655" s="0" t="n">
        <v>0</v>
      </c>
      <c r="AF2655" s="0" t="n">
        <v>202418</v>
      </c>
      <c r="AG2655" s="0" t="n">
        <v>373084</v>
      </c>
      <c r="AH2655" s="0" t="n">
        <v>1131900</v>
      </c>
      <c r="AI2655" s="0" t="n">
        <v>0</v>
      </c>
      <c r="AJ2655" s="0" t="n">
        <v>0</v>
      </c>
      <c r="AK2655" s="0" t="n">
        <v>1504984</v>
      </c>
      <c r="AL2655" s="0" t="n">
        <v>-25263</v>
      </c>
    </row>
    <row r="2656" customFormat="false" ht="12.75" hidden="false" customHeight="false" outlineLevel="0" collapsed="false">
      <c r="U2656" s="0" t="n">
        <v>11446869</v>
      </c>
      <c r="V2656" s="0" t="n">
        <v>2010</v>
      </c>
      <c r="W2656" s="0" t="n">
        <v>23008</v>
      </c>
      <c r="X2656" s="0" t="n">
        <v>220</v>
      </c>
      <c r="Y2656" s="0" t="n">
        <v>220</v>
      </c>
      <c r="Z2656" s="0" t="n">
        <v>60564</v>
      </c>
      <c r="AA2656" s="0" t="n">
        <v>1993600</v>
      </c>
      <c r="AB2656" s="0" t="n">
        <v>2296426</v>
      </c>
      <c r="AC2656" s="0" t="n">
        <v>28483</v>
      </c>
      <c r="AD2656" s="0" t="n">
        <v>204489</v>
      </c>
      <c r="AE2656" s="0" t="n">
        <v>0</v>
      </c>
      <c r="AF2656" s="0" t="n">
        <v>2529398</v>
      </c>
      <c r="AG2656" s="0" t="n">
        <v>228328</v>
      </c>
      <c r="AH2656" s="0" t="n">
        <v>1629137</v>
      </c>
      <c r="AI2656" s="0" t="n">
        <v>0</v>
      </c>
      <c r="AJ2656" s="0" t="n">
        <v>0</v>
      </c>
      <c r="AK2656" s="0" t="n">
        <v>1857465</v>
      </c>
      <c r="AL2656" s="0" t="n">
        <v>2665533</v>
      </c>
    </row>
    <row r="2657" customFormat="false" ht="12.75" hidden="false" customHeight="false" outlineLevel="0" collapsed="false">
      <c r="U2657" s="0" t="n">
        <v>11446870</v>
      </c>
      <c r="V2657" s="0" t="n">
        <v>2010</v>
      </c>
      <c r="W2657" s="0" t="n">
        <v>23008</v>
      </c>
      <c r="X2657" s="0" t="n">
        <v>225</v>
      </c>
      <c r="Y2657" s="0" t="n">
        <v>225</v>
      </c>
      <c r="Z2657" s="0" t="n">
        <v>60565</v>
      </c>
      <c r="AA2657" s="0" t="n">
        <v>-1546321</v>
      </c>
      <c r="AB2657" s="0" t="n">
        <v>494738</v>
      </c>
      <c r="AC2657" s="0" t="n">
        <v>-14334</v>
      </c>
      <c r="AD2657" s="0" t="n">
        <v>0</v>
      </c>
      <c r="AE2657" s="0" t="n">
        <v>0</v>
      </c>
      <c r="AF2657" s="0" t="n">
        <v>480404</v>
      </c>
      <c r="AG2657" s="0" t="n">
        <v>0</v>
      </c>
      <c r="AH2657" s="0" t="n">
        <v>184148</v>
      </c>
      <c r="AI2657" s="0" t="n">
        <v>0</v>
      </c>
      <c r="AJ2657" s="0" t="n">
        <v>0</v>
      </c>
      <c r="AK2657" s="0" t="n">
        <v>184148</v>
      </c>
      <c r="AL2657" s="0" t="n">
        <v>-1250065</v>
      </c>
    </row>
    <row r="2658" customFormat="false" ht="12.75" hidden="false" customHeight="false" outlineLevel="0" collapsed="false">
      <c r="U2658" s="0" t="n">
        <v>11446871</v>
      </c>
      <c r="V2658" s="0" t="n">
        <v>2010</v>
      </c>
      <c r="W2658" s="0" t="n">
        <v>23008</v>
      </c>
      <c r="X2658" s="0" t="n">
        <v>230</v>
      </c>
      <c r="Y2658" s="0" t="n">
        <v>230</v>
      </c>
      <c r="Z2658" s="0" t="n">
        <v>60566</v>
      </c>
      <c r="AA2658" s="0" t="n">
        <v>-1318245</v>
      </c>
      <c r="AB2658" s="0" t="n">
        <v>5419887</v>
      </c>
      <c r="AC2658" s="0" t="n">
        <v>-30</v>
      </c>
      <c r="AD2658" s="0" t="n">
        <v>2</v>
      </c>
      <c r="AE2658" s="0" t="n">
        <v>0</v>
      </c>
      <c r="AF2658" s="0" t="n">
        <v>5419859</v>
      </c>
      <c r="AG2658" s="0" t="n">
        <v>715321</v>
      </c>
      <c r="AH2658" s="0" t="n">
        <v>2461200</v>
      </c>
      <c r="AI2658" s="0" t="n">
        <v>0</v>
      </c>
      <c r="AJ2658" s="0" t="n">
        <v>0</v>
      </c>
      <c r="AK2658" s="0" t="n">
        <v>3176521</v>
      </c>
      <c r="AL2658" s="0" t="n">
        <v>925093</v>
      </c>
    </row>
    <row r="2659" customFormat="false" ht="12.75" hidden="false" customHeight="false" outlineLevel="0" collapsed="false">
      <c r="U2659" s="0" t="n">
        <v>11446872</v>
      </c>
      <c r="V2659" s="0" t="n">
        <v>2010</v>
      </c>
      <c r="W2659" s="0" t="n">
        <v>23008</v>
      </c>
      <c r="X2659" s="0" t="n">
        <v>235</v>
      </c>
      <c r="Y2659" s="0" t="n">
        <v>235</v>
      </c>
      <c r="Z2659" s="0" t="n">
        <v>60567</v>
      </c>
      <c r="AA2659" s="0" t="n">
        <v>-474657</v>
      </c>
      <c r="AB2659" s="0" t="n">
        <v>139910</v>
      </c>
      <c r="AC2659" s="0" t="n">
        <v>-5196</v>
      </c>
      <c r="AD2659" s="0" t="n">
        <v>0</v>
      </c>
      <c r="AE2659" s="0" t="n">
        <v>0</v>
      </c>
      <c r="AF2659" s="0" t="n">
        <v>134714</v>
      </c>
      <c r="AG2659" s="0" t="n">
        <v>0</v>
      </c>
      <c r="AH2659" s="0" t="n">
        <v>189960</v>
      </c>
      <c r="AI2659" s="0" t="n">
        <v>0</v>
      </c>
      <c r="AJ2659" s="0" t="n">
        <v>0</v>
      </c>
      <c r="AK2659" s="0" t="n">
        <v>189960</v>
      </c>
      <c r="AL2659" s="0" t="n">
        <v>-529903</v>
      </c>
    </row>
    <row r="2660" customFormat="false" ht="12.75" hidden="false" customHeight="false" outlineLevel="0" collapsed="false">
      <c r="U2660" s="0" t="n">
        <v>11446873</v>
      </c>
      <c r="V2660" s="0" t="n">
        <v>2010</v>
      </c>
      <c r="W2660" s="0" t="n">
        <v>23008</v>
      </c>
      <c r="X2660" s="0" t="n">
        <v>240</v>
      </c>
      <c r="Y2660" s="0" t="n">
        <v>240</v>
      </c>
      <c r="Z2660" s="0" t="n">
        <v>60568</v>
      </c>
      <c r="AA2660" s="0" t="n">
        <v>268405</v>
      </c>
      <c r="AB2660" s="0" t="n">
        <v>6555957</v>
      </c>
      <c r="AC2660" s="0" t="n">
        <v>14249</v>
      </c>
      <c r="AD2660" s="0" t="n">
        <v>0</v>
      </c>
      <c r="AE2660" s="0" t="n">
        <v>0</v>
      </c>
      <c r="AF2660" s="0" t="n">
        <v>6570206</v>
      </c>
      <c r="AG2660" s="0" t="n">
        <v>778302</v>
      </c>
      <c r="AH2660" s="0" t="n">
        <v>3874824</v>
      </c>
      <c r="AI2660" s="0" t="n">
        <v>0</v>
      </c>
      <c r="AJ2660" s="0" t="n">
        <v>0</v>
      </c>
      <c r="AK2660" s="0" t="n">
        <v>4653126</v>
      </c>
      <c r="AL2660" s="0" t="n">
        <v>2185485</v>
      </c>
    </row>
    <row r="2661" customFormat="false" ht="12.75" hidden="false" customHeight="false" outlineLevel="0" collapsed="false">
      <c r="U2661" s="0" t="n">
        <v>11446874</v>
      </c>
      <c r="V2661" s="0" t="n">
        <v>2010</v>
      </c>
      <c r="W2661" s="0" t="n">
        <v>23008</v>
      </c>
      <c r="X2661" s="0" t="n">
        <v>245</v>
      </c>
      <c r="Y2661" s="0" t="n">
        <v>245</v>
      </c>
      <c r="Z2661" s="0" t="n">
        <v>60569</v>
      </c>
      <c r="AA2661" s="0" t="n">
        <v>-41200</v>
      </c>
      <c r="AB2661" s="0" t="n">
        <v>14434</v>
      </c>
      <c r="AC2661" s="0" t="n">
        <v>-5598</v>
      </c>
      <c r="AD2661" s="0" t="n">
        <v>0</v>
      </c>
      <c r="AE2661" s="0" t="n">
        <v>0</v>
      </c>
      <c r="AF2661" s="0" t="n">
        <v>8836</v>
      </c>
      <c r="AG2661" s="0" t="n">
        <v>0</v>
      </c>
      <c r="AH2661" s="0" t="n">
        <v>983000</v>
      </c>
      <c r="AI2661" s="0" t="n">
        <v>0</v>
      </c>
      <c r="AJ2661" s="0" t="n">
        <v>0</v>
      </c>
      <c r="AK2661" s="0" t="n">
        <v>983000</v>
      </c>
      <c r="AL2661" s="0" t="n">
        <v>-1015364</v>
      </c>
    </row>
    <row r="2662" customFormat="false" ht="12.75" hidden="false" customHeight="false" outlineLevel="0" collapsed="false">
      <c r="U2662" s="0" t="n">
        <v>11446875</v>
      </c>
      <c r="V2662" s="0" t="n">
        <v>2010</v>
      </c>
      <c r="W2662" s="0" t="n">
        <v>23008</v>
      </c>
      <c r="X2662" s="0" t="n">
        <v>250</v>
      </c>
      <c r="Y2662" s="0" t="n">
        <v>250</v>
      </c>
      <c r="Z2662" s="0" t="n">
        <v>6057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  <c r="AJ2662" s="0" t="n">
        <v>0</v>
      </c>
      <c r="AK2662" s="0" t="n">
        <v>0</v>
      </c>
      <c r="AL2662" s="0" t="n">
        <v>0</v>
      </c>
    </row>
    <row r="2663" customFormat="false" ht="12.75" hidden="false" customHeight="false" outlineLevel="0" collapsed="false">
      <c r="U2663" s="0" t="n">
        <v>11446876</v>
      </c>
      <c r="V2663" s="0" t="n">
        <v>2010</v>
      </c>
      <c r="W2663" s="0" t="n">
        <v>23008</v>
      </c>
      <c r="X2663" s="0" t="n">
        <v>255</v>
      </c>
      <c r="Y2663" s="0" t="n">
        <v>255</v>
      </c>
      <c r="Z2663" s="0" t="n">
        <v>60571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</row>
    <row r="2664" customFormat="false" ht="12.75" hidden="false" customHeight="false" outlineLevel="0" collapsed="false">
      <c r="U2664" s="0" t="n">
        <v>11446877</v>
      </c>
      <c r="V2664" s="0" t="n">
        <v>2010</v>
      </c>
      <c r="W2664" s="0" t="n">
        <v>23008</v>
      </c>
      <c r="X2664" s="0" t="n">
        <v>260</v>
      </c>
      <c r="Y2664" s="0" t="n">
        <v>260</v>
      </c>
      <c r="Z2664" s="0" t="n">
        <v>60572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</row>
    <row r="2665" customFormat="false" ht="12.75" hidden="false" customHeight="false" outlineLevel="0" collapsed="false">
      <c r="U2665" s="0" t="n">
        <v>11446878</v>
      </c>
      <c r="V2665" s="0" t="n">
        <v>2010</v>
      </c>
      <c r="W2665" s="0" t="n">
        <v>23008</v>
      </c>
      <c r="X2665" s="0" t="n">
        <v>265</v>
      </c>
      <c r="Y2665" s="0" t="n">
        <v>265</v>
      </c>
      <c r="Z2665" s="0" t="n">
        <v>60573</v>
      </c>
      <c r="AA2665" s="0" t="n">
        <v>4913701</v>
      </c>
      <c r="AB2665" s="0" t="n">
        <v>1475630</v>
      </c>
      <c r="AC2665" s="0" t="n">
        <v>52891</v>
      </c>
      <c r="AD2665" s="0" t="n">
        <v>38041</v>
      </c>
      <c r="AE2665" s="0" t="n">
        <v>0</v>
      </c>
      <c r="AF2665" s="0" t="n">
        <v>1566562</v>
      </c>
      <c r="AG2665" s="0" t="n">
        <v>0</v>
      </c>
      <c r="AH2665" s="0" t="n">
        <v>1763678</v>
      </c>
      <c r="AI2665" s="0" t="n">
        <v>0</v>
      </c>
      <c r="AJ2665" s="0" t="n">
        <v>0</v>
      </c>
      <c r="AK2665" s="0" t="n">
        <v>1763678</v>
      </c>
      <c r="AL2665" s="0" t="n">
        <v>4716585</v>
      </c>
    </row>
    <row r="2666" customFormat="false" ht="12.75" hidden="false" customHeight="false" outlineLevel="0" collapsed="false">
      <c r="U2666" s="0" t="n">
        <v>11446879</v>
      </c>
      <c r="V2666" s="0" t="n">
        <v>2010</v>
      </c>
      <c r="W2666" s="0" t="n">
        <v>23008</v>
      </c>
      <c r="X2666" s="0" t="n">
        <v>270</v>
      </c>
      <c r="Y2666" s="0" t="n">
        <v>270</v>
      </c>
      <c r="Z2666" s="0" t="n">
        <v>60574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</row>
    <row r="2667" customFormat="false" ht="12.75" hidden="false" customHeight="false" outlineLevel="0" collapsed="false">
      <c r="U2667" s="0" t="n">
        <v>11446880</v>
      </c>
      <c r="V2667" s="0" t="n">
        <v>2010</v>
      </c>
      <c r="W2667" s="0" t="n">
        <v>23008</v>
      </c>
      <c r="X2667" s="0" t="n">
        <v>275</v>
      </c>
      <c r="Y2667" s="0" t="n">
        <v>275</v>
      </c>
      <c r="Z2667" s="0" t="n">
        <v>60575</v>
      </c>
      <c r="AA2667" s="0" t="n">
        <v>2673946</v>
      </c>
      <c r="AB2667" s="0" t="n">
        <v>277400</v>
      </c>
      <c r="AC2667" s="0" t="n">
        <v>17458</v>
      </c>
      <c r="AD2667" s="0" t="n">
        <v>0</v>
      </c>
      <c r="AE2667" s="0" t="n">
        <v>0</v>
      </c>
      <c r="AF2667" s="0" t="n">
        <v>294858</v>
      </c>
      <c r="AG2667" s="0" t="n">
        <v>0</v>
      </c>
      <c r="AH2667" s="0" t="n">
        <v>2422699</v>
      </c>
      <c r="AI2667" s="0" t="n">
        <v>0</v>
      </c>
      <c r="AJ2667" s="0" t="n">
        <v>0</v>
      </c>
      <c r="AK2667" s="0" t="n">
        <v>2422699</v>
      </c>
      <c r="AL2667" s="0" t="n">
        <v>546105</v>
      </c>
    </row>
    <row r="2668" customFormat="false" ht="12.75" hidden="false" customHeight="false" outlineLevel="0" collapsed="false">
      <c r="U2668" s="0" t="n">
        <v>11446881</v>
      </c>
      <c r="V2668" s="0" t="n">
        <v>2010</v>
      </c>
      <c r="W2668" s="0" t="n">
        <v>23008</v>
      </c>
      <c r="X2668" s="0" t="n">
        <v>280</v>
      </c>
      <c r="Y2668" s="0" t="n">
        <v>280</v>
      </c>
      <c r="Z2668" s="0" t="n">
        <v>60576</v>
      </c>
      <c r="AA2668" s="0" t="n">
        <v>5603620</v>
      </c>
      <c r="AB2668" s="0" t="n">
        <v>1121177</v>
      </c>
      <c r="AC2668" s="0" t="n">
        <v>67521</v>
      </c>
      <c r="AD2668" s="0" t="n">
        <v>5407</v>
      </c>
      <c r="AE2668" s="0" t="n">
        <v>0</v>
      </c>
      <c r="AF2668" s="0" t="n">
        <v>1194105</v>
      </c>
      <c r="AG2668" s="0" t="n">
        <v>0</v>
      </c>
      <c r="AH2668" s="0" t="n">
        <v>18000</v>
      </c>
      <c r="AI2668" s="0" t="n">
        <v>0</v>
      </c>
      <c r="AJ2668" s="0" t="n">
        <v>0</v>
      </c>
      <c r="AK2668" s="0" t="n">
        <v>18000</v>
      </c>
      <c r="AL2668" s="0" t="n">
        <v>6779725</v>
      </c>
    </row>
    <row r="2669" customFormat="false" ht="12.75" hidden="false" customHeight="false" outlineLevel="0" collapsed="false">
      <c r="U2669" s="0" t="n">
        <v>11446882</v>
      </c>
      <c r="V2669" s="0" t="n">
        <v>2010</v>
      </c>
      <c r="W2669" s="0" t="n">
        <v>23008</v>
      </c>
      <c r="X2669" s="0" t="n">
        <v>285</v>
      </c>
      <c r="Y2669" s="0" t="n">
        <v>285</v>
      </c>
      <c r="Z2669" s="0" t="n">
        <v>60577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</row>
    <row r="2670" customFormat="false" ht="12.75" hidden="false" customHeight="false" outlineLevel="0" collapsed="false">
      <c r="U2670" s="0" t="n">
        <v>11446883</v>
      </c>
      <c r="V2670" s="0" t="n">
        <v>2010</v>
      </c>
      <c r="W2670" s="0" t="n">
        <v>23008</v>
      </c>
      <c r="X2670" s="0" t="n">
        <v>290</v>
      </c>
      <c r="Y2670" s="0" t="n">
        <v>290</v>
      </c>
      <c r="Z2670" s="0" t="n">
        <v>827516</v>
      </c>
      <c r="AA2670" s="0" t="n">
        <v>7165</v>
      </c>
      <c r="AB2670" s="0" t="n">
        <v>12949</v>
      </c>
      <c r="AC2670" s="0" t="n">
        <v>146</v>
      </c>
      <c r="AD2670" s="0" t="n">
        <v>0</v>
      </c>
      <c r="AE2670" s="0" t="n">
        <v>0</v>
      </c>
      <c r="AF2670" s="0" t="n">
        <v>13095</v>
      </c>
      <c r="AG2670" s="0" t="n">
        <v>0</v>
      </c>
      <c r="AH2670" s="0" t="n">
        <v>0</v>
      </c>
      <c r="AI2670" s="0" t="n">
        <v>0</v>
      </c>
      <c r="AJ2670" s="0" t="n">
        <v>0</v>
      </c>
      <c r="AK2670" s="0" t="n">
        <v>0</v>
      </c>
      <c r="AL2670" s="0" t="n">
        <v>20260</v>
      </c>
    </row>
    <row r="2671" customFormat="false" ht="12.75" hidden="false" customHeight="false" outlineLevel="0" collapsed="false">
      <c r="U2671" s="0" t="n">
        <v>11446884</v>
      </c>
      <c r="V2671" s="0" t="n">
        <v>2010</v>
      </c>
      <c r="W2671" s="0" t="n">
        <v>23008</v>
      </c>
      <c r="X2671" s="0" t="n">
        <v>295</v>
      </c>
      <c r="Y2671" s="0" t="n">
        <v>295</v>
      </c>
      <c r="Z2671" s="0" t="n">
        <v>827518</v>
      </c>
      <c r="AA2671" s="0" t="n">
        <v>1450338</v>
      </c>
      <c r="AB2671" s="0" t="n">
        <v>474219</v>
      </c>
      <c r="AC2671" s="0" t="n">
        <v>18328</v>
      </c>
      <c r="AD2671" s="0" t="n">
        <v>0</v>
      </c>
      <c r="AE2671" s="0" t="n">
        <v>0</v>
      </c>
      <c r="AF2671" s="0" t="n">
        <v>492547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1942885</v>
      </c>
    </row>
    <row r="2672" customFormat="false" ht="12.75" hidden="false" customHeight="false" outlineLevel="0" collapsed="false">
      <c r="U2672" s="0" t="n">
        <v>11446885</v>
      </c>
      <c r="V2672" s="0" t="n">
        <v>2010</v>
      </c>
      <c r="W2672" s="0" t="n">
        <v>23008</v>
      </c>
      <c r="X2672" s="0" t="n">
        <v>296</v>
      </c>
      <c r="Y2672" s="0" t="n">
        <v>296</v>
      </c>
      <c r="Z2672" s="0" t="n">
        <v>6058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0</v>
      </c>
    </row>
    <row r="2673" customFormat="false" ht="12.75" hidden="false" customHeight="false" outlineLevel="0" collapsed="false">
      <c r="U2673" s="0" t="n">
        <v>11446886</v>
      </c>
      <c r="V2673" s="0" t="n">
        <v>2010</v>
      </c>
      <c r="W2673" s="0" t="n">
        <v>23008</v>
      </c>
      <c r="X2673" s="0" t="n">
        <v>299</v>
      </c>
      <c r="Y2673" s="0" t="n">
        <v>299</v>
      </c>
      <c r="Z2673" s="0" t="n">
        <v>60581</v>
      </c>
      <c r="AA2673" s="0" t="n">
        <v>14584522</v>
      </c>
      <c r="AB2673" s="0" t="n">
        <v>18853970</v>
      </c>
      <c r="AC2673" s="0" t="n">
        <v>179266</v>
      </c>
      <c r="AD2673" s="0" t="n">
        <v>247939</v>
      </c>
      <c r="AE2673" s="0" t="n">
        <v>0</v>
      </c>
      <c r="AF2673" s="0" t="n">
        <v>19281175</v>
      </c>
      <c r="AG2673" s="0" t="n">
        <v>2211242</v>
      </c>
      <c r="AH2673" s="0" t="n">
        <v>14809366</v>
      </c>
      <c r="AI2673" s="0" t="n">
        <v>0</v>
      </c>
      <c r="AJ2673" s="0" t="n">
        <v>0</v>
      </c>
      <c r="AK2673" s="0" t="n">
        <v>17020608</v>
      </c>
      <c r="AL2673" s="0" t="n">
        <v>16845089</v>
      </c>
    </row>
    <row r="2674" customFormat="false" ht="12.75" hidden="false" customHeight="false" outlineLevel="0" collapsed="false">
      <c r="U2674" s="0" t="n">
        <v>11446887</v>
      </c>
      <c r="V2674" s="0" t="n">
        <v>2010</v>
      </c>
      <c r="W2674" s="0" t="n">
        <v>23010</v>
      </c>
      <c r="X2674" s="0" t="n">
        <v>205</v>
      </c>
      <c r="Y2674" s="0" t="n">
        <v>205</v>
      </c>
      <c r="Z2674" s="0" t="n">
        <v>60561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0</v>
      </c>
    </row>
    <row r="2675" customFormat="false" ht="12.75" hidden="false" customHeight="false" outlineLevel="0" collapsed="false">
      <c r="U2675" s="0" t="n">
        <v>11446888</v>
      </c>
      <c r="V2675" s="0" t="n">
        <v>2010</v>
      </c>
      <c r="W2675" s="0" t="n">
        <v>23010</v>
      </c>
      <c r="X2675" s="0" t="n">
        <v>210</v>
      </c>
      <c r="Y2675" s="0" t="n">
        <v>210</v>
      </c>
      <c r="Z2675" s="0" t="n">
        <v>60562</v>
      </c>
      <c r="AA2675" s="0" t="n">
        <v>81937</v>
      </c>
      <c r="AB2675" s="0" t="n">
        <v>55634</v>
      </c>
      <c r="AC2675" s="0" t="n">
        <v>882</v>
      </c>
      <c r="AD2675" s="0" t="n">
        <v>0</v>
      </c>
      <c r="AE2675" s="0" t="n">
        <v>0</v>
      </c>
      <c r="AF2675" s="0" t="n">
        <v>56516</v>
      </c>
      <c r="AG2675" s="0" t="n">
        <v>21160</v>
      </c>
      <c r="AH2675" s="0" t="n">
        <v>0</v>
      </c>
      <c r="AI2675" s="0" t="n">
        <v>0</v>
      </c>
      <c r="AJ2675" s="0" t="n">
        <v>0</v>
      </c>
      <c r="AK2675" s="0" t="n">
        <v>21160</v>
      </c>
      <c r="AL2675" s="0" t="n">
        <v>117293</v>
      </c>
    </row>
    <row r="2676" customFormat="false" ht="12.75" hidden="false" customHeight="false" outlineLevel="0" collapsed="false">
      <c r="U2676" s="0" t="n">
        <v>11446889</v>
      </c>
      <c r="V2676" s="0" t="n">
        <v>2010</v>
      </c>
      <c r="W2676" s="0" t="n">
        <v>23010</v>
      </c>
      <c r="X2676" s="0" t="n">
        <v>215</v>
      </c>
      <c r="Y2676" s="0" t="n">
        <v>215</v>
      </c>
      <c r="Z2676" s="0" t="n">
        <v>60563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0</v>
      </c>
    </row>
    <row r="2677" customFormat="false" ht="12.75" hidden="false" customHeight="false" outlineLevel="0" collapsed="false">
      <c r="U2677" s="0" t="n">
        <v>11446890</v>
      </c>
      <c r="V2677" s="0" t="n">
        <v>2010</v>
      </c>
      <c r="W2677" s="0" t="n">
        <v>23010</v>
      </c>
      <c r="X2677" s="0" t="n">
        <v>220</v>
      </c>
      <c r="Y2677" s="0" t="n">
        <v>220</v>
      </c>
      <c r="Z2677" s="0" t="n">
        <v>60564</v>
      </c>
      <c r="AA2677" s="0" t="n">
        <v>1650591</v>
      </c>
      <c r="AB2677" s="0" t="n">
        <v>465248</v>
      </c>
      <c r="AC2677" s="0" t="n">
        <v>14730</v>
      </c>
      <c r="AD2677" s="0" t="n">
        <v>0</v>
      </c>
      <c r="AE2677" s="0" t="n">
        <v>0</v>
      </c>
      <c r="AF2677" s="0" t="n">
        <v>479978</v>
      </c>
      <c r="AG2677" s="0" t="n">
        <v>66105</v>
      </c>
      <c r="AH2677" s="0" t="n">
        <v>647909</v>
      </c>
      <c r="AI2677" s="0" t="n">
        <v>0</v>
      </c>
      <c r="AJ2677" s="0" t="n">
        <v>44917</v>
      </c>
      <c r="AK2677" s="0" t="n">
        <v>758931</v>
      </c>
      <c r="AL2677" s="0" t="n">
        <v>1371638</v>
      </c>
    </row>
    <row r="2678" customFormat="false" ht="12.75" hidden="false" customHeight="false" outlineLevel="0" collapsed="false">
      <c r="U2678" s="0" t="n">
        <v>11446891</v>
      </c>
      <c r="V2678" s="0" t="n">
        <v>2010</v>
      </c>
      <c r="W2678" s="0" t="n">
        <v>23010</v>
      </c>
      <c r="X2678" s="0" t="n">
        <v>225</v>
      </c>
      <c r="Y2678" s="0" t="n">
        <v>225</v>
      </c>
      <c r="Z2678" s="0" t="n">
        <v>60565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</row>
    <row r="2679" customFormat="false" ht="12.75" hidden="false" customHeight="false" outlineLevel="0" collapsed="false">
      <c r="U2679" s="0" t="n">
        <v>11446892</v>
      </c>
      <c r="V2679" s="0" t="n">
        <v>2010</v>
      </c>
      <c r="W2679" s="0" t="n">
        <v>23010</v>
      </c>
      <c r="X2679" s="0" t="n">
        <v>230</v>
      </c>
      <c r="Y2679" s="0" t="n">
        <v>230</v>
      </c>
      <c r="Z2679" s="0" t="n">
        <v>60566</v>
      </c>
      <c r="AA2679" s="0" t="n">
        <v>1986271</v>
      </c>
      <c r="AB2679" s="0" t="n">
        <v>591186</v>
      </c>
      <c r="AC2679" s="0" t="n">
        <v>17702</v>
      </c>
      <c r="AD2679" s="0" t="n">
        <v>0</v>
      </c>
      <c r="AE2679" s="0" t="n">
        <v>0</v>
      </c>
      <c r="AF2679" s="0" t="n">
        <v>608888</v>
      </c>
      <c r="AG2679" s="0" t="n">
        <v>273055</v>
      </c>
      <c r="AH2679" s="0" t="n">
        <v>0</v>
      </c>
      <c r="AI2679" s="0" t="n">
        <v>0</v>
      </c>
      <c r="AJ2679" s="0" t="n">
        <v>10681</v>
      </c>
      <c r="AK2679" s="0" t="n">
        <v>283736</v>
      </c>
      <c r="AL2679" s="0" t="n">
        <v>2311423</v>
      </c>
    </row>
    <row r="2680" customFormat="false" ht="12.75" hidden="false" customHeight="false" outlineLevel="0" collapsed="false">
      <c r="U2680" s="0" t="n">
        <v>11446893</v>
      </c>
      <c r="V2680" s="0" t="n">
        <v>2010</v>
      </c>
      <c r="W2680" s="0" t="n">
        <v>23010</v>
      </c>
      <c r="X2680" s="0" t="n">
        <v>235</v>
      </c>
      <c r="Y2680" s="0" t="n">
        <v>235</v>
      </c>
      <c r="Z2680" s="0" t="n">
        <v>60567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0</v>
      </c>
    </row>
    <row r="2681" customFormat="false" ht="12.75" hidden="false" customHeight="false" outlineLevel="0" collapsed="false">
      <c r="U2681" s="0" t="n">
        <v>11446894</v>
      </c>
      <c r="V2681" s="0" t="n">
        <v>2010</v>
      </c>
      <c r="W2681" s="0" t="n">
        <v>23010</v>
      </c>
      <c r="X2681" s="0" t="n">
        <v>240</v>
      </c>
      <c r="Y2681" s="0" t="n">
        <v>240</v>
      </c>
      <c r="Z2681" s="0" t="n">
        <v>60568</v>
      </c>
      <c r="AA2681" s="0" t="n">
        <v>207975</v>
      </c>
      <c r="AB2681" s="0" t="n">
        <v>273684</v>
      </c>
      <c r="AC2681" s="0" t="n">
        <v>2796</v>
      </c>
      <c r="AD2681" s="0" t="n">
        <v>0</v>
      </c>
      <c r="AE2681" s="0" t="n">
        <v>0</v>
      </c>
      <c r="AF2681" s="0" t="n">
        <v>276480</v>
      </c>
      <c r="AG2681" s="0" t="n">
        <v>189530</v>
      </c>
      <c r="AH2681" s="0" t="n">
        <v>90783</v>
      </c>
      <c r="AI2681" s="0" t="n">
        <v>0</v>
      </c>
      <c r="AJ2681" s="0" t="n">
        <v>17851</v>
      </c>
      <c r="AK2681" s="0" t="n">
        <v>298164</v>
      </c>
      <c r="AL2681" s="0" t="n">
        <v>186291</v>
      </c>
    </row>
    <row r="2682" customFormat="false" ht="12.75" hidden="false" customHeight="false" outlineLevel="0" collapsed="false">
      <c r="U2682" s="0" t="n">
        <v>11446895</v>
      </c>
      <c r="V2682" s="0" t="n">
        <v>2010</v>
      </c>
      <c r="W2682" s="0" t="n">
        <v>23010</v>
      </c>
      <c r="X2682" s="0" t="n">
        <v>245</v>
      </c>
      <c r="Y2682" s="0" t="n">
        <v>245</v>
      </c>
      <c r="Z2682" s="0" t="n">
        <v>60569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0</v>
      </c>
    </row>
    <row r="2683" customFormat="false" ht="12.75" hidden="false" customHeight="false" outlineLevel="0" collapsed="false">
      <c r="U2683" s="0" t="n">
        <v>11446896</v>
      </c>
      <c r="V2683" s="0" t="n">
        <v>2010</v>
      </c>
      <c r="W2683" s="0" t="n">
        <v>23010</v>
      </c>
      <c r="X2683" s="0" t="n">
        <v>250</v>
      </c>
      <c r="Y2683" s="0" t="n">
        <v>250</v>
      </c>
      <c r="Z2683" s="0" t="n">
        <v>6057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</row>
    <row r="2684" customFormat="false" ht="12.75" hidden="false" customHeight="false" outlineLevel="0" collapsed="false">
      <c r="U2684" s="0" t="n">
        <v>11446897</v>
      </c>
      <c r="V2684" s="0" t="n">
        <v>2010</v>
      </c>
      <c r="W2684" s="0" t="n">
        <v>23010</v>
      </c>
      <c r="X2684" s="0" t="n">
        <v>255</v>
      </c>
      <c r="Y2684" s="0" t="n">
        <v>255</v>
      </c>
      <c r="Z2684" s="0" t="n">
        <v>60571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</row>
    <row r="2685" customFormat="false" ht="12.75" hidden="false" customHeight="false" outlineLevel="0" collapsed="false">
      <c r="U2685" s="0" t="n">
        <v>11446898</v>
      </c>
      <c r="V2685" s="0" t="n">
        <v>2010</v>
      </c>
      <c r="W2685" s="0" t="n">
        <v>23010</v>
      </c>
      <c r="X2685" s="0" t="n">
        <v>260</v>
      </c>
      <c r="Y2685" s="0" t="n">
        <v>260</v>
      </c>
      <c r="Z2685" s="0" t="n">
        <v>60572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0</v>
      </c>
    </row>
    <row r="2686" customFormat="false" ht="12.75" hidden="false" customHeight="false" outlineLevel="0" collapsed="false">
      <c r="U2686" s="0" t="n">
        <v>11446899</v>
      </c>
      <c r="V2686" s="0" t="n">
        <v>2010</v>
      </c>
      <c r="W2686" s="0" t="n">
        <v>23010</v>
      </c>
      <c r="X2686" s="0" t="n">
        <v>265</v>
      </c>
      <c r="Y2686" s="0" t="n">
        <v>265</v>
      </c>
      <c r="Z2686" s="0" t="n">
        <v>60573</v>
      </c>
      <c r="AA2686" s="0" t="n">
        <v>174424</v>
      </c>
      <c r="AB2686" s="0" t="n">
        <v>160578</v>
      </c>
      <c r="AC2686" s="0" t="n">
        <v>2150</v>
      </c>
      <c r="AD2686" s="0" t="n">
        <v>0</v>
      </c>
      <c r="AE2686" s="0" t="n">
        <v>0</v>
      </c>
      <c r="AF2686" s="0" t="n">
        <v>162728</v>
      </c>
      <c r="AG2686" s="0" t="n">
        <v>0</v>
      </c>
      <c r="AH2686" s="0" t="n">
        <v>0</v>
      </c>
      <c r="AI2686" s="0" t="n">
        <v>0</v>
      </c>
      <c r="AJ2686" s="0" t="n">
        <v>0</v>
      </c>
      <c r="AK2686" s="0" t="n">
        <v>0</v>
      </c>
      <c r="AL2686" s="0" t="n">
        <v>337152</v>
      </c>
    </row>
    <row r="2687" customFormat="false" ht="12.75" hidden="false" customHeight="false" outlineLevel="0" collapsed="false">
      <c r="U2687" s="0" t="n">
        <v>11446900</v>
      </c>
      <c r="V2687" s="0" t="n">
        <v>2010</v>
      </c>
      <c r="W2687" s="0" t="n">
        <v>23010</v>
      </c>
      <c r="X2687" s="0" t="n">
        <v>270</v>
      </c>
      <c r="Y2687" s="0" t="n">
        <v>270</v>
      </c>
      <c r="Z2687" s="0" t="n">
        <v>60574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</row>
    <row r="2688" customFormat="false" ht="12.75" hidden="false" customHeight="false" outlineLevel="0" collapsed="false">
      <c r="U2688" s="0" t="n">
        <v>11446901</v>
      </c>
      <c r="V2688" s="0" t="n">
        <v>2010</v>
      </c>
      <c r="W2688" s="0" t="n">
        <v>23010</v>
      </c>
      <c r="X2688" s="0" t="n">
        <v>275</v>
      </c>
      <c r="Y2688" s="0" t="n">
        <v>275</v>
      </c>
      <c r="Z2688" s="0" t="n">
        <v>60575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</row>
    <row r="2689" customFormat="false" ht="12.75" hidden="false" customHeight="false" outlineLevel="0" collapsed="false">
      <c r="U2689" s="0" t="n">
        <v>11446902</v>
      </c>
      <c r="V2689" s="0" t="n">
        <v>2010</v>
      </c>
      <c r="W2689" s="0" t="n">
        <v>23010</v>
      </c>
      <c r="X2689" s="0" t="n">
        <v>280</v>
      </c>
      <c r="Y2689" s="0" t="n">
        <v>280</v>
      </c>
      <c r="Z2689" s="0" t="n">
        <v>60576</v>
      </c>
      <c r="AA2689" s="0" t="n">
        <v>-522327</v>
      </c>
      <c r="AB2689" s="0" t="n">
        <v>299519</v>
      </c>
      <c r="AC2689" s="0" t="n">
        <v>-2655</v>
      </c>
      <c r="AD2689" s="0" t="n">
        <v>0</v>
      </c>
      <c r="AE2689" s="0" t="n">
        <v>0</v>
      </c>
      <c r="AF2689" s="0" t="n">
        <v>296864</v>
      </c>
      <c r="AG2689" s="0" t="n">
        <v>284754</v>
      </c>
      <c r="AH2689" s="0" t="n">
        <v>0</v>
      </c>
      <c r="AI2689" s="0" t="n">
        <v>0</v>
      </c>
      <c r="AJ2689" s="0" t="n">
        <v>0</v>
      </c>
      <c r="AK2689" s="0" t="n">
        <v>284754</v>
      </c>
      <c r="AL2689" s="0" t="n">
        <v>-510217</v>
      </c>
    </row>
    <row r="2690" customFormat="false" ht="12.75" hidden="false" customHeight="false" outlineLevel="0" collapsed="false">
      <c r="U2690" s="0" t="n">
        <v>11446903</v>
      </c>
      <c r="V2690" s="0" t="n">
        <v>2010</v>
      </c>
      <c r="W2690" s="0" t="n">
        <v>23010</v>
      </c>
      <c r="X2690" s="0" t="n">
        <v>285</v>
      </c>
      <c r="Y2690" s="0" t="n">
        <v>285</v>
      </c>
      <c r="Z2690" s="0" t="n">
        <v>60577</v>
      </c>
      <c r="AA2690" s="0" t="n">
        <v>-97870</v>
      </c>
      <c r="AB2690" s="0" t="n">
        <v>40722</v>
      </c>
      <c r="AC2690" s="0" t="n">
        <v>-519</v>
      </c>
      <c r="AD2690" s="0" t="n">
        <v>0</v>
      </c>
      <c r="AE2690" s="0" t="n">
        <v>0</v>
      </c>
      <c r="AF2690" s="0" t="n">
        <v>40203</v>
      </c>
      <c r="AG2690" s="0" t="n">
        <v>85451</v>
      </c>
      <c r="AH2690" s="0" t="n">
        <v>0</v>
      </c>
      <c r="AI2690" s="0" t="n">
        <v>0</v>
      </c>
      <c r="AJ2690" s="0" t="n">
        <v>0</v>
      </c>
      <c r="AK2690" s="0" t="n">
        <v>85451</v>
      </c>
      <c r="AL2690" s="0" t="n">
        <v>-143118</v>
      </c>
    </row>
    <row r="2691" customFormat="false" ht="12.75" hidden="false" customHeight="false" outlineLevel="0" collapsed="false">
      <c r="U2691" s="0" t="n">
        <v>11446904</v>
      </c>
      <c r="V2691" s="0" t="n">
        <v>2010</v>
      </c>
      <c r="W2691" s="0" t="n">
        <v>23010</v>
      </c>
      <c r="X2691" s="0" t="n">
        <v>290</v>
      </c>
      <c r="Y2691" s="0" t="n">
        <v>290</v>
      </c>
      <c r="Z2691" s="0" t="n">
        <v>1231314</v>
      </c>
      <c r="AA2691" s="0" t="n">
        <v>75637</v>
      </c>
      <c r="AB2691" s="0" t="n">
        <v>67495</v>
      </c>
      <c r="AC2691" s="0" t="n">
        <v>922</v>
      </c>
      <c r="AD2691" s="0" t="n">
        <v>0</v>
      </c>
      <c r="AE2691" s="0" t="n">
        <v>0</v>
      </c>
      <c r="AF2691" s="0" t="n">
        <v>68417</v>
      </c>
      <c r="AG2691" s="0" t="n">
        <v>0</v>
      </c>
      <c r="AH2691" s="0" t="n">
        <v>374367</v>
      </c>
      <c r="AI2691" s="0" t="n">
        <v>0</v>
      </c>
      <c r="AJ2691" s="0" t="n">
        <v>0</v>
      </c>
      <c r="AK2691" s="0" t="n">
        <v>374367</v>
      </c>
      <c r="AL2691" s="0" t="n">
        <v>-230313</v>
      </c>
    </row>
    <row r="2692" customFormat="false" ht="12.75" hidden="false" customHeight="false" outlineLevel="0" collapsed="false">
      <c r="U2692" s="0" t="n">
        <v>11446905</v>
      </c>
      <c r="V2692" s="0" t="n">
        <v>2010</v>
      </c>
      <c r="W2692" s="0" t="n">
        <v>23010</v>
      </c>
      <c r="X2692" s="0" t="n">
        <v>295</v>
      </c>
      <c r="Y2692" s="0" t="n">
        <v>295</v>
      </c>
      <c r="Z2692" s="0" t="n">
        <v>60579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</row>
    <row r="2693" customFormat="false" ht="12.75" hidden="false" customHeight="false" outlineLevel="0" collapsed="false">
      <c r="U2693" s="0" t="n">
        <v>11446906</v>
      </c>
      <c r="V2693" s="0" t="n">
        <v>2010</v>
      </c>
      <c r="W2693" s="0" t="n">
        <v>23010</v>
      </c>
      <c r="X2693" s="0" t="n">
        <v>296</v>
      </c>
      <c r="Y2693" s="0" t="n">
        <v>296</v>
      </c>
      <c r="Z2693" s="0" t="n">
        <v>6058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</row>
    <row r="2694" customFormat="false" ht="12.75" hidden="false" customHeight="false" outlineLevel="0" collapsed="false">
      <c r="U2694" s="0" t="n">
        <v>11446907</v>
      </c>
      <c r="V2694" s="0" t="n">
        <v>2010</v>
      </c>
      <c r="W2694" s="0" t="n">
        <v>23010</v>
      </c>
      <c r="X2694" s="0" t="n">
        <v>299</v>
      </c>
      <c r="Y2694" s="0" t="n">
        <v>299</v>
      </c>
      <c r="Z2694" s="0" t="n">
        <v>60581</v>
      </c>
      <c r="AA2694" s="0" t="n">
        <v>3556638</v>
      </c>
      <c r="AB2694" s="0" t="n">
        <v>1954066</v>
      </c>
      <c r="AC2694" s="0" t="n">
        <v>36008</v>
      </c>
      <c r="AD2694" s="0" t="n">
        <v>0</v>
      </c>
      <c r="AE2694" s="0" t="n">
        <v>0</v>
      </c>
      <c r="AF2694" s="0" t="n">
        <v>1990074</v>
      </c>
      <c r="AG2694" s="0" t="n">
        <v>920055</v>
      </c>
      <c r="AH2694" s="0" t="n">
        <v>1113059</v>
      </c>
      <c r="AI2694" s="0" t="n">
        <v>0</v>
      </c>
      <c r="AJ2694" s="0" t="n">
        <v>73449</v>
      </c>
      <c r="AK2694" s="0" t="n">
        <v>2106563</v>
      </c>
      <c r="AL2694" s="0" t="n">
        <v>3440149</v>
      </c>
    </row>
    <row r="2695" customFormat="false" ht="12.75" hidden="false" customHeight="false" outlineLevel="0" collapsed="false">
      <c r="U2695" s="0" t="n">
        <v>11446908</v>
      </c>
      <c r="V2695" s="0" t="n">
        <v>2010</v>
      </c>
      <c r="W2695" s="0" t="n">
        <v>23015</v>
      </c>
      <c r="X2695" s="0" t="n">
        <v>205</v>
      </c>
      <c r="Y2695" s="0" t="n">
        <v>205</v>
      </c>
      <c r="Z2695" s="0" t="n">
        <v>60561</v>
      </c>
      <c r="AA2695" s="0" t="n">
        <v>10389</v>
      </c>
      <c r="AB2695" s="0" t="n">
        <v>22325</v>
      </c>
      <c r="AC2695" s="0" t="n">
        <v>85</v>
      </c>
      <c r="AD2695" s="0" t="n">
        <v>0</v>
      </c>
      <c r="AE2695" s="0" t="n">
        <v>0</v>
      </c>
      <c r="AF2695" s="0" t="n">
        <v>22410</v>
      </c>
      <c r="AG2695" s="0" t="n">
        <v>0</v>
      </c>
      <c r="AH2695" s="0" t="n">
        <v>10000</v>
      </c>
      <c r="AI2695" s="0" t="n">
        <v>0</v>
      </c>
      <c r="AJ2695" s="0" t="n">
        <v>0</v>
      </c>
      <c r="AK2695" s="0" t="n">
        <v>10000</v>
      </c>
      <c r="AL2695" s="0" t="n">
        <v>22799</v>
      </c>
    </row>
    <row r="2696" customFormat="false" ht="12.75" hidden="false" customHeight="false" outlineLevel="0" collapsed="false">
      <c r="U2696" s="0" t="n">
        <v>11446909</v>
      </c>
      <c r="V2696" s="0" t="n">
        <v>2010</v>
      </c>
      <c r="W2696" s="0" t="n">
        <v>23015</v>
      </c>
      <c r="X2696" s="0" t="n">
        <v>210</v>
      </c>
      <c r="Y2696" s="0" t="n">
        <v>210</v>
      </c>
      <c r="Z2696" s="0" t="n">
        <v>60562</v>
      </c>
      <c r="AA2696" s="0" t="n">
        <v>44402</v>
      </c>
      <c r="AB2696" s="0" t="n">
        <v>35394</v>
      </c>
      <c r="AC2696" s="0" t="n">
        <v>993</v>
      </c>
      <c r="AD2696" s="0" t="n">
        <v>0</v>
      </c>
      <c r="AE2696" s="0" t="n">
        <v>0</v>
      </c>
      <c r="AF2696" s="0" t="n">
        <v>36387</v>
      </c>
      <c r="AG2696" s="0" t="n">
        <v>0</v>
      </c>
      <c r="AH2696" s="0" t="n">
        <v>14023</v>
      </c>
      <c r="AI2696" s="0" t="n">
        <v>0</v>
      </c>
      <c r="AJ2696" s="0" t="n">
        <v>0</v>
      </c>
      <c r="AK2696" s="0" t="n">
        <v>14023</v>
      </c>
      <c r="AL2696" s="0" t="n">
        <v>66766</v>
      </c>
    </row>
    <row r="2697" customFormat="false" ht="12.75" hidden="false" customHeight="false" outlineLevel="0" collapsed="false">
      <c r="U2697" s="0" t="n">
        <v>11446910</v>
      </c>
      <c r="V2697" s="0" t="n">
        <v>2010</v>
      </c>
      <c r="W2697" s="0" t="n">
        <v>23015</v>
      </c>
      <c r="X2697" s="0" t="n">
        <v>215</v>
      </c>
      <c r="Y2697" s="0" t="n">
        <v>215</v>
      </c>
      <c r="Z2697" s="0" t="n">
        <v>60563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</row>
    <row r="2698" customFormat="false" ht="12.75" hidden="false" customHeight="false" outlineLevel="0" collapsed="false">
      <c r="U2698" s="0" t="n">
        <v>11446911</v>
      </c>
      <c r="V2698" s="0" t="n">
        <v>2010</v>
      </c>
      <c r="W2698" s="0" t="n">
        <v>23015</v>
      </c>
      <c r="X2698" s="0" t="n">
        <v>220</v>
      </c>
      <c r="Y2698" s="0" t="n">
        <v>220</v>
      </c>
      <c r="Z2698" s="0" t="n">
        <v>60564</v>
      </c>
      <c r="AA2698" s="0" t="n">
        <v>-144214</v>
      </c>
      <c r="AB2698" s="0" t="n">
        <v>154739</v>
      </c>
      <c r="AC2698" s="0" t="n">
        <v>175</v>
      </c>
      <c r="AD2698" s="0" t="n">
        <v>0</v>
      </c>
      <c r="AE2698" s="0" t="n">
        <v>0</v>
      </c>
      <c r="AF2698" s="0" t="n">
        <v>154914</v>
      </c>
      <c r="AG2698" s="0" t="n">
        <v>0</v>
      </c>
      <c r="AH2698" s="0" t="n">
        <v>0</v>
      </c>
      <c r="AI2698" s="0" t="n">
        <v>0</v>
      </c>
      <c r="AJ2698" s="0" t="n">
        <v>0</v>
      </c>
      <c r="AK2698" s="0" t="n">
        <v>0</v>
      </c>
      <c r="AL2698" s="0" t="n">
        <v>10700</v>
      </c>
    </row>
    <row r="2699" customFormat="false" ht="12.75" hidden="false" customHeight="false" outlineLevel="0" collapsed="false">
      <c r="U2699" s="0" t="n">
        <v>11446912</v>
      </c>
      <c r="V2699" s="0" t="n">
        <v>2010</v>
      </c>
      <c r="W2699" s="0" t="n">
        <v>23015</v>
      </c>
      <c r="X2699" s="0" t="n">
        <v>225</v>
      </c>
      <c r="Y2699" s="0" t="n">
        <v>225</v>
      </c>
      <c r="Z2699" s="0" t="n">
        <v>60565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</row>
    <row r="2700" customFormat="false" ht="12.75" hidden="false" customHeight="false" outlineLevel="0" collapsed="false">
      <c r="U2700" s="0" t="n">
        <v>11446913</v>
      </c>
      <c r="V2700" s="0" t="n">
        <v>2010</v>
      </c>
      <c r="W2700" s="0" t="n">
        <v>23015</v>
      </c>
      <c r="X2700" s="0" t="n">
        <v>230</v>
      </c>
      <c r="Y2700" s="0" t="n">
        <v>230</v>
      </c>
      <c r="Z2700" s="0" t="n">
        <v>60566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</row>
    <row r="2701" customFormat="false" ht="12.75" hidden="false" customHeight="false" outlineLevel="0" collapsed="false">
      <c r="U2701" s="0" t="n">
        <v>11446914</v>
      </c>
      <c r="V2701" s="0" t="n">
        <v>2010</v>
      </c>
      <c r="W2701" s="0" t="n">
        <v>23015</v>
      </c>
      <c r="X2701" s="0" t="n">
        <v>235</v>
      </c>
      <c r="Y2701" s="0" t="n">
        <v>235</v>
      </c>
      <c r="Z2701" s="0" t="n">
        <v>60567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</row>
    <row r="2702" customFormat="false" ht="12.75" hidden="false" customHeight="false" outlineLevel="0" collapsed="false">
      <c r="U2702" s="0" t="n">
        <v>11446915</v>
      </c>
      <c r="V2702" s="0" t="n">
        <v>2010</v>
      </c>
      <c r="W2702" s="0" t="n">
        <v>23015</v>
      </c>
      <c r="X2702" s="0" t="n">
        <v>240</v>
      </c>
      <c r="Y2702" s="0" t="n">
        <v>240</v>
      </c>
      <c r="Z2702" s="0" t="n">
        <v>60568</v>
      </c>
      <c r="AA2702" s="0" t="n">
        <v>153823</v>
      </c>
      <c r="AB2702" s="0" t="n">
        <v>84096</v>
      </c>
      <c r="AC2702" s="0" t="n">
        <v>4274</v>
      </c>
      <c r="AD2702" s="0" t="n">
        <v>0</v>
      </c>
      <c r="AE2702" s="0" t="n">
        <v>0</v>
      </c>
      <c r="AF2702" s="0" t="n">
        <v>88370</v>
      </c>
      <c r="AG2702" s="0" t="n">
        <v>0</v>
      </c>
      <c r="AH2702" s="0" t="n">
        <v>24713</v>
      </c>
      <c r="AI2702" s="0" t="n">
        <v>0</v>
      </c>
      <c r="AJ2702" s="0" t="n">
        <v>0</v>
      </c>
      <c r="AK2702" s="0" t="n">
        <v>24713</v>
      </c>
      <c r="AL2702" s="0" t="n">
        <v>217480</v>
      </c>
    </row>
    <row r="2703" customFormat="false" ht="12.75" hidden="false" customHeight="false" outlineLevel="0" collapsed="false">
      <c r="U2703" s="0" t="n">
        <v>11446916</v>
      </c>
      <c r="V2703" s="0" t="n">
        <v>2010</v>
      </c>
      <c r="W2703" s="0" t="n">
        <v>23015</v>
      </c>
      <c r="X2703" s="0" t="n">
        <v>245</v>
      </c>
      <c r="Y2703" s="0" t="n">
        <v>245</v>
      </c>
      <c r="Z2703" s="0" t="n">
        <v>60569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</row>
    <row r="2704" customFormat="false" ht="12.75" hidden="false" customHeight="false" outlineLevel="0" collapsed="false">
      <c r="U2704" s="0" t="n">
        <v>11446917</v>
      </c>
      <c r="V2704" s="0" t="n">
        <v>2010</v>
      </c>
      <c r="W2704" s="0" t="n">
        <v>23015</v>
      </c>
      <c r="X2704" s="0" t="n">
        <v>250</v>
      </c>
      <c r="Y2704" s="0" t="n">
        <v>250</v>
      </c>
      <c r="Z2704" s="0" t="n">
        <v>6057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</row>
    <row r="2705" customFormat="false" ht="12.75" hidden="false" customHeight="false" outlineLevel="0" collapsed="false">
      <c r="U2705" s="0" t="n">
        <v>11446918</v>
      </c>
      <c r="V2705" s="0" t="n">
        <v>2010</v>
      </c>
      <c r="W2705" s="0" t="n">
        <v>23015</v>
      </c>
      <c r="X2705" s="0" t="n">
        <v>255</v>
      </c>
      <c r="Y2705" s="0" t="n">
        <v>255</v>
      </c>
      <c r="Z2705" s="0" t="n">
        <v>60571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</row>
    <row r="2706" customFormat="false" ht="12.75" hidden="false" customHeight="false" outlineLevel="0" collapsed="false">
      <c r="U2706" s="0" t="n">
        <v>11446919</v>
      </c>
      <c r="V2706" s="0" t="n">
        <v>2010</v>
      </c>
      <c r="W2706" s="0" t="n">
        <v>23015</v>
      </c>
      <c r="X2706" s="0" t="n">
        <v>260</v>
      </c>
      <c r="Y2706" s="0" t="n">
        <v>260</v>
      </c>
      <c r="Z2706" s="0" t="n">
        <v>60572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J2706" s="0" t="n">
        <v>0</v>
      </c>
      <c r="AK2706" s="0" t="n">
        <v>0</v>
      </c>
      <c r="AL2706" s="0" t="n">
        <v>0</v>
      </c>
    </row>
    <row r="2707" customFormat="false" ht="12.75" hidden="false" customHeight="false" outlineLevel="0" collapsed="false">
      <c r="U2707" s="0" t="n">
        <v>11446920</v>
      </c>
      <c r="V2707" s="0" t="n">
        <v>2010</v>
      </c>
      <c r="W2707" s="0" t="n">
        <v>23015</v>
      </c>
      <c r="X2707" s="0" t="n">
        <v>265</v>
      </c>
      <c r="Y2707" s="0" t="n">
        <v>265</v>
      </c>
      <c r="Z2707" s="0" t="n">
        <v>60573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0</v>
      </c>
    </row>
    <row r="2708" customFormat="false" ht="12.75" hidden="false" customHeight="false" outlineLevel="0" collapsed="false">
      <c r="U2708" s="0" t="n">
        <v>11446921</v>
      </c>
      <c r="V2708" s="0" t="n">
        <v>2010</v>
      </c>
      <c r="W2708" s="0" t="n">
        <v>23015</v>
      </c>
      <c r="X2708" s="0" t="n">
        <v>270</v>
      </c>
      <c r="Y2708" s="0" t="n">
        <v>270</v>
      </c>
      <c r="Z2708" s="0" t="n">
        <v>60574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</row>
    <row r="2709" customFormat="false" ht="12.75" hidden="false" customHeight="false" outlineLevel="0" collapsed="false">
      <c r="U2709" s="0" t="n">
        <v>11446922</v>
      </c>
      <c r="V2709" s="0" t="n">
        <v>2010</v>
      </c>
      <c r="W2709" s="0" t="n">
        <v>23015</v>
      </c>
      <c r="X2709" s="0" t="n">
        <v>275</v>
      </c>
      <c r="Y2709" s="0" t="n">
        <v>275</v>
      </c>
      <c r="Z2709" s="0" t="n">
        <v>60575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0</v>
      </c>
    </row>
    <row r="2710" customFormat="false" ht="12.75" hidden="false" customHeight="false" outlineLevel="0" collapsed="false">
      <c r="U2710" s="0" t="n">
        <v>11446923</v>
      </c>
      <c r="V2710" s="0" t="n">
        <v>2010</v>
      </c>
      <c r="W2710" s="0" t="n">
        <v>23015</v>
      </c>
      <c r="X2710" s="0" t="n">
        <v>280</v>
      </c>
      <c r="Y2710" s="0" t="n">
        <v>280</v>
      </c>
      <c r="Z2710" s="0" t="n">
        <v>60576</v>
      </c>
      <c r="AA2710" s="0" t="n">
        <v>56986</v>
      </c>
      <c r="AB2710" s="0" t="n">
        <v>66998</v>
      </c>
      <c r="AC2710" s="0" t="n">
        <v>454</v>
      </c>
      <c r="AD2710" s="0" t="n">
        <v>0</v>
      </c>
      <c r="AE2710" s="0" t="n">
        <v>0</v>
      </c>
      <c r="AF2710" s="0" t="n">
        <v>67452</v>
      </c>
      <c r="AG2710" s="0" t="n">
        <v>31900</v>
      </c>
      <c r="AH2710" s="0" t="n">
        <v>0</v>
      </c>
      <c r="AI2710" s="0" t="n">
        <v>0</v>
      </c>
      <c r="AJ2710" s="0" t="n">
        <v>0</v>
      </c>
      <c r="AK2710" s="0" t="n">
        <v>31900</v>
      </c>
      <c r="AL2710" s="0" t="n">
        <v>92538</v>
      </c>
    </row>
    <row r="2711" customFormat="false" ht="12.75" hidden="false" customHeight="false" outlineLevel="0" collapsed="false">
      <c r="U2711" s="0" t="n">
        <v>11446924</v>
      </c>
      <c r="V2711" s="0" t="n">
        <v>2010</v>
      </c>
      <c r="W2711" s="0" t="n">
        <v>23015</v>
      </c>
      <c r="X2711" s="0" t="n">
        <v>285</v>
      </c>
      <c r="Y2711" s="0" t="n">
        <v>285</v>
      </c>
      <c r="Z2711" s="0" t="n">
        <v>60577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0</v>
      </c>
    </row>
    <row r="2712" customFormat="false" ht="12.75" hidden="false" customHeight="false" outlineLevel="0" collapsed="false">
      <c r="U2712" s="0" t="n">
        <v>11446925</v>
      </c>
      <c r="V2712" s="0" t="n">
        <v>2010</v>
      </c>
      <c r="W2712" s="0" t="n">
        <v>23015</v>
      </c>
      <c r="X2712" s="0" t="n">
        <v>290</v>
      </c>
      <c r="Y2712" s="0" t="n">
        <v>290</v>
      </c>
      <c r="Z2712" s="0" t="n">
        <v>60578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0</v>
      </c>
    </row>
    <row r="2713" customFormat="false" ht="12.75" hidden="false" customHeight="false" outlineLevel="0" collapsed="false">
      <c r="U2713" s="0" t="n">
        <v>11446926</v>
      </c>
      <c r="V2713" s="0" t="n">
        <v>2010</v>
      </c>
      <c r="W2713" s="0" t="n">
        <v>23015</v>
      </c>
      <c r="X2713" s="0" t="n">
        <v>295</v>
      </c>
      <c r="Y2713" s="0" t="n">
        <v>295</v>
      </c>
      <c r="Z2713" s="0" t="n">
        <v>60579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</row>
    <row r="2714" customFormat="false" ht="12.75" hidden="false" customHeight="false" outlineLevel="0" collapsed="false">
      <c r="U2714" s="0" t="n">
        <v>11446927</v>
      </c>
      <c r="V2714" s="0" t="n">
        <v>2010</v>
      </c>
      <c r="W2714" s="0" t="n">
        <v>23015</v>
      </c>
      <c r="X2714" s="0" t="n">
        <v>296</v>
      </c>
      <c r="Y2714" s="0" t="n">
        <v>296</v>
      </c>
      <c r="Z2714" s="0" t="n">
        <v>6058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</row>
    <row r="2715" customFormat="false" ht="12.75" hidden="false" customHeight="false" outlineLevel="0" collapsed="false">
      <c r="U2715" s="0" t="n">
        <v>11446928</v>
      </c>
      <c r="V2715" s="0" t="n">
        <v>2010</v>
      </c>
      <c r="W2715" s="0" t="n">
        <v>23015</v>
      </c>
      <c r="X2715" s="0" t="n">
        <v>299</v>
      </c>
      <c r="Y2715" s="0" t="n">
        <v>299</v>
      </c>
      <c r="Z2715" s="0" t="n">
        <v>60581</v>
      </c>
      <c r="AA2715" s="0" t="n">
        <v>121386</v>
      </c>
      <c r="AB2715" s="0" t="n">
        <v>363552</v>
      </c>
      <c r="AC2715" s="0" t="n">
        <v>5981</v>
      </c>
      <c r="AD2715" s="0" t="n">
        <v>0</v>
      </c>
      <c r="AE2715" s="0" t="n">
        <v>0</v>
      </c>
      <c r="AF2715" s="0" t="n">
        <v>369533</v>
      </c>
      <c r="AG2715" s="0" t="n">
        <v>31900</v>
      </c>
      <c r="AH2715" s="0" t="n">
        <v>48736</v>
      </c>
      <c r="AI2715" s="0" t="n">
        <v>0</v>
      </c>
      <c r="AJ2715" s="0" t="n">
        <v>0</v>
      </c>
      <c r="AK2715" s="0" t="n">
        <v>80636</v>
      </c>
      <c r="AL2715" s="0" t="n">
        <v>410283</v>
      </c>
    </row>
    <row r="2716" customFormat="false" ht="12.75" hidden="false" customHeight="false" outlineLevel="0" collapsed="false">
      <c r="U2716" s="0" t="n">
        <v>11446929</v>
      </c>
      <c r="V2716" s="0" t="n">
        <v>2010</v>
      </c>
      <c r="W2716" s="0" t="n">
        <v>23020</v>
      </c>
      <c r="X2716" s="0" t="n">
        <v>205</v>
      </c>
      <c r="Y2716" s="0" t="n">
        <v>205</v>
      </c>
      <c r="Z2716" s="0" t="n">
        <v>60561</v>
      </c>
      <c r="AA2716" s="0" t="n">
        <v>18059</v>
      </c>
      <c r="AB2716" s="0" t="n">
        <v>7569</v>
      </c>
      <c r="AC2716" s="0" t="n">
        <v>168</v>
      </c>
      <c r="AD2716" s="0" t="n">
        <v>0</v>
      </c>
      <c r="AE2716" s="0" t="n">
        <v>0</v>
      </c>
      <c r="AF2716" s="0" t="n">
        <v>7737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25796</v>
      </c>
    </row>
    <row r="2717" customFormat="false" ht="12.75" hidden="false" customHeight="false" outlineLevel="0" collapsed="false">
      <c r="U2717" s="0" t="n">
        <v>11446930</v>
      </c>
      <c r="V2717" s="0" t="n">
        <v>2010</v>
      </c>
      <c r="W2717" s="0" t="n">
        <v>23020</v>
      </c>
      <c r="X2717" s="0" t="n">
        <v>210</v>
      </c>
      <c r="Y2717" s="0" t="n">
        <v>210</v>
      </c>
      <c r="Z2717" s="0" t="n">
        <v>60562</v>
      </c>
      <c r="AA2717" s="0" t="n">
        <v>24893</v>
      </c>
      <c r="AB2717" s="0" t="n">
        <v>10951</v>
      </c>
      <c r="AC2717" s="0" t="n">
        <v>236</v>
      </c>
      <c r="AD2717" s="0" t="n">
        <v>0</v>
      </c>
      <c r="AE2717" s="0" t="n">
        <v>0</v>
      </c>
      <c r="AF2717" s="0" t="n">
        <v>11187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36080</v>
      </c>
    </row>
    <row r="2718" customFormat="false" ht="12.75" hidden="false" customHeight="false" outlineLevel="0" collapsed="false">
      <c r="U2718" s="0" t="n">
        <v>11446931</v>
      </c>
      <c r="V2718" s="0" t="n">
        <v>2010</v>
      </c>
      <c r="W2718" s="0" t="n">
        <v>23020</v>
      </c>
      <c r="X2718" s="0" t="n">
        <v>215</v>
      </c>
      <c r="Y2718" s="0" t="n">
        <v>215</v>
      </c>
      <c r="Z2718" s="0" t="n">
        <v>60563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0</v>
      </c>
    </row>
    <row r="2719" customFormat="false" ht="12.75" hidden="false" customHeight="false" outlineLevel="0" collapsed="false">
      <c r="U2719" s="0" t="n">
        <v>11446932</v>
      </c>
      <c r="V2719" s="0" t="n">
        <v>2010</v>
      </c>
      <c r="W2719" s="0" t="n">
        <v>23020</v>
      </c>
      <c r="X2719" s="0" t="n">
        <v>220</v>
      </c>
      <c r="Y2719" s="0" t="n">
        <v>220</v>
      </c>
      <c r="Z2719" s="0" t="n">
        <v>60564</v>
      </c>
      <c r="AA2719" s="0" t="n">
        <v>112066</v>
      </c>
      <c r="AB2719" s="0" t="n">
        <v>69293</v>
      </c>
      <c r="AC2719" s="0" t="n">
        <v>1192</v>
      </c>
      <c r="AD2719" s="0" t="n">
        <v>0</v>
      </c>
      <c r="AE2719" s="0" t="n">
        <v>0</v>
      </c>
      <c r="AF2719" s="0" t="n">
        <v>70485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182551</v>
      </c>
    </row>
    <row r="2720" customFormat="false" ht="12.75" hidden="false" customHeight="false" outlineLevel="0" collapsed="false">
      <c r="U2720" s="0" t="n">
        <v>11446933</v>
      </c>
      <c r="V2720" s="0" t="n">
        <v>2010</v>
      </c>
      <c r="W2720" s="0" t="n">
        <v>23020</v>
      </c>
      <c r="X2720" s="0" t="n">
        <v>225</v>
      </c>
      <c r="Y2720" s="0" t="n">
        <v>225</v>
      </c>
      <c r="Z2720" s="0" t="n">
        <v>60565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</row>
    <row r="2721" customFormat="false" ht="12.75" hidden="false" customHeight="false" outlineLevel="0" collapsed="false">
      <c r="U2721" s="0" t="n">
        <v>11446934</v>
      </c>
      <c r="V2721" s="0" t="n">
        <v>2010</v>
      </c>
      <c r="W2721" s="0" t="n">
        <v>23020</v>
      </c>
      <c r="X2721" s="0" t="n">
        <v>230</v>
      </c>
      <c r="Y2721" s="0" t="n">
        <v>230</v>
      </c>
      <c r="Z2721" s="0" t="n">
        <v>60566</v>
      </c>
      <c r="AA2721" s="0" t="n">
        <v>120269</v>
      </c>
      <c r="AB2721" s="0" t="n">
        <v>109280</v>
      </c>
      <c r="AC2721" s="0" t="n">
        <v>1509</v>
      </c>
      <c r="AD2721" s="0" t="n">
        <v>0</v>
      </c>
      <c r="AE2721" s="0" t="n">
        <v>0</v>
      </c>
      <c r="AF2721" s="0" t="n">
        <v>110789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231058</v>
      </c>
    </row>
    <row r="2722" customFormat="false" ht="12.75" hidden="false" customHeight="false" outlineLevel="0" collapsed="false">
      <c r="U2722" s="0" t="n">
        <v>11446935</v>
      </c>
      <c r="V2722" s="0" t="n">
        <v>2010</v>
      </c>
      <c r="W2722" s="0" t="n">
        <v>23020</v>
      </c>
      <c r="X2722" s="0" t="n">
        <v>235</v>
      </c>
      <c r="Y2722" s="0" t="n">
        <v>235</v>
      </c>
      <c r="Z2722" s="0" t="n">
        <v>60567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0</v>
      </c>
      <c r="AK2722" s="0" t="n">
        <v>0</v>
      </c>
      <c r="AL2722" s="0" t="n">
        <v>0</v>
      </c>
    </row>
    <row r="2723" customFormat="false" ht="12.75" hidden="false" customHeight="false" outlineLevel="0" collapsed="false">
      <c r="U2723" s="0" t="n">
        <v>11446936</v>
      </c>
      <c r="V2723" s="0" t="n">
        <v>2010</v>
      </c>
      <c r="W2723" s="0" t="n">
        <v>23020</v>
      </c>
      <c r="X2723" s="0" t="n">
        <v>240</v>
      </c>
      <c r="Y2723" s="0" t="n">
        <v>240</v>
      </c>
      <c r="Z2723" s="0" t="n">
        <v>60568</v>
      </c>
      <c r="AA2723" s="0" t="n">
        <v>49623</v>
      </c>
      <c r="AB2723" s="0" t="n">
        <v>40809</v>
      </c>
      <c r="AC2723" s="0" t="n">
        <v>594</v>
      </c>
      <c r="AD2723" s="0" t="n">
        <v>0</v>
      </c>
      <c r="AE2723" s="0" t="n">
        <v>0</v>
      </c>
      <c r="AF2723" s="0" t="n">
        <v>41403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91026</v>
      </c>
    </row>
    <row r="2724" customFormat="false" ht="12.75" hidden="false" customHeight="false" outlineLevel="0" collapsed="false">
      <c r="U2724" s="0" t="n">
        <v>11446937</v>
      </c>
      <c r="V2724" s="0" t="n">
        <v>2010</v>
      </c>
      <c r="W2724" s="0" t="n">
        <v>23020</v>
      </c>
      <c r="X2724" s="0" t="n">
        <v>245</v>
      </c>
      <c r="Y2724" s="0" t="n">
        <v>245</v>
      </c>
      <c r="Z2724" s="0" t="n">
        <v>60569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</row>
    <row r="2725" customFormat="false" ht="12.75" hidden="false" customHeight="false" outlineLevel="0" collapsed="false">
      <c r="U2725" s="0" t="n">
        <v>11446938</v>
      </c>
      <c r="V2725" s="0" t="n">
        <v>2010</v>
      </c>
      <c r="W2725" s="0" t="n">
        <v>23020</v>
      </c>
      <c r="X2725" s="0" t="n">
        <v>250</v>
      </c>
      <c r="Y2725" s="0" t="n">
        <v>250</v>
      </c>
      <c r="Z2725" s="0" t="n">
        <v>6057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</row>
    <row r="2726" customFormat="false" ht="12.75" hidden="false" customHeight="false" outlineLevel="0" collapsed="false">
      <c r="U2726" s="0" t="n">
        <v>11446939</v>
      </c>
      <c r="V2726" s="0" t="n">
        <v>2010</v>
      </c>
      <c r="W2726" s="0" t="n">
        <v>23020</v>
      </c>
      <c r="X2726" s="0" t="n">
        <v>255</v>
      </c>
      <c r="Y2726" s="0" t="n">
        <v>255</v>
      </c>
      <c r="Z2726" s="0" t="n">
        <v>60571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</row>
    <row r="2727" customFormat="false" ht="12.75" hidden="false" customHeight="false" outlineLevel="0" collapsed="false">
      <c r="U2727" s="0" t="n">
        <v>11446940</v>
      </c>
      <c r="V2727" s="0" t="n">
        <v>2010</v>
      </c>
      <c r="W2727" s="0" t="n">
        <v>23020</v>
      </c>
      <c r="X2727" s="0" t="n">
        <v>260</v>
      </c>
      <c r="Y2727" s="0" t="n">
        <v>260</v>
      </c>
      <c r="Z2727" s="0" t="n">
        <v>60572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</row>
    <row r="2728" customFormat="false" ht="12.75" hidden="false" customHeight="false" outlineLevel="0" collapsed="false">
      <c r="U2728" s="0" t="n">
        <v>11446941</v>
      </c>
      <c r="V2728" s="0" t="n">
        <v>2010</v>
      </c>
      <c r="W2728" s="0" t="n">
        <v>23020</v>
      </c>
      <c r="X2728" s="0" t="n">
        <v>265</v>
      </c>
      <c r="Y2728" s="0" t="n">
        <v>265</v>
      </c>
      <c r="Z2728" s="0" t="n">
        <v>60573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</row>
    <row r="2729" customFormat="false" ht="12.75" hidden="false" customHeight="false" outlineLevel="0" collapsed="false">
      <c r="U2729" s="0" t="n">
        <v>11446942</v>
      </c>
      <c r="V2729" s="0" t="n">
        <v>2010</v>
      </c>
      <c r="W2729" s="0" t="n">
        <v>23020</v>
      </c>
      <c r="X2729" s="0" t="n">
        <v>270</v>
      </c>
      <c r="Y2729" s="0" t="n">
        <v>270</v>
      </c>
      <c r="Z2729" s="0" t="n">
        <v>60574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</row>
    <row r="2730" customFormat="false" ht="12.75" hidden="false" customHeight="false" outlineLevel="0" collapsed="false">
      <c r="U2730" s="0" t="n">
        <v>11446943</v>
      </c>
      <c r="V2730" s="0" t="n">
        <v>2010</v>
      </c>
      <c r="W2730" s="0" t="n">
        <v>23020</v>
      </c>
      <c r="X2730" s="0" t="n">
        <v>275</v>
      </c>
      <c r="Y2730" s="0" t="n">
        <v>275</v>
      </c>
      <c r="Z2730" s="0" t="n">
        <v>60575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</row>
    <row r="2731" customFormat="false" ht="12.75" hidden="false" customHeight="false" outlineLevel="0" collapsed="false">
      <c r="U2731" s="0" t="n">
        <v>11446944</v>
      </c>
      <c r="V2731" s="0" t="n">
        <v>2010</v>
      </c>
      <c r="W2731" s="0" t="n">
        <v>23020</v>
      </c>
      <c r="X2731" s="0" t="n">
        <v>280</v>
      </c>
      <c r="Y2731" s="0" t="n">
        <v>280</v>
      </c>
      <c r="Z2731" s="0" t="n">
        <v>60576</v>
      </c>
      <c r="AA2731" s="0" t="n">
        <v>76363</v>
      </c>
      <c r="AB2731" s="0" t="n">
        <v>46177</v>
      </c>
      <c r="AC2731" s="0" t="n">
        <v>806</v>
      </c>
      <c r="AD2731" s="0" t="n">
        <v>0</v>
      </c>
      <c r="AE2731" s="0" t="n">
        <v>0</v>
      </c>
      <c r="AF2731" s="0" t="n">
        <v>46983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123346</v>
      </c>
    </row>
    <row r="2732" customFormat="false" ht="12.75" hidden="false" customHeight="false" outlineLevel="0" collapsed="false">
      <c r="U2732" s="0" t="n">
        <v>11446945</v>
      </c>
      <c r="V2732" s="0" t="n">
        <v>2010</v>
      </c>
      <c r="W2732" s="0" t="n">
        <v>23020</v>
      </c>
      <c r="X2732" s="0" t="n">
        <v>285</v>
      </c>
      <c r="Y2732" s="0" t="n">
        <v>285</v>
      </c>
      <c r="Z2732" s="0" t="n">
        <v>60577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</row>
    <row r="2733" customFormat="false" ht="12.75" hidden="false" customHeight="false" outlineLevel="0" collapsed="false">
      <c r="U2733" s="0" t="n">
        <v>11446946</v>
      </c>
      <c r="V2733" s="0" t="n">
        <v>2010</v>
      </c>
      <c r="W2733" s="0" t="n">
        <v>23020</v>
      </c>
      <c r="X2733" s="0" t="n">
        <v>290</v>
      </c>
      <c r="Y2733" s="0" t="n">
        <v>290</v>
      </c>
      <c r="Z2733" s="0" t="n">
        <v>60578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</row>
    <row r="2734" customFormat="false" ht="12.75" hidden="false" customHeight="false" outlineLevel="0" collapsed="false">
      <c r="U2734" s="0" t="n">
        <v>11446947</v>
      </c>
      <c r="V2734" s="0" t="n">
        <v>2010</v>
      </c>
      <c r="W2734" s="0" t="n">
        <v>23020</v>
      </c>
      <c r="X2734" s="0" t="n">
        <v>295</v>
      </c>
      <c r="Y2734" s="0" t="n">
        <v>295</v>
      </c>
      <c r="Z2734" s="0" t="n">
        <v>60579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0</v>
      </c>
      <c r="AK2734" s="0" t="n">
        <v>0</v>
      </c>
      <c r="AL2734" s="0" t="n">
        <v>0</v>
      </c>
    </row>
    <row r="2735" customFormat="false" ht="12.75" hidden="false" customHeight="false" outlineLevel="0" collapsed="false">
      <c r="U2735" s="0" t="n">
        <v>11446948</v>
      </c>
      <c r="V2735" s="0" t="n">
        <v>2010</v>
      </c>
      <c r="W2735" s="0" t="n">
        <v>23020</v>
      </c>
      <c r="X2735" s="0" t="n">
        <v>296</v>
      </c>
      <c r="Y2735" s="0" t="n">
        <v>296</v>
      </c>
      <c r="Z2735" s="0" t="n">
        <v>6058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</row>
    <row r="2736" customFormat="false" ht="12.75" hidden="false" customHeight="false" outlineLevel="0" collapsed="false">
      <c r="U2736" s="0" t="n">
        <v>11446949</v>
      </c>
      <c r="V2736" s="0" t="n">
        <v>2010</v>
      </c>
      <c r="W2736" s="0" t="n">
        <v>23020</v>
      </c>
      <c r="X2736" s="0" t="n">
        <v>299</v>
      </c>
      <c r="Y2736" s="0" t="n">
        <v>299</v>
      </c>
      <c r="Z2736" s="0" t="n">
        <v>60581</v>
      </c>
      <c r="AA2736" s="0" t="n">
        <v>401273</v>
      </c>
      <c r="AB2736" s="0" t="n">
        <v>284079</v>
      </c>
      <c r="AC2736" s="0" t="n">
        <v>4505</v>
      </c>
      <c r="AD2736" s="0" t="n">
        <v>0</v>
      </c>
      <c r="AE2736" s="0" t="n">
        <v>0</v>
      </c>
      <c r="AF2736" s="0" t="n">
        <v>288584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689857</v>
      </c>
    </row>
    <row r="2737" customFormat="false" ht="12.75" hidden="false" customHeight="false" outlineLevel="0" collapsed="false">
      <c r="U2737" s="0" t="n">
        <v>11446950</v>
      </c>
      <c r="V2737" s="0" t="n">
        <v>2010</v>
      </c>
      <c r="W2737" s="0" t="n">
        <v>23023</v>
      </c>
      <c r="X2737" s="0" t="n">
        <v>205</v>
      </c>
      <c r="Y2737" s="0" t="n">
        <v>205</v>
      </c>
      <c r="Z2737" s="0" t="n">
        <v>60561</v>
      </c>
      <c r="AA2737" s="0" t="n">
        <v>734</v>
      </c>
      <c r="AB2737" s="0" t="n">
        <v>11775</v>
      </c>
      <c r="AC2737" s="0" t="n">
        <v>78</v>
      </c>
      <c r="AD2737" s="0" t="n">
        <v>0</v>
      </c>
      <c r="AE2737" s="0" t="n">
        <v>0</v>
      </c>
      <c r="AF2737" s="0" t="n">
        <v>11853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12587</v>
      </c>
    </row>
    <row r="2738" customFormat="false" ht="12.75" hidden="false" customHeight="false" outlineLevel="0" collapsed="false">
      <c r="U2738" s="0" t="n">
        <v>11446951</v>
      </c>
      <c r="V2738" s="0" t="n">
        <v>2010</v>
      </c>
      <c r="W2738" s="0" t="n">
        <v>23023</v>
      </c>
      <c r="X2738" s="0" t="n">
        <v>210</v>
      </c>
      <c r="Y2738" s="0" t="n">
        <v>210</v>
      </c>
      <c r="Z2738" s="0" t="n">
        <v>60562</v>
      </c>
      <c r="AA2738" s="0" t="n">
        <v>28214</v>
      </c>
      <c r="AB2738" s="0" t="n">
        <v>4038</v>
      </c>
      <c r="AC2738" s="0" t="n">
        <v>201</v>
      </c>
      <c r="AD2738" s="0" t="n">
        <v>0</v>
      </c>
      <c r="AE2738" s="0" t="n">
        <v>0</v>
      </c>
      <c r="AF2738" s="0" t="n">
        <v>4239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32453</v>
      </c>
    </row>
    <row r="2739" customFormat="false" ht="12.75" hidden="false" customHeight="false" outlineLevel="0" collapsed="false">
      <c r="U2739" s="0" t="n">
        <v>11446952</v>
      </c>
      <c r="V2739" s="0" t="n">
        <v>2010</v>
      </c>
      <c r="W2739" s="0" t="n">
        <v>23023</v>
      </c>
      <c r="X2739" s="0" t="n">
        <v>215</v>
      </c>
      <c r="Y2739" s="0" t="n">
        <v>215</v>
      </c>
      <c r="Z2739" s="0" t="n">
        <v>60563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</row>
    <row r="2740" customFormat="false" ht="12.75" hidden="false" customHeight="false" outlineLevel="0" collapsed="false">
      <c r="U2740" s="0" t="n">
        <v>11446953</v>
      </c>
      <c r="V2740" s="0" t="n">
        <v>2010</v>
      </c>
      <c r="W2740" s="0" t="n">
        <v>23023</v>
      </c>
      <c r="X2740" s="0" t="n">
        <v>220</v>
      </c>
      <c r="Y2740" s="0" t="n">
        <v>220</v>
      </c>
      <c r="Z2740" s="0" t="n">
        <v>60564</v>
      </c>
      <c r="AA2740" s="0" t="n">
        <v>151008</v>
      </c>
      <c r="AB2740" s="0" t="n">
        <v>55401</v>
      </c>
      <c r="AC2740" s="0" t="n">
        <v>1258</v>
      </c>
      <c r="AD2740" s="0" t="n">
        <v>0</v>
      </c>
      <c r="AE2740" s="0" t="n">
        <v>0</v>
      </c>
      <c r="AF2740" s="0" t="n">
        <v>56659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207667</v>
      </c>
    </row>
    <row r="2741" customFormat="false" ht="12.75" hidden="false" customHeight="false" outlineLevel="0" collapsed="false">
      <c r="U2741" s="0" t="n">
        <v>11446954</v>
      </c>
      <c r="V2741" s="0" t="n">
        <v>2010</v>
      </c>
      <c r="W2741" s="0" t="n">
        <v>23023</v>
      </c>
      <c r="X2741" s="0" t="n">
        <v>225</v>
      </c>
      <c r="Y2741" s="0" t="n">
        <v>225</v>
      </c>
      <c r="Z2741" s="0" t="n">
        <v>60565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</row>
    <row r="2742" customFormat="false" ht="12.75" hidden="false" customHeight="false" outlineLevel="0" collapsed="false">
      <c r="U2742" s="0" t="n">
        <v>11446955</v>
      </c>
      <c r="V2742" s="0" t="n">
        <v>2010</v>
      </c>
      <c r="W2742" s="0" t="n">
        <v>23023</v>
      </c>
      <c r="X2742" s="0" t="n">
        <v>230</v>
      </c>
      <c r="Y2742" s="0" t="n">
        <v>230</v>
      </c>
      <c r="Z2742" s="0" t="n">
        <v>60566</v>
      </c>
      <c r="AA2742" s="0" t="n">
        <v>56237</v>
      </c>
      <c r="AB2742" s="0" t="n">
        <v>36305</v>
      </c>
      <c r="AC2742" s="0" t="n">
        <v>576</v>
      </c>
      <c r="AD2742" s="0" t="n">
        <v>0</v>
      </c>
      <c r="AE2742" s="0" t="n">
        <v>0</v>
      </c>
      <c r="AF2742" s="0" t="n">
        <v>36881</v>
      </c>
      <c r="AG2742" s="0" t="n">
        <v>0</v>
      </c>
      <c r="AH2742" s="0" t="n">
        <v>0</v>
      </c>
      <c r="AI2742" s="0" t="n">
        <v>0</v>
      </c>
      <c r="AJ2742" s="0" t="n">
        <v>0</v>
      </c>
      <c r="AK2742" s="0" t="n">
        <v>0</v>
      </c>
      <c r="AL2742" s="0" t="n">
        <v>93118</v>
      </c>
    </row>
    <row r="2743" customFormat="false" ht="12.75" hidden="false" customHeight="false" outlineLevel="0" collapsed="false">
      <c r="U2743" s="0" t="n">
        <v>11446956</v>
      </c>
      <c r="V2743" s="0" t="n">
        <v>2010</v>
      </c>
      <c r="W2743" s="0" t="n">
        <v>23023</v>
      </c>
      <c r="X2743" s="0" t="n">
        <v>235</v>
      </c>
      <c r="Y2743" s="0" t="n">
        <v>235</v>
      </c>
      <c r="Z2743" s="0" t="n">
        <v>60567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0</v>
      </c>
    </row>
    <row r="2744" customFormat="false" ht="12.75" hidden="false" customHeight="false" outlineLevel="0" collapsed="false">
      <c r="U2744" s="0" t="n">
        <v>11446957</v>
      </c>
      <c r="V2744" s="0" t="n">
        <v>2010</v>
      </c>
      <c r="W2744" s="0" t="n">
        <v>23023</v>
      </c>
      <c r="X2744" s="0" t="n">
        <v>240</v>
      </c>
      <c r="Y2744" s="0" t="n">
        <v>240</v>
      </c>
      <c r="Z2744" s="0" t="n">
        <v>60568</v>
      </c>
      <c r="AA2744" s="0" t="n">
        <v>51788</v>
      </c>
      <c r="AB2744" s="0" t="n">
        <v>23724</v>
      </c>
      <c r="AC2744" s="0" t="n">
        <v>470</v>
      </c>
      <c r="AD2744" s="0" t="n">
        <v>0</v>
      </c>
      <c r="AE2744" s="0" t="n">
        <v>0</v>
      </c>
      <c r="AF2744" s="0" t="n">
        <v>24194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75982</v>
      </c>
    </row>
    <row r="2745" customFormat="false" ht="12.75" hidden="false" customHeight="false" outlineLevel="0" collapsed="false">
      <c r="U2745" s="0" t="n">
        <v>11446958</v>
      </c>
      <c r="V2745" s="0" t="n">
        <v>2010</v>
      </c>
      <c r="W2745" s="0" t="n">
        <v>23023</v>
      </c>
      <c r="X2745" s="0" t="n">
        <v>245</v>
      </c>
      <c r="Y2745" s="0" t="n">
        <v>245</v>
      </c>
      <c r="Z2745" s="0" t="n">
        <v>60569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0</v>
      </c>
    </row>
    <row r="2746" customFormat="false" ht="12.75" hidden="false" customHeight="false" outlineLevel="0" collapsed="false">
      <c r="U2746" s="0" t="n">
        <v>11446959</v>
      </c>
      <c r="V2746" s="0" t="n">
        <v>2010</v>
      </c>
      <c r="W2746" s="0" t="n">
        <v>23023</v>
      </c>
      <c r="X2746" s="0" t="n">
        <v>250</v>
      </c>
      <c r="Y2746" s="0" t="n">
        <v>250</v>
      </c>
      <c r="Z2746" s="0" t="n">
        <v>6057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0</v>
      </c>
    </row>
    <row r="2747" customFormat="false" ht="12.75" hidden="false" customHeight="false" outlineLevel="0" collapsed="false">
      <c r="U2747" s="0" t="n">
        <v>11446960</v>
      </c>
      <c r="V2747" s="0" t="n">
        <v>2010</v>
      </c>
      <c r="W2747" s="0" t="n">
        <v>23023</v>
      </c>
      <c r="X2747" s="0" t="n">
        <v>255</v>
      </c>
      <c r="Y2747" s="0" t="n">
        <v>255</v>
      </c>
      <c r="Z2747" s="0" t="n">
        <v>60571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0</v>
      </c>
    </row>
    <row r="2748" customFormat="false" ht="12.75" hidden="false" customHeight="false" outlineLevel="0" collapsed="false">
      <c r="U2748" s="0" t="n">
        <v>11446961</v>
      </c>
      <c r="V2748" s="0" t="n">
        <v>2010</v>
      </c>
      <c r="W2748" s="0" t="n">
        <v>23023</v>
      </c>
      <c r="X2748" s="0" t="n">
        <v>260</v>
      </c>
      <c r="Y2748" s="0" t="n">
        <v>260</v>
      </c>
      <c r="Z2748" s="0" t="n">
        <v>60572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0</v>
      </c>
    </row>
    <row r="2749" customFormat="false" ht="12.75" hidden="false" customHeight="false" outlineLevel="0" collapsed="false">
      <c r="U2749" s="0" t="n">
        <v>11446962</v>
      </c>
      <c r="V2749" s="0" t="n">
        <v>2010</v>
      </c>
      <c r="W2749" s="0" t="n">
        <v>23023</v>
      </c>
      <c r="X2749" s="0" t="n">
        <v>265</v>
      </c>
      <c r="Y2749" s="0" t="n">
        <v>265</v>
      </c>
      <c r="Z2749" s="0" t="n">
        <v>60573</v>
      </c>
      <c r="AA2749" s="0" t="n">
        <v>8193</v>
      </c>
      <c r="AB2749" s="0" t="n">
        <v>43452</v>
      </c>
      <c r="AC2749" s="0" t="n">
        <v>322</v>
      </c>
      <c r="AD2749" s="0" t="n">
        <v>0</v>
      </c>
      <c r="AE2749" s="0" t="n">
        <v>0</v>
      </c>
      <c r="AF2749" s="0" t="n">
        <v>43774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51967</v>
      </c>
    </row>
    <row r="2750" customFormat="false" ht="12.75" hidden="false" customHeight="false" outlineLevel="0" collapsed="false">
      <c r="U2750" s="0" t="n">
        <v>11446963</v>
      </c>
      <c r="V2750" s="0" t="n">
        <v>2010</v>
      </c>
      <c r="W2750" s="0" t="n">
        <v>23023</v>
      </c>
      <c r="X2750" s="0" t="n">
        <v>270</v>
      </c>
      <c r="Y2750" s="0" t="n">
        <v>270</v>
      </c>
      <c r="Z2750" s="0" t="n">
        <v>60574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0</v>
      </c>
    </row>
    <row r="2751" customFormat="false" ht="12.75" hidden="false" customHeight="false" outlineLevel="0" collapsed="false">
      <c r="U2751" s="0" t="n">
        <v>11446964</v>
      </c>
      <c r="V2751" s="0" t="n">
        <v>2010</v>
      </c>
      <c r="W2751" s="0" t="n">
        <v>23023</v>
      </c>
      <c r="X2751" s="0" t="n">
        <v>275</v>
      </c>
      <c r="Y2751" s="0" t="n">
        <v>275</v>
      </c>
      <c r="Z2751" s="0" t="n">
        <v>60575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0</v>
      </c>
    </row>
    <row r="2752" customFormat="false" ht="12.75" hidden="false" customHeight="false" outlineLevel="0" collapsed="false">
      <c r="U2752" s="0" t="n">
        <v>11446965</v>
      </c>
      <c r="V2752" s="0" t="n">
        <v>2010</v>
      </c>
      <c r="W2752" s="0" t="n">
        <v>23023</v>
      </c>
      <c r="X2752" s="0" t="n">
        <v>280</v>
      </c>
      <c r="Y2752" s="0" t="n">
        <v>280</v>
      </c>
      <c r="Z2752" s="0" t="n">
        <v>60576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0</v>
      </c>
    </row>
    <row r="2753" customFormat="false" ht="12.75" hidden="false" customHeight="false" outlineLevel="0" collapsed="false">
      <c r="U2753" s="0" t="n">
        <v>11446966</v>
      </c>
      <c r="V2753" s="0" t="n">
        <v>2010</v>
      </c>
      <c r="W2753" s="0" t="n">
        <v>23023</v>
      </c>
      <c r="X2753" s="0" t="n">
        <v>285</v>
      </c>
      <c r="Y2753" s="0" t="n">
        <v>285</v>
      </c>
      <c r="Z2753" s="0" t="n">
        <v>60577</v>
      </c>
      <c r="AA2753" s="0" t="n">
        <v>1917</v>
      </c>
      <c r="AB2753" s="0" t="n">
        <v>0</v>
      </c>
      <c r="AC2753" s="0" t="n">
        <v>12</v>
      </c>
      <c r="AD2753" s="0" t="n">
        <v>0</v>
      </c>
      <c r="AE2753" s="0" t="n">
        <v>0</v>
      </c>
      <c r="AF2753" s="0" t="n">
        <v>12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1929</v>
      </c>
    </row>
    <row r="2754" customFormat="false" ht="12.75" hidden="false" customHeight="false" outlineLevel="0" collapsed="false">
      <c r="U2754" s="0" t="n">
        <v>11446967</v>
      </c>
      <c r="V2754" s="0" t="n">
        <v>2010</v>
      </c>
      <c r="W2754" s="0" t="n">
        <v>23023</v>
      </c>
      <c r="X2754" s="0" t="n">
        <v>290</v>
      </c>
      <c r="Y2754" s="0" t="n">
        <v>290</v>
      </c>
      <c r="Z2754" s="0" t="n">
        <v>60578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0</v>
      </c>
    </row>
    <row r="2755" customFormat="false" ht="12.75" hidden="false" customHeight="false" outlineLevel="0" collapsed="false">
      <c r="U2755" s="0" t="n">
        <v>11446968</v>
      </c>
      <c r="V2755" s="0" t="n">
        <v>2010</v>
      </c>
      <c r="W2755" s="0" t="n">
        <v>23023</v>
      </c>
      <c r="X2755" s="0" t="n">
        <v>295</v>
      </c>
      <c r="Y2755" s="0" t="n">
        <v>295</v>
      </c>
      <c r="Z2755" s="0" t="n">
        <v>60579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0</v>
      </c>
    </row>
    <row r="2756" customFormat="false" ht="12.75" hidden="false" customHeight="false" outlineLevel="0" collapsed="false">
      <c r="U2756" s="0" t="n">
        <v>11446969</v>
      </c>
      <c r="V2756" s="0" t="n">
        <v>2010</v>
      </c>
      <c r="W2756" s="0" t="n">
        <v>23023</v>
      </c>
      <c r="X2756" s="0" t="n">
        <v>296</v>
      </c>
      <c r="Y2756" s="0" t="n">
        <v>296</v>
      </c>
      <c r="Z2756" s="0" t="n">
        <v>6058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</row>
    <row r="2757" customFormat="false" ht="12.75" hidden="false" customHeight="false" outlineLevel="0" collapsed="false">
      <c r="U2757" s="0" t="n">
        <v>11446970</v>
      </c>
      <c r="V2757" s="0" t="n">
        <v>2010</v>
      </c>
      <c r="W2757" s="0" t="n">
        <v>23023</v>
      </c>
      <c r="X2757" s="0" t="n">
        <v>299</v>
      </c>
      <c r="Y2757" s="0" t="n">
        <v>299</v>
      </c>
      <c r="Z2757" s="0" t="n">
        <v>60581</v>
      </c>
      <c r="AA2757" s="0" t="n">
        <v>298091</v>
      </c>
      <c r="AB2757" s="0" t="n">
        <v>174695</v>
      </c>
      <c r="AC2757" s="0" t="n">
        <v>2917</v>
      </c>
      <c r="AD2757" s="0" t="n">
        <v>0</v>
      </c>
      <c r="AE2757" s="0" t="n">
        <v>0</v>
      </c>
      <c r="AF2757" s="0" t="n">
        <v>177612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475703</v>
      </c>
    </row>
    <row r="2758" customFormat="false" ht="12.75" hidden="false" customHeight="false" outlineLevel="0" collapsed="false">
      <c r="U2758" s="0" t="n">
        <v>11446971</v>
      </c>
      <c r="V2758" s="0" t="n">
        <v>2010</v>
      </c>
      <c r="W2758" s="0" t="n">
        <v>23040</v>
      </c>
      <c r="X2758" s="0" t="n">
        <v>205</v>
      </c>
      <c r="Y2758" s="0" t="n">
        <v>205</v>
      </c>
      <c r="Z2758" s="0" t="n">
        <v>60561</v>
      </c>
      <c r="AA2758" s="0" t="n">
        <v>31073</v>
      </c>
      <c r="AB2758" s="0" t="n">
        <v>4915</v>
      </c>
      <c r="AC2758" s="0" t="n">
        <v>668</v>
      </c>
      <c r="AD2758" s="0" t="n">
        <v>0</v>
      </c>
      <c r="AE2758" s="0" t="n">
        <v>0</v>
      </c>
      <c r="AF2758" s="0" t="n">
        <v>5583</v>
      </c>
      <c r="AG2758" s="0" t="n">
        <v>0</v>
      </c>
      <c r="AH2758" s="0" t="n">
        <v>0</v>
      </c>
      <c r="AI2758" s="0" t="n">
        <v>0</v>
      </c>
      <c r="AJ2758" s="0" t="n">
        <v>0</v>
      </c>
      <c r="AK2758" s="0" t="n">
        <v>0</v>
      </c>
      <c r="AL2758" s="0" t="n">
        <v>36656</v>
      </c>
    </row>
    <row r="2759" customFormat="false" ht="12.75" hidden="false" customHeight="false" outlineLevel="0" collapsed="false">
      <c r="U2759" s="0" t="n">
        <v>11446972</v>
      </c>
      <c r="V2759" s="0" t="n">
        <v>2010</v>
      </c>
      <c r="W2759" s="0" t="n">
        <v>23040</v>
      </c>
      <c r="X2759" s="0" t="n">
        <v>210</v>
      </c>
      <c r="Y2759" s="0" t="n">
        <v>210</v>
      </c>
      <c r="Z2759" s="0" t="n">
        <v>60562</v>
      </c>
      <c r="AA2759" s="0" t="n">
        <v>131486</v>
      </c>
      <c r="AB2759" s="0" t="n">
        <v>14807</v>
      </c>
      <c r="AC2759" s="0" t="n">
        <v>2827</v>
      </c>
      <c r="AD2759" s="0" t="n">
        <v>0</v>
      </c>
      <c r="AE2759" s="0" t="n">
        <v>0</v>
      </c>
      <c r="AF2759" s="0" t="n">
        <v>17634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149120</v>
      </c>
    </row>
    <row r="2760" customFormat="false" ht="12.75" hidden="false" customHeight="false" outlineLevel="0" collapsed="false">
      <c r="U2760" s="0" t="n">
        <v>11446973</v>
      </c>
      <c r="V2760" s="0" t="n">
        <v>2010</v>
      </c>
      <c r="W2760" s="0" t="n">
        <v>23040</v>
      </c>
      <c r="X2760" s="0" t="n">
        <v>215</v>
      </c>
      <c r="Y2760" s="0" t="n">
        <v>215</v>
      </c>
      <c r="Z2760" s="0" t="n">
        <v>60563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</row>
    <row r="2761" customFormat="false" ht="12.75" hidden="false" customHeight="false" outlineLevel="0" collapsed="false">
      <c r="U2761" s="0" t="n">
        <v>11446974</v>
      </c>
      <c r="V2761" s="0" t="n">
        <v>2010</v>
      </c>
      <c r="W2761" s="0" t="n">
        <v>23040</v>
      </c>
      <c r="X2761" s="0" t="n">
        <v>220</v>
      </c>
      <c r="Y2761" s="0" t="n">
        <v>220</v>
      </c>
      <c r="Z2761" s="0" t="n">
        <v>60564</v>
      </c>
      <c r="AA2761" s="0" t="n">
        <v>136567</v>
      </c>
      <c r="AB2761" s="0" t="n">
        <v>20105</v>
      </c>
      <c r="AC2761" s="0" t="n">
        <v>2936</v>
      </c>
      <c r="AD2761" s="0" t="n">
        <v>0</v>
      </c>
      <c r="AE2761" s="0" t="n">
        <v>0</v>
      </c>
      <c r="AF2761" s="0" t="n">
        <v>23041</v>
      </c>
      <c r="AG2761" s="0" t="n">
        <v>0</v>
      </c>
      <c r="AH2761" s="0" t="n">
        <v>60000</v>
      </c>
      <c r="AI2761" s="0" t="n">
        <v>0</v>
      </c>
      <c r="AJ2761" s="0" t="n">
        <v>0</v>
      </c>
      <c r="AK2761" s="0" t="n">
        <v>60000</v>
      </c>
      <c r="AL2761" s="0" t="n">
        <v>99608</v>
      </c>
    </row>
    <row r="2762" customFormat="false" ht="12.75" hidden="false" customHeight="false" outlineLevel="0" collapsed="false">
      <c r="U2762" s="0" t="n">
        <v>11446975</v>
      </c>
      <c r="V2762" s="0" t="n">
        <v>2010</v>
      </c>
      <c r="W2762" s="0" t="n">
        <v>23040</v>
      </c>
      <c r="X2762" s="0" t="n">
        <v>225</v>
      </c>
      <c r="Y2762" s="0" t="n">
        <v>225</v>
      </c>
      <c r="Z2762" s="0" t="n">
        <v>60565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</row>
    <row r="2763" customFormat="false" ht="12.75" hidden="false" customHeight="false" outlineLevel="0" collapsed="false">
      <c r="U2763" s="0" t="n">
        <v>11446976</v>
      </c>
      <c r="V2763" s="0" t="n">
        <v>2010</v>
      </c>
      <c r="W2763" s="0" t="n">
        <v>23040</v>
      </c>
      <c r="X2763" s="0" t="n">
        <v>230</v>
      </c>
      <c r="Y2763" s="0" t="n">
        <v>230</v>
      </c>
      <c r="Z2763" s="0" t="n">
        <v>60566</v>
      </c>
      <c r="AA2763" s="0" t="n">
        <v>51467</v>
      </c>
      <c r="AB2763" s="0" t="n">
        <v>21390</v>
      </c>
      <c r="AC2763" s="0" t="n">
        <v>1106</v>
      </c>
      <c r="AD2763" s="0" t="n">
        <v>0</v>
      </c>
      <c r="AE2763" s="0" t="n">
        <v>0</v>
      </c>
      <c r="AF2763" s="0" t="n">
        <v>22496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73963</v>
      </c>
    </row>
    <row r="2764" customFormat="false" ht="12.75" hidden="false" customHeight="false" outlineLevel="0" collapsed="false">
      <c r="U2764" s="0" t="n">
        <v>11446977</v>
      </c>
      <c r="V2764" s="0" t="n">
        <v>2010</v>
      </c>
      <c r="W2764" s="0" t="n">
        <v>23040</v>
      </c>
      <c r="X2764" s="0" t="n">
        <v>235</v>
      </c>
      <c r="Y2764" s="0" t="n">
        <v>235</v>
      </c>
      <c r="Z2764" s="0" t="n">
        <v>60567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</row>
    <row r="2765" customFormat="false" ht="12.75" hidden="false" customHeight="false" outlineLevel="0" collapsed="false">
      <c r="U2765" s="0" t="n">
        <v>11446978</v>
      </c>
      <c r="V2765" s="0" t="n">
        <v>2010</v>
      </c>
      <c r="W2765" s="0" t="n">
        <v>23040</v>
      </c>
      <c r="X2765" s="0" t="n">
        <v>240</v>
      </c>
      <c r="Y2765" s="0" t="n">
        <v>240</v>
      </c>
      <c r="Z2765" s="0" t="n">
        <v>60568</v>
      </c>
      <c r="AA2765" s="0" t="n">
        <v>14936</v>
      </c>
      <c r="AB2765" s="0" t="n">
        <v>4119</v>
      </c>
      <c r="AC2765" s="0" t="n">
        <v>321</v>
      </c>
      <c r="AD2765" s="0" t="n">
        <v>0</v>
      </c>
      <c r="AE2765" s="0" t="n">
        <v>0</v>
      </c>
      <c r="AF2765" s="0" t="n">
        <v>444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19376</v>
      </c>
    </row>
    <row r="2766" customFormat="false" ht="12.75" hidden="false" customHeight="false" outlineLevel="0" collapsed="false">
      <c r="U2766" s="0" t="n">
        <v>11446979</v>
      </c>
      <c r="V2766" s="0" t="n">
        <v>2010</v>
      </c>
      <c r="W2766" s="0" t="n">
        <v>23040</v>
      </c>
      <c r="X2766" s="0" t="n">
        <v>245</v>
      </c>
      <c r="Y2766" s="0" t="n">
        <v>245</v>
      </c>
      <c r="Z2766" s="0" t="n">
        <v>60569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J2766" s="0" t="n">
        <v>0</v>
      </c>
      <c r="AK2766" s="0" t="n">
        <v>0</v>
      </c>
      <c r="AL2766" s="0" t="n">
        <v>0</v>
      </c>
    </row>
    <row r="2767" customFormat="false" ht="12.75" hidden="false" customHeight="false" outlineLevel="0" collapsed="false">
      <c r="U2767" s="0" t="n">
        <v>11446980</v>
      </c>
      <c r="V2767" s="0" t="n">
        <v>2010</v>
      </c>
      <c r="W2767" s="0" t="n">
        <v>23040</v>
      </c>
      <c r="X2767" s="0" t="n">
        <v>250</v>
      </c>
      <c r="Y2767" s="0" t="n">
        <v>250</v>
      </c>
      <c r="Z2767" s="0" t="n">
        <v>6057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</row>
    <row r="2768" customFormat="false" ht="12.75" hidden="false" customHeight="false" outlineLevel="0" collapsed="false">
      <c r="U2768" s="0" t="n">
        <v>11446981</v>
      </c>
      <c r="V2768" s="0" t="n">
        <v>2010</v>
      </c>
      <c r="W2768" s="0" t="n">
        <v>23040</v>
      </c>
      <c r="X2768" s="0" t="n">
        <v>255</v>
      </c>
      <c r="Y2768" s="0" t="n">
        <v>255</v>
      </c>
      <c r="Z2768" s="0" t="n">
        <v>60571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</row>
    <row r="2769" customFormat="false" ht="12.75" hidden="false" customHeight="false" outlineLevel="0" collapsed="false">
      <c r="U2769" s="0" t="n">
        <v>11446982</v>
      </c>
      <c r="V2769" s="0" t="n">
        <v>2010</v>
      </c>
      <c r="W2769" s="0" t="n">
        <v>23040</v>
      </c>
      <c r="X2769" s="0" t="n">
        <v>260</v>
      </c>
      <c r="Y2769" s="0" t="n">
        <v>260</v>
      </c>
      <c r="Z2769" s="0" t="n">
        <v>60572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</row>
    <row r="2770" customFormat="false" ht="12.75" hidden="false" customHeight="false" outlineLevel="0" collapsed="false">
      <c r="U2770" s="0" t="n">
        <v>11446983</v>
      </c>
      <c r="V2770" s="0" t="n">
        <v>2010</v>
      </c>
      <c r="W2770" s="0" t="n">
        <v>23040</v>
      </c>
      <c r="X2770" s="0" t="n">
        <v>265</v>
      </c>
      <c r="Y2770" s="0" t="n">
        <v>265</v>
      </c>
      <c r="Z2770" s="0" t="n">
        <v>60573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J2770" s="0" t="n">
        <v>0</v>
      </c>
      <c r="AK2770" s="0" t="n">
        <v>0</v>
      </c>
      <c r="AL2770" s="0" t="n">
        <v>0</v>
      </c>
    </row>
    <row r="2771" customFormat="false" ht="12.75" hidden="false" customHeight="false" outlineLevel="0" collapsed="false">
      <c r="U2771" s="0" t="n">
        <v>11446984</v>
      </c>
      <c r="V2771" s="0" t="n">
        <v>2010</v>
      </c>
      <c r="W2771" s="0" t="n">
        <v>23040</v>
      </c>
      <c r="X2771" s="0" t="n">
        <v>270</v>
      </c>
      <c r="Y2771" s="0" t="n">
        <v>270</v>
      </c>
      <c r="Z2771" s="0" t="n">
        <v>60574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</row>
    <row r="2772" customFormat="false" ht="12.75" hidden="false" customHeight="false" outlineLevel="0" collapsed="false">
      <c r="U2772" s="0" t="n">
        <v>11446985</v>
      </c>
      <c r="V2772" s="0" t="n">
        <v>2010</v>
      </c>
      <c r="W2772" s="0" t="n">
        <v>23040</v>
      </c>
      <c r="X2772" s="0" t="n">
        <v>275</v>
      </c>
      <c r="Y2772" s="0" t="n">
        <v>275</v>
      </c>
      <c r="Z2772" s="0" t="n">
        <v>60575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</row>
    <row r="2773" customFormat="false" ht="12.75" hidden="false" customHeight="false" outlineLevel="0" collapsed="false">
      <c r="U2773" s="0" t="n">
        <v>11446986</v>
      </c>
      <c r="V2773" s="0" t="n">
        <v>2010</v>
      </c>
      <c r="W2773" s="0" t="n">
        <v>23040</v>
      </c>
      <c r="X2773" s="0" t="n">
        <v>280</v>
      </c>
      <c r="Y2773" s="0" t="n">
        <v>280</v>
      </c>
      <c r="Z2773" s="0" t="n">
        <v>60576</v>
      </c>
      <c r="AA2773" s="0" t="n">
        <v>29355</v>
      </c>
      <c r="AB2773" s="0" t="n">
        <v>17644</v>
      </c>
      <c r="AC2773" s="0" t="n">
        <v>631</v>
      </c>
      <c r="AD2773" s="0" t="n">
        <v>0</v>
      </c>
      <c r="AE2773" s="0" t="n">
        <v>0</v>
      </c>
      <c r="AF2773" s="0" t="n">
        <v>18275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47630</v>
      </c>
    </row>
    <row r="2774" customFormat="false" ht="12.75" hidden="false" customHeight="false" outlineLevel="0" collapsed="false">
      <c r="U2774" s="0" t="n">
        <v>11446987</v>
      </c>
      <c r="V2774" s="0" t="n">
        <v>2010</v>
      </c>
      <c r="W2774" s="0" t="n">
        <v>23040</v>
      </c>
      <c r="X2774" s="0" t="n">
        <v>285</v>
      </c>
      <c r="Y2774" s="0" t="n">
        <v>285</v>
      </c>
      <c r="Z2774" s="0" t="n">
        <v>60577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</row>
    <row r="2775" customFormat="false" ht="12.75" hidden="false" customHeight="false" outlineLevel="0" collapsed="false">
      <c r="U2775" s="0" t="n">
        <v>11446988</v>
      </c>
      <c r="V2775" s="0" t="n">
        <v>2010</v>
      </c>
      <c r="W2775" s="0" t="n">
        <v>23040</v>
      </c>
      <c r="X2775" s="0" t="n">
        <v>290</v>
      </c>
      <c r="Y2775" s="0" t="n">
        <v>290</v>
      </c>
      <c r="Z2775" s="0" t="n">
        <v>60578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</row>
    <row r="2776" customFormat="false" ht="12.75" hidden="false" customHeight="false" outlineLevel="0" collapsed="false">
      <c r="U2776" s="0" t="n">
        <v>11446989</v>
      </c>
      <c r="V2776" s="0" t="n">
        <v>2010</v>
      </c>
      <c r="W2776" s="0" t="n">
        <v>23040</v>
      </c>
      <c r="X2776" s="0" t="n">
        <v>295</v>
      </c>
      <c r="Y2776" s="0" t="n">
        <v>295</v>
      </c>
      <c r="Z2776" s="0" t="n">
        <v>60579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</row>
    <row r="2777" customFormat="false" ht="12.75" hidden="false" customHeight="false" outlineLevel="0" collapsed="false">
      <c r="U2777" s="0" t="n">
        <v>11446990</v>
      </c>
      <c r="V2777" s="0" t="n">
        <v>2010</v>
      </c>
      <c r="W2777" s="0" t="n">
        <v>23040</v>
      </c>
      <c r="X2777" s="0" t="n">
        <v>296</v>
      </c>
      <c r="Y2777" s="0" t="n">
        <v>296</v>
      </c>
      <c r="Z2777" s="0" t="n">
        <v>6058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</row>
    <row r="2778" customFormat="false" ht="12.75" hidden="false" customHeight="false" outlineLevel="0" collapsed="false">
      <c r="U2778" s="0" t="n">
        <v>11446991</v>
      </c>
      <c r="V2778" s="0" t="n">
        <v>2010</v>
      </c>
      <c r="W2778" s="0" t="n">
        <v>23040</v>
      </c>
      <c r="X2778" s="0" t="n">
        <v>299</v>
      </c>
      <c r="Y2778" s="0" t="n">
        <v>299</v>
      </c>
      <c r="Z2778" s="0" t="n">
        <v>60581</v>
      </c>
      <c r="AA2778" s="0" t="n">
        <v>394884</v>
      </c>
      <c r="AB2778" s="0" t="n">
        <v>82980</v>
      </c>
      <c r="AC2778" s="0" t="n">
        <v>8489</v>
      </c>
      <c r="AD2778" s="0" t="n">
        <v>0</v>
      </c>
      <c r="AE2778" s="0" t="n">
        <v>0</v>
      </c>
      <c r="AF2778" s="0" t="n">
        <v>91469</v>
      </c>
      <c r="AG2778" s="0" t="n">
        <v>0</v>
      </c>
      <c r="AH2778" s="0" t="n">
        <v>60000</v>
      </c>
      <c r="AI2778" s="0" t="n">
        <v>0</v>
      </c>
      <c r="AJ2778" s="0" t="n">
        <v>0</v>
      </c>
      <c r="AK2778" s="0" t="n">
        <v>60000</v>
      </c>
      <c r="AL2778" s="0" t="n">
        <v>426353</v>
      </c>
    </row>
    <row r="2779" customFormat="false" ht="12.75" hidden="false" customHeight="false" outlineLevel="0" collapsed="false">
      <c r="U2779" s="0" t="n">
        <v>11446992</v>
      </c>
      <c r="V2779" s="0" t="n">
        <v>2010</v>
      </c>
      <c r="W2779" s="0" t="n">
        <v>24000</v>
      </c>
      <c r="X2779" s="0" t="n">
        <v>205</v>
      </c>
      <c r="Y2779" s="0" t="n">
        <v>205</v>
      </c>
      <c r="Z2779" s="0" t="n">
        <v>60561</v>
      </c>
      <c r="AA2779" s="0" t="n">
        <v>373634</v>
      </c>
      <c r="AB2779" s="0" t="n">
        <v>432452</v>
      </c>
      <c r="AC2779" s="0" t="n">
        <v>26677</v>
      </c>
      <c r="AD2779" s="0" t="n">
        <v>0</v>
      </c>
      <c r="AE2779" s="0" t="n">
        <v>0</v>
      </c>
      <c r="AF2779" s="0" t="n">
        <v>459129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832763</v>
      </c>
    </row>
    <row r="2780" customFormat="false" ht="12.75" hidden="false" customHeight="false" outlineLevel="0" collapsed="false">
      <c r="U2780" s="0" t="n">
        <v>11446993</v>
      </c>
      <c r="V2780" s="0" t="n">
        <v>2010</v>
      </c>
      <c r="W2780" s="0" t="n">
        <v>24000</v>
      </c>
      <c r="X2780" s="0" t="n">
        <v>210</v>
      </c>
      <c r="Y2780" s="0" t="n">
        <v>210</v>
      </c>
      <c r="Z2780" s="0" t="n">
        <v>60562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</row>
    <row r="2781" customFormat="false" ht="12.75" hidden="false" customHeight="false" outlineLevel="0" collapsed="false">
      <c r="U2781" s="0" t="n">
        <v>11446994</v>
      </c>
      <c r="V2781" s="0" t="n">
        <v>2010</v>
      </c>
      <c r="W2781" s="0" t="n">
        <v>24000</v>
      </c>
      <c r="X2781" s="0" t="n">
        <v>215</v>
      </c>
      <c r="Y2781" s="0" t="n">
        <v>215</v>
      </c>
      <c r="Z2781" s="0" t="n">
        <v>60563</v>
      </c>
      <c r="AA2781" s="0" t="n">
        <v>922019</v>
      </c>
      <c r="AB2781" s="0" t="n">
        <v>998208</v>
      </c>
      <c r="AC2781" s="0" t="n">
        <v>26999</v>
      </c>
      <c r="AD2781" s="0" t="n">
        <v>0</v>
      </c>
      <c r="AE2781" s="0" t="n">
        <v>0</v>
      </c>
      <c r="AF2781" s="0" t="n">
        <v>1025207</v>
      </c>
      <c r="AG2781" s="0" t="n">
        <v>950000</v>
      </c>
      <c r="AH2781" s="0" t="n">
        <v>650000</v>
      </c>
      <c r="AI2781" s="0" t="n">
        <v>0</v>
      </c>
      <c r="AJ2781" s="0" t="n">
        <v>0</v>
      </c>
      <c r="AK2781" s="0" t="n">
        <v>1600000</v>
      </c>
      <c r="AL2781" s="0" t="n">
        <v>347226</v>
      </c>
    </row>
    <row r="2782" customFormat="false" ht="12.75" hidden="false" customHeight="false" outlineLevel="0" collapsed="false">
      <c r="U2782" s="0" t="n">
        <v>11446995</v>
      </c>
      <c r="V2782" s="0" t="n">
        <v>2010</v>
      </c>
      <c r="W2782" s="0" t="n">
        <v>24000</v>
      </c>
      <c r="X2782" s="0" t="n">
        <v>220</v>
      </c>
      <c r="Y2782" s="0" t="n">
        <v>220</v>
      </c>
      <c r="Z2782" s="0" t="n">
        <v>60564</v>
      </c>
      <c r="AA2782" s="0" t="n">
        <v>25538170</v>
      </c>
      <c r="AB2782" s="0" t="n">
        <v>48182862</v>
      </c>
      <c r="AC2782" s="0" t="n">
        <v>592145</v>
      </c>
      <c r="AD2782" s="0" t="n">
        <v>0</v>
      </c>
      <c r="AE2782" s="0" t="n">
        <v>0</v>
      </c>
      <c r="AF2782" s="0" t="n">
        <v>48775007</v>
      </c>
      <c r="AG2782" s="0" t="n">
        <v>376621</v>
      </c>
      <c r="AH2782" s="0" t="n">
        <v>63140655</v>
      </c>
      <c r="AI2782" s="0" t="n">
        <v>4583950</v>
      </c>
      <c r="AJ2782" s="0" t="n">
        <v>0</v>
      </c>
      <c r="AK2782" s="0" t="n">
        <v>68101226</v>
      </c>
      <c r="AL2782" s="0" t="n">
        <v>6211951</v>
      </c>
    </row>
    <row r="2783" customFormat="false" ht="12.75" hidden="false" customHeight="false" outlineLevel="0" collapsed="false">
      <c r="U2783" s="0" t="n">
        <v>11446996</v>
      </c>
      <c r="V2783" s="0" t="n">
        <v>2010</v>
      </c>
      <c r="W2783" s="0" t="n">
        <v>24000</v>
      </c>
      <c r="X2783" s="0" t="n">
        <v>225</v>
      </c>
      <c r="Y2783" s="0" t="n">
        <v>225</v>
      </c>
      <c r="Z2783" s="0" t="n">
        <v>60565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0</v>
      </c>
    </row>
    <row r="2784" customFormat="false" ht="12.75" hidden="false" customHeight="false" outlineLevel="0" collapsed="false">
      <c r="U2784" s="0" t="n">
        <v>11446997</v>
      </c>
      <c r="V2784" s="0" t="n">
        <v>2010</v>
      </c>
      <c r="W2784" s="0" t="n">
        <v>24000</v>
      </c>
      <c r="X2784" s="0" t="n">
        <v>230</v>
      </c>
      <c r="Y2784" s="0" t="n">
        <v>230</v>
      </c>
      <c r="Z2784" s="0" t="n">
        <v>60566</v>
      </c>
      <c r="AA2784" s="0" t="n">
        <v>9034765</v>
      </c>
      <c r="AB2784" s="0" t="n">
        <v>15695304</v>
      </c>
      <c r="AC2784" s="0" t="n">
        <v>211965</v>
      </c>
      <c r="AD2784" s="0" t="n">
        <v>0</v>
      </c>
      <c r="AE2784" s="0" t="n">
        <v>0</v>
      </c>
      <c r="AF2784" s="0" t="n">
        <v>15907269</v>
      </c>
      <c r="AG2784" s="0" t="n">
        <v>2174618</v>
      </c>
      <c r="AH2784" s="0" t="n">
        <v>14310928</v>
      </c>
      <c r="AI2784" s="0" t="n">
        <v>9597896</v>
      </c>
      <c r="AJ2784" s="0" t="n">
        <v>0</v>
      </c>
      <c r="AK2784" s="0" t="n">
        <v>26083442</v>
      </c>
      <c r="AL2784" s="0" t="n">
        <v>-1141408</v>
      </c>
    </row>
    <row r="2785" customFormat="false" ht="12.75" hidden="false" customHeight="false" outlineLevel="0" collapsed="false">
      <c r="U2785" s="0" t="n">
        <v>11446998</v>
      </c>
      <c r="V2785" s="0" t="n">
        <v>2010</v>
      </c>
      <c r="W2785" s="0" t="n">
        <v>24000</v>
      </c>
      <c r="X2785" s="0" t="n">
        <v>235</v>
      </c>
      <c r="Y2785" s="0" t="n">
        <v>235</v>
      </c>
      <c r="Z2785" s="0" t="n">
        <v>60567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0</v>
      </c>
    </row>
    <row r="2786" customFormat="false" ht="12.75" hidden="false" customHeight="false" outlineLevel="0" collapsed="false">
      <c r="U2786" s="0" t="n">
        <v>11446999</v>
      </c>
      <c r="V2786" s="0" t="n">
        <v>2010</v>
      </c>
      <c r="W2786" s="0" t="n">
        <v>24000</v>
      </c>
      <c r="X2786" s="0" t="n">
        <v>240</v>
      </c>
      <c r="Y2786" s="0" t="n">
        <v>240</v>
      </c>
      <c r="Z2786" s="0" t="n">
        <v>60568</v>
      </c>
      <c r="AA2786" s="0" t="n">
        <v>1265443</v>
      </c>
      <c r="AB2786" s="0" t="n">
        <v>24976461</v>
      </c>
      <c r="AC2786" s="0" t="n">
        <v>226420</v>
      </c>
      <c r="AD2786" s="0" t="n">
        <v>13884984</v>
      </c>
      <c r="AE2786" s="0" t="n">
        <v>0</v>
      </c>
      <c r="AF2786" s="0" t="n">
        <v>39087865</v>
      </c>
      <c r="AG2786" s="0" t="n">
        <v>2971335</v>
      </c>
      <c r="AH2786" s="0" t="n">
        <v>9464103</v>
      </c>
      <c r="AI2786" s="0" t="n">
        <v>19334269</v>
      </c>
      <c r="AJ2786" s="0" t="n">
        <v>0</v>
      </c>
      <c r="AK2786" s="0" t="n">
        <v>31769707</v>
      </c>
      <c r="AL2786" s="0" t="n">
        <v>8583601</v>
      </c>
    </row>
    <row r="2787" customFormat="false" ht="12.75" hidden="false" customHeight="false" outlineLevel="0" collapsed="false">
      <c r="U2787" s="0" t="n">
        <v>11447000</v>
      </c>
      <c r="V2787" s="0" t="n">
        <v>2010</v>
      </c>
      <c r="W2787" s="0" t="n">
        <v>24000</v>
      </c>
      <c r="X2787" s="0" t="n">
        <v>245</v>
      </c>
      <c r="Y2787" s="0" t="n">
        <v>245</v>
      </c>
      <c r="Z2787" s="0" t="n">
        <v>60569</v>
      </c>
      <c r="AA2787" s="0" t="n">
        <v>8149</v>
      </c>
      <c r="AB2787" s="0" t="n">
        <v>235915</v>
      </c>
      <c r="AC2787" s="0" t="n">
        <v>4746</v>
      </c>
      <c r="AD2787" s="0" t="n">
        <v>0</v>
      </c>
      <c r="AE2787" s="0" t="n">
        <v>0</v>
      </c>
      <c r="AF2787" s="0" t="n">
        <v>240661</v>
      </c>
      <c r="AG2787" s="0" t="n">
        <v>0</v>
      </c>
      <c r="AH2787" s="0" t="n">
        <v>0</v>
      </c>
      <c r="AI2787" s="0" t="n">
        <v>70000</v>
      </c>
      <c r="AJ2787" s="0" t="n">
        <v>0</v>
      </c>
      <c r="AK2787" s="0" t="n">
        <v>70000</v>
      </c>
      <c r="AL2787" s="0" t="n">
        <v>178810</v>
      </c>
    </row>
    <row r="2788" customFormat="false" ht="12.75" hidden="false" customHeight="false" outlineLevel="0" collapsed="false">
      <c r="U2788" s="0" t="n">
        <v>11447001</v>
      </c>
      <c r="V2788" s="0" t="n">
        <v>2010</v>
      </c>
      <c r="W2788" s="0" t="n">
        <v>24000</v>
      </c>
      <c r="X2788" s="0" t="n">
        <v>250</v>
      </c>
      <c r="Y2788" s="0" t="n">
        <v>250</v>
      </c>
      <c r="Z2788" s="0" t="n">
        <v>60570</v>
      </c>
      <c r="AA2788" s="0" t="n">
        <v>963632</v>
      </c>
      <c r="AB2788" s="0" t="n">
        <v>494781</v>
      </c>
      <c r="AC2788" s="0" t="n">
        <v>34442</v>
      </c>
      <c r="AD2788" s="0" t="n">
        <v>0</v>
      </c>
      <c r="AE2788" s="0" t="n">
        <v>0</v>
      </c>
      <c r="AF2788" s="0" t="n">
        <v>529223</v>
      </c>
      <c r="AG2788" s="0" t="n">
        <v>782440</v>
      </c>
      <c r="AH2788" s="0" t="n">
        <v>27560</v>
      </c>
      <c r="AI2788" s="0" t="n">
        <v>0</v>
      </c>
      <c r="AJ2788" s="0" t="n">
        <v>0</v>
      </c>
      <c r="AK2788" s="0" t="n">
        <v>810000</v>
      </c>
      <c r="AL2788" s="0" t="n">
        <v>682855</v>
      </c>
    </row>
    <row r="2789" customFormat="false" ht="12.75" hidden="false" customHeight="false" outlineLevel="0" collapsed="false">
      <c r="U2789" s="0" t="n">
        <v>11447002</v>
      </c>
      <c r="V2789" s="0" t="n">
        <v>2010</v>
      </c>
      <c r="W2789" s="0" t="n">
        <v>24000</v>
      </c>
      <c r="X2789" s="0" t="n">
        <v>255</v>
      </c>
      <c r="Y2789" s="0" t="n">
        <v>255</v>
      </c>
      <c r="Z2789" s="0" t="n">
        <v>60571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0</v>
      </c>
    </row>
    <row r="2790" customFormat="false" ht="12.75" hidden="false" customHeight="false" outlineLevel="0" collapsed="false">
      <c r="U2790" s="0" t="n">
        <v>11447003</v>
      </c>
      <c r="V2790" s="0" t="n">
        <v>2010</v>
      </c>
      <c r="W2790" s="0" t="n">
        <v>24000</v>
      </c>
      <c r="X2790" s="0" t="n">
        <v>260</v>
      </c>
      <c r="Y2790" s="0" t="n">
        <v>260</v>
      </c>
      <c r="Z2790" s="0" t="n">
        <v>60572</v>
      </c>
      <c r="AA2790" s="0" t="n">
        <v>1019030</v>
      </c>
      <c r="AB2790" s="0" t="n">
        <v>839736</v>
      </c>
      <c r="AC2790" s="0" t="n">
        <v>18530</v>
      </c>
      <c r="AD2790" s="0" t="n">
        <v>0</v>
      </c>
      <c r="AE2790" s="0" t="n">
        <v>0</v>
      </c>
      <c r="AF2790" s="0" t="n">
        <v>858266</v>
      </c>
      <c r="AG2790" s="0" t="n">
        <v>1700000</v>
      </c>
      <c r="AH2790" s="0" t="n">
        <v>0</v>
      </c>
      <c r="AI2790" s="0" t="n">
        <v>0</v>
      </c>
      <c r="AJ2790" s="0" t="n">
        <v>0</v>
      </c>
      <c r="AK2790" s="0" t="n">
        <v>1700000</v>
      </c>
      <c r="AL2790" s="0" t="n">
        <v>177296</v>
      </c>
    </row>
    <row r="2791" customFormat="false" ht="12.75" hidden="false" customHeight="false" outlineLevel="0" collapsed="false">
      <c r="U2791" s="0" t="n">
        <v>11447004</v>
      </c>
      <c r="V2791" s="0" t="n">
        <v>2010</v>
      </c>
      <c r="W2791" s="0" t="n">
        <v>24000</v>
      </c>
      <c r="X2791" s="0" t="n">
        <v>265</v>
      </c>
      <c r="Y2791" s="0" t="n">
        <v>265</v>
      </c>
      <c r="Z2791" s="0" t="n">
        <v>60573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</row>
    <row r="2792" customFormat="false" ht="12.75" hidden="false" customHeight="false" outlineLevel="0" collapsed="false">
      <c r="U2792" s="0" t="n">
        <v>11447005</v>
      </c>
      <c r="V2792" s="0" t="n">
        <v>2010</v>
      </c>
      <c r="W2792" s="0" t="n">
        <v>24000</v>
      </c>
      <c r="X2792" s="0" t="n">
        <v>270</v>
      </c>
      <c r="Y2792" s="0" t="n">
        <v>270</v>
      </c>
      <c r="Z2792" s="0" t="n">
        <v>60574</v>
      </c>
      <c r="AA2792" s="0" t="n">
        <v>0</v>
      </c>
      <c r="AB2792" s="0" t="n">
        <v>2736461</v>
      </c>
      <c r="AC2792" s="0" t="n">
        <v>0</v>
      </c>
      <c r="AD2792" s="0" t="n">
        <v>0</v>
      </c>
      <c r="AE2792" s="0" t="n">
        <v>0</v>
      </c>
      <c r="AF2792" s="0" t="n">
        <v>2736461</v>
      </c>
      <c r="AG2792" s="0" t="n">
        <v>2736461</v>
      </c>
      <c r="AH2792" s="0" t="n">
        <v>0</v>
      </c>
      <c r="AI2792" s="0" t="n">
        <v>0</v>
      </c>
      <c r="AJ2792" s="0" t="n">
        <v>0</v>
      </c>
      <c r="AK2792" s="0" t="n">
        <v>2736461</v>
      </c>
      <c r="AL2792" s="0" t="n">
        <v>0</v>
      </c>
    </row>
    <row r="2793" customFormat="false" ht="12.75" hidden="false" customHeight="false" outlineLevel="0" collapsed="false">
      <c r="U2793" s="0" t="n">
        <v>11447006</v>
      </c>
      <c r="V2793" s="0" t="n">
        <v>2010</v>
      </c>
      <c r="W2793" s="0" t="n">
        <v>24000</v>
      </c>
      <c r="X2793" s="0" t="n">
        <v>275</v>
      </c>
      <c r="Y2793" s="0" t="n">
        <v>275</v>
      </c>
      <c r="Z2793" s="0" t="n">
        <v>60575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0</v>
      </c>
    </row>
    <row r="2794" customFormat="false" ht="12.75" hidden="false" customHeight="false" outlineLevel="0" collapsed="false">
      <c r="U2794" s="0" t="n">
        <v>11447007</v>
      </c>
      <c r="V2794" s="0" t="n">
        <v>2010</v>
      </c>
      <c r="W2794" s="0" t="n">
        <v>24000</v>
      </c>
      <c r="X2794" s="0" t="n">
        <v>280</v>
      </c>
      <c r="Y2794" s="0" t="n">
        <v>280</v>
      </c>
      <c r="Z2794" s="0" t="n">
        <v>60576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J2794" s="0" t="n">
        <v>0</v>
      </c>
      <c r="AK2794" s="0" t="n">
        <v>0</v>
      </c>
      <c r="AL2794" s="0" t="n">
        <v>0</v>
      </c>
    </row>
    <row r="2795" customFormat="false" ht="12.75" hidden="false" customHeight="false" outlineLevel="0" collapsed="false">
      <c r="U2795" s="0" t="n">
        <v>11447008</v>
      </c>
      <c r="V2795" s="0" t="n">
        <v>2010</v>
      </c>
      <c r="W2795" s="0" t="n">
        <v>24000</v>
      </c>
      <c r="X2795" s="0" t="n">
        <v>285</v>
      </c>
      <c r="Y2795" s="0" t="n">
        <v>285</v>
      </c>
      <c r="Z2795" s="0" t="n">
        <v>60577</v>
      </c>
      <c r="AA2795" s="0" t="n">
        <v>-2296125</v>
      </c>
      <c r="AB2795" s="0" t="n">
        <v>756729</v>
      </c>
      <c r="AC2795" s="0" t="n">
        <v>0</v>
      </c>
      <c r="AD2795" s="0" t="n">
        <v>0</v>
      </c>
      <c r="AE2795" s="0" t="n">
        <v>0</v>
      </c>
      <c r="AF2795" s="0" t="n">
        <v>756729</v>
      </c>
      <c r="AG2795" s="0" t="n">
        <v>208560</v>
      </c>
      <c r="AH2795" s="0" t="n">
        <v>453440</v>
      </c>
      <c r="AI2795" s="0" t="n">
        <v>321273</v>
      </c>
      <c r="AJ2795" s="0" t="n">
        <v>0</v>
      </c>
      <c r="AK2795" s="0" t="n">
        <v>983273</v>
      </c>
      <c r="AL2795" s="0" t="n">
        <v>-2522669</v>
      </c>
    </row>
    <row r="2796" customFormat="false" ht="12.75" hidden="false" customHeight="false" outlineLevel="0" collapsed="false">
      <c r="U2796" s="0" t="n">
        <v>11447009</v>
      </c>
      <c r="V2796" s="0" t="n">
        <v>2010</v>
      </c>
      <c r="W2796" s="0" t="n">
        <v>24000</v>
      </c>
      <c r="X2796" s="0" t="n">
        <v>290</v>
      </c>
      <c r="Y2796" s="0" t="n">
        <v>290</v>
      </c>
      <c r="Z2796" s="0" t="n">
        <v>824400</v>
      </c>
      <c r="AA2796" s="0" t="n">
        <v>143583306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-35522722</v>
      </c>
      <c r="AH2796" s="0" t="n">
        <v>0</v>
      </c>
      <c r="AI2796" s="0" t="n">
        <v>0</v>
      </c>
      <c r="AJ2796" s="0" t="n">
        <v>0</v>
      </c>
      <c r="AK2796" s="0" t="n">
        <v>-35522722</v>
      </c>
      <c r="AL2796" s="0" t="n">
        <v>179106028</v>
      </c>
    </row>
    <row r="2797" customFormat="false" ht="12.75" hidden="false" customHeight="false" outlineLevel="0" collapsed="false">
      <c r="U2797" s="0" t="n">
        <v>11447010</v>
      </c>
      <c r="V2797" s="0" t="n">
        <v>2010</v>
      </c>
      <c r="W2797" s="0" t="n">
        <v>24000</v>
      </c>
      <c r="X2797" s="0" t="n">
        <v>295</v>
      </c>
      <c r="Y2797" s="0" t="n">
        <v>295</v>
      </c>
      <c r="Z2797" s="0" t="n">
        <v>60579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</row>
    <row r="2798" customFormat="false" ht="12.75" hidden="false" customHeight="false" outlineLevel="0" collapsed="false">
      <c r="U2798" s="0" t="n">
        <v>11447011</v>
      </c>
      <c r="V2798" s="0" t="n">
        <v>2010</v>
      </c>
      <c r="W2798" s="0" t="n">
        <v>24000</v>
      </c>
      <c r="X2798" s="0" t="n">
        <v>296</v>
      </c>
      <c r="Y2798" s="0" t="n">
        <v>296</v>
      </c>
      <c r="Z2798" s="0" t="n">
        <v>6058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</row>
    <row r="2799" customFormat="false" ht="12.75" hidden="false" customHeight="false" outlineLevel="0" collapsed="false">
      <c r="U2799" s="0" t="n">
        <v>11447012</v>
      </c>
      <c r="V2799" s="0" t="n">
        <v>2010</v>
      </c>
      <c r="W2799" s="0" t="n">
        <v>24000</v>
      </c>
      <c r="X2799" s="0" t="n">
        <v>299</v>
      </c>
      <c r="Y2799" s="0" t="n">
        <v>299</v>
      </c>
      <c r="Z2799" s="0" t="n">
        <v>60581</v>
      </c>
      <c r="AA2799" s="0" t="n">
        <v>180412023</v>
      </c>
      <c r="AB2799" s="0" t="n">
        <v>95348909</v>
      </c>
      <c r="AC2799" s="0" t="n">
        <v>1141924</v>
      </c>
      <c r="AD2799" s="0" t="n">
        <v>13884984</v>
      </c>
      <c r="AE2799" s="0" t="n">
        <v>0</v>
      </c>
      <c r="AF2799" s="0" t="n">
        <v>110375817</v>
      </c>
      <c r="AG2799" s="0" t="n">
        <v>-23622687</v>
      </c>
      <c r="AH2799" s="0" t="n">
        <v>88046686</v>
      </c>
      <c r="AI2799" s="0" t="n">
        <v>33907388</v>
      </c>
      <c r="AJ2799" s="0" t="n">
        <v>0</v>
      </c>
      <c r="AK2799" s="0" t="n">
        <v>98331387</v>
      </c>
      <c r="AL2799" s="0" t="n">
        <v>192456453</v>
      </c>
    </row>
    <row r="2800" customFormat="false" ht="12.75" hidden="false" customHeight="false" outlineLevel="0" collapsed="false">
      <c r="U2800" s="0" t="n">
        <v>11447013</v>
      </c>
      <c r="V2800" s="0" t="n">
        <v>2010</v>
      </c>
      <c r="W2800" s="0" t="n">
        <v>24001</v>
      </c>
      <c r="X2800" s="0" t="n">
        <v>205</v>
      </c>
      <c r="Y2800" s="0" t="n">
        <v>205</v>
      </c>
      <c r="Z2800" s="0" t="n">
        <v>60561</v>
      </c>
      <c r="AA2800" s="0" t="n">
        <v>-1678017</v>
      </c>
      <c r="AB2800" s="0" t="n">
        <v>241196</v>
      </c>
      <c r="AC2800" s="0" t="n">
        <v>-113256</v>
      </c>
      <c r="AD2800" s="0" t="n">
        <v>0</v>
      </c>
      <c r="AE2800" s="0" t="n">
        <v>0</v>
      </c>
      <c r="AF2800" s="0" t="n">
        <v>127940</v>
      </c>
      <c r="AG2800" s="0" t="n">
        <v>0</v>
      </c>
      <c r="AH2800" s="0" t="n">
        <v>265014</v>
      </c>
      <c r="AI2800" s="0" t="n">
        <v>0</v>
      </c>
      <c r="AJ2800" s="0" t="n">
        <v>0</v>
      </c>
      <c r="AK2800" s="0" t="n">
        <v>265014</v>
      </c>
      <c r="AL2800" s="0" t="n">
        <v>-1815091</v>
      </c>
    </row>
    <row r="2801" customFormat="false" ht="12.75" hidden="false" customHeight="false" outlineLevel="0" collapsed="false">
      <c r="U2801" s="0" t="n">
        <v>11447014</v>
      </c>
      <c r="V2801" s="0" t="n">
        <v>2010</v>
      </c>
      <c r="W2801" s="0" t="n">
        <v>24001</v>
      </c>
      <c r="X2801" s="0" t="n">
        <v>210</v>
      </c>
      <c r="Y2801" s="0" t="n">
        <v>210</v>
      </c>
      <c r="Z2801" s="0" t="n">
        <v>60562</v>
      </c>
      <c r="AA2801" s="0" t="n">
        <v>1919985</v>
      </c>
      <c r="AB2801" s="0" t="n">
        <v>527515</v>
      </c>
      <c r="AC2801" s="0" t="n">
        <v>168866</v>
      </c>
      <c r="AD2801" s="0" t="n">
        <v>0</v>
      </c>
      <c r="AE2801" s="0" t="n">
        <v>0</v>
      </c>
      <c r="AF2801" s="0" t="n">
        <v>696381</v>
      </c>
      <c r="AG2801" s="0" t="n">
        <v>0</v>
      </c>
      <c r="AH2801" s="0" t="n">
        <v>194697</v>
      </c>
      <c r="AI2801" s="0" t="n">
        <v>0</v>
      </c>
      <c r="AJ2801" s="0" t="n">
        <v>0</v>
      </c>
      <c r="AK2801" s="0" t="n">
        <v>194697</v>
      </c>
      <c r="AL2801" s="0" t="n">
        <v>2421669</v>
      </c>
    </row>
    <row r="2802" customFormat="false" ht="12.75" hidden="false" customHeight="false" outlineLevel="0" collapsed="false">
      <c r="U2802" s="0" t="n">
        <v>11447015</v>
      </c>
      <c r="V2802" s="0" t="n">
        <v>2010</v>
      </c>
      <c r="W2802" s="0" t="n">
        <v>24001</v>
      </c>
      <c r="X2802" s="0" t="n">
        <v>215</v>
      </c>
      <c r="Y2802" s="0" t="n">
        <v>215</v>
      </c>
      <c r="Z2802" s="0" t="n">
        <v>60563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  <c r="AJ2802" s="0" t="n">
        <v>0</v>
      </c>
      <c r="AK2802" s="0" t="n">
        <v>0</v>
      </c>
      <c r="AL2802" s="0" t="n">
        <v>0</v>
      </c>
    </row>
    <row r="2803" customFormat="false" ht="12.75" hidden="false" customHeight="false" outlineLevel="0" collapsed="false">
      <c r="U2803" s="0" t="n">
        <v>11447016</v>
      </c>
      <c r="V2803" s="0" t="n">
        <v>2010</v>
      </c>
      <c r="W2803" s="0" t="n">
        <v>24001</v>
      </c>
      <c r="X2803" s="0" t="n">
        <v>220</v>
      </c>
      <c r="Y2803" s="0" t="n">
        <v>220</v>
      </c>
      <c r="Z2803" s="0" t="n">
        <v>60564</v>
      </c>
      <c r="AA2803" s="0" t="n">
        <v>23817600</v>
      </c>
      <c r="AB2803" s="0" t="n">
        <v>6422561</v>
      </c>
      <c r="AC2803" s="0" t="n">
        <v>631288</v>
      </c>
      <c r="AD2803" s="0" t="n">
        <v>0</v>
      </c>
      <c r="AE2803" s="0" t="n">
        <v>477</v>
      </c>
      <c r="AF2803" s="0" t="n">
        <v>7054326</v>
      </c>
      <c r="AG2803" s="0" t="n">
        <v>0</v>
      </c>
      <c r="AH2803" s="0" t="n">
        <v>8469363</v>
      </c>
      <c r="AI2803" s="0" t="n">
        <v>0</v>
      </c>
      <c r="AJ2803" s="0" t="n">
        <v>0</v>
      </c>
      <c r="AK2803" s="0" t="n">
        <v>8469363</v>
      </c>
      <c r="AL2803" s="0" t="n">
        <v>22402563</v>
      </c>
    </row>
    <row r="2804" customFormat="false" ht="12.75" hidden="false" customHeight="false" outlineLevel="0" collapsed="false">
      <c r="U2804" s="0" t="n">
        <v>11447017</v>
      </c>
      <c r="V2804" s="0" t="n">
        <v>2010</v>
      </c>
      <c r="W2804" s="0" t="n">
        <v>24001</v>
      </c>
      <c r="X2804" s="0" t="n">
        <v>225</v>
      </c>
      <c r="Y2804" s="0" t="n">
        <v>225</v>
      </c>
      <c r="Z2804" s="0" t="n">
        <v>60565</v>
      </c>
      <c r="AA2804" s="0" t="n">
        <v>-9911849</v>
      </c>
      <c r="AB2804" s="0" t="n">
        <v>820075</v>
      </c>
      <c r="AC2804" s="0" t="n">
        <v>-393209</v>
      </c>
      <c r="AD2804" s="0" t="n">
        <v>0</v>
      </c>
      <c r="AE2804" s="0" t="n">
        <v>0</v>
      </c>
      <c r="AF2804" s="0" t="n">
        <v>426866</v>
      </c>
      <c r="AG2804" s="0" t="n">
        <v>0</v>
      </c>
      <c r="AH2804" s="0" t="n">
        <v>189894</v>
      </c>
      <c r="AI2804" s="0" t="n">
        <v>0</v>
      </c>
      <c r="AJ2804" s="0" t="n">
        <v>0</v>
      </c>
      <c r="AK2804" s="0" t="n">
        <v>189894</v>
      </c>
      <c r="AL2804" s="0" t="n">
        <v>-9674877</v>
      </c>
    </row>
    <row r="2805" customFormat="false" ht="12.75" hidden="false" customHeight="false" outlineLevel="0" collapsed="false">
      <c r="U2805" s="0" t="n">
        <v>11447018</v>
      </c>
      <c r="V2805" s="0" t="n">
        <v>2010</v>
      </c>
      <c r="W2805" s="0" t="n">
        <v>24001</v>
      </c>
      <c r="X2805" s="0" t="n">
        <v>230</v>
      </c>
      <c r="Y2805" s="0" t="n">
        <v>230</v>
      </c>
      <c r="Z2805" s="0" t="n">
        <v>60566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</row>
    <row r="2806" customFormat="false" ht="12.75" hidden="false" customHeight="false" outlineLevel="0" collapsed="false">
      <c r="U2806" s="0" t="n">
        <v>11447019</v>
      </c>
      <c r="V2806" s="0" t="n">
        <v>2010</v>
      </c>
      <c r="W2806" s="0" t="n">
        <v>24001</v>
      </c>
      <c r="X2806" s="0" t="n">
        <v>235</v>
      </c>
      <c r="Y2806" s="0" t="n">
        <v>235</v>
      </c>
      <c r="Z2806" s="0" t="n">
        <v>60567</v>
      </c>
      <c r="AA2806" s="0" t="n">
        <v>1232852</v>
      </c>
      <c r="AB2806" s="0" t="n">
        <v>226633</v>
      </c>
      <c r="AC2806" s="0" t="n">
        <v>21875</v>
      </c>
      <c r="AD2806" s="0" t="n">
        <v>0</v>
      </c>
      <c r="AE2806" s="0" t="n">
        <v>0</v>
      </c>
      <c r="AF2806" s="0" t="n">
        <v>248508</v>
      </c>
      <c r="AG2806" s="0" t="n">
        <v>0</v>
      </c>
      <c r="AH2806" s="0" t="n">
        <v>470911</v>
      </c>
      <c r="AI2806" s="0" t="n">
        <v>0</v>
      </c>
      <c r="AJ2806" s="0" t="n">
        <v>0</v>
      </c>
      <c r="AK2806" s="0" t="n">
        <v>470911</v>
      </c>
      <c r="AL2806" s="0" t="n">
        <v>1010449</v>
      </c>
    </row>
    <row r="2807" customFormat="false" ht="12.75" hidden="false" customHeight="false" outlineLevel="0" collapsed="false">
      <c r="U2807" s="0" t="n">
        <v>11447020</v>
      </c>
      <c r="V2807" s="0" t="n">
        <v>2010</v>
      </c>
      <c r="W2807" s="0" t="n">
        <v>24001</v>
      </c>
      <c r="X2807" s="0" t="n">
        <v>240</v>
      </c>
      <c r="Y2807" s="0" t="n">
        <v>240</v>
      </c>
      <c r="Z2807" s="0" t="n">
        <v>60568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</row>
    <row r="2808" customFormat="false" ht="12.75" hidden="false" customHeight="false" outlineLevel="0" collapsed="false">
      <c r="U2808" s="0" t="n">
        <v>11447021</v>
      </c>
      <c r="V2808" s="0" t="n">
        <v>2010</v>
      </c>
      <c r="W2808" s="0" t="n">
        <v>24001</v>
      </c>
      <c r="X2808" s="0" t="n">
        <v>245</v>
      </c>
      <c r="Y2808" s="0" t="n">
        <v>245</v>
      </c>
      <c r="Z2808" s="0" t="n">
        <v>60569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</row>
    <row r="2809" customFormat="false" ht="12.75" hidden="false" customHeight="false" outlineLevel="0" collapsed="false">
      <c r="U2809" s="0" t="n">
        <v>11447022</v>
      </c>
      <c r="V2809" s="0" t="n">
        <v>2010</v>
      </c>
      <c r="W2809" s="0" t="n">
        <v>24001</v>
      </c>
      <c r="X2809" s="0" t="n">
        <v>250</v>
      </c>
      <c r="Y2809" s="0" t="n">
        <v>250</v>
      </c>
      <c r="Z2809" s="0" t="n">
        <v>6057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</row>
    <row r="2810" customFormat="false" ht="12.75" hidden="false" customHeight="false" outlineLevel="0" collapsed="false">
      <c r="U2810" s="0" t="n">
        <v>11447023</v>
      </c>
      <c r="V2810" s="0" t="n">
        <v>2010</v>
      </c>
      <c r="W2810" s="0" t="n">
        <v>24001</v>
      </c>
      <c r="X2810" s="0" t="n">
        <v>255</v>
      </c>
      <c r="Y2810" s="0" t="n">
        <v>255</v>
      </c>
      <c r="Z2810" s="0" t="n">
        <v>60571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</row>
    <row r="2811" customFormat="false" ht="12.75" hidden="false" customHeight="false" outlineLevel="0" collapsed="false">
      <c r="U2811" s="0" t="n">
        <v>11447024</v>
      </c>
      <c r="V2811" s="0" t="n">
        <v>2010</v>
      </c>
      <c r="W2811" s="0" t="n">
        <v>24001</v>
      </c>
      <c r="X2811" s="0" t="n">
        <v>260</v>
      </c>
      <c r="Y2811" s="0" t="n">
        <v>260</v>
      </c>
      <c r="Z2811" s="0" t="n">
        <v>60572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</row>
    <row r="2812" customFormat="false" ht="12.75" hidden="false" customHeight="false" outlineLevel="0" collapsed="false">
      <c r="U2812" s="0" t="n">
        <v>11447025</v>
      </c>
      <c r="V2812" s="0" t="n">
        <v>2010</v>
      </c>
      <c r="W2812" s="0" t="n">
        <v>24001</v>
      </c>
      <c r="X2812" s="0" t="n">
        <v>265</v>
      </c>
      <c r="Y2812" s="0" t="n">
        <v>265</v>
      </c>
      <c r="Z2812" s="0" t="n">
        <v>60573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0</v>
      </c>
      <c r="AL2812" s="0" t="n">
        <v>0</v>
      </c>
    </row>
    <row r="2813" customFormat="false" ht="12.75" hidden="false" customHeight="false" outlineLevel="0" collapsed="false">
      <c r="U2813" s="0" t="n">
        <v>11447026</v>
      </c>
      <c r="V2813" s="0" t="n">
        <v>2010</v>
      </c>
      <c r="W2813" s="0" t="n">
        <v>24001</v>
      </c>
      <c r="X2813" s="0" t="n">
        <v>270</v>
      </c>
      <c r="Y2813" s="0" t="n">
        <v>270</v>
      </c>
      <c r="Z2813" s="0" t="n">
        <v>60574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</row>
    <row r="2814" customFormat="false" ht="12.75" hidden="false" customHeight="false" outlineLevel="0" collapsed="false">
      <c r="U2814" s="0" t="n">
        <v>11447027</v>
      </c>
      <c r="V2814" s="0" t="n">
        <v>2010</v>
      </c>
      <c r="W2814" s="0" t="n">
        <v>24001</v>
      </c>
      <c r="X2814" s="0" t="n">
        <v>275</v>
      </c>
      <c r="Y2814" s="0" t="n">
        <v>275</v>
      </c>
      <c r="Z2814" s="0" t="n">
        <v>60575</v>
      </c>
      <c r="AA2814" s="0" t="n">
        <v>6470682</v>
      </c>
      <c r="AB2814" s="0" t="n">
        <v>321228</v>
      </c>
      <c r="AC2814" s="0" t="n">
        <v>502979</v>
      </c>
      <c r="AD2814" s="0" t="n">
        <v>0</v>
      </c>
      <c r="AE2814" s="0" t="n">
        <v>0</v>
      </c>
      <c r="AF2814" s="0" t="n">
        <v>824207</v>
      </c>
      <c r="AG2814" s="0" t="n">
        <v>0</v>
      </c>
      <c r="AH2814" s="0" t="n">
        <v>448471</v>
      </c>
      <c r="AI2814" s="0" t="n">
        <v>0</v>
      </c>
      <c r="AJ2814" s="0" t="n">
        <v>0</v>
      </c>
      <c r="AK2814" s="0" t="n">
        <v>448471</v>
      </c>
      <c r="AL2814" s="0" t="n">
        <v>6846418</v>
      </c>
    </row>
    <row r="2815" customFormat="false" ht="12.75" hidden="false" customHeight="false" outlineLevel="0" collapsed="false">
      <c r="U2815" s="0" t="n">
        <v>11447028</v>
      </c>
      <c r="V2815" s="0" t="n">
        <v>2010</v>
      </c>
      <c r="W2815" s="0" t="n">
        <v>24001</v>
      </c>
      <c r="X2815" s="0" t="n">
        <v>280</v>
      </c>
      <c r="Y2815" s="0" t="n">
        <v>280</v>
      </c>
      <c r="Z2815" s="0" t="n">
        <v>60576</v>
      </c>
      <c r="AA2815" s="0" t="n">
        <v>-27271625</v>
      </c>
      <c r="AB2815" s="0" t="n">
        <v>4985833</v>
      </c>
      <c r="AC2815" s="0" t="n">
        <v>-1927813</v>
      </c>
      <c r="AD2815" s="0" t="n">
        <v>0</v>
      </c>
      <c r="AE2815" s="0" t="n">
        <v>0</v>
      </c>
      <c r="AF2815" s="0" t="n">
        <v>3058020</v>
      </c>
      <c r="AG2815" s="0" t="n">
        <v>1032738</v>
      </c>
      <c r="AH2815" s="0" t="n">
        <v>2362167</v>
      </c>
      <c r="AI2815" s="0" t="n">
        <v>121131</v>
      </c>
      <c r="AJ2815" s="0" t="n">
        <v>0</v>
      </c>
      <c r="AK2815" s="0" t="n">
        <v>3516036</v>
      </c>
      <c r="AL2815" s="0" t="n">
        <v>-27729641</v>
      </c>
    </row>
    <row r="2816" customFormat="false" ht="12.75" hidden="false" customHeight="false" outlineLevel="0" collapsed="false">
      <c r="U2816" s="0" t="n">
        <v>11447029</v>
      </c>
      <c r="V2816" s="0" t="n">
        <v>2010</v>
      </c>
      <c r="W2816" s="0" t="n">
        <v>24001</v>
      </c>
      <c r="X2816" s="0" t="n">
        <v>285</v>
      </c>
      <c r="Y2816" s="0" t="n">
        <v>285</v>
      </c>
      <c r="Z2816" s="0" t="n">
        <v>60577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0</v>
      </c>
    </row>
    <row r="2817" customFormat="false" ht="12.75" hidden="false" customHeight="false" outlineLevel="0" collapsed="false">
      <c r="U2817" s="0" t="n">
        <v>11447030</v>
      </c>
      <c r="V2817" s="0" t="n">
        <v>2010</v>
      </c>
      <c r="W2817" s="0" t="n">
        <v>24001</v>
      </c>
      <c r="X2817" s="0" t="n">
        <v>290</v>
      </c>
      <c r="Y2817" s="0" t="n">
        <v>290</v>
      </c>
      <c r="Z2817" s="0" t="n">
        <v>1066108</v>
      </c>
      <c r="AA2817" s="0" t="n">
        <v>6165914</v>
      </c>
      <c r="AB2817" s="0" t="n">
        <v>533934</v>
      </c>
      <c r="AC2817" s="0" t="n">
        <v>391809</v>
      </c>
      <c r="AD2817" s="0" t="n">
        <v>0</v>
      </c>
      <c r="AE2817" s="0" t="n">
        <v>0</v>
      </c>
      <c r="AF2817" s="0" t="n">
        <v>925743</v>
      </c>
      <c r="AG2817" s="0" t="n">
        <v>0</v>
      </c>
      <c r="AH2817" s="0" t="n">
        <v>565640</v>
      </c>
      <c r="AI2817" s="0" t="n">
        <v>0</v>
      </c>
      <c r="AJ2817" s="0" t="n">
        <v>0</v>
      </c>
      <c r="AK2817" s="0" t="n">
        <v>565640</v>
      </c>
      <c r="AL2817" s="0" t="n">
        <v>6526017</v>
      </c>
    </row>
    <row r="2818" customFormat="false" ht="12.75" hidden="false" customHeight="false" outlineLevel="0" collapsed="false">
      <c r="U2818" s="0" t="n">
        <v>11447031</v>
      </c>
      <c r="V2818" s="0" t="n">
        <v>2010</v>
      </c>
      <c r="W2818" s="0" t="n">
        <v>24001</v>
      </c>
      <c r="X2818" s="0" t="n">
        <v>295</v>
      </c>
      <c r="Y2818" s="0" t="n">
        <v>295</v>
      </c>
      <c r="Z2818" s="0" t="n">
        <v>1066110</v>
      </c>
      <c r="AA2818" s="0" t="n">
        <v>13598</v>
      </c>
      <c r="AB2818" s="0" t="n">
        <v>-20606</v>
      </c>
      <c r="AC2818" s="0" t="n">
        <v>19501</v>
      </c>
      <c r="AD2818" s="0" t="n">
        <v>0</v>
      </c>
      <c r="AE2818" s="0" t="n">
        <v>0</v>
      </c>
      <c r="AF2818" s="0" t="n">
        <v>-1105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12493</v>
      </c>
    </row>
    <row r="2819" customFormat="false" ht="12.75" hidden="false" customHeight="false" outlineLevel="0" collapsed="false">
      <c r="U2819" s="0" t="n">
        <v>11447032</v>
      </c>
      <c r="V2819" s="0" t="n">
        <v>2010</v>
      </c>
      <c r="W2819" s="0" t="n">
        <v>24001</v>
      </c>
      <c r="X2819" s="0" t="n">
        <v>296</v>
      </c>
      <c r="Y2819" s="0" t="n">
        <v>296</v>
      </c>
      <c r="Z2819" s="0" t="n">
        <v>6058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0</v>
      </c>
    </row>
    <row r="2820" customFormat="false" ht="12.75" hidden="false" customHeight="false" outlineLevel="0" collapsed="false">
      <c r="U2820" s="0" t="n">
        <v>11447033</v>
      </c>
      <c r="V2820" s="0" t="n">
        <v>2010</v>
      </c>
      <c r="W2820" s="0" t="n">
        <v>24001</v>
      </c>
      <c r="X2820" s="0" t="n">
        <v>299</v>
      </c>
      <c r="Y2820" s="0" t="n">
        <v>299</v>
      </c>
      <c r="Z2820" s="0" t="n">
        <v>60581</v>
      </c>
      <c r="AA2820" s="0" t="n">
        <v>759140</v>
      </c>
      <c r="AB2820" s="0" t="n">
        <v>14058369</v>
      </c>
      <c r="AC2820" s="0" t="n">
        <v>-697960</v>
      </c>
      <c r="AD2820" s="0" t="n">
        <v>0</v>
      </c>
      <c r="AE2820" s="0" t="n">
        <v>477</v>
      </c>
      <c r="AF2820" s="0" t="n">
        <v>13360886</v>
      </c>
      <c r="AG2820" s="0" t="n">
        <v>1032738</v>
      </c>
      <c r="AH2820" s="0" t="n">
        <v>12966157</v>
      </c>
      <c r="AI2820" s="0" t="n">
        <v>121131</v>
      </c>
      <c r="AJ2820" s="0" t="n">
        <v>0</v>
      </c>
      <c r="AK2820" s="0" t="n">
        <v>14120026</v>
      </c>
      <c r="AL2820" s="0" t="n">
        <v>0</v>
      </c>
    </row>
    <row r="2821" customFormat="false" ht="12.75" hidden="false" customHeight="false" outlineLevel="0" collapsed="false">
      <c r="U2821" s="0" t="n">
        <v>11447034</v>
      </c>
      <c r="V2821" s="0" t="n">
        <v>2010</v>
      </c>
      <c r="W2821" s="0" t="n">
        <v>24002</v>
      </c>
      <c r="X2821" s="0" t="n">
        <v>205</v>
      </c>
      <c r="Y2821" s="0" t="n">
        <v>205</v>
      </c>
      <c r="Z2821" s="0" t="n">
        <v>60561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</row>
    <row r="2822" customFormat="false" ht="12.75" hidden="false" customHeight="false" outlineLevel="0" collapsed="false">
      <c r="U2822" s="0" t="n">
        <v>11447035</v>
      </c>
      <c r="V2822" s="0" t="n">
        <v>2010</v>
      </c>
      <c r="W2822" s="0" t="n">
        <v>24002</v>
      </c>
      <c r="X2822" s="0" t="n">
        <v>210</v>
      </c>
      <c r="Y2822" s="0" t="n">
        <v>210</v>
      </c>
      <c r="Z2822" s="0" t="n">
        <v>60562</v>
      </c>
      <c r="AA2822" s="0" t="n">
        <v>-628623</v>
      </c>
      <c r="AB2822" s="0" t="n">
        <v>153455</v>
      </c>
      <c r="AC2822" s="0" t="n">
        <v>0</v>
      </c>
      <c r="AD2822" s="0" t="n">
        <v>0</v>
      </c>
      <c r="AE2822" s="0" t="n">
        <v>0</v>
      </c>
      <c r="AF2822" s="0" t="n">
        <v>153455</v>
      </c>
      <c r="AG2822" s="0" t="n">
        <v>-1524987</v>
      </c>
      <c r="AH2822" s="0" t="n">
        <v>1049819</v>
      </c>
      <c r="AI2822" s="0" t="n">
        <v>0</v>
      </c>
      <c r="AJ2822" s="0" t="n">
        <v>0</v>
      </c>
      <c r="AK2822" s="0" t="n">
        <v>-475168</v>
      </c>
      <c r="AL2822" s="0" t="n">
        <v>0</v>
      </c>
    </row>
    <row r="2823" customFormat="false" ht="12.75" hidden="false" customHeight="false" outlineLevel="0" collapsed="false">
      <c r="U2823" s="0" t="n">
        <v>11447036</v>
      </c>
      <c r="V2823" s="0" t="n">
        <v>2010</v>
      </c>
      <c r="W2823" s="0" t="n">
        <v>24002</v>
      </c>
      <c r="X2823" s="0" t="n">
        <v>215</v>
      </c>
      <c r="Y2823" s="0" t="n">
        <v>215</v>
      </c>
      <c r="Z2823" s="0" t="n">
        <v>60563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0</v>
      </c>
    </row>
    <row r="2824" customFormat="false" ht="12.75" hidden="false" customHeight="false" outlineLevel="0" collapsed="false">
      <c r="U2824" s="0" t="n">
        <v>11447037</v>
      </c>
      <c r="V2824" s="0" t="n">
        <v>2010</v>
      </c>
      <c r="W2824" s="0" t="n">
        <v>24002</v>
      </c>
      <c r="X2824" s="0" t="n">
        <v>220</v>
      </c>
      <c r="Y2824" s="0" t="n">
        <v>220</v>
      </c>
      <c r="Z2824" s="0" t="n">
        <v>60564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0</v>
      </c>
    </row>
    <row r="2825" customFormat="false" ht="12.75" hidden="false" customHeight="false" outlineLevel="0" collapsed="false">
      <c r="U2825" s="0" t="n">
        <v>11447038</v>
      </c>
      <c r="V2825" s="0" t="n">
        <v>2010</v>
      </c>
      <c r="W2825" s="0" t="n">
        <v>24002</v>
      </c>
      <c r="X2825" s="0" t="n">
        <v>225</v>
      </c>
      <c r="Y2825" s="0" t="n">
        <v>225</v>
      </c>
      <c r="Z2825" s="0" t="n">
        <v>60565</v>
      </c>
      <c r="AA2825" s="0" t="n">
        <v>951211</v>
      </c>
      <c r="AB2825" s="0" t="n">
        <v>112837</v>
      </c>
      <c r="AC2825" s="0" t="n">
        <v>9839</v>
      </c>
      <c r="AD2825" s="0" t="n">
        <v>0</v>
      </c>
      <c r="AE2825" s="0" t="n">
        <v>0</v>
      </c>
      <c r="AF2825" s="0" t="n">
        <v>122676</v>
      </c>
      <c r="AG2825" s="0" t="n">
        <v>0</v>
      </c>
      <c r="AH2825" s="0" t="n">
        <v>22466</v>
      </c>
      <c r="AI2825" s="0" t="n">
        <v>165</v>
      </c>
      <c r="AJ2825" s="0" t="n">
        <v>0</v>
      </c>
      <c r="AK2825" s="0" t="n">
        <v>22631</v>
      </c>
      <c r="AL2825" s="0" t="n">
        <v>1051256</v>
      </c>
    </row>
    <row r="2826" customFormat="false" ht="12.75" hidden="false" customHeight="false" outlineLevel="0" collapsed="false">
      <c r="U2826" s="0" t="n">
        <v>11447039</v>
      </c>
      <c r="V2826" s="0" t="n">
        <v>2010</v>
      </c>
      <c r="W2826" s="0" t="n">
        <v>24002</v>
      </c>
      <c r="X2826" s="0" t="n">
        <v>230</v>
      </c>
      <c r="Y2826" s="0" t="n">
        <v>230</v>
      </c>
      <c r="Z2826" s="0" t="n">
        <v>60566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0</v>
      </c>
    </row>
    <row r="2827" customFormat="false" ht="12.75" hidden="false" customHeight="false" outlineLevel="0" collapsed="false">
      <c r="U2827" s="0" t="n">
        <v>11447040</v>
      </c>
      <c r="V2827" s="0" t="n">
        <v>2010</v>
      </c>
      <c r="W2827" s="0" t="n">
        <v>24002</v>
      </c>
      <c r="X2827" s="0" t="n">
        <v>235</v>
      </c>
      <c r="Y2827" s="0" t="n">
        <v>235</v>
      </c>
      <c r="Z2827" s="0" t="n">
        <v>60567</v>
      </c>
      <c r="AA2827" s="0" t="n">
        <v>6700159</v>
      </c>
      <c r="AB2827" s="0" t="n">
        <v>644794</v>
      </c>
      <c r="AC2827" s="0" t="n">
        <v>65730</v>
      </c>
      <c r="AD2827" s="0" t="n">
        <v>0</v>
      </c>
      <c r="AE2827" s="0" t="n">
        <v>0</v>
      </c>
      <c r="AF2827" s="0" t="n">
        <v>710524</v>
      </c>
      <c r="AG2827" s="0" t="n">
        <v>2672058</v>
      </c>
      <c r="AH2827" s="0" t="n">
        <v>454501</v>
      </c>
      <c r="AI2827" s="0" t="n">
        <v>1097</v>
      </c>
      <c r="AJ2827" s="0" t="n">
        <v>0</v>
      </c>
      <c r="AK2827" s="0" t="n">
        <v>3127656</v>
      </c>
      <c r="AL2827" s="0" t="n">
        <v>4283027</v>
      </c>
    </row>
    <row r="2828" customFormat="false" ht="12.75" hidden="false" customHeight="false" outlineLevel="0" collapsed="false">
      <c r="U2828" s="0" t="n">
        <v>11447041</v>
      </c>
      <c r="V2828" s="0" t="n">
        <v>2010</v>
      </c>
      <c r="W2828" s="0" t="n">
        <v>24002</v>
      </c>
      <c r="X2828" s="0" t="n">
        <v>240</v>
      </c>
      <c r="Y2828" s="0" t="n">
        <v>240</v>
      </c>
      <c r="Z2828" s="0" t="n">
        <v>60568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</row>
    <row r="2829" customFormat="false" ht="12.75" hidden="false" customHeight="false" outlineLevel="0" collapsed="false">
      <c r="U2829" s="0" t="n">
        <v>11447042</v>
      </c>
      <c r="V2829" s="0" t="n">
        <v>2010</v>
      </c>
      <c r="W2829" s="0" t="n">
        <v>24002</v>
      </c>
      <c r="X2829" s="0" t="n">
        <v>245</v>
      </c>
      <c r="Y2829" s="0" t="n">
        <v>245</v>
      </c>
      <c r="Z2829" s="0" t="n">
        <v>60569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0</v>
      </c>
    </row>
    <row r="2830" customFormat="false" ht="12.75" hidden="false" customHeight="false" outlineLevel="0" collapsed="false">
      <c r="U2830" s="0" t="n">
        <v>11447043</v>
      </c>
      <c r="V2830" s="0" t="n">
        <v>2010</v>
      </c>
      <c r="W2830" s="0" t="n">
        <v>24002</v>
      </c>
      <c r="X2830" s="0" t="n">
        <v>250</v>
      </c>
      <c r="Y2830" s="0" t="n">
        <v>250</v>
      </c>
      <c r="Z2830" s="0" t="n">
        <v>6057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  <c r="AJ2830" s="0" t="n">
        <v>0</v>
      </c>
      <c r="AK2830" s="0" t="n">
        <v>0</v>
      </c>
      <c r="AL2830" s="0" t="n">
        <v>0</v>
      </c>
    </row>
    <row r="2831" customFormat="false" ht="12.75" hidden="false" customHeight="false" outlineLevel="0" collapsed="false">
      <c r="U2831" s="0" t="n">
        <v>11447044</v>
      </c>
      <c r="V2831" s="0" t="n">
        <v>2010</v>
      </c>
      <c r="W2831" s="0" t="n">
        <v>24002</v>
      </c>
      <c r="X2831" s="0" t="n">
        <v>255</v>
      </c>
      <c r="Y2831" s="0" t="n">
        <v>255</v>
      </c>
      <c r="Z2831" s="0" t="n">
        <v>60571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</row>
    <row r="2832" customFormat="false" ht="12.75" hidden="false" customHeight="false" outlineLevel="0" collapsed="false">
      <c r="U2832" s="0" t="n">
        <v>11447045</v>
      </c>
      <c r="V2832" s="0" t="n">
        <v>2010</v>
      </c>
      <c r="W2832" s="0" t="n">
        <v>24002</v>
      </c>
      <c r="X2832" s="0" t="n">
        <v>260</v>
      </c>
      <c r="Y2832" s="0" t="n">
        <v>260</v>
      </c>
      <c r="Z2832" s="0" t="n">
        <v>60572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</row>
    <row r="2833" customFormat="false" ht="12.75" hidden="false" customHeight="false" outlineLevel="0" collapsed="false">
      <c r="U2833" s="0" t="n">
        <v>11447046</v>
      </c>
      <c r="V2833" s="0" t="n">
        <v>2010</v>
      </c>
      <c r="W2833" s="0" t="n">
        <v>24002</v>
      </c>
      <c r="X2833" s="0" t="n">
        <v>265</v>
      </c>
      <c r="Y2833" s="0" t="n">
        <v>265</v>
      </c>
      <c r="Z2833" s="0" t="n">
        <v>60573</v>
      </c>
      <c r="AA2833" s="0" t="n">
        <v>1109296</v>
      </c>
      <c r="AB2833" s="0" t="n">
        <v>749410</v>
      </c>
      <c r="AC2833" s="0" t="n">
        <v>6843</v>
      </c>
      <c r="AD2833" s="0" t="n">
        <v>0</v>
      </c>
      <c r="AE2833" s="0" t="n">
        <v>0</v>
      </c>
      <c r="AF2833" s="0" t="n">
        <v>756253</v>
      </c>
      <c r="AG2833" s="0" t="n">
        <v>0</v>
      </c>
      <c r="AH2833" s="0" t="n">
        <v>799510</v>
      </c>
      <c r="AI2833" s="0" t="n">
        <v>114</v>
      </c>
      <c r="AJ2833" s="0" t="n">
        <v>0</v>
      </c>
      <c r="AK2833" s="0" t="n">
        <v>799624</v>
      </c>
      <c r="AL2833" s="0" t="n">
        <v>1065925</v>
      </c>
    </row>
    <row r="2834" customFormat="false" ht="12.75" hidden="false" customHeight="false" outlineLevel="0" collapsed="false">
      <c r="U2834" s="0" t="n">
        <v>11447047</v>
      </c>
      <c r="V2834" s="0" t="n">
        <v>2010</v>
      </c>
      <c r="W2834" s="0" t="n">
        <v>24002</v>
      </c>
      <c r="X2834" s="0" t="n">
        <v>270</v>
      </c>
      <c r="Y2834" s="0" t="n">
        <v>270</v>
      </c>
      <c r="Z2834" s="0" t="n">
        <v>60574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</row>
    <row r="2835" customFormat="false" ht="12.75" hidden="false" customHeight="false" outlineLevel="0" collapsed="false">
      <c r="U2835" s="0" t="n">
        <v>11447048</v>
      </c>
      <c r="V2835" s="0" t="n">
        <v>2010</v>
      </c>
      <c r="W2835" s="0" t="n">
        <v>24002</v>
      </c>
      <c r="X2835" s="0" t="n">
        <v>275</v>
      </c>
      <c r="Y2835" s="0" t="n">
        <v>275</v>
      </c>
      <c r="Z2835" s="0" t="n">
        <v>60575</v>
      </c>
      <c r="AA2835" s="0" t="n">
        <v>1721041</v>
      </c>
      <c r="AB2835" s="0" t="n">
        <v>265057</v>
      </c>
      <c r="AC2835" s="0" t="n">
        <v>0</v>
      </c>
      <c r="AD2835" s="0" t="n">
        <v>0</v>
      </c>
      <c r="AE2835" s="0" t="n">
        <v>0</v>
      </c>
      <c r="AF2835" s="0" t="n">
        <v>265057</v>
      </c>
      <c r="AG2835" s="0" t="n">
        <v>-430005</v>
      </c>
      <c r="AH2835" s="0" t="n">
        <v>2416103</v>
      </c>
      <c r="AI2835" s="0" t="n">
        <v>0</v>
      </c>
      <c r="AJ2835" s="0" t="n">
        <v>0</v>
      </c>
      <c r="AK2835" s="0" t="n">
        <v>1986098</v>
      </c>
      <c r="AL2835" s="0" t="n">
        <v>0</v>
      </c>
    </row>
    <row r="2836" customFormat="false" ht="12.75" hidden="false" customHeight="false" outlineLevel="0" collapsed="false">
      <c r="U2836" s="0" t="n">
        <v>11447049</v>
      </c>
      <c r="V2836" s="0" t="n">
        <v>2010</v>
      </c>
      <c r="W2836" s="0" t="n">
        <v>24002</v>
      </c>
      <c r="X2836" s="0" t="n">
        <v>280</v>
      </c>
      <c r="Y2836" s="0" t="n">
        <v>280</v>
      </c>
      <c r="Z2836" s="0" t="n">
        <v>60576</v>
      </c>
      <c r="AA2836" s="0" t="n">
        <v>3512077</v>
      </c>
      <c r="AB2836" s="0" t="n">
        <v>732910</v>
      </c>
      <c r="AC2836" s="0" t="n">
        <v>0</v>
      </c>
      <c r="AD2836" s="0" t="n">
        <v>0</v>
      </c>
      <c r="AE2836" s="0" t="n">
        <v>0</v>
      </c>
      <c r="AF2836" s="0" t="n">
        <v>732910</v>
      </c>
      <c r="AG2836" s="0" t="n">
        <v>-1147071</v>
      </c>
      <c r="AH2836" s="0" t="n">
        <v>5392058</v>
      </c>
      <c r="AI2836" s="0" t="n">
        <v>0</v>
      </c>
      <c r="AJ2836" s="0" t="n">
        <v>0</v>
      </c>
      <c r="AK2836" s="0" t="n">
        <v>4244987</v>
      </c>
      <c r="AL2836" s="0" t="n">
        <v>0</v>
      </c>
    </row>
    <row r="2837" customFormat="false" ht="12.75" hidden="false" customHeight="false" outlineLevel="0" collapsed="false">
      <c r="U2837" s="0" t="n">
        <v>11447050</v>
      </c>
      <c r="V2837" s="0" t="n">
        <v>2010</v>
      </c>
      <c r="W2837" s="0" t="n">
        <v>24002</v>
      </c>
      <c r="X2837" s="0" t="n">
        <v>285</v>
      </c>
      <c r="Y2837" s="0" t="n">
        <v>285</v>
      </c>
      <c r="Z2837" s="0" t="n">
        <v>60577</v>
      </c>
      <c r="AA2837" s="0" t="n">
        <v>-5367</v>
      </c>
      <c r="AB2837" s="0" t="n">
        <v>35603</v>
      </c>
      <c r="AC2837" s="0" t="n">
        <v>0</v>
      </c>
      <c r="AD2837" s="0" t="n">
        <v>0</v>
      </c>
      <c r="AE2837" s="0" t="n">
        <v>0</v>
      </c>
      <c r="AF2837" s="0" t="n">
        <v>35603</v>
      </c>
      <c r="AG2837" s="0" t="n">
        <v>-28773</v>
      </c>
      <c r="AH2837" s="0" t="n">
        <v>59009</v>
      </c>
      <c r="AI2837" s="0" t="n">
        <v>0</v>
      </c>
      <c r="AJ2837" s="0" t="n">
        <v>0</v>
      </c>
      <c r="AK2837" s="0" t="n">
        <v>30236</v>
      </c>
      <c r="AL2837" s="0" t="n">
        <v>0</v>
      </c>
    </row>
    <row r="2838" customFormat="false" ht="12.75" hidden="false" customHeight="false" outlineLevel="0" collapsed="false">
      <c r="U2838" s="0" t="n">
        <v>11447051</v>
      </c>
      <c r="V2838" s="0" t="n">
        <v>2010</v>
      </c>
      <c r="W2838" s="0" t="n">
        <v>24002</v>
      </c>
      <c r="X2838" s="0" t="n">
        <v>290</v>
      </c>
      <c r="Y2838" s="0" t="n">
        <v>290</v>
      </c>
      <c r="Z2838" s="0" t="n">
        <v>1231448</v>
      </c>
      <c r="AA2838" s="0" t="n">
        <v>10671566</v>
      </c>
      <c r="AB2838" s="0" t="n">
        <v>4038074</v>
      </c>
      <c r="AC2838" s="0" t="n">
        <v>88178</v>
      </c>
      <c r="AD2838" s="0" t="n">
        <v>0</v>
      </c>
      <c r="AE2838" s="0" t="n">
        <v>0</v>
      </c>
      <c r="AF2838" s="0" t="n">
        <v>4126252</v>
      </c>
      <c r="AG2838" s="0" t="n">
        <v>958778</v>
      </c>
      <c r="AH2838" s="0" t="n">
        <v>3584745</v>
      </c>
      <c r="AI2838" s="0" t="n">
        <v>1472</v>
      </c>
      <c r="AJ2838" s="0" t="n">
        <v>0</v>
      </c>
      <c r="AK2838" s="0" t="n">
        <v>4544995</v>
      </c>
      <c r="AL2838" s="0" t="n">
        <v>10252823</v>
      </c>
    </row>
    <row r="2839" customFormat="false" ht="12.75" hidden="false" customHeight="false" outlineLevel="0" collapsed="false">
      <c r="U2839" s="0" t="n">
        <v>11447052</v>
      </c>
      <c r="V2839" s="0" t="n">
        <v>2010</v>
      </c>
      <c r="W2839" s="0" t="n">
        <v>24002</v>
      </c>
      <c r="X2839" s="0" t="n">
        <v>295</v>
      </c>
      <c r="Y2839" s="0" t="n">
        <v>295</v>
      </c>
      <c r="Z2839" s="0" t="n">
        <v>60579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</row>
    <row r="2840" customFormat="false" ht="12.75" hidden="false" customHeight="false" outlineLevel="0" collapsed="false">
      <c r="U2840" s="0" t="n">
        <v>11447053</v>
      </c>
      <c r="V2840" s="0" t="n">
        <v>2010</v>
      </c>
      <c r="W2840" s="0" t="n">
        <v>24002</v>
      </c>
      <c r="X2840" s="0" t="n">
        <v>296</v>
      </c>
      <c r="Y2840" s="0" t="n">
        <v>296</v>
      </c>
      <c r="Z2840" s="0" t="n">
        <v>6058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</row>
    <row r="2841" customFormat="false" ht="12.75" hidden="false" customHeight="false" outlineLevel="0" collapsed="false">
      <c r="U2841" s="0" t="n">
        <v>11447054</v>
      </c>
      <c r="V2841" s="0" t="n">
        <v>2010</v>
      </c>
      <c r="W2841" s="0" t="n">
        <v>24002</v>
      </c>
      <c r="X2841" s="0" t="n">
        <v>299</v>
      </c>
      <c r="Y2841" s="0" t="n">
        <v>299</v>
      </c>
      <c r="Z2841" s="0" t="n">
        <v>60581</v>
      </c>
      <c r="AA2841" s="0" t="n">
        <v>24031360</v>
      </c>
      <c r="AB2841" s="0" t="n">
        <v>6732140</v>
      </c>
      <c r="AC2841" s="0" t="n">
        <v>170590</v>
      </c>
      <c r="AD2841" s="0" t="n">
        <v>0</v>
      </c>
      <c r="AE2841" s="0" t="n">
        <v>0</v>
      </c>
      <c r="AF2841" s="0" t="n">
        <v>6902730</v>
      </c>
      <c r="AG2841" s="0" t="n">
        <v>500000</v>
      </c>
      <c r="AH2841" s="0" t="n">
        <v>13778211</v>
      </c>
      <c r="AI2841" s="0" t="n">
        <v>2848</v>
      </c>
      <c r="AJ2841" s="0" t="n">
        <v>0</v>
      </c>
      <c r="AK2841" s="0" t="n">
        <v>14281059</v>
      </c>
      <c r="AL2841" s="0" t="n">
        <v>16653031</v>
      </c>
    </row>
    <row r="2842" customFormat="false" ht="12.75" hidden="false" customHeight="false" outlineLevel="0" collapsed="false">
      <c r="U2842" s="0" t="n">
        <v>11447055</v>
      </c>
      <c r="V2842" s="0" t="n">
        <v>2010</v>
      </c>
      <c r="W2842" s="0" t="n">
        <v>24009</v>
      </c>
      <c r="X2842" s="0" t="n">
        <v>205</v>
      </c>
      <c r="Y2842" s="0" t="n">
        <v>205</v>
      </c>
      <c r="Z2842" s="0" t="n">
        <v>60561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  <c r="AJ2842" s="0" t="n">
        <v>0</v>
      </c>
      <c r="AK2842" s="0" t="n">
        <v>0</v>
      </c>
      <c r="AL2842" s="0" t="n">
        <v>0</v>
      </c>
    </row>
    <row r="2843" customFormat="false" ht="12.75" hidden="false" customHeight="false" outlineLevel="0" collapsed="false">
      <c r="U2843" s="0" t="n">
        <v>11447056</v>
      </c>
      <c r="V2843" s="0" t="n">
        <v>2010</v>
      </c>
      <c r="W2843" s="0" t="n">
        <v>24009</v>
      </c>
      <c r="X2843" s="0" t="n">
        <v>210</v>
      </c>
      <c r="Y2843" s="0" t="n">
        <v>210</v>
      </c>
      <c r="Z2843" s="0" t="n">
        <v>60562</v>
      </c>
      <c r="AA2843" s="0" t="n">
        <v>2104569</v>
      </c>
      <c r="AB2843" s="0" t="n">
        <v>365281</v>
      </c>
      <c r="AC2843" s="0" t="n">
        <v>-80009</v>
      </c>
      <c r="AD2843" s="0" t="n">
        <v>0</v>
      </c>
      <c r="AE2843" s="0" t="n">
        <v>0</v>
      </c>
      <c r="AF2843" s="0" t="n">
        <v>285272</v>
      </c>
      <c r="AG2843" s="0" t="n">
        <v>11019</v>
      </c>
      <c r="AH2843" s="0" t="n">
        <v>1538228</v>
      </c>
      <c r="AI2843" s="0" t="n">
        <v>0</v>
      </c>
      <c r="AJ2843" s="0" t="n">
        <v>0</v>
      </c>
      <c r="AK2843" s="0" t="n">
        <v>1549247</v>
      </c>
      <c r="AL2843" s="0" t="n">
        <v>840594</v>
      </c>
    </row>
    <row r="2844" customFormat="false" ht="12.75" hidden="false" customHeight="false" outlineLevel="0" collapsed="false">
      <c r="U2844" s="0" t="n">
        <v>11447057</v>
      </c>
      <c r="V2844" s="0" t="n">
        <v>2010</v>
      </c>
      <c r="W2844" s="0" t="n">
        <v>24009</v>
      </c>
      <c r="X2844" s="0" t="n">
        <v>215</v>
      </c>
      <c r="Y2844" s="0" t="n">
        <v>215</v>
      </c>
      <c r="Z2844" s="0" t="n">
        <v>60563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</row>
    <row r="2845" customFormat="false" ht="12.75" hidden="false" customHeight="false" outlineLevel="0" collapsed="false">
      <c r="U2845" s="0" t="n">
        <v>11447058</v>
      </c>
      <c r="V2845" s="0" t="n">
        <v>2010</v>
      </c>
      <c r="W2845" s="0" t="n">
        <v>24009</v>
      </c>
      <c r="X2845" s="0" t="n">
        <v>220</v>
      </c>
      <c r="Y2845" s="0" t="n">
        <v>220</v>
      </c>
      <c r="Z2845" s="0" t="n">
        <v>60564</v>
      </c>
      <c r="AA2845" s="0" t="n">
        <v>33192830</v>
      </c>
      <c r="AB2845" s="0" t="n">
        <v>5726454</v>
      </c>
      <c r="AC2845" s="0" t="n">
        <v>490696</v>
      </c>
      <c r="AD2845" s="0" t="n">
        <v>0</v>
      </c>
      <c r="AE2845" s="0" t="n">
        <v>0</v>
      </c>
      <c r="AF2845" s="0" t="n">
        <v>6217150</v>
      </c>
      <c r="AG2845" s="0" t="n">
        <v>0</v>
      </c>
      <c r="AH2845" s="0" t="n">
        <v>13090889</v>
      </c>
      <c r="AI2845" s="0" t="n">
        <v>0</v>
      </c>
      <c r="AJ2845" s="0" t="n">
        <v>0</v>
      </c>
      <c r="AK2845" s="0" t="n">
        <v>13090889</v>
      </c>
      <c r="AL2845" s="0" t="n">
        <v>26319091</v>
      </c>
    </row>
    <row r="2846" customFormat="false" ht="12.75" hidden="false" customHeight="false" outlineLevel="0" collapsed="false">
      <c r="U2846" s="0" t="n">
        <v>11447059</v>
      </c>
      <c r="V2846" s="0" t="n">
        <v>2010</v>
      </c>
      <c r="W2846" s="0" t="n">
        <v>24009</v>
      </c>
      <c r="X2846" s="0" t="n">
        <v>225</v>
      </c>
      <c r="Y2846" s="0" t="n">
        <v>225</v>
      </c>
      <c r="Z2846" s="0" t="n">
        <v>60565</v>
      </c>
      <c r="AA2846" s="0" t="n">
        <v>-627313</v>
      </c>
      <c r="AB2846" s="0" t="n">
        <v>64797</v>
      </c>
      <c r="AC2846" s="0" t="n">
        <v>-29652</v>
      </c>
      <c r="AD2846" s="0" t="n">
        <v>0</v>
      </c>
      <c r="AE2846" s="0" t="n">
        <v>0</v>
      </c>
      <c r="AF2846" s="0" t="n">
        <v>35145</v>
      </c>
      <c r="AG2846" s="0" t="n">
        <v>0</v>
      </c>
      <c r="AH2846" s="0" t="n">
        <v>248982</v>
      </c>
      <c r="AI2846" s="0" t="n">
        <v>0</v>
      </c>
      <c r="AJ2846" s="0" t="n">
        <v>0</v>
      </c>
      <c r="AK2846" s="0" t="n">
        <v>248982</v>
      </c>
      <c r="AL2846" s="0" t="n">
        <v>-841150</v>
      </c>
    </row>
    <row r="2847" customFormat="false" ht="12.75" hidden="false" customHeight="false" outlineLevel="0" collapsed="false">
      <c r="U2847" s="0" t="n">
        <v>11447060</v>
      </c>
      <c r="V2847" s="0" t="n">
        <v>2010</v>
      </c>
      <c r="W2847" s="0" t="n">
        <v>24009</v>
      </c>
      <c r="X2847" s="0" t="n">
        <v>230</v>
      </c>
      <c r="Y2847" s="0" t="n">
        <v>230</v>
      </c>
      <c r="Z2847" s="0" t="n">
        <v>60566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</row>
    <row r="2848" customFormat="false" ht="12.75" hidden="false" customHeight="false" outlineLevel="0" collapsed="false">
      <c r="U2848" s="0" t="n">
        <v>11447061</v>
      </c>
      <c r="V2848" s="0" t="n">
        <v>2010</v>
      </c>
      <c r="W2848" s="0" t="n">
        <v>24009</v>
      </c>
      <c r="X2848" s="0" t="n">
        <v>235</v>
      </c>
      <c r="Y2848" s="0" t="n">
        <v>235</v>
      </c>
      <c r="Z2848" s="0" t="n">
        <v>60567</v>
      </c>
      <c r="AA2848" s="0" t="n">
        <v>-39625</v>
      </c>
      <c r="AB2848" s="0" t="n">
        <v>45083</v>
      </c>
      <c r="AC2848" s="0" t="n">
        <v>-6409</v>
      </c>
      <c r="AD2848" s="0" t="n">
        <v>0</v>
      </c>
      <c r="AE2848" s="0" t="n">
        <v>0</v>
      </c>
      <c r="AF2848" s="0" t="n">
        <v>38674</v>
      </c>
      <c r="AG2848" s="0" t="n">
        <v>0</v>
      </c>
      <c r="AH2848" s="0" t="n">
        <v>35424</v>
      </c>
      <c r="AI2848" s="0" t="n">
        <v>0</v>
      </c>
      <c r="AJ2848" s="0" t="n">
        <v>0</v>
      </c>
      <c r="AK2848" s="0" t="n">
        <v>35424</v>
      </c>
      <c r="AL2848" s="0" t="n">
        <v>-36375</v>
      </c>
    </row>
    <row r="2849" customFormat="false" ht="12.75" hidden="false" customHeight="false" outlineLevel="0" collapsed="false">
      <c r="U2849" s="0" t="n">
        <v>11447062</v>
      </c>
      <c r="V2849" s="0" t="n">
        <v>2010</v>
      </c>
      <c r="W2849" s="0" t="n">
        <v>24009</v>
      </c>
      <c r="X2849" s="0" t="n">
        <v>240</v>
      </c>
      <c r="Y2849" s="0" t="n">
        <v>240</v>
      </c>
      <c r="Z2849" s="0" t="n">
        <v>60568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</row>
    <row r="2850" customFormat="false" ht="12.75" hidden="false" customHeight="false" outlineLevel="0" collapsed="false">
      <c r="U2850" s="0" t="n">
        <v>11447063</v>
      </c>
      <c r="V2850" s="0" t="n">
        <v>2010</v>
      </c>
      <c r="W2850" s="0" t="n">
        <v>24009</v>
      </c>
      <c r="X2850" s="0" t="n">
        <v>245</v>
      </c>
      <c r="Y2850" s="0" t="n">
        <v>245</v>
      </c>
      <c r="Z2850" s="0" t="n">
        <v>60569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  <c r="AJ2850" s="0" t="n">
        <v>0</v>
      </c>
      <c r="AK2850" s="0" t="n">
        <v>0</v>
      </c>
      <c r="AL2850" s="0" t="n">
        <v>0</v>
      </c>
    </row>
    <row r="2851" customFormat="false" ht="12.75" hidden="false" customHeight="false" outlineLevel="0" collapsed="false">
      <c r="U2851" s="0" t="n">
        <v>11447064</v>
      </c>
      <c r="V2851" s="0" t="n">
        <v>2010</v>
      </c>
      <c r="W2851" s="0" t="n">
        <v>24009</v>
      </c>
      <c r="X2851" s="0" t="n">
        <v>250</v>
      </c>
      <c r="Y2851" s="0" t="n">
        <v>250</v>
      </c>
      <c r="Z2851" s="0" t="n">
        <v>6057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</row>
    <row r="2852" customFormat="false" ht="12.75" hidden="false" customHeight="false" outlineLevel="0" collapsed="false">
      <c r="U2852" s="0" t="n">
        <v>11447065</v>
      </c>
      <c r="V2852" s="0" t="n">
        <v>2010</v>
      </c>
      <c r="W2852" s="0" t="n">
        <v>24009</v>
      </c>
      <c r="X2852" s="0" t="n">
        <v>255</v>
      </c>
      <c r="Y2852" s="0" t="n">
        <v>255</v>
      </c>
      <c r="Z2852" s="0" t="n">
        <v>60571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</row>
    <row r="2853" customFormat="false" ht="12.75" hidden="false" customHeight="false" outlineLevel="0" collapsed="false">
      <c r="U2853" s="0" t="n">
        <v>11447066</v>
      </c>
      <c r="V2853" s="0" t="n">
        <v>2010</v>
      </c>
      <c r="W2853" s="0" t="n">
        <v>24009</v>
      </c>
      <c r="X2853" s="0" t="n">
        <v>260</v>
      </c>
      <c r="Y2853" s="0" t="n">
        <v>260</v>
      </c>
      <c r="Z2853" s="0" t="n">
        <v>60572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</row>
    <row r="2854" customFormat="false" ht="12.75" hidden="false" customHeight="false" outlineLevel="0" collapsed="false">
      <c r="U2854" s="0" t="n">
        <v>11447067</v>
      </c>
      <c r="V2854" s="0" t="n">
        <v>2010</v>
      </c>
      <c r="W2854" s="0" t="n">
        <v>24009</v>
      </c>
      <c r="X2854" s="0" t="n">
        <v>265</v>
      </c>
      <c r="Y2854" s="0" t="n">
        <v>265</v>
      </c>
      <c r="Z2854" s="0" t="n">
        <v>60573</v>
      </c>
      <c r="AA2854" s="0" t="n">
        <v>19754824</v>
      </c>
      <c r="AB2854" s="0" t="n">
        <v>2696441</v>
      </c>
      <c r="AC2854" s="0" t="n">
        <v>355011</v>
      </c>
      <c r="AD2854" s="0" t="n">
        <v>0</v>
      </c>
      <c r="AE2854" s="0" t="n">
        <v>0</v>
      </c>
      <c r="AF2854" s="0" t="n">
        <v>3051452</v>
      </c>
      <c r="AG2854" s="0" t="n">
        <v>0</v>
      </c>
      <c r="AH2854" s="0" t="n">
        <v>9601025</v>
      </c>
      <c r="AI2854" s="0" t="n">
        <v>0</v>
      </c>
      <c r="AJ2854" s="0" t="n">
        <v>0</v>
      </c>
      <c r="AK2854" s="0" t="n">
        <v>9601025</v>
      </c>
      <c r="AL2854" s="0" t="n">
        <v>13205251</v>
      </c>
    </row>
    <row r="2855" customFormat="false" ht="12.75" hidden="false" customHeight="false" outlineLevel="0" collapsed="false">
      <c r="U2855" s="0" t="n">
        <v>11447068</v>
      </c>
      <c r="V2855" s="0" t="n">
        <v>2010</v>
      </c>
      <c r="W2855" s="0" t="n">
        <v>24009</v>
      </c>
      <c r="X2855" s="0" t="n">
        <v>270</v>
      </c>
      <c r="Y2855" s="0" t="n">
        <v>270</v>
      </c>
      <c r="Z2855" s="0" t="n">
        <v>60574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</row>
    <row r="2856" customFormat="false" ht="12.75" hidden="false" customHeight="false" outlineLevel="0" collapsed="false">
      <c r="U2856" s="0" t="n">
        <v>11447069</v>
      </c>
      <c r="V2856" s="0" t="n">
        <v>2010</v>
      </c>
      <c r="W2856" s="0" t="n">
        <v>24009</v>
      </c>
      <c r="X2856" s="0" t="n">
        <v>275</v>
      </c>
      <c r="Y2856" s="0" t="n">
        <v>275</v>
      </c>
      <c r="Z2856" s="0" t="n">
        <v>60575</v>
      </c>
      <c r="AA2856" s="0" t="n">
        <v>7103335</v>
      </c>
      <c r="AB2856" s="0" t="n">
        <v>702833</v>
      </c>
      <c r="AC2856" s="0" t="n">
        <v>194435</v>
      </c>
      <c r="AD2856" s="0" t="n">
        <v>0</v>
      </c>
      <c r="AE2856" s="0" t="n">
        <v>0</v>
      </c>
      <c r="AF2856" s="0" t="n">
        <v>897268</v>
      </c>
      <c r="AG2856" s="0" t="n">
        <v>0</v>
      </c>
      <c r="AH2856" s="0" t="n">
        <v>3347335</v>
      </c>
      <c r="AI2856" s="0" t="n">
        <v>0</v>
      </c>
      <c r="AJ2856" s="0" t="n">
        <v>0</v>
      </c>
      <c r="AK2856" s="0" t="n">
        <v>3347335</v>
      </c>
      <c r="AL2856" s="0" t="n">
        <v>4653268</v>
      </c>
    </row>
    <row r="2857" customFormat="false" ht="12.75" hidden="false" customHeight="false" outlineLevel="0" collapsed="false">
      <c r="U2857" s="0" t="n">
        <v>11447070</v>
      </c>
      <c r="V2857" s="0" t="n">
        <v>2010</v>
      </c>
      <c r="W2857" s="0" t="n">
        <v>24009</v>
      </c>
      <c r="X2857" s="0" t="n">
        <v>280</v>
      </c>
      <c r="Y2857" s="0" t="n">
        <v>280</v>
      </c>
      <c r="Z2857" s="0" t="n">
        <v>60576</v>
      </c>
      <c r="AA2857" s="0" t="n">
        <v>5656876</v>
      </c>
      <c r="AB2857" s="0" t="n">
        <v>3849936</v>
      </c>
      <c r="AC2857" s="0" t="n">
        <v>163938</v>
      </c>
      <c r="AD2857" s="0" t="n">
        <v>0</v>
      </c>
      <c r="AE2857" s="0" t="n">
        <v>0</v>
      </c>
      <c r="AF2857" s="0" t="n">
        <v>4013874</v>
      </c>
      <c r="AG2857" s="0" t="n">
        <v>147997</v>
      </c>
      <c r="AH2857" s="0" t="n">
        <v>3934685</v>
      </c>
      <c r="AI2857" s="0" t="n">
        <v>0</v>
      </c>
      <c r="AJ2857" s="0" t="n">
        <v>0</v>
      </c>
      <c r="AK2857" s="0" t="n">
        <v>4082682</v>
      </c>
      <c r="AL2857" s="0" t="n">
        <v>5588068</v>
      </c>
    </row>
    <row r="2858" customFormat="false" ht="12.75" hidden="false" customHeight="false" outlineLevel="0" collapsed="false">
      <c r="U2858" s="0" t="n">
        <v>11447071</v>
      </c>
      <c r="V2858" s="0" t="n">
        <v>2010</v>
      </c>
      <c r="W2858" s="0" t="n">
        <v>24009</v>
      </c>
      <c r="X2858" s="0" t="n">
        <v>285</v>
      </c>
      <c r="Y2858" s="0" t="n">
        <v>285</v>
      </c>
      <c r="Z2858" s="0" t="n">
        <v>60577</v>
      </c>
      <c r="AA2858" s="0" t="n">
        <v>669397</v>
      </c>
      <c r="AB2858" s="0" t="n">
        <v>271790</v>
      </c>
      <c r="AC2858" s="0" t="n">
        <v>-18260</v>
      </c>
      <c r="AD2858" s="0" t="n">
        <v>0</v>
      </c>
      <c r="AE2858" s="0" t="n">
        <v>0</v>
      </c>
      <c r="AF2858" s="0" t="n">
        <v>253530</v>
      </c>
      <c r="AG2858" s="0" t="n">
        <v>893164</v>
      </c>
      <c r="AH2858" s="0" t="n">
        <v>0</v>
      </c>
      <c r="AI2858" s="0" t="n">
        <v>0</v>
      </c>
      <c r="AJ2858" s="0" t="n">
        <v>0</v>
      </c>
      <c r="AK2858" s="0" t="n">
        <v>893164</v>
      </c>
      <c r="AL2858" s="0" t="n">
        <v>29763</v>
      </c>
    </row>
    <row r="2859" customFormat="false" ht="12.75" hidden="false" customHeight="false" outlineLevel="0" collapsed="false">
      <c r="U2859" s="0" t="n">
        <v>11447072</v>
      </c>
      <c r="V2859" s="0" t="n">
        <v>2010</v>
      </c>
      <c r="W2859" s="0" t="n">
        <v>24009</v>
      </c>
      <c r="X2859" s="0" t="n">
        <v>290</v>
      </c>
      <c r="Y2859" s="0" t="n">
        <v>290</v>
      </c>
      <c r="Z2859" s="0" t="n">
        <v>1231518</v>
      </c>
      <c r="AA2859" s="0" t="n">
        <v>2112593</v>
      </c>
      <c r="AB2859" s="0" t="n">
        <v>386232</v>
      </c>
      <c r="AC2859" s="0" t="n">
        <v>15686</v>
      </c>
      <c r="AD2859" s="0" t="n">
        <v>0</v>
      </c>
      <c r="AE2859" s="0" t="n">
        <v>0</v>
      </c>
      <c r="AF2859" s="0" t="n">
        <v>401918</v>
      </c>
      <c r="AG2859" s="0" t="n">
        <v>0</v>
      </c>
      <c r="AH2859" s="0" t="n">
        <v>565260</v>
      </c>
      <c r="AI2859" s="0" t="n">
        <v>0</v>
      </c>
      <c r="AJ2859" s="0" t="n">
        <v>0</v>
      </c>
      <c r="AK2859" s="0" t="n">
        <v>565260</v>
      </c>
      <c r="AL2859" s="0" t="n">
        <v>1949251</v>
      </c>
    </row>
    <row r="2860" customFormat="false" ht="12.75" hidden="false" customHeight="false" outlineLevel="0" collapsed="false">
      <c r="U2860" s="0" t="n">
        <v>11447073</v>
      </c>
      <c r="V2860" s="0" t="n">
        <v>2010</v>
      </c>
      <c r="W2860" s="0" t="n">
        <v>24009</v>
      </c>
      <c r="X2860" s="0" t="n">
        <v>295</v>
      </c>
      <c r="Y2860" s="0" t="n">
        <v>295</v>
      </c>
      <c r="Z2860" s="0" t="n">
        <v>60579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</row>
    <row r="2861" customFormat="false" ht="12.75" hidden="false" customHeight="false" outlineLevel="0" collapsed="false">
      <c r="U2861" s="0" t="n">
        <v>11447074</v>
      </c>
      <c r="V2861" s="0" t="n">
        <v>2010</v>
      </c>
      <c r="W2861" s="0" t="n">
        <v>24009</v>
      </c>
      <c r="X2861" s="0" t="n">
        <v>296</v>
      </c>
      <c r="Y2861" s="0" t="n">
        <v>296</v>
      </c>
      <c r="Z2861" s="0" t="n">
        <v>6058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</row>
    <row r="2862" customFormat="false" ht="12.75" hidden="false" customHeight="false" outlineLevel="0" collapsed="false">
      <c r="U2862" s="0" t="n">
        <v>11447075</v>
      </c>
      <c r="V2862" s="0" t="n">
        <v>2010</v>
      </c>
      <c r="W2862" s="0" t="n">
        <v>24009</v>
      </c>
      <c r="X2862" s="0" t="n">
        <v>299</v>
      </c>
      <c r="Y2862" s="0" t="n">
        <v>299</v>
      </c>
      <c r="Z2862" s="0" t="n">
        <v>60581</v>
      </c>
      <c r="AA2862" s="0" t="n">
        <v>69927486</v>
      </c>
      <c r="AB2862" s="0" t="n">
        <v>14108847</v>
      </c>
      <c r="AC2862" s="0" t="n">
        <v>1085436</v>
      </c>
      <c r="AD2862" s="0" t="n">
        <v>0</v>
      </c>
      <c r="AE2862" s="0" t="n">
        <v>0</v>
      </c>
      <c r="AF2862" s="0" t="n">
        <v>15194283</v>
      </c>
      <c r="AG2862" s="0" t="n">
        <v>1052180</v>
      </c>
      <c r="AH2862" s="0" t="n">
        <v>32361828</v>
      </c>
      <c r="AI2862" s="0" t="n">
        <v>0</v>
      </c>
      <c r="AJ2862" s="0" t="n">
        <v>0</v>
      </c>
      <c r="AK2862" s="0" t="n">
        <v>33414008</v>
      </c>
      <c r="AL2862" s="0" t="n">
        <v>51707761</v>
      </c>
    </row>
    <row r="2863" customFormat="false" ht="12.75" hidden="false" customHeight="false" outlineLevel="0" collapsed="false">
      <c r="U2863" s="0" t="n">
        <v>11447076</v>
      </c>
      <c r="V2863" s="0" t="n">
        <v>2010</v>
      </c>
      <c r="W2863" s="0" t="n">
        <v>24015</v>
      </c>
      <c r="X2863" s="0" t="n">
        <v>205</v>
      </c>
      <c r="Y2863" s="0" t="n">
        <v>205</v>
      </c>
      <c r="Z2863" s="0" t="n">
        <v>60561</v>
      </c>
      <c r="AA2863" s="0" t="n">
        <v>-287630</v>
      </c>
      <c r="AB2863" s="0" t="n">
        <v>31199</v>
      </c>
      <c r="AC2863" s="0" t="n">
        <v>-11870</v>
      </c>
      <c r="AD2863" s="0" t="n">
        <v>6217</v>
      </c>
      <c r="AE2863" s="0" t="n">
        <v>0</v>
      </c>
      <c r="AF2863" s="0" t="n">
        <v>25546</v>
      </c>
      <c r="AG2863" s="0" t="n">
        <v>0</v>
      </c>
      <c r="AH2863" s="0" t="n">
        <v>0</v>
      </c>
      <c r="AI2863" s="0" t="n">
        <v>44569</v>
      </c>
      <c r="AJ2863" s="0" t="n">
        <v>0</v>
      </c>
      <c r="AK2863" s="0" t="n">
        <v>44569</v>
      </c>
      <c r="AL2863" s="0" t="n">
        <v>-306653</v>
      </c>
    </row>
    <row r="2864" customFormat="false" ht="12.75" hidden="false" customHeight="false" outlineLevel="0" collapsed="false">
      <c r="U2864" s="0" t="n">
        <v>11447077</v>
      </c>
      <c r="V2864" s="0" t="n">
        <v>2010</v>
      </c>
      <c r="W2864" s="0" t="n">
        <v>24015</v>
      </c>
      <c r="X2864" s="0" t="n">
        <v>210</v>
      </c>
      <c r="Y2864" s="0" t="n">
        <v>210</v>
      </c>
      <c r="Z2864" s="0" t="n">
        <v>60562</v>
      </c>
      <c r="AA2864" s="0" t="n">
        <v>91246</v>
      </c>
      <c r="AB2864" s="0" t="n">
        <v>49424</v>
      </c>
      <c r="AC2864" s="0" t="n">
        <v>-4528</v>
      </c>
      <c r="AD2864" s="0" t="n">
        <v>310651</v>
      </c>
      <c r="AE2864" s="0" t="n">
        <v>0</v>
      </c>
      <c r="AF2864" s="0" t="n">
        <v>355547</v>
      </c>
      <c r="AG2864" s="0" t="n">
        <v>0</v>
      </c>
      <c r="AH2864" s="0" t="n">
        <v>1435</v>
      </c>
      <c r="AI2864" s="0" t="n">
        <v>445358</v>
      </c>
      <c r="AJ2864" s="0" t="n">
        <v>0</v>
      </c>
      <c r="AK2864" s="0" t="n">
        <v>446793</v>
      </c>
      <c r="AL2864" s="0" t="n">
        <v>0</v>
      </c>
    </row>
    <row r="2865" customFormat="false" ht="12.75" hidden="false" customHeight="false" outlineLevel="0" collapsed="false">
      <c r="U2865" s="0" t="n">
        <v>11447078</v>
      </c>
      <c r="V2865" s="0" t="n">
        <v>2010</v>
      </c>
      <c r="W2865" s="0" t="n">
        <v>24015</v>
      </c>
      <c r="X2865" s="0" t="n">
        <v>215</v>
      </c>
      <c r="Y2865" s="0" t="n">
        <v>215</v>
      </c>
      <c r="Z2865" s="0" t="n">
        <v>60563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</row>
    <row r="2866" customFormat="false" ht="12.75" hidden="false" customHeight="false" outlineLevel="0" collapsed="false">
      <c r="U2866" s="0" t="n">
        <v>11447079</v>
      </c>
      <c r="V2866" s="0" t="n">
        <v>2010</v>
      </c>
      <c r="W2866" s="0" t="n">
        <v>24015</v>
      </c>
      <c r="X2866" s="0" t="n">
        <v>220</v>
      </c>
      <c r="Y2866" s="0" t="n">
        <v>220</v>
      </c>
      <c r="Z2866" s="0" t="n">
        <v>60564</v>
      </c>
      <c r="AA2866" s="0" t="n">
        <v>3466948</v>
      </c>
      <c r="AB2866" s="0" t="n">
        <v>286805</v>
      </c>
      <c r="AC2866" s="0" t="n">
        <v>144563</v>
      </c>
      <c r="AD2866" s="0" t="n">
        <v>70446</v>
      </c>
      <c r="AE2866" s="0" t="n">
        <v>0</v>
      </c>
      <c r="AF2866" s="0" t="n">
        <v>501814</v>
      </c>
      <c r="AG2866" s="0" t="n">
        <v>0</v>
      </c>
      <c r="AH2866" s="0" t="n">
        <v>951026</v>
      </c>
      <c r="AI2866" s="0" t="n">
        <v>218074</v>
      </c>
      <c r="AJ2866" s="0" t="n">
        <v>0</v>
      </c>
      <c r="AK2866" s="0" t="n">
        <v>1169100</v>
      </c>
      <c r="AL2866" s="0" t="n">
        <v>2799662</v>
      </c>
    </row>
    <row r="2867" customFormat="false" ht="12.75" hidden="false" customHeight="false" outlineLevel="0" collapsed="false">
      <c r="U2867" s="0" t="n">
        <v>11447080</v>
      </c>
      <c r="V2867" s="0" t="n">
        <v>2010</v>
      </c>
      <c r="W2867" s="0" t="n">
        <v>24015</v>
      </c>
      <c r="X2867" s="0" t="n">
        <v>225</v>
      </c>
      <c r="Y2867" s="0" t="n">
        <v>225</v>
      </c>
      <c r="Z2867" s="0" t="n">
        <v>60565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</row>
    <row r="2868" customFormat="false" ht="12.75" hidden="false" customHeight="false" outlineLevel="0" collapsed="false">
      <c r="U2868" s="0" t="n">
        <v>11447081</v>
      </c>
      <c r="V2868" s="0" t="n">
        <v>2010</v>
      </c>
      <c r="W2868" s="0" t="n">
        <v>24015</v>
      </c>
      <c r="X2868" s="0" t="n">
        <v>230</v>
      </c>
      <c r="Y2868" s="0" t="n">
        <v>230</v>
      </c>
      <c r="Z2868" s="0" t="n">
        <v>60566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</row>
    <row r="2869" customFormat="false" ht="12.75" hidden="false" customHeight="false" outlineLevel="0" collapsed="false">
      <c r="U2869" s="0" t="n">
        <v>11447082</v>
      </c>
      <c r="V2869" s="0" t="n">
        <v>2010</v>
      </c>
      <c r="W2869" s="0" t="n">
        <v>24015</v>
      </c>
      <c r="X2869" s="0" t="n">
        <v>235</v>
      </c>
      <c r="Y2869" s="0" t="n">
        <v>235</v>
      </c>
      <c r="Z2869" s="0" t="n">
        <v>60567</v>
      </c>
      <c r="AA2869" s="0" t="n">
        <v>249921</v>
      </c>
      <c r="AB2869" s="0" t="n">
        <v>8075</v>
      </c>
      <c r="AC2869" s="0" t="n">
        <v>10871</v>
      </c>
      <c r="AD2869" s="0" t="n">
        <v>0</v>
      </c>
      <c r="AE2869" s="0" t="n">
        <v>0</v>
      </c>
      <c r="AF2869" s="0" t="n">
        <v>18946</v>
      </c>
      <c r="AG2869" s="0" t="n">
        <v>0</v>
      </c>
      <c r="AH2869" s="0" t="n">
        <v>43072</v>
      </c>
      <c r="AI2869" s="0" t="n">
        <v>0</v>
      </c>
      <c r="AJ2869" s="0" t="n">
        <v>0</v>
      </c>
      <c r="AK2869" s="0" t="n">
        <v>43072</v>
      </c>
      <c r="AL2869" s="0" t="n">
        <v>225795</v>
      </c>
    </row>
    <row r="2870" customFormat="false" ht="12.75" hidden="false" customHeight="false" outlineLevel="0" collapsed="false">
      <c r="U2870" s="0" t="n">
        <v>11447083</v>
      </c>
      <c r="V2870" s="0" t="n">
        <v>2010</v>
      </c>
      <c r="W2870" s="0" t="n">
        <v>24015</v>
      </c>
      <c r="X2870" s="0" t="n">
        <v>240</v>
      </c>
      <c r="Y2870" s="0" t="n">
        <v>240</v>
      </c>
      <c r="Z2870" s="0" t="n">
        <v>60568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</row>
    <row r="2871" customFormat="false" ht="12.75" hidden="false" customHeight="false" outlineLevel="0" collapsed="false">
      <c r="U2871" s="0" t="n">
        <v>11447084</v>
      </c>
      <c r="V2871" s="0" t="n">
        <v>2010</v>
      </c>
      <c r="W2871" s="0" t="n">
        <v>24015</v>
      </c>
      <c r="X2871" s="0" t="n">
        <v>245</v>
      </c>
      <c r="Y2871" s="0" t="n">
        <v>245</v>
      </c>
      <c r="Z2871" s="0" t="n">
        <v>60569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</row>
    <row r="2872" customFormat="false" ht="12.75" hidden="false" customHeight="false" outlineLevel="0" collapsed="false">
      <c r="U2872" s="0" t="n">
        <v>11447085</v>
      </c>
      <c r="V2872" s="0" t="n">
        <v>2010</v>
      </c>
      <c r="W2872" s="0" t="n">
        <v>24015</v>
      </c>
      <c r="X2872" s="0" t="n">
        <v>250</v>
      </c>
      <c r="Y2872" s="0" t="n">
        <v>250</v>
      </c>
      <c r="Z2872" s="0" t="n">
        <v>6057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</row>
    <row r="2873" customFormat="false" ht="12.75" hidden="false" customHeight="false" outlineLevel="0" collapsed="false">
      <c r="U2873" s="0" t="n">
        <v>11447086</v>
      </c>
      <c r="V2873" s="0" t="n">
        <v>2010</v>
      </c>
      <c r="W2873" s="0" t="n">
        <v>24015</v>
      </c>
      <c r="X2873" s="0" t="n">
        <v>255</v>
      </c>
      <c r="Y2873" s="0" t="n">
        <v>255</v>
      </c>
      <c r="Z2873" s="0" t="n">
        <v>60571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</row>
    <row r="2874" customFormat="false" ht="12.75" hidden="false" customHeight="false" outlineLevel="0" collapsed="false">
      <c r="U2874" s="0" t="n">
        <v>11447087</v>
      </c>
      <c r="V2874" s="0" t="n">
        <v>2010</v>
      </c>
      <c r="W2874" s="0" t="n">
        <v>24015</v>
      </c>
      <c r="X2874" s="0" t="n">
        <v>260</v>
      </c>
      <c r="Y2874" s="0" t="n">
        <v>260</v>
      </c>
      <c r="Z2874" s="0" t="n">
        <v>60572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</row>
    <row r="2875" customFormat="false" ht="12.75" hidden="false" customHeight="false" outlineLevel="0" collapsed="false">
      <c r="U2875" s="0" t="n">
        <v>11447088</v>
      </c>
      <c r="V2875" s="0" t="n">
        <v>2010</v>
      </c>
      <c r="W2875" s="0" t="n">
        <v>24015</v>
      </c>
      <c r="X2875" s="0" t="n">
        <v>265</v>
      </c>
      <c r="Y2875" s="0" t="n">
        <v>265</v>
      </c>
      <c r="Z2875" s="0" t="n">
        <v>60573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</row>
    <row r="2876" customFormat="false" ht="12.75" hidden="false" customHeight="false" outlineLevel="0" collapsed="false">
      <c r="U2876" s="0" t="n">
        <v>11447089</v>
      </c>
      <c r="V2876" s="0" t="n">
        <v>2010</v>
      </c>
      <c r="W2876" s="0" t="n">
        <v>24015</v>
      </c>
      <c r="X2876" s="0" t="n">
        <v>270</v>
      </c>
      <c r="Y2876" s="0" t="n">
        <v>270</v>
      </c>
      <c r="Z2876" s="0" t="n">
        <v>60574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</row>
    <row r="2877" customFormat="false" ht="12.75" hidden="false" customHeight="false" outlineLevel="0" collapsed="false">
      <c r="U2877" s="0" t="n">
        <v>11447090</v>
      </c>
      <c r="V2877" s="0" t="n">
        <v>2010</v>
      </c>
      <c r="W2877" s="0" t="n">
        <v>24015</v>
      </c>
      <c r="X2877" s="0" t="n">
        <v>275</v>
      </c>
      <c r="Y2877" s="0" t="n">
        <v>275</v>
      </c>
      <c r="Z2877" s="0" t="n">
        <v>60575</v>
      </c>
      <c r="AA2877" s="0" t="n">
        <v>1820231</v>
      </c>
      <c r="AB2877" s="0" t="n">
        <v>77422</v>
      </c>
      <c r="AC2877" s="0" t="n">
        <v>79138</v>
      </c>
      <c r="AD2877" s="0" t="n">
        <v>0</v>
      </c>
      <c r="AE2877" s="0" t="n">
        <v>0</v>
      </c>
      <c r="AF2877" s="0" t="n">
        <v>156560</v>
      </c>
      <c r="AG2877" s="0" t="n">
        <v>0</v>
      </c>
      <c r="AH2877" s="0" t="n">
        <v>134976</v>
      </c>
      <c r="AI2877" s="0" t="n">
        <v>0</v>
      </c>
      <c r="AJ2877" s="0" t="n">
        <v>0</v>
      </c>
      <c r="AK2877" s="0" t="n">
        <v>134976</v>
      </c>
      <c r="AL2877" s="0" t="n">
        <v>1841815</v>
      </c>
    </row>
    <row r="2878" customFormat="false" ht="12.75" hidden="false" customHeight="false" outlineLevel="0" collapsed="false">
      <c r="U2878" s="0" t="n">
        <v>11447091</v>
      </c>
      <c r="V2878" s="0" t="n">
        <v>2010</v>
      </c>
      <c r="W2878" s="0" t="n">
        <v>24015</v>
      </c>
      <c r="X2878" s="0" t="n">
        <v>280</v>
      </c>
      <c r="Y2878" s="0" t="n">
        <v>280</v>
      </c>
      <c r="Z2878" s="0" t="n">
        <v>60576</v>
      </c>
      <c r="AA2878" s="0" t="n">
        <v>3200388</v>
      </c>
      <c r="AB2878" s="0" t="n">
        <v>350753</v>
      </c>
      <c r="AC2878" s="0" t="n">
        <v>115579</v>
      </c>
      <c r="AD2878" s="0" t="n">
        <v>616</v>
      </c>
      <c r="AE2878" s="0" t="n">
        <v>0</v>
      </c>
      <c r="AF2878" s="0" t="n">
        <v>466948</v>
      </c>
      <c r="AG2878" s="0" t="n">
        <v>0</v>
      </c>
      <c r="AH2878" s="0" t="n">
        <v>997087</v>
      </c>
      <c r="AI2878" s="0" t="n">
        <v>449635</v>
      </c>
      <c r="AJ2878" s="0" t="n">
        <v>0</v>
      </c>
      <c r="AK2878" s="0" t="n">
        <v>1446722</v>
      </c>
      <c r="AL2878" s="0" t="n">
        <v>2220614</v>
      </c>
    </row>
    <row r="2879" customFormat="false" ht="12.75" hidden="false" customHeight="false" outlineLevel="0" collapsed="false">
      <c r="U2879" s="0" t="n">
        <v>11447092</v>
      </c>
      <c r="V2879" s="0" t="n">
        <v>2010</v>
      </c>
      <c r="W2879" s="0" t="n">
        <v>24015</v>
      </c>
      <c r="X2879" s="0" t="n">
        <v>285</v>
      </c>
      <c r="Y2879" s="0" t="n">
        <v>285</v>
      </c>
      <c r="Z2879" s="0" t="n">
        <v>60577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</row>
    <row r="2880" customFormat="false" ht="12.75" hidden="false" customHeight="false" outlineLevel="0" collapsed="false">
      <c r="U2880" s="0" t="n">
        <v>11447093</v>
      </c>
      <c r="V2880" s="0" t="n">
        <v>2010</v>
      </c>
      <c r="W2880" s="0" t="n">
        <v>24015</v>
      </c>
      <c r="X2880" s="0" t="n">
        <v>290</v>
      </c>
      <c r="Y2880" s="0" t="n">
        <v>290</v>
      </c>
      <c r="Z2880" s="0" t="n">
        <v>1231580</v>
      </c>
      <c r="AA2880" s="0" t="n">
        <v>668285</v>
      </c>
      <c r="AB2880" s="0" t="n">
        <v>25652</v>
      </c>
      <c r="AC2880" s="0" t="n">
        <v>25815</v>
      </c>
      <c r="AD2880" s="0" t="n">
        <v>0</v>
      </c>
      <c r="AE2880" s="0" t="n">
        <v>0</v>
      </c>
      <c r="AF2880" s="0" t="n">
        <v>51467</v>
      </c>
      <c r="AG2880" s="0" t="n">
        <v>0</v>
      </c>
      <c r="AH2880" s="0" t="n">
        <v>163242</v>
      </c>
      <c r="AI2880" s="0" t="n">
        <v>0</v>
      </c>
      <c r="AJ2880" s="0" t="n">
        <v>0</v>
      </c>
      <c r="AK2880" s="0" t="n">
        <v>163242</v>
      </c>
      <c r="AL2880" s="0" t="n">
        <v>556510</v>
      </c>
    </row>
    <row r="2881" customFormat="false" ht="12.75" hidden="false" customHeight="false" outlineLevel="0" collapsed="false">
      <c r="U2881" s="0" t="n">
        <v>11447094</v>
      </c>
      <c r="V2881" s="0" t="n">
        <v>2010</v>
      </c>
      <c r="W2881" s="0" t="n">
        <v>24015</v>
      </c>
      <c r="X2881" s="0" t="n">
        <v>295</v>
      </c>
      <c r="Y2881" s="0" t="n">
        <v>295</v>
      </c>
      <c r="Z2881" s="0" t="n">
        <v>1231582</v>
      </c>
      <c r="AA2881" s="0" t="n">
        <v>150004</v>
      </c>
      <c r="AB2881" s="0" t="n">
        <v>20532</v>
      </c>
      <c r="AC2881" s="0" t="n">
        <v>6474</v>
      </c>
      <c r="AD2881" s="0" t="n">
        <v>0</v>
      </c>
      <c r="AE2881" s="0" t="n">
        <v>0</v>
      </c>
      <c r="AF2881" s="0" t="n">
        <v>27006</v>
      </c>
      <c r="AG2881" s="0" t="n">
        <v>0</v>
      </c>
      <c r="AH2881" s="0" t="n">
        <v>130000</v>
      </c>
      <c r="AI2881" s="0" t="n">
        <v>47010</v>
      </c>
      <c r="AJ2881" s="0" t="n">
        <v>0</v>
      </c>
      <c r="AK2881" s="0" t="n">
        <v>177010</v>
      </c>
      <c r="AL2881" s="0" t="n">
        <v>0</v>
      </c>
    </row>
    <row r="2882" customFormat="false" ht="12.75" hidden="false" customHeight="false" outlineLevel="0" collapsed="false">
      <c r="U2882" s="0" t="n">
        <v>11447095</v>
      </c>
      <c r="V2882" s="0" t="n">
        <v>2010</v>
      </c>
      <c r="W2882" s="0" t="n">
        <v>24015</v>
      </c>
      <c r="X2882" s="0" t="n">
        <v>296</v>
      </c>
      <c r="Y2882" s="0" t="n">
        <v>296</v>
      </c>
      <c r="Z2882" s="0" t="n">
        <v>6058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</row>
    <row r="2883" customFormat="false" ht="12.75" hidden="false" customHeight="false" outlineLevel="0" collapsed="false">
      <c r="U2883" s="0" t="n">
        <v>11447096</v>
      </c>
      <c r="V2883" s="0" t="n">
        <v>2010</v>
      </c>
      <c r="W2883" s="0" t="n">
        <v>24015</v>
      </c>
      <c r="X2883" s="0" t="n">
        <v>299</v>
      </c>
      <c r="Y2883" s="0" t="n">
        <v>299</v>
      </c>
      <c r="Z2883" s="0" t="n">
        <v>60581</v>
      </c>
      <c r="AA2883" s="0" t="n">
        <v>9359393</v>
      </c>
      <c r="AB2883" s="0" t="n">
        <v>849862</v>
      </c>
      <c r="AC2883" s="0" t="n">
        <v>366042</v>
      </c>
      <c r="AD2883" s="0" t="n">
        <v>387930</v>
      </c>
      <c r="AE2883" s="0" t="n">
        <v>0</v>
      </c>
      <c r="AF2883" s="0" t="n">
        <v>1603834</v>
      </c>
      <c r="AG2883" s="0" t="n">
        <v>0</v>
      </c>
      <c r="AH2883" s="0" t="n">
        <v>2420838</v>
      </c>
      <c r="AI2883" s="0" t="n">
        <v>1204646</v>
      </c>
      <c r="AJ2883" s="0" t="n">
        <v>0</v>
      </c>
      <c r="AK2883" s="0" t="n">
        <v>3625484</v>
      </c>
      <c r="AL2883" s="0" t="n">
        <v>7337743</v>
      </c>
    </row>
    <row r="2884" customFormat="false" ht="12.75" hidden="false" customHeight="false" outlineLevel="0" collapsed="false">
      <c r="U2884" s="0" t="n">
        <v>11447097</v>
      </c>
      <c r="V2884" s="0" t="n">
        <v>2010</v>
      </c>
      <c r="W2884" s="0" t="n">
        <v>25005</v>
      </c>
      <c r="X2884" s="0" t="n">
        <v>205</v>
      </c>
      <c r="Y2884" s="0" t="n">
        <v>205</v>
      </c>
      <c r="Z2884" s="0" t="n">
        <v>60561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</row>
    <row r="2885" customFormat="false" ht="12.75" hidden="false" customHeight="false" outlineLevel="0" collapsed="false">
      <c r="U2885" s="0" t="n">
        <v>11447098</v>
      </c>
      <c r="V2885" s="0" t="n">
        <v>2010</v>
      </c>
      <c r="W2885" s="0" t="n">
        <v>25005</v>
      </c>
      <c r="X2885" s="0" t="n">
        <v>210</v>
      </c>
      <c r="Y2885" s="0" t="n">
        <v>210</v>
      </c>
      <c r="Z2885" s="0" t="n">
        <v>60562</v>
      </c>
      <c r="AA2885" s="0" t="n">
        <v>-1827334</v>
      </c>
      <c r="AB2885" s="0" t="n">
        <v>463365</v>
      </c>
      <c r="AC2885" s="0" t="n">
        <v>-132747</v>
      </c>
      <c r="AD2885" s="0" t="n">
        <v>161656</v>
      </c>
      <c r="AE2885" s="0" t="n">
        <v>0</v>
      </c>
      <c r="AF2885" s="0" t="n">
        <v>492274</v>
      </c>
      <c r="AG2885" s="0" t="n">
        <v>235770</v>
      </c>
      <c r="AH2885" s="0" t="n">
        <v>40294</v>
      </c>
      <c r="AI2885" s="0" t="n">
        <v>0</v>
      </c>
      <c r="AJ2885" s="0" t="n">
        <v>0</v>
      </c>
      <c r="AK2885" s="0" t="n">
        <v>276064</v>
      </c>
      <c r="AL2885" s="0" t="n">
        <v>-1611124</v>
      </c>
    </row>
    <row r="2886" customFormat="false" ht="12.75" hidden="false" customHeight="false" outlineLevel="0" collapsed="false">
      <c r="U2886" s="0" t="n">
        <v>11447099</v>
      </c>
      <c r="V2886" s="0" t="n">
        <v>2010</v>
      </c>
      <c r="W2886" s="0" t="n">
        <v>25005</v>
      </c>
      <c r="X2886" s="0" t="n">
        <v>215</v>
      </c>
      <c r="Y2886" s="0" t="n">
        <v>215</v>
      </c>
      <c r="Z2886" s="0" t="n">
        <v>60563</v>
      </c>
      <c r="AA2886" s="0" t="n">
        <v>-240745</v>
      </c>
      <c r="AB2886" s="0" t="n">
        <v>403250</v>
      </c>
      <c r="AC2886" s="0" t="n">
        <v>-7338</v>
      </c>
      <c r="AD2886" s="0" t="n">
        <v>0</v>
      </c>
      <c r="AE2886" s="0" t="n">
        <v>0</v>
      </c>
      <c r="AF2886" s="0" t="n">
        <v>395912</v>
      </c>
      <c r="AG2886" s="0" t="n">
        <v>415172</v>
      </c>
      <c r="AH2886" s="0" t="n">
        <v>3008</v>
      </c>
      <c r="AI2886" s="0" t="n">
        <v>0</v>
      </c>
      <c r="AJ2886" s="0" t="n">
        <v>0</v>
      </c>
      <c r="AK2886" s="0" t="n">
        <v>418180</v>
      </c>
      <c r="AL2886" s="0" t="n">
        <v>-263013</v>
      </c>
    </row>
    <row r="2887" customFormat="false" ht="12.75" hidden="false" customHeight="false" outlineLevel="0" collapsed="false">
      <c r="U2887" s="0" t="n">
        <v>11447100</v>
      </c>
      <c r="V2887" s="0" t="n">
        <v>2010</v>
      </c>
      <c r="W2887" s="0" t="n">
        <v>25005</v>
      </c>
      <c r="X2887" s="0" t="n">
        <v>220</v>
      </c>
      <c r="Y2887" s="0" t="n">
        <v>220</v>
      </c>
      <c r="Z2887" s="0" t="n">
        <v>60564</v>
      </c>
      <c r="AA2887" s="0" t="n">
        <v>881309</v>
      </c>
      <c r="AB2887" s="0" t="n">
        <v>10681147</v>
      </c>
      <c r="AC2887" s="0" t="n">
        <v>-109841</v>
      </c>
      <c r="AD2887" s="0" t="n">
        <v>0</v>
      </c>
      <c r="AE2887" s="0" t="n">
        <v>0</v>
      </c>
      <c r="AF2887" s="0" t="n">
        <v>10571306</v>
      </c>
      <c r="AG2887" s="0" t="n">
        <v>6667328</v>
      </c>
      <c r="AH2887" s="0" t="n">
        <v>10440979</v>
      </c>
      <c r="AI2887" s="0" t="n">
        <v>3818489</v>
      </c>
      <c r="AJ2887" s="0" t="n">
        <v>0</v>
      </c>
      <c r="AK2887" s="0" t="n">
        <v>20926796</v>
      </c>
      <c r="AL2887" s="0" t="n">
        <v>-9474181</v>
      </c>
    </row>
    <row r="2888" customFormat="false" ht="12.75" hidden="false" customHeight="false" outlineLevel="0" collapsed="false">
      <c r="U2888" s="0" t="n">
        <v>11447101</v>
      </c>
      <c r="V2888" s="0" t="n">
        <v>2010</v>
      </c>
      <c r="W2888" s="0" t="n">
        <v>25005</v>
      </c>
      <c r="X2888" s="0" t="n">
        <v>225</v>
      </c>
      <c r="Y2888" s="0" t="n">
        <v>225</v>
      </c>
      <c r="Z2888" s="0" t="n">
        <v>60565</v>
      </c>
      <c r="AA2888" s="0" t="n">
        <v>2177547</v>
      </c>
      <c r="AB2888" s="0" t="n">
        <v>369426</v>
      </c>
      <c r="AC2888" s="0" t="n">
        <v>57279</v>
      </c>
      <c r="AD2888" s="0" t="n">
        <v>0</v>
      </c>
      <c r="AE2888" s="0" t="n">
        <v>0</v>
      </c>
      <c r="AF2888" s="0" t="n">
        <v>426705</v>
      </c>
      <c r="AG2888" s="0" t="n">
        <v>1059</v>
      </c>
      <c r="AH2888" s="0" t="n">
        <v>364630</v>
      </c>
      <c r="AI2888" s="0" t="n">
        <v>0</v>
      </c>
      <c r="AJ2888" s="0" t="n">
        <v>0</v>
      </c>
      <c r="AK2888" s="0" t="n">
        <v>365689</v>
      </c>
      <c r="AL2888" s="0" t="n">
        <v>2238563</v>
      </c>
    </row>
    <row r="2889" customFormat="false" ht="12.75" hidden="false" customHeight="false" outlineLevel="0" collapsed="false">
      <c r="U2889" s="0" t="n">
        <v>11447102</v>
      </c>
      <c r="V2889" s="0" t="n">
        <v>2010</v>
      </c>
      <c r="W2889" s="0" t="n">
        <v>25005</v>
      </c>
      <c r="X2889" s="0" t="n">
        <v>230</v>
      </c>
      <c r="Y2889" s="0" t="n">
        <v>230</v>
      </c>
      <c r="Z2889" s="0" t="n">
        <v>60566</v>
      </c>
      <c r="AA2889" s="0" t="n">
        <v>20030546</v>
      </c>
      <c r="AB2889" s="0" t="n">
        <v>18433896</v>
      </c>
      <c r="AC2889" s="0" t="n">
        <v>712921</v>
      </c>
      <c r="AD2889" s="0" t="n">
        <v>3895813</v>
      </c>
      <c r="AE2889" s="0" t="n">
        <v>0</v>
      </c>
      <c r="AF2889" s="0" t="n">
        <v>23042630</v>
      </c>
      <c r="AG2889" s="0" t="n">
        <v>92142</v>
      </c>
      <c r="AH2889" s="0" t="n">
        <v>553964</v>
      </c>
      <c r="AI2889" s="0" t="n">
        <v>0</v>
      </c>
      <c r="AJ2889" s="0" t="n">
        <v>0</v>
      </c>
      <c r="AK2889" s="0" t="n">
        <v>646106</v>
      </c>
      <c r="AL2889" s="0" t="n">
        <v>42427070</v>
      </c>
    </row>
    <row r="2890" customFormat="false" ht="12.75" hidden="false" customHeight="false" outlineLevel="0" collapsed="false">
      <c r="U2890" s="0" t="n">
        <v>11447103</v>
      </c>
      <c r="V2890" s="0" t="n">
        <v>2010</v>
      </c>
      <c r="W2890" s="0" t="n">
        <v>25005</v>
      </c>
      <c r="X2890" s="0" t="n">
        <v>235</v>
      </c>
      <c r="Y2890" s="0" t="n">
        <v>235</v>
      </c>
      <c r="Z2890" s="0" t="n">
        <v>60567</v>
      </c>
      <c r="AA2890" s="0" t="n">
        <v>-1936005</v>
      </c>
      <c r="AB2890" s="0" t="n">
        <v>5474714</v>
      </c>
      <c r="AC2890" s="0" t="n">
        <v>25398</v>
      </c>
      <c r="AD2890" s="0" t="n">
        <v>179429</v>
      </c>
      <c r="AE2890" s="0" t="n">
        <v>0</v>
      </c>
      <c r="AF2890" s="0" t="n">
        <v>5679541</v>
      </c>
      <c r="AG2890" s="0" t="n">
        <v>246510</v>
      </c>
      <c r="AH2890" s="0" t="n">
        <v>-1567893</v>
      </c>
      <c r="AI2890" s="0" t="n">
        <v>0</v>
      </c>
      <c r="AJ2890" s="0" t="n">
        <v>0</v>
      </c>
      <c r="AK2890" s="0" t="n">
        <v>-1321383</v>
      </c>
      <c r="AL2890" s="0" t="n">
        <v>5064919</v>
      </c>
    </row>
    <row r="2891" customFormat="false" ht="12.75" hidden="false" customHeight="false" outlineLevel="0" collapsed="false">
      <c r="U2891" s="0" t="n">
        <v>11447104</v>
      </c>
      <c r="V2891" s="0" t="n">
        <v>2010</v>
      </c>
      <c r="W2891" s="0" t="n">
        <v>25005</v>
      </c>
      <c r="X2891" s="0" t="n">
        <v>240</v>
      </c>
      <c r="Y2891" s="0" t="n">
        <v>240</v>
      </c>
      <c r="Z2891" s="0" t="n">
        <v>60568</v>
      </c>
      <c r="AA2891" s="0" t="n">
        <v>22733342</v>
      </c>
      <c r="AB2891" s="0" t="n">
        <v>5910946</v>
      </c>
      <c r="AC2891" s="0" t="n">
        <v>653511</v>
      </c>
      <c r="AD2891" s="0" t="n">
        <v>2237850</v>
      </c>
      <c r="AE2891" s="0" t="n">
        <v>0</v>
      </c>
      <c r="AF2891" s="0" t="n">
        <v>8802307</v>
      </c>
      <c r="AG2891" s="0" t="n">
        <v>24584</v>
      </c>
      <c r="AH2891" s="0" t="n">
        <v>1501298</v>
      </c>
      <c r="AI2891" s="0" t="n">
        <v>0</v>
      </c>
      <c r="AJ2891" s="0" t="n">
        <v>0</v>
      </c>
      <c r="AK2891" s="0" t="n">
        <v>1525882</v>
      </c>
      <c r="AL2891" s="0" t="n">
        <v>30009767</v>
      </c>
    </row>
    <row r="2892" customFormat="false" ht="12.75" hidden="false" customHeight="false" outlineLevel="0" collapsed="false">
      <c r="U2892" s="0" t="n">
        <v>11447105</v>
      </c>
      <c r="V2892" s="0" t="n">
        <v>2010</v>
      </c>
      <c r="W2892" s="0" t="n">
        <v>25005</v>
      </c>
      <c r="X2892" s="0" t="n">
        <v>245</v>
      </c>
      <c r="Y2892" s="0" t="n">
        <v>245</v>
      </c>
      <c r="Z2892" s="0" t="n">
        <v>60569</v>
      </c>
      <c r="AA2892" s="0" t="n">
        <v>-414221</v>
      </c>
      <c r="AB2892" s="0" t="n">
        <v>25609</v>
      </c>
      <c r="AC2892" s="0" t="n">
        <v>-10948</v>
      </c>
      <c r="AD2892" s="0" t="n">
        <v>0</v>
      </c>
      <c r="AE2892" s="0" t="n">
        <v>0</v>
      </c>
      <c r="AF2892" s="0" t="n">
        <v>14661</v>
      </c>
      <c r="AG2892" s="0" t="n">
        <v>88</v>
      </c>
      <c r="AH2892" s="0" t="n">
        <v>298</v>
      </c>
      <c r="AI2892" s="0" t="n">
        <v>0</v>
      </c>
      <c r="AJ2892" s="0" t="n">
        <v>0</v>
      </c>
      <c r="AK2892" s="0" t="n">
        <v>386</v>
      </c>
      <c r="AL2892" s="0" t="n">
        <v>-399946</v>
      </c>
    </row>
    <row r="2893" customFormat="false" ht="12.75" hidden="false" customHeight="false" outlineLevel="0" collapsed="false">
      <c r="U2893" s="0" t="n">
        <v>11447106</v>
      </c>
      <c r="V2893" s="0" t="n">
        <v>2010</v>
      </c>
      <c r="W2893" s="0" t="n">
        <v>25005</v>
      </c>
      <c r="X2893" s="0" t="n">
        <v>250</v>
      </c>
      <c r="Y2893" s="0" t="n">
        <v>250</v>
      </c>
      <c r="Z2893" s="0" t="n">
        <v>60570</v>
      </c>
      <c r="AA2893" s="0" t="n">
        <v>1839</v>
      </c>
      <c r="AB2893" s="0" t="n">
        <v>5870</v>
      </c>
      <c r="AC2893" s="0" t="n">
        <v>-221</v>
      </c>
      <c r="AD2893" s="0" t="n">
        <v>0</v>
      </c>
      <c r="AE2893" s="0" t="n">
        <v>0</v>
      </c>
      <c r="AF2893" s="0" t="n">
        <v>5649</v>
      </c>
      <c r="AG2893" s="0" t="n">
        <v>0</v>
      </c>
      <c r="AH2893" s="0" t="n">
        <v>40118</v>
      </c>
      <c r="AI2893" s="0" t="n">
        <v>0</v>
      </c>
      <c r="AJ2893" s="0" t="n">
        <v>0</v>
      </c>
      <c r="AK2893" s="0" t="n">
        <v>40118</v>
      </c>
      <c r="AL2893" s="0" t="n">
        <v>-32630</v>
      </c>
    </row>
    <row r="2894" customFormat="false" ht="12.75" hidden="false" customHeight="false" outlineLevel="0" collapsed="false">
      <c r="U2894" s="0" t="n">
        <v>11447107</v>
      </c>
      <c r="V2894" s="0" t="n">
        <v>2010</v>
      </c>
      <c r="W2894" s="0" t="n">
        <v>25005</v>
      </c>
      <c r="X2894" s="0" t="n">
        <v>255</v>
      </c>
      <c r="Y2894" s="0" t="n">
        <v>255</v>
      </c>
      <c r="Z2894" s="0" t="n">
        <v>60571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</row>
    <row r="2895" customFormat="false" ht="12.75" hidden="false" customHeight="false" outlineLevel="0" collapsed="false">
      <c r="U2895" s="0" t="n">
        <v>11447108</v>
      </c>
      <c r="V2895" s="0" t="n">
        <v>2010</v>
      </c>
      <c r="W2895" s="0" t="n">
        <v>25005</v>
      </c>
      <c r="X2895" s="0" t="n">
        <v>260</v>
      </c>
      <c r="Y2895" s="0" t="n">
        <v>260</v>
      </c>
      <c r="Z2895" s="0" t="n">
        <v>60572</v>
      </c>
      <c r="AA2895" s="0" t="n">
        <v>208439</v>
      </c>
      <c r="AB2895" s="0" t="n">
        <v>665466</v>
      </c>
      <c r="AC2895" s="0" t="n">
        <v>12773</v>
      </c>
      <c r="AD2895" s="0" t="n">
        <v>0</v>
      </c>
      <c r="AE2895" s="0" t="n">
        <v>0</v>
      </c>
      <c r="AF2895" s="0" t="n">
        <v>678239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886678</v>
      </c>
    </row>
    <row r="2896" customFormat="false" ht="12.75" hidden="false" customHeight="false" outlineLevel="0" collapsed="false">
      <c r="U2896" s="0" t="n">
        <v>11447109</v>
      </c>
      <c r="V2896" s="0" t="n">
        <v>2010</v>
      </c>
      <c r="W2896" s="0" t="n">
        <v>25005</v>
      </c>
      <c r="X2896" s="0" t="n">
        <v>265</v>
      </c>
      <c r="Y2896" s="0" t="n">
        <v>265</v>
      </c>
      <c r="Z2896" s="0" t="n">
        <v>60573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0</v>
      </c>
    </row>
    <row r="2897" customFormat="false" ht="12.75" hidden="false" customHeight="false" outlineLevel="0" collapsed="false">
      <c r="U2897" s="0" t="n">
        <v>11447110</v>
      </c>
      <c r="V2897" s="0" t="n">
        <v>2010</v>
      </c>
      <c r="W2897" s="0" t="n">
        <v>25005</v>
      </c>
      <c r="X2897" s="0" t="n">
        <v>270</v>
      </c>
      <c r="Y2897" s="0" t="n">
        <v>270</v>
      </c>
      <c r="Z2897" s="0" t="n">
        <v>60574</v>
      </c>
      <c r="AA2897" s="0" t="n">
        <v>158440</v>
      </c>
      <c r="AB2897" s="0" t="n">
        <v>465842</v>
      </c>
      <c r="AC2897" s="0" t="n">
        <v>-1124</v>
      </c>
      <c r="AD2897" s="0" t="n">
        <v>0</v>
      </c>
      <c r="AE2897" s="0" t="n">
        <v>0</v>
      </c>
      <c r="AF2897" s="0" t="n">
        <v>464718</v>
      </c>
      <c r="AG2897" s="0" t="n">
        <v>717216</v>
      </c>
      <c r="AH2897" s="0" t="n">
        <v>0</v>
      </c>
      <c r="AI2897" s="0" t="n">
        <v>-94058</v>
      </c>
      <c r="AJ2897" s="0" t="n">
        <v>0</v>
      </c>
      <c r="AK2897" s="0" t="n">
        <v>623158</v>
      </c>
      <c r="AL2897" s="0" t="n">
        <v>0</v>
      </c>
    </row>
    <row r="2898" customFormat="false" ht="12.75" hidden="false" customHeight="false" outlineLevel="0" collapsed="false">
      <c r="U2898" s="0" t="n">
        <v>11447111</v>
      </c>
      <c r="V2898" s="0" t="n">
        <v>2010</v>
      </c>
      <c r="W2898" s="0" t="n">
        <v>25005</v>
      </c>
      <c r="X2898" s="0" t="n">
        <v>275</v>
      </c>
      <c r="Y2898" s="0" t="n">
        <v>275</v>
      </c>
      <c r="Z2898" s="0" t="n">
        <v>60575</v>
      </c>
      <c r="AA2898" s="0" t="n">
        <v>630523</v>
      </c>
      <c r="AB2898" s="0" t="n">
        <v>537734</v>
      </c>
      <c r="AC2898" s="0" t="n">
        <v>7742</v>
      </c>
      <c r="AD2898" s="0" t="n">
        <v>0</v>
      </c>
      <c r="AE2898" s="0" t="n">
        <v>0</v>
      </c>
      <c r="AF2898" s="0" t="n">
        <v>545476</v>
      </c>
      <c r="AG2898" s="0" t="n">
        <v>286890</v>
      </c>
      <c r="AH2898" s="0" t="n">
        <v>1233772</v>
      </c>
      <c r="AI2898" s="0" t="n">
        <v>0</v>
      </c>
      <c r="AJ2898" s="0" t="n">
        <v>0</v>
      </c>
      <c r="AK2898" s="0" t="n">
        <v>1520662</v>
      </c>
      <c r="AL2898" s="0" t="n">
        <v>-344663</v>
      </c>
    </row>
    <row r="2899" customFormat="false" ht="12.75" hidden="false" customHeight="false" outlineLevel="0" collapsed="false">
      <c r="U2899" s="0" t="n">
        <v>11447112</v>
      </c>
      <c r="V2899" s="0" t="n">
        <v>2010</v>
      </c>
      <c r="W2899" s="0" t="n">
        <v>25005</v>
      </c>
      <c r="X2899" s="0" t="n">
        <v>280</v>
      </c>
      <c r="Y2899" s="0" t="n">
        <v>280</v>
      </c>
      <c r="Z2899" s="0" t="n">
        <v>60576</v>
      </c>
      <c r="AA2899" s="0" t="n">
        <v>-3406419</v>
      </c>
      <c r="AB2899" s="0" t="n">
        <v>2682510</v>
      </c>
      <c r="AC2899" s="0" t="n">
        <v>-92740</v>
      </c>
      <c r="AD2899" s="0" t="n">
        <v>323311</v>
      </c>
      <c r="AE2899" s="0" t="n">
        <v>0</v>
      </c>
      <c r="AF2899" s="0" t="n">
        <v>2913081</v>
      </c>
      <c r="AG2899" s="0" t="n">
        <v>5383</v>
      </c>
      <c r="AH2899" s="0" t="n">
        <v>1011127</v>
      </c>
      <c r="AI2899" s="0" t="n">
        <v>0</v>
      </c>
      <c r="AJ2899" s="0" t="n">
        <v>0</v>
      </c>
      <c r="AK2899" s="0" t="n">
        <v>1016510</v>
      </c>
      <c r="AL2899" s="0" t="n">
        <v>-1509848</v>
      </c>
    </row>
    <row r="2900" customFormat="false" ht="12.75" hidden="false" customHeight="false" outlineLevel="0" collapsed="false">
      <c r="U2900" s="0" t="n">
        <v>11447113</v>
      </c>
      <c r="V2900" s="0" t="n">
        <v>2010</v>
      </c>
      <c r="W2900" s="0" t="n">
        <v>25005</v>
      </c>
      <c r="X2900" s="0" t="n">
        <v>285</v>
      </c>
      <c r="Y2900" s="0" t="n">
        <v>285</v>
      </c>
      <c r="Z2900" s="0" t="n">
        <v>60577</v>
      </c>
      <c r="AA2900" s="0" t="n">
        <v>-4349927</v>
      </c>
      <c r="AB2900" s="0" t="n">
        <v>945679</v>
      </c>
      <c r="AC2900" s="0" t="n">
        <v>-111218</v>
      </c>
      <c r="AD2900" s="0" t="n">
        <v>0</v>
      </c>
      <c r="AE2900" s="0" t="n">
        <v>0</v>
      </c>
      <c r="AF2900" s="0" t="n">
        <v>834461</v>
      </c>
      <c r="AG2900" s="0" t="n">
        <v>25059</v>
      </c>
      <c r="AH2900" s="0" t="n">
        <v>1377393</v>
      </c>
      <c r="AI2900" s="0" t="n">
        <v>-3818489</v>
      </c>
      <c r="AJ2900" s="0" t="n">
        <v>0</v>
      </c>
      <c r="AK2900" s="0" t="n">
        <v>-2416037</v>
      </c>
      <c r="AL2900" s="0" t="n">
        <v>-1099429</v>
      </c>
    </row>
    <row r="2901" customFormat="false" ht="12.75" hidden="false" customHeight="false" outlineLevel="0" collapsed="false">
      <c r="U2901" s="0" t="n">
        <v>11447114</v>
      </c>
      <c r="V2901" s="0" t="n">
        <v>2010</v>
      </c>
      <c r="W2901" s="0" t="n">
        <v>25005</v>
      </c>
      <c r="X2901" s="0" t="n">
        <v>290</v>
      </c>
      <c r="Y2901" s="0" t="n">
        <v>290</v>
      </c>
      <c r="Z2901" s="0" t="n">
        <v>1231648</v>
      </c>
      <c r="AA2901" s="0" t="n">
        <v>463775</v>
      </c>
      <c r="AB2901" s="0" t="n">
        <v>1628411</v>
      </c>
      <c r="AC2901" s="0" t="n">
        <v>27990</v>
      </c>
      <c r="AD2901" s="0" t="n">
        <v>0</v>
      </c>
      <c r="AE2901" s="0" t="n">
        <v>0</v>
      </c>
      <c r="AF2901" s="0" t="n">
        <v>1656401</v>
      </c>
      <c r="AG2901" s="0" t="n">
        <v>61178</v>
      </c>
      <c r="AH2901" s="0" t="n">
        <v>431797</v>
      </c>
      <c r="AI2901" s="0" t="n">
        <v>94058</v>
      </c>
      <c r="AJ2901" s="0" t="n">
        <v>0</v>
      </c>
      <c r="AK2901" s="0" t="n">
        <v>587033</v>
      </c>
      <c r="AL2901" s="0" t="n">
        <v>1533143</v>
      </c>
    </row>
    <row r="2902" customFormat="false" ht="12.75" hidden="false" customHeight="false" outlineLevel="0" collapsed="false">
      <c r="U2902" s="0" t="n">
        <v>11447115</v>
      </c>
      <c r="V2902" s="0" t="n">
        <v>2010</v>
      </c>
      <c r="W2902" s="0" t="n">
        <v>25005</v>
      </c>
      <c r="X2902" s="0" t="n">
        <v>295</v>
      </c>
      <c r="Y2902" s="0" t="n">
        <v>295</v>
      </c>
      <c r="Z2902" s="0" t="n">
        <v>60579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n">
        <v>0</v>
      </c>
      <c r="AK2902" s="0" t="n">
        <v>0</v>
      </c>
      <c r="AL2902" s="0" t="n">
        <v>0</v>
      </c>
    </row>
    <row r="2903" customFormat="false" ht="12.75" hidden="false" customHeight="false" outlineLevel="0" collapsed="false">
      <c r="U2903" s="0" t="n">
        <v>11447116</v>
      </c>
      <c r="V2903" s="0" t="n">
        <v>2010</v>
      </c>
      <c r="W2903" s="0" t="n">
        <v>25005</v>
      </c>
      <c r="X2903" s="0" t="n">
        <v>296</v>
      </c>
      <c r="Y2903" s="0" t="n">
        <v>296</v>
      </c>
      <c r="Z2903" s="0" t="n">
        <v>6058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</row>
    <row r="2904" customFormat="false" ht="12.75" hidden="false" customHeight="false" outlineLevel="0" collapsed="false">
      <c r="U2904" s="0" t="n">
        <v>11447117</v>
      </c>
      <c r="V2904" s="0" t="n">
        <v>2010</v>
      </c>
      <c r="W2904" s="0" t="n">
        <v>25005</v>
      </c>
      <c r="X2904" s="0" t="n">
        <v>299</v>
      </c>
      <c r="Y2904" s="0" t="n">
        <v>299</v>
      </c>
      <c r="Z2904" s="0" t="n">
        <v>60581</v>
      </c>
      <c r="AA2904" s="0" t="n">
        <v>35111109</v>
      </c>
      <c r="AB2904" s="0" t="n">
        <v>48693865</v>
      </c>
      <c r="AC2904" s="0" t="n">
        <v>1031437</v>
      </c>
      <c r="AD2904" s="0" t="n">
        <v>6798059</v>
      </c>
      <c r="AE2904" s="0" t="n">
        <v>0</v>
      </c>
      <c r="AF2904" s="0" t="n">
        <v>56523361</v>
      </c>
      <c r="AG2904" s="0" t="n">
        <v>8778379</v>
      </c>
      <c r="AH2904" s="0" t="n">
        <v>15430785</v>
      </c>
      <c r="AI2904" s="0" t="n">
        <v>0</v>
      </c>
      <c r="AJ2904" s="0" t="n">
        <v>0</v>
      </c>
      <c r="AK2904" s="0" t="n">
        <v>24209164</v>
      </c>
      <c r="AL2904" s="0" t="n">
        <v>67425306</v>
      </c>
    </row>
    <row r="2905" customFormat="false" ht="12.75" hidden="false" customHeight="false" outlineLevel="0" collapsed="false">
      <c r="U2905" s="0" t="n">
        <v>11447118</v>
      </c>
      <c r="V2905" s="0" t="n">
        <v>2010</v>
      </c>
      <c r="W2905" s="0" t="n">
        <v>26000</v>
      </c>
      <c r="X2905" s="0" t="n">
        <v>205</v>
      </c>
      <c r="Y2905" s="0" t="n">
        <v>205</v>
      </c>
      <c r="Z2905" s="0" t="n">
        <v>60561</v>
      </c>
      <c r="AA2905" s="0" t="n">
        <v>431442</v>
      </c>
      <c r="AB2905" s="0" t="n">
        <v>81373</v>
      </c>
      <c r="AC2905" s="0" t="n">
        <v>1122</v>
      </c>
      <c r="AD2905" s="0" t="n">
        <v>0</v>
      </c>
      <c r="AE2905" s="0" t="n">
        <v>0</v>
      </c>
      <c r="AF2905" s="0" t="n">
        <v>82495</v>
      </c>
      <c r="AG2905" s="0" t="n">
        <v>28426</v>
      </c>
      <c r="AH2905" s="0" t="n">
        <v>0</v>
      </c>
      <c r="AI2905" s="0" t="n">
        <v>3318</v>
      </c>
      <c r="AJ2905" s="0" t="n">
        <v>0</v>
      </c>
      <c r="AK2905" s="0" t="n">
        <v>31744</v>
      </c>
      <c r="AL2905" s="0" t="n">
        <v>482193</v>
      </c>
    </row>
    <row r="2906" customFormat="false" ht="12.75" hidden="false" customHeight="false" outlineLevel="0" collapsed="false">
      <c r="U2906" s="0" t="n">
        <v>11447119</v>
      </c>
      <c r="V2906" s="0" t="n">
        <v>2010</v>
      </c>
      <c r="W2906" s="0" t="n">
        <v>26000</v>
      </c>
      <c r="X2906" s="0" t="n">
        <v>210</v>
      </c>
      <c r="Y2906" s="0" t="n">
        <v>210</v>
      </c>
      <c r="Z2906" s="0" t="n">
        <v>60562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</row>
    <row r="2907" customFormat="false" ht="12.75" hidden="false" customHeight="false" outlineLevel="0" collapsed="false">
      <c r="U2907" s="0" t="n">
        <v>11447120</v>
      </c>
      <c r="V2907" s="0" t="n">
        <v>2010</v>
      </c>
      <c r="W2907" s="0" t="n">
        <v>26000</v>
      </c>
      <c r="X2907" s="0" t="n">
        <v>215</v>
      </c>
      <c r="Y2907" s="0" t="n">
        <v>215</v>
      </c>
      <c r="Z2907" s="0" t="n">
        <v>60563</v>
      </c>
      <c r="AA2907" s="0" t="n">
        <v>699618</v>
      </c>
      <c r="AB2907" s="0" t="n">
        <v>164683</v>
      </c>
      <c r="AC2907" s="0" t="n">
        <v>1969</v>
      </c>
      <c r="AD2907" s="0" t="n">
        <v>0</v>
      </c>
      <c r="AE2907" s="0" t="n">
        <v>0</v>
      </c>
      <c r="AF2907" s="0" t="n">
        <v>166652</v>
      </c>
      <c r="AG2907" s="0" t="n">
        <v>0</v>
      </c>
      <c r="AH2907" s="0" t="n">
        <v>0</v>
      </c>
      <c r="AI2907" s="0" t="n">
        <v>4484</v>
      </c>
      <c r="AJ2907" s="0" t="n">
        <v>0</v>
      </c>
      <c r="AK2907" s="0" t="n">
        <v>4484</v>
      </c>
      <c r="AL2907" s="0" t="n">
        <v>861786</v>
      </c>
    </row>
    <row r="2908" customFormat="false" ht="12.75" hidden="false" customHeight="false" outlineLevel="0" collapsed="false">
      <c r="U2908" s="0" t="n">
        <v>11447121</v>
      </c>
      <c r="V2908" s="0" t="n">
        <v>2010</v>
      </c>
      <c r="W2908" s="0" t="n">
        <v>26000</v>
      </c>
      <c r="X2908" s="0" t="n">
        <v>220</v>
      </c>
      <c r="Y2908" s="0" t="n">
        <v>220</v>
      </c>
      <c r="Z2908" s="0" t="n">
        <v>60564</v>
      </c>
      <c r="AA2908" s="0" t="n">
        <v>12908244</v>
      </c>
      <c r="AB2908" s="0" t="n">
        <v>5382358</v>
      </c>
      <c r="AC2908" s="0" t="n">
        <v>9070</v>
      </c>
      <c r="AD2908" s="0" t="n">
        <v>0</v>
      </c>
      <c r="AE2908" s="0" t="n">
        <v>0</v>
      </c>
      <c r="AF2908" s="0" t="n">
        <v>5391428</v>
      </c>
      <c r="AG2908" s="0" t="n">
        <v>0</v>
      </c>
      <c r="AH2908" s="0" t="n">
        <v>1352820</v>
      </c>
      <c r="AI2908" s="0" t="n">
        <v>188062</v>
      </c>
      <c r="AJ2908" s="0" t="n">
        <v>0</v>
      </c>
      <c r="AK2908" s="0" t="n">
        <v>1540882</v>
      </c>
      <c r="AL2908" s="0" t="n">
        <v>16758790</v>
      </c>
    </row>
    <row r="2909" customFormat="false" ht="12.75" hidden="false" customHeight="false" outlineLevel="0" collapsed="false">
      <c r="U2909" s="0" t="n">
        <v>11447122</v>
      </c>
      <c r="V2909" s="0" t="n">
        <v>2010</v>
      </c>
      <c r="W2909" s="0" t="n">
        <v>26000</v>
      </c>
      <c r="X2909" s="0" t="n">
        <v>225</v>
      </c>
      <c r="Y2909" s="0" t="n">
        <v>225</v>
      </c>
      <c r="Z2909" s="0" t="n">
        <v>60565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</row>
    <row r="2910" customFormat="false" ht="12.75" hidden="false" customHeight="false" outlineLevel="0" collapsed="false">
      <c r="U2910" s="0" t="n">
        <v>11447123</v>
      </c>
      <c r="V2910" s="0" t="n">
        <v>2010</v>
      </c>
      <c r="W2910" s="0" t="n">
        <v>26000</v>
      </c>
      <c r="X2910" s="0" t="n">
        <v>230</v>
      </c>
      <c r="Y2910" s="0" t="n">
        <v>230</v>
      </c>
      <c r="Z2910" s="0" t="n">
        <v>60566</v>
      </c>
      <c r="AA2910" s="0" t="n">
        <v>1262053</v>
      </c>
      <c r="AB2910" s="0" t="n">
        <v>3508947</v>
      </c>
      <c r="AC2910" s="0" t="n">
        <v>5703</v>
      </c>
      <c r="AD2910" s="0" t="n">
        <v>0</v>
      </c>
      <c r="AE2910" s="0" t="n">
        <v>0</v>
      </c>
      <c r="AF2910" s="0" t="n">
        <v>3514650</v>
      </c>
      <c r="AG2910" s="0" t="n">
        <v>0</v>
      </c>
      <c r="AH2910" s="0" t="n">
        <v>550724</v>
      </c>
      <c r="AI2910" s="0" t="n">
        <v>56221</v>
      </c>
      <c r="AJ2910" s="0" t="n">
        <v>0</v>
      </c>
      <c r="AK2910" s="0" t="n">
        <v>606945</v>
      </c>
      <c r="AL2910" s="0" t="n">
        <v>4169758</v>
      </c>
    </row>
    <row r="2911" customFormat="false" ht="12.75" hidden="false" customHeight="false" outlineLevel="0" collapsed="false">
      <c r="U2911" s="0" t="n">
        <v>11447124</v>
      </c>
      <c r="V2911" s="0" t="n">
        <v>2010</v>
      </c>
      <c r="W2911" s="0" t="n">
        <v>26000</v>
      </c>
      <c r="X2911" s="0" t="n">
        <v>235</v>
      </c>
      <c r="Y2911" s="0" t="n">
        <v>235</v>
      </c>
      <c r="Z2911" s="0" t="n">
        <v>60567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</row>
    <row r="2912" customFormat="false" ht="12.75" hidden="false" customHeight="false" outlineLevel="0" collapsed="false">
      <c r="U2912" s="0" t="n">
        <v>11447125</v>
      </c>
      <c r="V2912" s="0" t="n">
        <v>2010</v>
      </c>
      <c r="W2912" s="0" t="n">
        <v>26000</v>
      </c>
      <c r="X2912" s="0" t="n">
        <v>240</v>
      </c>
      <c r="Y2912" s="0" t="n">
        <v>240</v>
      </c>
      <c r="Z2912" s="0" t="n">
        <v>60568</v>
      </c>
      <c r="AA2912" s="0" t="n">
        <v>8731479</v>
      </c>
      <c r="AB2912" s="0" t="n">
        <v>1551713</v>
      </c>
      <c r="AC2912" s="0" t="n">
        <v>19216</v>
      </c>
      <c r="AD2912" s="0" t="n">
        <v>0</v>
      </c>
      <c r="AE2912" s="0" t="n">
        <v>0</v>
      </c>
      <c r="AF2912" s="0" t="n">
        <v>1570929</v>
      </c>
      <c r="AG2912" s="0" t="n">
        <v>0</v>
      </c>
      <c r="AH2912" s="0" t="n">
        <v>432491</v>
      </c>
      <c r="AI2912" s="0" t="n">
        <v>32954</v>
      </c>
      <c r="AJ2912" s="0" t="n">
        <v>0</v>
      </c>
      <c r="AK2912" s="0" t="n">
        <v>465445</v>
      </c>
      <c r="AL2912" s="0" t="n">
        <v>9836963</v>
      </c>
    </row>
    <row r="2913" customFormat="false" ht="12.75" hidden="false" customHeight="false" outlineLevel="0" collapsed="false">
      <c r="U2913" s="0" t="n">
        <v>11447126</v>
      </c>
      <c r="V2913" s="0" t="n">
        <v>2010</v>
      </c>
      <c r="W2913" s="0" t="n">
        <v>26000</v>
      </c>
      <c r="X2913" s="0" t="n">
        <v>245</v>
      </c>
      <c r="Y2913" s="0" t="n">
        <v>245</v>
      </c>
      <c r="Z2913" s="0" t="n">
        <v>60569</v>
      </c>
      <c r="AA2913" s="0" t="n">
        <v>123811</v>
      </c>
      <c r="AB2913" s="0" t="n">
        <v>2945</v>
      </c>
      <c r="AC2913" s="0" t="n">
        <v>313</v>
      </c>
      <c r="AD2913" s="0" t="n">
        <v>0</v>
      </c>
      <c r="AE2913" s="0" t="n">
        <v>0</v>
      </c>
      <c r="AF2913" s="0" t="n">
        <v>3258</v>
      </c>
      <c r="AG2913" s="0" t="n">
        <v>0</v>
      </c>
      <c r="AH2913" s="0" t="n">
        <v>0</v>
      </c>
      <c r="AI2913" s="0" t="n">
        <v>615</v>
      </c>
      <c r="AJ2913" s="0" t="n">
        <v>0</v>
      </c>
      <c r="AK2913" s="0" t="n">
        <v>615</v>
      </c>
      <c r="AL2913" s="0" t="n">
        <v>126454</v>
      </c>
    </row>
    <row r="2914" customFormat="false" ht="12.75" hidden="false" customHeight="false" outlineLevel="0" collapsed="false">
      <c r="U2914" s="0" t="n">
        <v>11447127</v>
      </c>
      <c r="V2914" s="0" t="n">
        <v>2010</v>
      </c>
      <c r="W2914" s="0" t="n">
        <v>26000</v>
      </c>
      <c r="X2914" s="0" t="n">
        <v>250</v>
      </c>
      <c r="Y2914" s="0" t="n">
        <v>250</v>
      </c>
      <c r="Z2914" s="0" t="n">
        <v>6057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  <c r="AJ2914" s="0" t="n">
        <v>0</v>
      </c>
      <c r="AK2914" s="0" t="n">
        <v>0</v>
      </c>
      <c r="AL2914" s="0" t="n">
        <v>0</v>
      </c>
    </row>
    <row r="2915" customFormat="false" ht="12.75" hidden="false" customHeight="false" outlineLevel="0" collapsed="false">
      <c r="U2915" s="0" t="n">
        <v>11447128</v>
      </c>
      <c r="V2915" s="0" t="n">
        <v>2010</v>
      </c>
      <c r="W2915" s="0" t="n">
        <v>26000</v>
      </c>
      <c r="X2915" s="0" t="n">
        <v>255</v>
      </c>
      <c r="Y2915" s="0" t="n">
        <v>255</v>
      </c>
      <c r="Z2915" s="0" t="n">
        <v>60571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</row>
    <row r="2916" customFormat="false" ht="12.75" hidden="false" customHeight="false" outlineLevel="0" collapsed="false">
      <c r="U2916" s="0" t="n">
        <v>11447129</v>
      </c>
      <c r="V2916" s="0" t="n">
        <v>2010</v>
      </c>
      <c r="W2916" s="0" t="n">
        <v>26000</v>
      </c>
      <c r="X2916" s="0" t="n">
        <v>260</v>
      </c>
      <c r="Y2916" s="0" t="n">
        <v>260</v>
      </c>
      <c r="Z2916" s="0" t="n">
        <v>60572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</row>
    <row r="2917" customFormat="false" ht="12.75" hidden="false" customHeight="false" outlineLevel="0" collapsed="false">
      <c r="U2917" s="0" t="n">
        <v>11447130</v>
      </c>
      <c r="V2917" s="0" t="n">
        <v>2010</v>
      </c>
      <c r="W2917" s="0" t="n">
        <v>26000</v>
      </c>
      <c r="X2917" s="0" t="n">
        <v>265</v>
      </c>
      <c r="Y2917" s="0" t="n">
        <v>265</v>
      </c>
      <c r="Z2917" s="0" t="n">
        <v>60573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</row>
    <row r="2918" customFormat="false" ht="12.75" hidden="false" customHeight="false" outlineLevel="0" collapsed="false">
      <c r="U2918" s="0" t="n">
        <v>11447131</v>
      </c>
      <c r="V2918" s="0" t="n">
        <v>2010</v>
      </c>
      <c r="W2918" s="0" t="n">
        <v>26000</v>
      </c>
      <c r="X2918" s="0" t="n">
        <v>270</v>
      </c>
      <c r="Y2918" s="0" t="n">
        <v>270</v>
      </c>
      <c r="Z2918" s="0" t="n">
        <v>60574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</row>
    <row r="2919" customFormat="false" ht="12.75" hidden="false" customHeight="false" outlineLevel="0" collapsed="false">
      <c r="U2919" s="0" t="n">
        <v>11447132</v>
      </c>
      <c r="V2919" s="0" t="n">
        <v>2010</v>
      </c>
      <c r="W2919" s="0" t="n">
        <v>26000</v>
      </c>
      <c r="X2919" s="0" t="n">
        <v>275</v>
      </c>
      <c r="Y2919" s="0" t="n">
        <v>275</v>
      </c>
      <c r="Z2919" s="0" t="n">
        <v>60575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</row>
    <row r="2920" customFormat="false" ht="12.75" hidden="false" customHeight="false" outlineLevel="0" collapsed="false">
      <c r="U2920" s="0" t="n">
        <v>11447133</v>
      </c>
      <c r="V2920" s="0" t="n">
        <v>2010</v>
      </c>
      <c r="W2920" s="0" t="n">
        <v>26000</v>
      </c>
      <c r="X2920" s="0" t="n">
        <v>280</v>
      </c>
      <c r="Y2920" s="0" t="n">
        <v>280</v>
      </c>
      <c r="Z2920" s="0" t="n">
        <v>60576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</row>
    <row r="2921" customFormat="false" ht="12.75" hidden="false" customHeight="false" outlineLevel="0" collapsed="false">
      <c r="U2921" s="0" t="n">
        <v>11447134</v>
      </c>
      <c r="V2921" s="0" t="n">
        <v>2010</v>
      </c>
      <c r="W2921" s="0" t="n">
        <v>26000</v>
      </c>
      <c r="X2921" s="0" t="n">
        <v>285</v>
      </c>
      <c r="Y2921" s="0" t="n">
        <v>285</v>
      </c>
      <c r="Z2921" s="0" t="n">
        <v>60577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</row>
    <row r="2922" customFormat="false" ht="12.75" hidden="false" customHeight="false" outlineLevel="0" collapsed="false">
      <c r="U2922" s="0" t="n">
        <v>11447135</v>
      </c>
      <c r="V2922" s="0" t="n">
        <v>2010</v>
      </c>
      <c r="W2922" s="0" t="n">
        <v>26000</v>
      </c>
      <c r="X2922" s="0" t="n">
        <v>290</v>
      </c>
      <c r="Y2922" s="0" t="n">
        <v>290</v>
      </c>
      <c r="Z2922" s="0" t="n">
        <v>836968</v>
      </c>
      <c r="AA2922" s="0" t="n">
        <v>144559</v>
      </c>
      <c r="AB2922" s="0" t="n">
        <v>0</v>
      </c>
      <c r="AC2922" s="0" t="n">
        <v>362</v>
      </c>
      <c r="AD2922" s="0" t="n">
        <v>0</v>
      </c>
      <c r="AE2922" s="0" t="n">
        <v>0</v>
      </c>
      <c r="AF2922" s="0" t="n">
        <v>362</v>
      </c>
      <c r="AG2922" s="0" t="n">
        <v>0</v>
      </c>
      <c r="AH2922" s="0" t="n">
        <v>0</v>
      </c>
      <c r="AI2922" s="0" t="n">
        <v>0</v>
      </c>
      <c r="AJ2922" s="0" t="n">
        <v>0</v>
      </c>
      <c r="AK2922" s="0" t="n">
        <v>0</v>
      </c>
      <c r="AL2922" s="0" t="n">
        <v>144921</v>
      </c>
    </row>
    <row r="2923" customFormat="false" ht="12.75" hidden="false" customHeight="false" outlineLevel="0" collapsed="false">
      <c r="U2923" s="0" t="n">
        <v>11447136</v>
      </c>
      <c r="V2923" s="0" t="n">
        <v>2010</v>
      </c>
      <c r="W2923" s="0" t="n">
        <v>26000</v>
      </c>
      <c r="X2923" s="0" t="n">
        <v>295</v>
      </c>
      <c r="Y2923" s="0" t="n">
        <v>295</v>
      </c>
      <c r="Z2923" s="0" t="n">
        <v>836970</v>
      </c>
      <c r="AA2923" s="0" t="n">
        <v>185168</v>
      </c>
      <c r="AB2923" s="0" t="n">
        <v>0</v>
      </c>
      <c r="AC2923" s="0" t="n">
        <v>463</v>
      </c>
      <c r="AD2923" s="0" t="n">
        <v>0</v>
      </c>
      <c r="AE2923" s="0" t="n">
        <v>0</v>
      </c>
      <c r="AF2923" s="0" t="n">
        <v>463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185631</v>
      </c>
    </row>
    <row r="2924" customFormat="false" ht="12.75" hidden="false" customHeight="false" outlineLevel="0" collapsed="false">
      <c r="U2924" s="0" t="n">
        <v>11447137</v>
      </c>
      <c r="V2924" s="0" t="n">
        <v>2010</v>
      </c>
      <c r="W2924" s="0" t="n">
        <v>26000</v>
      </c>
      <c r="X2924" s="0" t="n">
        <v>296</v>
      </c>
      <c r="Y2924" s="0" t="n">
        <v>296</v>
      </c>
      <c r="Z2924" s="0" t="n">
        <v>6058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</row>
    <row r="2925" customFormat="false" ht="12.75" hidden="false" customHeight="false" outlineLevel="0" collapsed="false">
      <c r="U2925" s="0" t="n">
        <v>11447138</v>
      </c>
      <c r="V2925" s="0" t="n">
        <v>2010</v>
      </c>
      <c r="W2925" s="0" t="n">
        <v>26000</v>
      </c>
      <c r="X2925" s="0" t="n">
        <v>299</v>
      </c>
      <c r="Y2925" s="0" t="n">
        <v>299</v>
      </c>
      <c r="Z2925" s="0" t="n">
        <v>60581</v>
      </c>
      <c r="AA2925" s="0" t="n">
        <v>24486374</v>
      </c>
      <c r="AB2925" s="0" t="n">
        <v>10692019</v>
      </c>
      <c r="AC2925" s="0" t="n">
        <v>38218</v>
      </c>
      <c r="AD2925" s="0" t="n">
        <v>0</v>
      </c>
      <c r="AE2925" s="0" t="n">
        <v>0</v>
      </c>
      <c r="AF2925" s="0" t="n">
        <v>10730237</v>
      </c>
      <c r="AG2925" s="0" t="n">
        <v>28426</v>
      </c>
      <c r="AH2925" s="0" t="n">
        <v>2336035</v>
      </c>
      <c r="AI2925" s="0" t="n">
        <v>285654</v>
      </c>
      <c r="AJ2925" s="0" t="n">
        <v>0</v>
      </c>
      <c r="AK2925" s="0" t="n">
        <v>2650115</v>
      </c>
      <c r="AL2925" s="0" t="n">
        <v>32566496</v>
      </c>
    </row>
    <row r="2926" customFormat="false" ht="12.75" hidden="false" customHeight="false" outlineLevel="0" collapsed="false">
      <c r="U2926" s="0" t="n">
        <v>11447139</v>
      </c>
      <c r="V2926" s="0" t="n">
        <v>2010</v>
      </c>
      <c r="W2926" s="0" t="n">
        <v>26003</v>
      </c>
      <c r="X2926" s="0" t="n">
        <v>205</v>
      </c>
      <c r="Y2926" s="0" t="n">
        <v>205</v>
      </c>
      <c r="Z2926" s="0" t="n">
        <v>60561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0</v>
      </c>
    </row>
    <row r="2927" customFormat="false" ht="12.75" hidden="false" customHeight="false" outlineLevel="0" collapsed="false">
      <c r="U2927" s="0" t="n">
        <v>11447140</v>
      </c>
      <c r="V2927" s="0" t="n">
        <v>2010</v>
      </c>
      <c r="W2927" s="0" t="n">
        <v>26003</v>
      </c>
      <c r="X2927" s="0" t="n">
        <v>210</v>
      </c>
      <c r="Y2927" s="0" t="n">
        <v>210</v>
      </c>
      <c r="Z2927" s="0" t="n">
        <v>60562</v>
      </c>
      <c r="AA2927" s="0" t="n">
        <v>310729</v>
      </c>
      <c r="AB2927" s="0" t="n">
        <v>53218</v>
      </c>
      <c r="AC2927" s="0" t="n">
        <v>4003</v>
      </c>
      <c r="AD2927" s="0" t="n">
        <v>0</v>
      </c>
      <c r="AE2927" s="0" t="n">
        <v>0</v>
      </c>
      <c r="AF2927" s="0" t="n">
        <v>57221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367950</v>
      </c>
    </row>
    <row r="2928" customFormat="false" ht="12.75" hidden="false" customHeight="false" outlineLevel="0" collapsed="false">
      <c r="U2928" s="0" t="n">
        <v>11447141</v>
      </c>
      <c r="V2928" s="0" t="n">
        <v>2010</v>
      </c>
      <c r="W2928" s="0" t="n">
        <v>26003</v>
      </c>
      <c r="X2928" s="0" t="n">
        <v>215</v>
      </c>
      <c r="Y2928" s="0" t="n">
        <v>215</v>
      </c>
      <c r="Z2928" s="0" t="n">
        <v>60563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0</v>
      </c>
    </row>
    <row r="2929" customFormat="false" ht="12.75" hidden="false" customHeight="false" outlineLevel="0" collapsed="false">
      <c r="U2929" s="0" t="n">
        <v>11447142</v>
      </c>
      <c r="V2929" s="0" t="n">
        <v>2010</v>
      </c>
      <c r="W2929" s="0" t="n">
        <v>26003</v>
      </c>
      <c r="X2929" s="0" t="n">
        <v>220</v>
      </c>
      <c r="Y2929" s="0" t="n">
        <v>220</v>
      </c>
      <c r="Z2929" s="0" t="n">
        <v>60564</v>
      </c>
      <c r="AA2929" s="0" t="n">
        <v>1501096</v>
      </c>
      <c r="AB2929" s="0" t="n">
        <v>160094</v>
      </c>
      <c r="AC2929" s="0" t="n">
        <v>18267</v>
      </c>
      <c r="AD2929" s="0" t="n">
        <v>0</v>
      </c>
      <c r="AE2929" s="0" t="n">
        <v>0</v>
      </c>
      <c r="AF2929" s="0" t="n">
        <v>178361</v>
      </c>
      <c r="AG2929" s="0" t="n">
        <v>0</v>
      </c>
      <c r="AH2929" s="0" t="n">
        <v>501000</v>
      </c>
      <c r="AI2929" s="0" t="n">
        <v>0</v>
      </c>
      <c r="AJ2929" s="0" t="n">
        <v>0</v>
      </c>
      <c r="AK2929" s="0" t="n">
        <v>501000</v>
      </c>
      <c r="AL2929" s="0" t="n">
        <v>1178457</v>
      </c>
    </row>
    <row r="2930" customFormat="false" ht="12.75" hidden="false" customHeight="false" outlineLevel="0" collapsed="false">
      <c r="U2930" s="0" t="n">
        <v>11447143</v>
      </c>
      <c r="V2930" s="0" t="n">
        <v>2010</v>
      </c>
      <c r="W2930" s="0" t="n">
        <v>26003</v>
      </c>
      <c r="X2930" s="0" t="n">
        <v>225</v>
      </c>
      <c r="Y2930" s="0" t="n">
        <v>225</v>
      </c>
      <c r="Z2930" s="0" t="n">
        <v>60565</v>
      </c>
      <c r="AA2930" s="0" t="n">
        <v>6</v>
      </c>
      <c r="AB2930" s="0" t="n">
        <v>276</v>
      </c>
      <c r="AC2930" s="0" t="n">
        <v>3</v>
      </c>
      <c r="AD2930" s="0" t="n">
        <v>0</v>
      </c>
      <c r="AE2930" s="0" t="n">
        <v>0</v>
      </c>
      <c r="AF2930" s="0" t="n">
        <v>279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285</v>
      </c>
    </row>
    <row r="2931" customFormat="false" ht="12.75" hidden="false" customHeight="false" outlineLevel="0" collapsed="false">
      <c r="U2931" s="0" t="n">
        <v>11447144</v>
      </c>
      <c r="V2931" s="0" t="n">
        <v>2010</v>
      </c>
      <c r="W2931" s="0" t="n">
        <v>26003</v>
      </c>
      <c r="X2931" s="0" t="n">
        <v>230</v>
      </c>
      <c r="Y2931" s="0" t="n">
        <v>230</v>
      </c>
      <c r="Z2931" s="0" t="n">
        <v>60566</v>
      </c>
      <c r="AA2931" s="0" t="n">
        <v>320351</v>
      </c>
      <c r="AB2931" s="0" t="n">
        <v>78107</v>
      </c>
      <c r="AC2931" s="0" t="n">
        <v>4381</v>
      </c>
      <c r="AD2931" s="0" t="n">
        <v>0</v>
      </c>
      <c r="AE2931" s="0" t="n">
        <v>0</v>
      </c>
      <c r="AF2931" s="0" t="n">
        <v>82488</v>
      </c>
      <c r="AG2931" s="0" t="n">
        <v>0</v>
      </c>
      <c r="AH2931" s="0" t="n">
        <v>0</v>
      </c>
      <c r="AI2931" s="0" t="n">
        <v>13147</v>
      </c>
      <c r="AJ2931" s="0" t="n">
        <v>0</v>
      </c>
      <c r="AK2931" s="0" t="n">
        <v>13147</v>
      </c>
      <c r="AL2931" s="0" t="n">
        <v>389692</v>
      </c>
    </row>
    <row r="2932" customFormat="false" ht="12.75" hidden="false" customHeight="false" outlineLevel="0" collapsed="false">
      <c r="U2932" s="0" t="n">
        <v>11447145</v>
      </c>
      <c r="V2932" s="0" t="n">
        <v>2010</v>
      </c>
      <c r="W2932" s="0" t="n">
        <v>26003</v>
      </c>
      <c r="X2932" s="0" t="n">
        <v>235</v>
      </c>
      <c r="Y2932" s="0" t="n">
        <v>235</v>
      </c>
      <c r="Z2932" s="0" t="n">
        <v>60567</v>
      </c>
      <c r="AA2932" s="0" t="n">
        <v>936048</v>
      </c>
      <c r="AB2932" s="0" t="n">
        <v>158392</v>
      </c>
      <c r="AC2932" s="0" t="n">
        <v>12035</v>
      </c>
      <c r="AD2932" s="0" t="n">
        <v>0</v>
      </c>
      <c r="AE2932" s="0" t="n">
        <v>0</v>
      </c>
      <c r="AF2932" s="0" t="n">
        <v>170427</v>
      </c>
      <c r="AG2932" s="0" t="n">
        <v>0</v>
      </c>
      <c r="AH2932" s="0" t="n">
        <v>79800</v>
      </c>
      <c r="AI2932" s="0" t="n">
        <v>0</v>
      </c>
      <c r="AJ2932" s="0" t="n">
        <v>0</v>
      </c>
      <c r="AK2932" s="0" t="n">
        <v>79800</v>
      </c>
      <c r="AL2932" s="0" t="n">
        <v>1026675</v>
      </c>
    </row>
    <row r="2933" customFormat="false" ht="12.75" hidden="false" customHeight="false" outlineLevel="0" collapsed="false">
      <c r="U2933" s="0" t="n">
        <v>11447146</v>
      </c>
      <c r="V2933" s="0" t="n">
        <v>2010</v>
      </c>
      <c r="W2933" s="0" t="n">
        <v>26003</v>
      </c>
      <c r="X2933" s="0" t="n">
        <v>240</v>
      </c>
      <c r="Y2933" s="0" t="n">
        <v>240</v>
      </c>
      <c r="Z2933" s="0" t="n">
        <v>60568</v>
      </c>
      <c r="AA2933" s="0" t="n">
        <v>132402</v>
      </c>
      <c r="AB2933" s="0" t="n">
        <v>16709</v>
      </c>
      <c r="AC2933" s="0" t="n">
        <v>1640</v>
      </c>
      <c r="AD2933" s="0" t="n">
        <v>0</v>
      </c>
      <c r="AE2933" s="0" t="n">
        <v>0</v>
      </c>
      <c r="AF2933" s="0" t="n">
        <v>18349</v>
      </c>
      <c r="AG2933" s="0" t="n">
        <v>0</v>
      </c>
      <c r="AH2933" s="0" t="n">
        <v>0</v>
      </c>
      <c r="AI2933" s="0" t="n">
        <v>26060</v>
      </c>
      <c r="AJ2933" s="0" t="n">
        <v>0</v>
      </c>
      <c r="AK2933" s="0" t="n">
        <v>26060</v>
      </c>
      <c r="AL2933" s="0" t="n">
        <v>124691</v>
      </c>
    </row>
    <row r="2934" customFormat="false" ht="12.75" hidden="false" customHeight="false" outlineLevel="0" collapsed="false">
      <c r="U2934" s="0" t="n">
        <v>11447147</v>
      </c>
      <c r="V2934" s="0" t="n">
        <v>2010</v>
      </c>
      <c r="W2934" s="0" t="n">
        <v>26003</v>
      </c>
      <c r="X2934" s="0" t="n">
        <v>245</v>
      </c>
      <c r="Y2934" s="0" t="n">
        <v>245</v>
      </c>
      <c r="Z2934" s="0" t="n">
        <v>60569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0</v>
      </c>
    </row>
    <row r="2935" customFormat="false" ht="12.75" hidden="false" customHeight="false" outlineLevel="0" collapsed="false">
      <c r="U2935" s="0" t="n">
        <v>11447148</v>
      </c>
      <c r="V2935" s="0" t="n">
        <v>2010</v>
      </c>
      <c r="W2935" s="0" t="n">
        <v>26003</v>
      </c>
      <c r="X2935" s="0" t="n">
        <v>250</v>
      </c>
      <c r="Y2935" s="0" t="n">
        <v>250</v>
      </c>
      <c r="Z2935" s="0" t="n">
        <v>6057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</row>
    <row r="2936" customFormat="false" ht="12.75" hidden="false" customHeight="false" outlineLevel="0" collapsed="false">
      <c r="U2936" s="0" t="n">
        <v>11447149</v>
      </c>
      <c r="V2936" s="0" t="n">
        <v>2010</v>
      </c>
      <c r="W2936" s="0" t="n">
        <v>26003</v>
      </c>
      <c r="X2936" s="0" t="n">
        <v>255</v>
      </c>
      <c r="Y2936" s="0" t="n">
        <v>255</v>
      </c>
      <c r="Z2936" s="0" t="n">
        <v>60571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</row>
    <row r="2937" customFormat="false" ht="12.75" hidden="false" customHeight="false" outlineLevel="0" collapsed="false">
      <c r="U2937" s="0" t="n">
        <v>11447150</v>
      </c>
      <c r="V2937" s="0" t="n">
        <v>2010</v>
      </c>
      <c r="W2937" s="0" t="n">
        <v>26003</v>
      </c>
      <c r="X2937" s="0" t="n">
        <v>260</v>
      </c>
      <c r="Y2937" s="0" t="n">
        <v>260</v>
      </c>
      <c r="Z2937" s="0" t="n">
        <v>60572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0</v>
      </c>
    </row>
    <row r="2938" customFormat="false" ht="12.75" hidden="false" customHeight="false" outlineLevel="0" collapsed="false">
      <c r="U2938" s="0" t="n">
        <v>11447151</v>
      </c>
      <c r="V2938" s="0" t="n">
        <v>2010</v>
      </c>
      <c r="W2938" s="0" t="n">
        <v>26003</v>
      </c>
      <c r="X2938" s="0" t="n">
        <v>265</v>
      </c>
      <c r="Y2938" s="0" t="n">
        <v>265</v>
      </c>
      <c r="Z2938" s="0" t="n">
        <v>60573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J2938" s="0" t="n">
        <v>0</v>
      </c>
      <c r="AK2938" s="0" t="n">
        <v>0</v>
      </c>
      <c r="AL2938" s="0" t="n">
        <v>0</v>
      </c>
    </row>
    <row r="2939" customFormat="false" ht="12.75" hidden="false" customHeight="false" outlineLevel="0" collapsed="false">
      <c r="U2939" s="0" t="n">
        <v>11447152</v>
      </c>
      <c r="V2939" s="0" t="n">
        <v>2010</v>
      </c>
      <c r="W2939" s="0" t="n">
        <v>26003</v>
      </c>
      <c r="X2939" s="0" t="n">
        <v>270</v>
      </c>
      <c r="Y2939" s="0" t="n">
        <v>270</v>
      </c>
      <c r="Z2939" s="0" t="n">
        <v>60574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</row>
    <row r="2940" customFormat="false" ht="12.75" hidden="false" customHeight="false" outlineLevel="0" collapsed="false">
      <c r="U2940" s="0" t="n">
        <v>11447153</v>
      </c>
      <c r="V2940" s="0" t="n">
        <v>2010</v>
      </c>
      <c r="W2940" s="0" t="n">
        <v>26003</v>
      </c>
      <c r="X2940" s="0" t="n">
        <v>275</v>
      </c>
      <c r="Y2940" s="0" t="n">
        <v>275</v>
      </c>
      <c r="Z2940" s="0" t="n">
        <v>60575</v>
      </c>
      <c r="AA2940" s="0" t="n">
        <v>42896</v>
      </c>
      <c r="AB2940" s="0" t="n">
        <v>48154</v>
      </c>
      <c r="AC2940" s="0" t="n">
        <v>1001</v>
      </c>
      <c r="AD2940" s="0" t="n">
        <v>0</v>
      </c>
      <c r="AE2940" s="0" t="n">
        <v>0</v>
      </c>
      <c r="AF2940" s="0" t="n">
        <v>49155</v>
      </c>
      <c r="AG2940" s="0" t="n">
        <v>22000</v>
      </c>
      <c r="AH2940" s="0" t="n">
        <v>0</v>
      </c>
      <c r="AI2940" s="0" t="n">
        <v>0</v>
      </c>
      <c r="AJ2940" s="0" t="n">
        <v>0</v>
      </c>
      <c r="AK2940" s="0" t="n">
        <v>22000</v>
      </c>
      <c r="AL2940" s="0" t="n">
        <v>70051</v>
      </c>
    </row>
    <row r="2941" customFormat="false" ht="12.75" hidden="false" customHeight="false" outlineLevel="0" collapsed="false">
      <c r="U2941" s="0" t="n">
        <v>11447154</v>
      </c>
      <c r="V2941" s="0" t="n">
        <v>2010</v>
      </c>
      <c r="W2941" s="0" t="n">
        <v>26003</v>
      </c>
      <c r="X2941" s="0" t="n">
        <v>280</v>
      </c>
      <c r="Y2941" s="0" t="n">
        <v>280</v>
      </c>
      <c r="Z2941" s="0" t="n">
        <v>60576</v>
      </c>
      <c r="AA2941" s="0" t="n">
        <v>1065296</v>
      </c>
      <c r="AB2941" s="0" t="n">
        <v>306189</v>
      </c>
      <c r="AC2941" s="0" t="n">
        <v>15081</v>
      </c>
      <c r="AD2941" s="0" t="n">
        <v>0</v>
      </c>
      <c r="AE2941" s="0" t="n">
        <v>0</v>
      </c>
      <c r="AF2941" s="0" t="n">
        <v>321270</v>
      </c>
      <c r="AG2941" s="0" t="n">
        <v>0</v>
      </c>
      <c r="AH2941" s="0" t="n">
        <v>86000</v>
      </c>
      <c r="AI2941" s="0" t="n">
        <v>0</v>
      </c>
      <c r="AJ2941" s="0" t="n">
        <v>0</v>
      </c>
      <c r="AK2941" s="0" t="n">
        <v>86000</v>
      </c>
      <c r="AL2941" s="0" t="n">
        <v>1300566</v>
      </c>
    </row>
    <row r="2942" customFormat="false" ht="12.75" hidden="false" customHeight="false" outlineLevel="0" collapsed="false">
      <c r="U2942" s="0" t="n">
        <v>11447155</v>
      </c>
      <c r="V2942" s="0" t="n">
        <v>2010</v>
      </c>
      <c r="W2942" s="0" t="n">
        <v>26003</v>
      </c>
      <c r="X2942" s="0" t="n">
        <v>285</v>
      </c>
      <c r="Y2942" s="0" t="n">
        <v>285</v>
      </c>
      <c r="Z2942" s="0" t="n">
        <v>60577</v>
      </c>
      <c r="AA2942" s="0" t="n">
        <v>118156</v>
      </c>
      <c r="AB2942" s="0" t="n">
        <v>22463</v>
      </c>
      <c r="AC2942" s="0" t="n">
        <v>1546</v>
      </c>
      <c r="AD2942" s="0" t="n">
        <v>0</v>
      </c>
      <c r="AE2942" s="0" t="n">
        <v>0</v>
      </c>
      <c r="AF2942" s="0" t="n">
        <v>24009</v>
      </c>
      <c r="AG2942" s="0" t="n">
        <v>12552</v>
      </c>
      <c r="AH2942" s="0" t="n">
        <v>0</v>
      </c>
      <c r="AI2942" s="0" t="n">
        <v>0</v>
      </c>
      <c r="AJ2942" s="0" t="n">
        <v>0</v>
      </c>
      <c r="AK2942" s="0" t="n">
        <v>12552</v>
      </c>
      <c r="AL2942" s="0" t="n">
        <v>129613</v>
      </c>
    </row>
    <row r="2943" customFormat="false" ht="12.75" hidden="false" customHeight="false" outlineLevel="0" collapsed="false">
      <c r="U2943" s="0" t="n">
        <v>11447156</v>
      </c>
      <c r="V2943" s="0" t="n">
        <v>2010</v>
      </c>
      <c r="W2943" s="0" t="n">
        <v>26003</v>
      </c>
      <c r="X2943" s="0" t="n">
        <v>290</v>
      </c>
      <c r="Y2943" s="0" t="n">
        <v>290</v>
      </c>
      <c r="Z2943" s="0" t="n">
        <v>1231714</v>
      </c>
      <c r="AA2943" s="0" t="n">
        <v>38099</v>
      </c>
      <c r="AB2943" s="0" t="n">
        <v>8477</v>
      </c>
      <c r="AC2943" s="0" t="n">
        <v>512</v>
      </c>
      <c r="AD2943" s="0" t="n">
        <v>0</v>
      </c>
      <c r="AE2943" s="0" t="n">
        <v>0</v>
      </c>
      <c r="AF2943" s="0" t="n">
        <v>8989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47088</v>
      </c>
    </row>
    <row r="2944" customFormat="false" ht="12.75" hidden="false" customHeight="false" outlineLevel="0" collapsed="false">
      <c r="U2944" s="0" t="n">
        <v>11447157</v>
      </c>
      <c r="V2944" s="0" t="n">
        <v>2010</v>
      </c>
      <c r="W2944" s="0" t="n">
        <v>26003</v>
      </c>
      <c r="X2944" s="0" t="n">
        <v>295</v>
      </c>
      <c r="Y2944" s="0" t="n">
        <v>295</v>
      </c>
      <c r="Z2944" s="0" t="n">
        <v>60579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</row>
    <row r="2945" customFormat="false" ht="12.75" hidden="false" customHeight="false" outlineLevel="0" collapsed="false">
      <c r="U2945" s="0" t="n">
        <v>11447158</v>
      </c>
      <c r="V2945" s="0" t="n">
        <v>2010</v>
      </c>
      <c r="W2945" s="0" t="n">
        <v>26003</v>
      </c>
      <c r="X2945" s="0" t="n">
        <v>296</v>
      </c>
      <c r="Y2945" s="0" t="n">
        <v>296</v>
      </c>
      <c r="Z2945" s="0" t="n">
        <v>6058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</row>
    <row r="2946" customFormat="false" ht="12.75" hidden="false" customHeight="false" outlineLevel="0" collapsed="false">
      <c r="U2946" s="0" t="n">
        <v>11447159</v>
      </c>
      <c r="V2946" s="0" t="n">
        <v>2010</v>
      </c>
      <c r="W2946" s="0" t="n">
        <v>26003</v>
      </c>
      <c r="X2946" s="0" t="n">
        <v>299</v>
      </c>
      <c r="Y2946" s="0" t="n">
        <v>299</v>
      </c>
      <c r="Z2946" s="0" t="n">
        <v>60581</v>
      </c>
      <c r="AA2946" s="0" t="n">
        <v>4465079</v>
      </c>
      <c r="AB2946" s="0" t="n">
        <v>852079</v>
      </c>
      <c r="AC2946" s="0" t="n">
        <v>58469</v>
      </c>
      <c r="AD2946" s="0" t="n">
        <v>0</v>
      </c>
      <c r="AE2946" s="0" t="n">
        <v>0</v>
      </c>
      <c r="AF2946" s="0" t="n">
        <v>910548</v>
      </c>
      <c r="AG2946" s="0" t="n">
        <v>34552</v>
      </c>
      <c r="AH2946" s="0" t="n">
        <v>666800</v>
      </c>
      <c r="AI2946" s="0" t="n">
        <v>39207</v>
      </c>
      <c r="AJ2946" s="0" t="n">
        <v>0</v>
      </c>
      <c r="AK2946" s="0" t="n">
        <v>740559</v>
      </c>
      <c r="AL2946" s="0" t="n">
        <v>4635068</v>
      </c>
    </row>
    <row r="2947" customFormat="false" ht="12.75" hidden="false" customHeight="false" outlineLevel="0" collapsed="false">
      <c r="U2947" s="0" t="n">
        <v>11447160</v>
      </c>
      <c r="V2947" s="0" t="n">
        <v>2010</v>
      </c>
      <c r="W2947" s="0" t="n">
        <v>26011</v>
      </c>
      <c r="X2947" s="0" t="n">
        <v>205</v>
      </c>
      <c r="Y2947" s="0" t="n">
        <v>205</v>
      </c>
      <c r="Z2947" s="0" t="n">
        <v>60561</v>
      </c>
      <c r="AA2947" s="0" t="n">
        <v>1418</v>
      </c>
      <c r="AB2947" s="0" t="n">
        <v>1144</v>
      </c>
      <c r="AC2947" s="0" t="n">
        <v>10</v>
      </c>
      <c r="AD2947" s="0" t="n">
        <v>0</v>
      </c>
      <c r="AE2947" s="0" t="n">
        <v>0</v>
      </c>
      <c r="AF2947" s="0" t="n">
        <v>1154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2572</v>
      </c>
    </row>
    <row r="2948" customFormat="false" ht="12.75" hidden="false" customHeight="false" outlineLevel="0" collapsed="false">
      <c r="U2948" s="0" t="n">
        <v>11447161</v>
      </c>
      <c r="V2948" s="0" t="n">
        <v>2010</v>
      </c>
      <c r="W2948" s="0" t="n">
        <v>26011</v>
      </c>
      <c r="X2948" s="0" t="n">
        <v>210</v>
      </c>
      <c r="Y2948" s="0" t="n">
        <v>210</v>
      </c>
      <c r="Z2948" s="0" t="n">
        <v>60562</v>
      </c>
      <c r="AA2948" s="0" t="n">
        <v>19391</v>
      </c>
      <c r="AB2948" s="0" t="n">
        <v>1485</v>
      </c>
      <c r="AC2948" s="0" t="n">
        <v>81</v>
      </c>
      <c r="AD2948" s="0" t="n">
        <v>0</v>
      </c>
      <c r="AE2948" s="0" t="n">
        <v>0</v>
      </c>
      <c r="AF2948" s="0" t="n">
        <v>1566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20957</v>
      </c>
    </row>
    <row r="2949" customFormat="false" ht="12.75" hidden="false" customHeight="false" outlineLevel="0" collapsed="false">
      <c r="U2949" s="0" t="n">
        <v>11447162</v>
      </c>
      <c r="V2949" s="0" t="n">
        <v>2010</v>
      </c>
      <c r="W2949" s="0" t="n">
        <v>26011</v>
      </c>
      <c r="X2949" s="0" t="n">
        <v>215</v>
      </c>
      <c r="Y2949" s="0" t="n">
        <v>215</v>
      </c>
      <c r="Z2949" s="0" t="n">
        <v>60563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</row>
    <row r="2950" customFormat="false" ht="12.75" hidden="false" customHeight="false" outlineLevel="0" collapsed="false">
      <c r="U2950" s="0" t="n">
        <v>11447163</v>
      </c>
      <c r="V2950" s="0" t="n">
        <v>2010</v>
      </c>
      <c r="W2950" s="0" t="n">
        <v>26011</v>
      </c>
      <c r="X2950" s="0" t="n">
        <v>220</v>
      </c>
      <c r="Y2950" s="0" t="n">
        <v>220</v>
      </c>
      <c r="Z2950" s="0" t="n">
        <v>60564</v>
      </c>
      <c r="AA2950" s="0" t="n">
        <v>60819</v>
      </c>
      <c r="AB2950" s="0" t="n">
        <v>6310</v>
      </c>
      <c r="AC2950" s="0" t="n">
        <v>261</v>
      </c>
      <c r="AD2950" s="0" t="n">
        <v>0</v>
      </c>
      <c r="AE2950" s="0" t="n">
        <v>0</v>
      </c>
      <c r="AF2950" s="0" t="n">
        <v>6571</v>
      </c>
      <c r="AG2950" s="0" t="n">
        <v>0</v>
      </c>
      <c r="AH2950" s="0" t="n">
        <v>0</v>
      </c>
      <c r="AI2950" s="0" t="n">
        <v>0</v>
      </c>
      <c r="AJ2950" s="0" t="n">
        <v>0</v>
      </c>
      <c r="AK2950" s="0" t="n">
        <v>0</v>
      </c>
      <c r="AL2950" s="0" t="n">
        <v>67390</v>
      </c>
    </row>
    <row r="2951" customFormat="false" ht="12.75" hidden="false" customHeight="false" outlineLevel="0" collapsed="false">
      <c r="U2951" s="0" t="n">
        <v>11447164</v>
      </c>
      <c r="V2951" s="0" t="n">
        <v>2010</v>
      </c>
      <c r="W2951" s="0" t="n">
        <v>26011</v>
      </c>
      <c r="X2951" s="0" t="n">
        <v>225</v>
      </c>
      <c r="Y2951" s="0" t="n">
        <v>225</v>
      </c>
      <c r="Z2951" s="0" t="n">
        <v>60565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</row>
    <row r="2952" customFormat="false" ht="12.75" hidden="false" customHeight="false" outlineLevel="0" collapsed="false">
      <c r="U2952" s="0" t="n">
        <v>11447165</v>
      </c>
      <c r="V2952" s="0" t="n">
        <v>2010</v>
      </c>
      <c r="W2952" s="0" t="n">
        <v>26011</v>
      </c>
      <c r="X2952" s="0" t="n">
        <v>230</v>
      </c>
      <c r="Y2952" s="0" t="n">
        <v>230</v>
      </c>
      <c r="Z2952" s="0" t="n">
        <v>60566</v>
      </c>
      <c r="AA2952" s="0" t="n">
        <v>1171</v>
      </c>
      <c r="AB2952" s="0" t="n">
        <v>433</v>
      </c>
      <c r="AC2952" s="0" t="n">
        <v>6</v>
      </c>
      <c r="AD2952" s="0" t="n">
        <v>0</v>
      </c>
      <c r="AE2952" s="0" t="n">
        <v>0</v>
      </c>
      <c r="AF2952" s="0" t="n">
        <v>439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1610</v>
      </c>
    </row>
    <row r="2953" customFormat="false" ht="12.75" hidden="false" customHeight="false" outlineLevel="0" collapsed="false">
      <c r="U2953" s="0" t="n">
        <v>11447166</v>
      </c>
      <c r="V2953" s="0" t="n">
        <v>2010</v>
      </c>
      <c r="W2953" s="0" t="n">
        <v>26011</v>
      </c>
      <c r="X2953" s="0" t="n">
        <v>235</v>
      </c>
      <c r="Y2953" s="0" t="n">
        <v>235</v>
      </c>
      <c r="Z2953" s="0" t="n">
        <v>60567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</row>
    <row r="2954" customFormat="false" ht="12.75" hidden="false" customHeight="false" outlineLevel="0" collapsed="false">
      <c r="U2954" s="0" t="n">
        <v>11447167</v>
      </c>
      <c r="V2954" s="0" t="n">
        <v>2010</v>
      </c>
      <c r="W2954" s="0" t="n">
        <v>26011</v>
      </c>
      <c r="X2954" s="0" t="n">
        <v>240</v>
      </c>
      <c r="Y2954" s="0" t="n">
        <v>240</v>
      </c>
      <c r="Z2954" s="0" t="n">
        <v>60568</v>
      </c>
      <c r="AA2954" s="0" t="n">
        <v>200109</v>
      </c>
      <c r="AB2954" s="0" t="n">
        <v>4178</v>
      </c>
      <c r="AC2954" s="0" t="n">
        <v>796</v>
      </c>
      <c r="AD2954" s="0" t="n">
        <v>0</v>
      </c>
      <c r="AE2954" s="0" t="n">
        <v>0</v>
      </c>
      <c r="AF2954" s="0" t="n">
        <v>4974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205083</v>
      </c>
    </row>
    <row r="2955" customFormat="false" ht="12.75" hidden="false" customHeight="false" outlineLevel="0" collapsed="false">
      <c r="U2955" s="0" t="n">
        <v>11447168</v>
      </c>
      <c r="V2955" s="0" t="n">
        <v>2010</v>
      </c>
      <c r="W2955" s="0" t="n">
        <v>26011</v>
      </c>
      <c r="X2955" s="0" t="n">
        <v>245</v>
      </c>
      <c r="Y2955" s="0" t="n">
        <v>245</v>
      </c>
      <c r="Z2955" s="0" t="n">
        <v>60569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</row>
    <row r="2956" customFormat="false" ht="12.75" hidden="false" customHeight="false" outlineLevel="0" collapsed="false">
      <c r="U2956" s="0" t="n">
        <v>11447169</v>
      </c>
      <c r="V2956" s="0" t="n">
        <v>2010</v>
      </c>
      <c r="W2956" s="0" t="n">
        <v>26011</v>
      </c>
      <c r="X2956" s="0" t="n">
        <v>250</v>
      </c>
      <c r="Y2956" s="0" t="n">
        <v>250</v>
      </c>
      <c r="Z2956" s="0" t="n">
        <v>6057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</row>
    <row r="2957" customFormat="false" ht="12.75" hidden="false" customHeight="false" outlineLevel="0" collapsed="false">
      <c r="U2957" s="0" t="n">
        <v>11447170</v>
      </c>
      <c r="V2957" s="0" t="n">
        <v>2010</v>
      </c>
      <c r="W2957" s="0" t="n">
        <v>26011</v>
      </c>
      <c r="X2957" s="0" t="n">
        <v>255</v>
      </c>
      <c r="Y2957" s="0" t="n">
        <v>255</v>
      </c>
      <c r="Z2957" s="0" t="n">
        <v>60571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</row>
    <row r="2958" customFormat="false" ht="12.75" hidden="false" customHeight="false" outlineLevel="0" collapsed="false">
      <c r="U2958" s="0" t="n">
        <v>11447171</v>
      </c>
      <c r="V2958" s="0" t="n">
        <v>2010</v>
      </c>
      <c r="W2958" s="0" t="n">
        <v>26011</v>
      </c>
      <c r="X2958" s="0" t="n">
        <v>260</v>
      </c>
      <c r="Y2958" s="0" t="n">
        <v>260</v>
      </c>
      <c r="Z2958" s="0" t="n">
        <v>60572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  <c r="AJ2958" s="0" t="n">
        <v>0</v>
      </c>
      <c r="AK2958" s="0" t="n">
        <v>0</v>
      </c>
      <c r="AL2958" s="0" t="n">
        <v>0</v>
      </c>
    </row>
    <row r="2959" customFormat="false" ht="12.75" hidden="false" customHeight="false" outlineLevel="0" collapsed="false">
      <c r="U2959" s="0" t="n">
        <v>11447172</v>
      </c>
      <c r="V2959" s="0" t="n">
        <v>2010</v>
      </c>
      <c r="W2959" s="0" t="n">
        <v>26011</v>
      </c>
      <c r="X2959" s="0" t="n">
        <v>265</v>
      </c>
      <c r="Y2959" s="0" t="n">
        <v>265</v>
      </c>
      <c r="Z2959" s="0" t="n">
        <v>60573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0</v>
      </c>
    </row>
    <row r="2960" customFormat="false" ht="12.75" hidden="false" customHeight="false" outlineLevel="0" collapsed="false">
      <c r="U2960" s="0" t="n">
        <v>11447173</v>
      </c>
      <c r="V2960" s="0" t="n">
        <v>2010</v>
      </c>
      <c r="W2960" s="0" t="n">
        <v>26011</v>
      </c>
      <c r="X2960" s="0" t="n">
        <v>270</v>
      </c>
      <c r="Y2960" s="0" t="n">
        <v>270</v>
      </c>
      <c r="Z2960" s="0" t="n">
        <v>60574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</row>
    <row r="2961" customFormat="false" ht="12.75" hidden="false" customHeight="false" outlineLevel="0" collapsed="false">
      <c r="U2961" s="0" t="n">
        <v>11447174</v>
      </c>
      <c r="V2961" s="0" t="n">
        <v>2010</v>
      </c>
      <c r="W2961" s="0" t="n">
        <v>26011</v>
      </c>
      <c r="X2961" s="0" t="n">
        <v>275</v>
      </c>
      <c r="Y2961" s="0" t="n">
        <v>275</v>
      </c>
      <c r="Z2961" s="0" t="n">
        <v>60575</v>
      </c>
      <c r="AA2961" s="0" t="n">
        <v>12526</v>
      </c>
      <c r="AB2961" s="0" t="n">
        <v>1885</v>
      </c>
      <c r="AC2961" s="0" t="n">
        <v>56</v>
      </c>
      <c r="AD2961" s="0" t="n">
        <v>0</v>
      </c>
      <c r="AE2961" s="0" t="n">
        <v>0</v>
      </c>
      <c r="AF2961" s="0" t="n">
        <v>1941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14467</v>
      </c>
    </row>
    <row r="2962" customFormat="false" ht="12.75" hidden="false" customHeight="false" outlineLevel="0" collapsed="false">
      <c r="U2962" s="0" t="n">
        <v>11447175</v>
      </c>
      <c r="V2962" s="0" t="n">
        <v>2010</v>
      </c>
      <c r="W2962" s="0" t="n">
        <v>26011</v>
      </c>
      <c r="X2962" s="0" t="n">
        <v>280</v>
      </c>
      <c r="Y2962" s="0" t="n">
        <v>280</v>
      </c>
      <c r="Z2962" s="0" t="n">
        <v>60576</v>
      </c>
      <c r="AA2962" s="0" t="n">
        <v>0</v>
      </c>
      <c r="AB2962" s="0" t="n">
        <v>17048</v>
      </c>
      <c r="AC2962" s="0" t="n">
        <v>66</v>
      </c>
      <c r="AD2962" s="0" t="n">
        <v>0</v>
      </c>
      <c r="AE2962" s="0" t="n">
        <v>0</v>
      </c>
      <c r="AF2962" s="0" t="n">
        <v>17114</v>
      </c>
      <c r="AG2962" s="0" t="n">
        <v>0</v>
      </c>
      <c r="AH2962" s="0" t="n">
        <v>0</v>
      </c>
      <c r="AI2962" s="0" t="n">
        <v>7000</v>
      </c>
      <c r="AJ2962" s="0" t="n">
        <v>0</v>
      </c>
      <c r="AK2962" s="0" t="n">
        <v>7000</v>
      </c>
      <c r="AL2962" s="0" t="n">
        <v>10114</v>
      </c>
    </row>
    <row r="2963" customFormat="false" ht="12.75" hidden="false" customHeight="false" outlineLevel="0" collapsed="false">
      <c r="U2963" s="0" t="n">
        <v>11447176</v>
      </c>
      <c r="V2963" s="0" t="n">
        <v>2010</v>
      </c>
      <c r="W2963" s="0" t="n">
        <v>26011</v>
      </c>
      <c r="X2963" s="0" t="n">
        <v>285</v>
      </c>
      <c r="Y2963" s="0" t="n">
        <v>285</v>
      </c>
      <c r="Z2963" s="0" t="n">
        <v>60577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0</v>
      </c>
    </row>
    <row r="2964" customFormat="false" ht="12.75" hidden="false" customHeight="false" outlineLevel="0" collapsed="false">
      <c r="U2964" s="0" t="n">
        <v>11447177</v>
      </c>
      <c r="V2964" s="0" t="n">
        <v>2010</v>
      </c>
      <c r="W2964" s="0" t="n">
        <v>26011</v>
      </c>
      <c r="X2964" s="0" t="n">
        <v>290</v>
      </c>
      <c r="Y2964" s="0" t="n">
        <v>290</v>
      </c>
      <c r="Z2964" s="0" t="n">
        <v>906006</v>
      </c>
      <c r="AA2964" s="0" t="n">
        <v>38196</v>
      </c>
      <c r="AB2964" s="0" t="n">
        <v>1762</v>
      </c>
      <c r="AC2964" s="0" t="n">
        <v>156</v>
      </c>
      <c r="AD2964" s="0" t="n">
        <v>0</v>
      </c>
      <c r="AE2964" s="0" t="n">
        <v>0</v>
      </c>
      <c r="AF2964" s="0" t="n">
        <v>1918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40114</v>
      </c>
    </row>
    <row r="2965" customFormat="false" ht="12.75" hidden="false" customHeight="false" outlineLevel="0" collapsed="false">
      <c r="U2965" s="0" t="n">
        <v>11447178</v>
      </c>
      <c r="V2965" s="0" t="n">
        <v>2010</v>
      </c>
      <c r="W2965" s="0" t="n">
        <v>26011</v>
      </c>
      <c r="X2965" s="0" t="n">
        <v>295</v>
      </c>
      <c r="Y2965" s="0" t="n">
        <v>295</v>
      </c>
      <c r="Z2965" s="0" t="n">
        <v>60579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</row>
    <row r="2966" customFormat="false" ht="12.75" hidden="false" customHeight="false" outlineLevel="0" collapsed="false">
      <c r="U2966" s="0" t="n">
        <v>11447179</v>
      </c>
      <c r="V2966" s="0" t="n">
        <v>2010</v>
      </c>
      <c r="W2966" s="0" t="n">
        <v>26011</v>
      </c>
      <c r="X2966" s="0" t="n">
        <v>296</v>
      </c>
      <c r="Y2966" s="0" t="n">
        <v>296</v>
      </c>
      <c r="Z2966" s="0" t="n">
        <v>6058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</row>
    <row r="2967" customFormat="false" ht="12.75" hidden="false" customHeight="false" outlineLevel="0" collapsed="false">
      <c r="U2967" s="0" t="n">
        <v>11447180</v>
      </c>
      <c r="V2967" s="0" t="n">
        <v>2010</v>
      </c>
      <c r="W2967" s="0" t="n">
        <v>26011</v>
      </c>
      <c r="X2967" s="0" t="n">
        <v>299</v>
      </c>
      <c r="Y2967" s="0" t="n">
        <v>299</v>
      </c>
      <c r="Z2967" s="0" t="n">
        <v>60581</v>
      </c>
      <c r="AA2967" s="0" t="n">
        <v>333630</v>
      </c>
      <c r="AB2967" s="0" t="n">
        <v>34245</v>
      </c>
      <c r="AC2967" s="0" t="n">
        <v>1432</v>
      </c>
      <c r="AD2967" s="0" t="n">
        <v>0</v>
      </c>
      <c r="AE2967" s="0" t="n">
        <v>0</v>
      </c>
      <c r="AF2967" s="0" t="n">
        <v>35677</v>
      </c>
      <c r="AG2967" s="0" t="n">
        <v>0</v>
      </c>
      <c r="AH2967" s="0" t="n">
        <v>0</v>
      </c>
      <c r="AI2967" s="0" t="n">
        <v>7000</v>
      </c>
      <c r="AJ2967" s="0" t="n">
        <v>0</v>
      </c>
      <c r="AK2967" s="0" t="n">
        <v>7000</v>
      </c>
      <c r="AL2967" s="0" t="n">
        <v>362307</v>
      </c>
    </row>
    <row r="2968" customFormat="false" ht="12.75" hidden="false" customHeight="false" outlineLevel="0" collapsed="false">
      <c r="U2968" s="0" t="n">
        <v>11447181</v>
      </c>
      <c r="V2968" s="0" t="n">
        <v>2010</v>
      </c>
      <c r="W2968" s="0" t="n">
        <v>26014</v>
      </c>
      <c r="X2968" s="0" t="n">
        <v>205</v>
      </c>
      <c r="Y2968" s="0" t="n">
        <v>205</v>
      </c>
      <c r="Z2968" s="0" t="n">
        <v>60561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0</v>
      </c>
    </row>
    <row r="2969" customFormat="false" ht="12.75" hidden="false" customHeight="false" outlineLevel="0" collapsed="false">
      <c r="U2969" s="0" t="n">
        <v>11447182</v>
      </c>
      <c r="V2969" s="0" t="n">
        <v>2010</v>
      </c>
      <c r="W2969" s="0" t="n">
        <v>26014</v>
      </c>
      <c r="X2969" s="0" t="n">
        <v>210</v>
      </c>
      <c r="Y2969" s="0" t="n">
        <v>210</v>
      </c>
      <c r="Z2969" s="0" t="n">
        <v>60562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0</v>
      </c>
    </row>
    <row r="2970" customFormat="false" ht="12.75" hidden="false" customHeight="false" outlineLevel="0" collapsed="false">
      <c r="U2970" s="0" t="n">
        <v>11447183</v>
      </c>
      <c r="V2970" s="0" t="n">
        <v>2010</v>
      </c>
      <c r="W2970" s="0" t="n">
        <v>26014</v>
      </c>
      <c r="X2970" s="0" t="n">
        <v>215</v>
      </c>
      <c r="Y2970" s="0" t="n">
        <v>215</v>
      </c>
      <c r="Z2970" s="0" t="n">
        <v>60563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0</v>
      </c>
    </row>
    <row r="2971" customFormat="false" ht="12.75" hidden="false" customHeight="false" outlineLevel="0" collapsed="false">
      <c r="U2971" s="0" t="n">
        <v>11447184</v>
      </c>
      <c r="V2971" s="0" t="n">
        <v>2010</v>
      </c>
      <c r="W2971" s="0" t="n">
        <v>26014</v>
      </c>
      <c r="X2971" s="0" t="n">
        <v>220</v>
      </c>
      <c r="Y2971" s="0" t="n">
        <v>220</v>
      </c>
      <c r="Z2971" s="0" t="n">
        <v>60564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</row>
    <row r="2972" customFormat="false" ht="12.75" hidden="false" customHeight="false" outlineLevel="0" collapsed="false">
      <c r="U2972" s="0" t="n">
        <v>11447185</v>
      </c>
      <c r="V2972" s="0" t="n">
        <v>2010</v>
      </c>
      <c r="W2972" s="0" t="n">
        <v>26014</v>
      </c>
      <c r="X2972" s="0" t="n">
        <v>225</v>
      </c>
      <c r="Y2972" s="0" t="n">
        <v>225</v>
      </c>
      <c r="Z2972" s="0" t="n">
        <v>60565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</row>
    <row r="2973" customFormat="false" ht="12.75" hidden="false" customHeight="false" outlineLevel="0" collapsed="false">
      <c r="U2973" s="0" t="n">
        <v>11447186</v>
      </c>
      <c r="V2973" s="0" t="n">
        <v>2010</v>
      </c>
      <c r="W2973" s="0" t="n">
        <v>26014</v>
      </c>
      <c r="X2973" s="0" t="n">
        <v>230</v>
      </c>
      <c r="Y2973" s="0" t="n">
        <v>230</v>
      </c>
      <c r="Z2973" s="0" t="n">
        <v>60566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0</v>
      </c>
    </row>
    <row r="2974" customFormat="false" ht="12.75" hidden="false" customHeight="false" outlineLevel="0" collapsed="false">
      <c r="U2974" s="0" t="n">
        <v>11447187</v>
      </c>
      <c r="V2974" s="0" t="n">
        <v>2010</v>
      </c>
      <c r="W2974" s="0" t="n">
        <v>26014</v>
      </c>
      <c r="X2974" s="0" t="n">
        <v>235</v>
      </c>
      <c r="Y2974" s="0" t="n">
        <v>235</v>
      </c>
      <c r="Z2974" s="0" t="n">
        <v>60567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0</v>
      </c>
      <c r="AJ2974" s="0" t="n">
        <v>0</v>
      </c>
      <c r="AK2974" s="0" t="n">
        <v>0</v>
      </c>
      <c r="AL2974" s="0" t="n">
        <v>0</v>
      </c>
    </row>
    <row r="2975" customFormat="false" ht="12.75" hidden="false" customHeight="false" outlineLevel="0" collapsed="false">
      <c r="U2975" s="0" t="n">
        <v>11447188</v>
      </c>
      <c r="V2975" s="0" t="n">
        <v>2010</v>
      </c>
      <c r="W2975" s="0" t="n">
        <v>26014</v>
      </c>
      <c r="X2975" s="0" t="n">
        <v>240</v>
      </c>
      <c r="Y2975" s="0" t="n">
        <v>240</v>
      </c>
      <c r="Z2975" s="0" t="n">
        <v>60568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</row>
    <row r="2976" customFormat="false" ht="12.75" hidden="false" customHeight="false" outlineLevel="0" collapsed="false">
      <c r="U2976" s="0" t="n">
        <v>11447189</v>
      </c>
      <c r="V2976" s="0" t="n">
        <v>2010</v>
      </c>
      <c r="W2976" s="0" t="n">
        <v>26014</v>
      </c>
      <c r="X2976" s="0" t="n">
        <v>245</v>
      </c>
      <c r="Y2976" s="0" t="n">
        <v>245</v>
      </c>
      <c r="Z2976" s="0" t="n">
        <v>60569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</row>
    <row r="2977" customFormat="false" ht="12.75" hidden="false" customHeight="false" outlineLevel="0" collapsed="false">
      <c r="U2977" s="0" t="n">
        <v>11447190</v>
      </c>
      <c r="V2977" s="0" t="n">
        <v>2010</v>
      </c>
      <c r="W2977" s="0" t="n">
        <v>26014</v>
      </c>
      <c r="X2977" s="0" t="n">
        <v>250</v>
      </c>
      <c r="Y2977" s="0" t="n">
        <v>250</v>
      </c>
      <c r="Z2977" s="0" t="n">
        <v>6057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</row>
    <row r="2978" customFormat="false" ht="12.75" hidden="false" customHeight="false" outlineLevel="0" collapsed="false">
      <c r="U2978" s="0" t="n">
        <v>11447191</v>
      </c>
      <c r="V2978" s="0" t="n">
        <v>2010</v>
      </c>
      <c r="W2978" s="0" t="n">
        <v>26014</v>
      </c>
      <c r="X2978" s="0" t="n">
        <v>255</v>
      </c>
      <c r="Y2978" s="0" t="n">
        <v>255</v>
      </c>
      <c r="Z2978" s="0" t="n">
        <v>60571</v>
      </c>
      <c r="AA2978" s="0" t="n">
        <v>0</v>
      </c>
      <c r="AB2978" s="0" t="n">
        <v>0</v>
      </c>
      <c r="AC2978" s="0" t="n">
        <v>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</row>
    <row r="2979" customFormat="false" ht="12.75" hidden="false" customHeight="false" outlineLevel="0" collapsed="false">
      <c r="U2979" s="0" t="n">
        <v>11447192</v>
      </c>
      <c r="V2979" s="0" t="n">
        <v>2010</v>
      </c>
      <c r="W2979" s="0" t="n">
        <v>26014</v>
      </c>
      <c r="X2979" s="0" t="n">
        <v>260</v>
      </c>
      <c r="Y2979" s="0" t="n">
        <v>260</v>
      </c>
      <c r="Z2979" s="0" t="n">
        <v>60572</v>
      </c>
      <c r="AA2979" s="0" t="n">
        <v>0</v>
      </c>
      <c r="AB2979" s="0" t="n">
        <v>0</v>
      </c>
      <c r="AC2979" s="0" t="n">
        <v>0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</row>
    <row r="2980" customFormat="false" ht="12.75" hidden="false" customHeight="false" outlineLevel="0" collapsed="false">
      <c r="U2980" s="0" t="n">
        <v>11447193</v>
      </c>
      <c r="V2980" s="0" t="n">
        <v>2010</v>
      </c>
      <c r="W2980" s="0" t="n">
        <v>26014</v>
      </c>
      <c r="X2980" s="0" t="n">
        <v>265</v>
      </c>
      <c r="Y2980" s="0" t="n">
        <v>265</v>
      </c>
      <c r="Z2980" s="0" t="n">
        <v>60573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</row>
    <row r="2981" customFormat="false" ht="12.75" hidden="false" customHeight="false" outlineLevel="0" collapsed="false">
      <c r="U2981" s="0" t="n">
        <v>11447194</v>
      </c>
      <c r="V2981" s="0" t="n">
        <v>2010</v>
      </c>
      <c r="W2981" s="0" t="n">
        <v>26014</v>
      </c>
      <c r="X2981" s="0" t="n">
        <v>270</v>
      </c>
      <c r="Y2981" s="0" t="n">
        <v>270</v>
      </c>
      <c r="Z2981" s="0" t="n">
        <v>60574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</row>
    <row r="2982" customFormat="false" ht="12.75" hidden="false" customHeight="false" outlineLevel="0" collapsed="false">
      <c r="U2982" s="0" t="n">
        <v>11447195</v>
      </c>
      <c r="V2982" s="0" t="n">
        <v>2010</v>
      </c>
      <c r="W2982" s="0" t="n">
        <v>26014</v>
      </c>
      <c r="X2982" s="0" t="n">
        <v>275</v>
      </c>
      <c r="Y2982" s="0" t="n">
        <v>275</v>
      </c>
      <c r="Z2982" s="0" t="n">
        <v>60575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</row>
    <row r="2983" customFormat="false" ht="12.75" hidden="false" customHeight="false" outlineLevel="0" collapsed="false">
      <c r="U2983" s="0" t="n">
        <v>11447196</v>
      </c>
      <c r="V2983" s="0" t="n">
        <v>2010</v>
      </c>
      <c r="W2983" s="0" t="n">
        <v>26014</v>
      </c>
      <c r="X2983" s="0" t="n">
        <v>280</v>
      </c>
      <c r="Y2983" s="0" t="n">
        <v>280</v>
      </c>
      <c r="Z2983" s="0" t="n">
        <v>60576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</row>
    <row r="2984" customFormat="false" ht="12.75" hidden="false" customHeight="false" outlineLevel="0" collapsed="false">
      <c r="U2984" s="0" t="n">
        <v>11447197</v>
      </c>
      <c r="V2984" s="0" t="n">
        <v>2010</v>
      </c>
      <c r="W2984" s="0" t="n">
        <v>26014</v>
      </c>
      <c r="X2984" s="0" t="n">
        <v>285</v>
      </c>
      <c r="Y2984" s="0" t="n">
        <v>285</v>
      </c>
      <c r="Z2984" s="0" t="n">
        <v>60577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</row>
    <row r="2985" customFormat="false" ht="12.75" hidden="false" customHeight="false" outlineLevel="0" collapsed="false">
      <c r="U2985" s="0" t="n">
        <v>11447198</v>
      </c>
      <c r="V2985" s="0" t="n">
        <v>2010</v>
      </c>
      <c r="W2985" s="0" t="n">
        <v>26014</v>
      </c>
      <c r="X2985" s="0" t="n">
        <v>290</v>
      </c>
      <c r="Y2985" s="0" t="n">
        <v>290</v>
      </c>
      <c r="Z2985" s="0" t="n">
        <v>60578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</row>
    <row r="2986" customFormat="false" ht="12.75" hidden="false" customHeight="false" outlineLevel="0" collapsed="false">
      <c r="U2986" s="0" t="n">
        <v>11447199</v>
      </c>
      <c r="V2986" s="0" t="n">
        <v>2010</v>
      </c>
      <c r="W2986" s="0" t="n">
        <v>26014</v>
      </c>
      <c r="X2986" s="0" t="n">
        <v>295</v>
      </c>
      <c r="Y2986" s="0" t="n">
        <v>295</v>
      </c>
      <c r="Z2986" s="0" t="n">
        <v>60579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  <c r="AJ2986" s="0" t="n">
        <v>0</v>
      </c>
      <c r="AK2986" s="0" t="n">
        <v>0</v>
      </c>
      <c r="AL2986" s="0" t="n">
        <v>0</v>
      </c>
    </row>
    <row r="2987" customFormat="false" ht="12.75" hidden="false" customHeight="false" outlineLevel="0" collapsed="false">
      <c r="U2987" s="0" t="n">
        <v>11447200</v>
      </c>
      <c r="V2987" s="0" t="n">
        <v>2010</v>
      </c>
      <c r="W2987" s="0" t="n">
        <v>26014</v>
      </c>
      <c r="X2987" s="0" t="n">
        <v>296</v>
      </c>
      <c r="Y2987" s="0" t="n">
        <v>296</v>
      </c>
      <c r="Z2987" s="0" t="n">
        <v>6058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</row>
    <row r="2988" customFormat="false" ht="12.75" hidden="false" customHeight="false" outlineLevel="0" collapsed="false">
      <c r="U2988" s="0" t="n">
        <v>11447201</v>
      </c>
      <c r="V2988" s="0" t="n">
        <v>2010</v>
      </c>
      <c r="W2988" s="0" t="n">
        <v>26014</v>
      </c>
      <c r="X2988" s="0" t="n">
        <v>299</v>
      </c>
      <c r="Y2988" s="0" t="n">
        <v>299</v>
      </c>
      <c r="Z2988" s="0" t="n">
        <v>60581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</row>
    <row r="2989" customFormat="false" ht="12.75" hidden="false" customHeight="false" outlineLevel="0" collapsed="false">
      <c r="U2989" s="0" t="n">
        <v>11447202</v>
      </c>
      <c r="V2989" s="0" t="n">
        <v>2010</v>
      </c>
      <c r="W2989" s="0" t="n">
        <v>26021</v>
      </c>
      <c r="X2989" s="0" t="n">
        <v>205</v>
      </c>
      <c r="Y2989" s="0" t="n">
        <v>205</v>
      </c>
      <c r="Z2989" s="0" t="n">
        <v>60561</v>
      </c>
      <c r="AA2989" s="0" t="n">
        <v>-10532</v>
      </c>
      <c r="AB2989" s="0" t="n">
        <v>38997</v>
      </c>
      <c r="AC2989" s="0" t="n">
        <v>27</v>
      </c>
      <c r="AD2989" s="0" t="n">
        <v>0</v>
      </c>
      <c r="AE2989" s="0" t="n">
        <v>0</v>
      </c>
      <c r="AF2989" s="0" t="n">
        <v>39024</v>
      </c>
      <c r="AG2989" s="0" t="n">
        <v>3237</v>
      </c>
      <c r="AH2989" s="0" t="n">
        <v>0</v>
      </c>
      <c r="AI2989" s="0" t="n">
        <v>0</v>
      </c>
      <c r="AJ2989" s="0" t="n">
        <v>0</v>
      </c>
      <c r="AK2989" s="0" t="n">
        <v>3237</v>
      </c>
      <c r="AL2989" s="0" t="n">
        <v>25255</v>
      </c>
    </row>
    <row r="2990" customFormat="false" ht="12.75" hidden="false" customHeight="false" outlineLevel="0" collapsed="false">
      <c r="U2990" s="0" t="n">
        <v>11447203</v>
      </c>
      <c r="V2990" s="0" t="n">
        <v>2010</v>
      </c>
      <c r="W2990" s="0" t="n">
        <v>26021</v>
      </c>
      <c r="X2990" s="0" t="n">
        <v>210</v>
      </c>
      <c r="Y2990" s="0" t="n">
        <v>210</v>
      </c>
      <c r="Z2990" s="0" t="n">
        <v>60562</v>
      </c>
      <c r="AA2990" s="0" t="n">
        <v>58780</v>
      </c>
      <c r="AB2990" s="0" t="n">
        <v>49647</v>
      </c>
      <c r="AC2990" s="0" t="n">
        <v>325</v>
      </c>
      <c r="AD2990" s="0" t="n">
        <v>0</v>
      </c>
      <c r="AE2990" s="0" t="n">
        <v>0</v>
      </c>
      <c r="AF2990" s="0" t="n">
        <v>49972</v>
      </c>
      <c r="AG2990" s="0" t="n">
        <v>0</v>
      </c>
      <c r="AH2990" s="0" t="n">
        <v>72000</v>
      </c>
      <c r="AI2990" s="0" t="n">
        <v>0</v>
      </c>
      <c r="AJ2990" s="0" t="n">
        <v>0</v>
      </c>
      <c r="AK2990" s="0" t="n">
        <v>72000</v>
      </c>
      <c r="AL2990" s="0" t="n">
        <v>36752</v>
      </c>
    </row>
    <row r="2991" customFormat="false" ht="12.75" hidden="false" customHeight="false" outlineLevel="0" collapsed="false">
      <c r="U2991" s="0" t="n">
        <v>11447204</v>
      </c>
      <c r="V2991" s="0" t="n">
        <v>2010</v>
      </c>
      <c r="W2991" s="0" t="n">
        <v>26021</v>
      </c>
      <c r="X2991" s="0" t="n">
        <v>215</v>
      </c>
      <c r="Y2991" s="0" t="n">
        <v>215</v>
      </c>
      <c r="Z2991" s="0" t="n">
        <v>60563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</row>
    <row r="2992" customFormat="false" ht="12.75" hidden="false" customHeight="false" outlineLevel="0" collapsed="false">
      <c r="U2992" s="0" t="n">
        <v>11447205</v>
      </c>
      <c r="V2992" s="0" t="n">
        <v>2010</v>
      </c>
      <c r="W2992" s="0" t="n">
        <v>26021</v>
      </c>
      <c r="X2992" s="0" t="n">
        <v>220</v>
      </c>
      <c r="Y2992" s="0" t="n">
        <v>220</v>
      </c>
      <c r="Z2992" s="0" t="n">
        <v>60564</v>
      </c>
      <c r="AA2992" s="0" t="n">
        <v>232386</v>
      </c>
      <c r="AB2992" s="0" t="n">
        <v>220086</v>
      </c>
      <c r="AC2992" s="0" t="n">
        <v>1202</v>
      </c>
      <c r="AD2992" s="0" t="n">
        <v>0</v>
      </c>
      <c r="AE2992" s="0" t="n">
        <v>0</v>
      </c>
      <c r="AF2992" s="0" t="n">
        <v>221288</v>
      </c>
      <c r="AG2992" s="0" t="n">
        <v>0</v>
      </c>
      <c r="AH2992" s="0" t="n">
        <v>147088</v>
      </c>
      <c r="AI2992" s="0" t="n">
        <v>0</v>
      </c>
      <c r="AJ2992" s="0" t="n">
        <v>0</v>
      </c>
      <c r="AK2992" s="0" t="n">
        <v>147088</v>
      </c>
      <c r="AL2992" s="0" t="n">
        <v>306586</v>
      </c>
    </row>
    <row r="2993" customFormat="false" ht="12.75" hidden="false" customHeight="false" outlineLevel="0" collapsed="false">
      <c r="U2993" s="0" t="n">
        <v>11447206</v>
      </c>
      <c r="V2993" s="0" t="n">
        <v>2010</v>
      </c>
      <c r="W2993" s="0" t="n">
        <v>26021</v>
      </c>
      <c r="X2993" s="0" t="n">
        <v>225</v>
      </c>
      <c r="Y2993" s="0" t="n">
        <v>225</v>
      </c>
      <c r="Z2993" s="0" t="n">
        <v>60565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</row>
    <row r="2994" customFormat="false" ht="12.75" hidden="false" customHeight="false" outlineLevel="0" collapsed="false">
      <c r="U2994" s="0" t="n">
        <v>11447207</v>
      </c>
      <c r="V2994" s="0" t="n">
        <v>2010</v>
      </c>
      <c r="W2994" s="0" t="n">
        <v>26021</v>
      </c>
      <c r="X2994" s="0" t="n">
        <v>230</v>
      </c>
      <c r="Y2994" s="0" t="n">
        <v>230</v>
      </c>
      <c r="Z2994" s="0" t="n">
        <v>60566</v>
      </c>
      <c r="AA2994" s="0" t="n">
        <v>183675</v>
      </c>
      <c r="AB2994" s="0" t="n">
        <v>49720</v>
      </c>
      <c r="AC2994" s="0" t="n">
        <v>813</v>
      </c>
      <c r="AD2994" s="0" t="n">
        <v>0</v>
      </c>
      <c r="AE2994" s="0" t="n">
        <v>0</v>
      </c>
      <c r="AF2994" s="0" t="n">
        <v>50533</v>
      </c>
      <c r="AG2994" s="0" t="n">
        <v>0</v>
      </c>
      <c r="AH2994" s="0" t="n">
        <v>0</v>
      </c>
      <c r="AI2994" s="0" t="n">
        <v>0</v>
      </c>
      <c r="AJ2994" s="0" t="n">
        <v>0</v>
      </c>
      <c r="AK2994" s="0" t="n">
        <v>0</v>
      </c>
      <c r="AL2994" s="0" t="n">
        <v>234208</v>
      </c>
    </row>
    <row r="2995" customFormat="false" ht="12.75" hidden="false" customHeight="false" outlineLevel="0" collapsed="false">
      <c r="U2995" s="0" t="n">
        <v>11447208</v>
      </c>
      <c r="V2995" s="0" t="n">
        <v>2010</v>
      </c>
      <c r="W2995" s="0" t="n">
        <v>26021</v>
      </c>
      <c r="X2995" s="0" t="n">
        <v>235</v>
      </c>
      <c r="Y2995" s="0" t="n">
        <v>235</v>
      </c>
      <c r="Z2995" s="0" t="n">
        <v>60567</v>
      </c>
      <c r="AA2995" s="0" t="n">
        <v>14231</v>
      </c>
      <c r="AB2995" s="0" t="n">
        <v>14817</v>
      </c>
      <c r="AC2995" s="0" t="n">
        <v>85</v>
      </c>
      <c r="AD2995" s="0" t="n">
        <v>0</v>
      </c>
      <c r="AE2995" s="0" t="n">
        <v>0</v>
      </c>
      <c r="AF2995" s="0" t="n">
        <v>14902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29133</v>
      </c>
    </row>
    <row r="2996" customFormat="false" ht="12.75" hidden="false" customHeight="false" outlineLevel="0" collapsed="false">
      <c r="U2996" s="0" t="n">
        <v>11447209</v>
      </c>
      <c r="V2996" s="0" t="n">
        <v>2010</v>
      </c>
      <c r="W2996" s="0" t="n">
        <v>26021</v>
      </c>
      <c r="X2996" s="0" t="n">
        <v>240</v>
      </c>
      <c r="Y2996" s="0" t="n">
        <v>240</v>
      </c>
      <c r="Z2996" s="0" t="n">
        <v>60568</v>
      </c>
      <c r="AA2996" s="0" t="n">
        <v>49302</v>
      </c>
      <c r="AB2996" s="0" t="n">
        <v>4575</v>
      </c>
      <c r="AC2996" s="0" t="n">
        <v>201</v>
      </c>
      <c r="AD2996" s="0" t="n">
        <v>0</v>
      </c>
      <c r="AE2996" s="0" t="n">
        <v>0</v>
      </c>
      <c r="AF2996" s="0" t="n">
        <v>4776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54078</v>
      </c>
    </row>
    <row r="2997" customFormat="false" ht="12.75" hidden="false" customHeight="false" outlineLevel="0" collapsed="false">
      <c r="U2997" s="0" t="n">
        <v>11447210</v>
      </c>
      <c r="V2997" s="0" t="n">
        <v>2010</v>
      </c>
      <c r="W2997" s="0" t="n">
        <v>26021</v>
      </c>
      <c r="X2997" s="0" t="n">
        <v>245</v>
      </c>
      <c r="Y2997" s="0" t="n">
        <v>245</v>
      </c>
      <c r="Z2997" s="0" t="n">
        <v>60569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0</v>
      </c>
    </row>
    <row r="2998" customFormat="false" ht="12.75" hidden="false" customHeight="false" outlineLevel="0" collapsed="false">
      <c r="U2998" s="0" t="n">
        <v>11447211</v>
      </c>
      <c r="V2998" s="0" t="n">
        <v>2010</v>
      </c>
      <c r="W2998" s="0" t="n">
        <v>26021</v>
      </c>
      <c r="X2998" s="0" t="n">
        <v>250</v>
      </c>
      <c r="Y2998" s="0" t="n">
        <v>250</v>
      </c>
      <c r="Z2998" s="0" t="n">
        <v>6057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0</v>
      </c>
    </row>
    <row r="2999" customFormat="false" ht="12.75" hidden="false" customHeight="false" outlineLevel="0" collapsed="false">
      <c r="U2999" s="0" t="n">
        <v>11447212</v>
      </c>
      <c r="V2999" s="0" t="n">
        <v>2010</v>
      </c>
      <c r="W2999" s="0" t="n">
        <v>26021</v>
      </c>
      <c r="X2999" s="0" t="n">
        <v>255</v>
      </c>
      <c r="Y2999" s="0" t="n">
        <v>255</v>
      </c>
      <c r="Z2999" s="0" t="n">
        <v>60571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0</v>
      </c>
    </row>
    <row r="3000" customFormat="false" ht="12.75" hidden="false" customHeight="false" outlineLevel="0" collapsed="false">
      <c r="U3000" s="0" t="n">
        <v>11447213</v>
      </c>
      <c r="V3000" s="0" t="n">
        <v>2010</v>
      </c>
      <c r="W3000" s="0" t="n">
        <v>26021</v>
      </c>
      <c r="X3000" s="0" t="n">
        <v>260</v>
      </c>
      <c r="Y3000" s="0" t="n">
        <v>260</v>
      </c>
      <c r="Z3000" s="0" t="n">
        <v>60572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0</v>
      </c>
    </row>
    <row r="3001" customFormat="false" ht="12.75" hidden="false" customHeight="false" outlineLevel="0" collapsed="false">
      <c r="U3001" s="0" t="n">
        <v>11447214</v>
      </c>
      <c r="V3001" s="0" t="n">
        <v>2010</v>
      </c>
      <c r="W3001" s="0" t="n">
        <v>26021</v>
      </c>
      <c r="X3001" s="0" t="n">
        <v>265</v>
      </c>
      <c r="Y3001" s="0" t="n">
        <v>265</v>
      </c>
      <c r="Z3001" s="0" t="n">
        <v>60573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0</v>
      </c>
    </row>
    <row r="3002" customFormat="false" ht="12.75" hidden="false" customHeight="false" outlineLevel="0" collapsed="false">
      <c r="U3002" s="0" t="n">
        <v>11447215</v>
      </c>
      <c r="V3002" s="0" t="n">
        <v>2010</v>
      </c>
      <c r="W3002" s="0" t="n">
        <v>26021</v>
      </c>
      <c r="X3002" s="0" t="n">
        <v>270</v>
      </c>
      <c r="Y3002" s="0" t="n">
        <v>270</v>
      </c>
      <c r="Z3002" s="0" t="n">
        <v>60574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</row>
    <row r="3003" customFormat="false" ht="12.75" hidden="false" customHeight="false" outlineLevel="0" collapsed="false">
      <c r="U3003" s="0" t="n">
        <v>11447216</v>
      </c>
      <c r="V3003" s="0" t="n">
        <v>2010</v>
      </c>
      <c r="W3003" s="0" t="n">
        <v>26021</v>
      </c>
      <c r="X3003" s="0" t="n">
        <v>275</v>
      </c>
      <c r="Y3003" s="0" t="n">
        <v>275</v>
      </c>
      <c r="Z3003" s="0" t="n">
        <v>60575</v>
      </c>
      <c r="AA3003" s="0" t="n">
        <v>105200</v>
      </c>
      <c r="AB3003" s="0" t="n">
        <v>29811</v>
      </c>
      <c r="AC3003" s="0" t="n">
        <v>468</v>
      </c>
      <c r="AD3003" s="0" t="n">
        <v>0</v>
      </c>
      <c r="AE3003" s="0" t="n">
        <v>0</v>
      </c>
      <c r="AF3003" s="0" t="n">
        <v>30279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135479</v>
      </c>
    </row>
    <row r="3004" customFormat="false" ht="12.75" hidden="false" customHeight="false" outlineLevel="0" collapsed="false">
      <c r="U3004" s="0" t="n">
        <v>11447217</v>
      </c>
      <c r="V3004" s="0" t="n">
        <v>2010</v>
      </c>
      <c r="W3004" s="0" t="n">
        <v>26021</v>
      </c>
      <c r="X3004" s="0" t="n">
        <v>280</v>
      </c>
      <c r="Y3004" s="0" t="n">
        <v>280</v>
      </c>
      <c r="Z3004" s="0" t="n">
        <v>60576</v>
      </c>
      <c r="AA3004" s="0" t="n">
        <v>935437</v>
      </c>
      <c r="AB3004" s="0" t="n">
        <v>140846</v>
      </c>
      <c r="AC3004" s="0" t="n">
        <v>3908</v>
      </c>
      <c r="AD3004" s="0" t="n">
        <v>0</v>
      </c>
      <c r="AE3004" s="0" t="n">
        <v>0</v>
      </c>
      <c r="AF3004" s="0" t="n">
        <v>144754</v>
      </c>
      <c r="AG3004" s="0" t="n">
        <v>6146</v>
      </c>
      <c r="AH3004" s="0" t="n">
        <v>0</v>
      </c>
      <c r="AI3004" s="0" t="n">
        <v>0</v>
      </c>
      <c r="AJ3004" s="0" t="n">
        <v>0</v>
      </c>
      <c r="AK3004" s="0" t="n">
        <v>6146</v>
      </c>
      <c r="AL3004" s="0" t="n">
        <v>1074045</v>
      </c>
    </row>
    <row r="3005" customFormat="false" ht="12.75" hidden="false" customHeight="false" outlineLevel="0" collapsed="false">
      <c r="U3005" s="0" t="n">
        <v>11447218</v>
      </c>
      <c r="V3005" s="0" t="n">
        <v>2010</v>
      </c>
      <c r="W3005" s="0" t="n">
        <v>26021</v>
      </c>
      <c r="X3005" s="0" t="n">
        <v>285</v>
      </c>
      <c r="Y3005" s="0" t="n">
        <v>285</v>
      </c>
      <c r="Z3005" s="0" t="n">
        <v>60577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0</v>
      </c>
    </row>
    <row r="3006" customFormat="false" ht="12.75" hidden="false" customHeight="false" outlineLevel="0" collapsed="false">
      <c r="U3006" s="0" t="n">
        <v>11447219</v>
      </c>
      <c r="V3006" s="0" t="n">
        <v>2010</v>
      </c>
      <c r="W3006" s="0" t="n">
        <v>26021</v>
      </c>
      <c r="X3006" s="0" t="n">
        <v>290</v>
      </c>
      <c r="Y3006" s="0" t="n">
        <v>290</v>
      </c>
      <c r="Z3006" s="0" t="n">
        <v>60578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0</v>
      </c>
    </row>
    <row r="3007" customFormat="false" ht="12.75" hidden="false" customHeight="false" outlineLevel="0" collapsed="false">
      <c r="U3007" s="0" t="n">
        <v>11447220</v>
      </c>
      <c r="V3007" s="0" t="n">
        <v>2010</v>
      </c>
      <c r="W3007" s="0" t="n">
        <v>26021</v>
      </c>
      <c r="X3007" s="0" t="n">
        <v>295</v>
      </c>
      <c r="Y3007" s="0" t="n">
        <v>295</v>
      </c>
      <c r="Z3007" s="0" t="n">
        <v>60579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</row>
    <row r="3008" customFormat="false" ht="12.75" hidden="false" customHeight="false" outlineLevel="0" collapsed="false">
      <c r="U3008" s="0" t="n">
        <v>11447221</v>
      </c>
      <c r="V3008" s="0" t="n">
        <v>2010</v>
      </c>
      <c r="W3008" s="0" t="n">
        <v>26021</v>
      </c>
      <c r="X3008" s="0" t="n">
        <v>296</v>
      </c>
      <c r="Y3008" s="0" t="n">
        <v>296</v>
      </c>
      <c r="Z3008" s="0" t="n">
        <v>6058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</row>
    <row r="3009" customFormat="false" ht="12.75" hidden="false" customHeight="false" outlineLevel="0" collapsed="false">
      <c r="U3009" s="0" t="n">
        <v>11447222</v>
      </c>
      <c r="V3009" s="0" t="n">
        <v>2010</v>
      </c>
      <c r="W3009" s="0" t="n">
        <v>26021</v>
      </c>
      <c r="X3009" s="0" t="n">
        <v>299</v>
      </c>
      <c r="Y3009" s="0" t="n">
        <v>299</v>
      </c>
      <c r="Z3009" s="0" t="n">
        <v>60581</v>
      </c>
      <c r="AA3009" s="0" t="n">
        <v>1568479</v>
      </c>
      <c r="AB3009" s="0" t="n">
        <v>548499</v>
      </c>
      <c r="AC3009" s="0" t="n">
        <v>7029</v>
      </c>
      <c r="AD3009" s="0" t="n">
        <v>0</v>
      </c>
      <c r="AE3009" s="0" t="n">
        <v>0</v>
      </c>
      <c r="AF3009" s="0" t="n">
        <v>555528</v>
      </c>
      <c r="AG3009" s="0" t="n">
        <v>9383</v>
      </c>
      <c r="AH3009" s="0" t="n">
        <v>219088</v>
      </c>
      <c r="AI3009" s="0" t="n">
        <v>0</v>
      </c>
      <c r="AJ3009" s="0" t="n">
        <v>0</v>
      </c>
      <c r="AK3009" s="0" t="n">
        <v>228471</v>
      </c>
      <c r="AL3009" s="0" t="n">
        <v>1895536</v>
      </c>
    </row>
    <row r="3010" customFormat="false" ht="12.75" hidden="false" customHeight="false" outlineLevel="0" collapsed="false">
      <c r="U3010" s="0" t="n">
        <v>11447223</v>
      </c>
      <c r="V3010" s="0" t="n">
        <v>2010</v>
      </c>
      <c r="W3010" s="0" t="n">
        <v>26028</v>
      </c>
      <c r="X3010" s="0" t="n">
        <v>205</v>
      </c>
      <c r="Y3010" s="0" t="n">
        <v>205</v>
      </c>
      <c r="Z3010" s="0" t="n">
        <v>60561</v>
      </c>
      <c r="AA3010" s="0" t="n">
        <v>-177343</v>
      </c>
      <c r="AB3010" s="0" t="n">
        <v>4995</v>
      </c>
      <c r="AC3010" s="0" t="n">
        <v>0</v>
      </c>
      <c r="AD3010" s="0" t="n">
        <v>0</v>
      </c>
      <c r="AE3010" s="0" t="n">
        <v>0</v>
      </c>
      <c r="AF3010" s="0" t="n">
        <v>4995</v>
      </c>
      <c r="AG3010" s="0" t="n">
        <v>0</v>
      </c>
      <c r="AH3010" s="0" t="n">
        <v>0</v>
      </c>
      <c r="AI3010" s="0" t="n">
        <v>0</v>
      </c>
      <c r="AJ3010" s="0" t="n">
        <v>0</v>
      </c>
      <c r="AK3010" s="0" t="n">
        <v>0</v>
      </c>
      <c r="AL3010" s="0" t="n">
        <v>-172348</v>
      </c>
    </row>
    <row r="3011" customFormat="false" ht="12.75" hidden="false" customHeight="false" outlineLevel="0" collapsed="false">
      <c r="U3011" s="0" t="n">
        <v>11447224</v>
      </c>
      <c r="V3011" s="0" t="n">
        <v>2010</v>
      </c>
      <c r="W3011" s="0" t="n">
        <v>26028</v>
      </c>
      <c r="X3011" s="0" t="n">
        <v>210</v>
      </c>
      <c r="Y3011" s="0" t="n">
        <v>210</v>
      </c>
      <c r="Z3011" s="0" t="n">
        <v>60562</v>
      </c>
      <c r="AA3011" s="0" t="n">
        <v>-171108</v>
      </c>
      <c r="AB3011" s="0" t="n">
        <v>4567</v>
      </c>
      <c r="AC3011" s="0" t="n">
        <v>0</v>
      </c>
      <c r="AD3011" s="0" t="n">
        <v>0</v>
      </c>
      <c r="AE3011" s="0" t="n">
        <v>0</v>
      </c>
      <c r="AF3011" s="0" t="n">
        <v>4567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-166541</v>
      </c>
    </row>
    <row r="3012" customFormat="false" ht="12.75" hidden="false" customHeight="false" outlineLevel="0" collapsed="false">
      <c r="U3012" s="0" t="n">
        <v>11447225</v>
      </c>
      <c r="V3012" s="0" t="n">
        <v>2010</v>
      </c>
      <c r="W3012" s="0" t="n">
        <v>26028</v>
      </c>
      <c r="X3012" s="0" t="n">
        <v>215</v>
      </c>
      <c r="Y3012" s="0" t="n">
        <v>215</v>
      </c>
      <c r="Z3012" s="0" t="n">
        <v>60563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</row>
    <row r="3013" customFormat="false" ht="12.75" hidden="false" customHeight="false" outlineLevel="0" collapsed="false">
      <c r="U3013" s="0" t="n">
        <v>11447226</v>
      </c>
      <c r="V3013" s="0" t="n">
        <v>2010</v>
      </c>
      <c r="W3013" s="0" t="n">
        <v>26028</v>
      </c>
      <c r="X3013" s="0" t="n">
        <v>220</v>
      </c>
      <c r="Y3013" s="0" t="n">
        <v>220</v>
      </c>
      <c r="Z3013" s="0" t="n">
        <v>60564</v>
      </c>
      <c r="AA3013" s="0" t="n">
        <v>661714</v>
      </c>
      <c r="AB3013" s="0" t="n">
        <v>126423</v>
      </c>
      <c r="AC3013" s="0" t="n">
        <v>0</v>
      </c>
      <c r="AD3013" s="0" t="n">
        <v>0</v>
      </c>
      <c r="AE3013" s="0" t="n">
        <v>0</v>
      </c>
      <c r="AF3013" s="0" t="n">
        <v>126423</v>
      </c>
      <c r="AG3013" s="0" t="n">
        <v>120000</v>
      </c>
      <c r="AH3013" s="0" t="n">
        <v>28028</v>
      </c>
      <c r="AI3013" s="0" t="n">
        <v>0</v>
      </c>
      <c r="AJ3013" s="0" t="n">
        <v>0</v>
      </c>
      <c r="AK3013" s="0" t="n">
        <v>148028</v>
      </c>
      <c r="AL3013" s="0" t="n">
        <v>640109</v>
      </c>
    </row>
    <row r="3014" customFormat="false" ht="12.75" hidden="false" customHeight="false" outlineLevel="0" collapsed="false">
      <c r="U3014" s="0" t="n">
        <v>11447227</v>
      </c>
      <c r="V3014" s="0" t="n">
        <v>2010</v>
      </c>
      <c r="W3014" s="0" t="n">
        <v>26028</v>
      </c>
      <c r="X3014" s="0" t="n">
        <v>225</v>
      </c>
      <c r="Y3014" s="0" t="n">
        <v>225</v>
      </c>
      <c r="Z3014" s="0" t="n">
        <v>60565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</row>
    <row r="3015" customFormat="false" ht="12.75" hidden="false" customHeight="false" outlineLevel="0" collapsed="false">
      <c r="U3015" s="0" t="n">
        <v>11447228</v>
      </c>
      <c r="V3015" s="0" t="n">
        <v>2010</v>
      </c>
      <c r="W3015" s="0" t="n">
        <v>26028</v>
      </c>
      <c r="X3015" s="0" t="n">
        <v>230</v>
      </c>
      <c r="Y3015" s="0" t="n">
        <v>230</v>
      </c>
      <c r="Z3015" s="0" t="n">
        <v>60566</v>
      </c>
      <c r="AA3015" s="0" t="n">
        <v>-36389</v>
      </c>
      <c r="AB3015" s="0" t="n">
        <v>61412</v>
      </c>
      <c r="AC3015" s="0" t="n">
        <v>0</v>
      </c>
      <c r="AD3015" s="0" t="n">
        <v>0</v>
      </c>
      <c r="AE3015" s="0" t="n">
        <v>0</v>
      </c>
      <c r="AF3015" s="0" t="n">
        <v>61412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25023</v>
      </c>
    </row>
    <row r="3016" customFormat="false" ht="12.75" hidden="false" customHeight="false" outlineLevel="0" collapsed="false">
      <c r="U3016" s="0" t="n">
        <v>11447229</v>
      </c>
      <c r="V3016" s="0" t="n">
        <v>2010</v>
      </c>
      <c r="W3016" s="0" t="n">
        <v>26028</v>
      </c>
      <c r="X3016" s="0" t="n">
        <v>235</v>
      </c>
      <c r="Y3016" s="0" t="n">
        <v>235</v>
      </c>
      <c r="Z3016" s="0" t="n">
        <v>60567</v>
      </c>
      <c r="AA3016" s="0" t="n">
        <v>21093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21093</v>
      </c>
    </row>
    <row r="3017" customFormat="false" ht="12.75" hidden="false" customHeight="false" outlineLevel="0" collapsed="false">
      <c r="U3017" s="0" t="n">
        <v>11447230</v>
      </c>
      <c r="V3017" s="0" t="n">
        <v>2010</v>
      </c>
      <c r="W3017" s="0" t="n">
        <v>26028</v>
      </c>
      <c r="X3017" s="0" t="n">
        <v>240</v>
      </c>
      <c r="Y3017" s="0" t="n">
        <v>240</v>
      </c>
      <c r="Z3017" s="0" t="n">
        <v>60568</v>
      </c>
      <c r="AA3017" s="0" t="n">
        <v>593090</v>
      </c>
      <c r="AB3017" s="0" t="n">
        <v>40626</v>
      </c>
      <c r="AC3017" s="0" t="n">
        <v>0</v>
      </c>
      <c r="AD3017" s="0" t="n">
        <v>0</v>
      </c>
      <c r="AE3017" s="0" t="n">
        <v>0</v>
      </c>
      <c r="AF3017" s="0" t="n">
        <v>40626</v>
      </c>
      <c r="AG3017" s="0" t="n">
        <v>0</v>
      </c>
      <c r="AH3017" s="0" t="n">
        <v>0</v>
      </c>
      <c r="AI3017" s="0" t="n">
        <v>0</v>
      </c>
      <c r="AJ3017" s="0" t="n">
        <v>0</v>
      </c>
      <c r="AK3017" s="0" t="n">
        <v>0</v>
      </c>
      <c r="AL3017" s="0" t="n">
        <v>633716</v>
      </c>
    </row>
    <row r="3018" customFormat="false" ht="12.75" hidden="false" customHeight="false" outlineLevel="0" collapsed="false">
      <c r="U3018" s="0" t="n">
        <v>11447231</v>
      </c>
      <c r="V3018" s="0" t="n">
        <v>2010</v>
      </c>
      <c r="W3018" s="0" t="n">
        <v>26028</v>
      </c>
      <c r="X3018" s="0" t="n">
        <v>245</v>
      </c>
      <c r="Y3018" s="0" t="n">
        <v>245</v>
      </c>
      <c r="Z3018" s="0" t="n">
        <v>60569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  <c r="AJ3018" s="0" t="n">
        <v>0</v>
      </c>
      <c r="AK3018" s="0" t="n">
        <v>0</v>
      </c>
      <c r="AL3018" s="0" t="n">
        <v>0</v>
      </c>
    </row>
    <row r="3019" customFormat="false" ht="12.75" hidden="false" customHeight="false" outlineLevel="0" collapsed="false">
      <c r="U3019" s="0" t="n">
        <v>11447232</v>
      </c>
      <c r="V3019" s="0" t="n">
        <v>2010</v>
      </c>
      <c r="W3019" s="0" t="n">
        <v>26028</v>
      </c>
      <c r="X3019" s="0" t="n">
        <v>250</v>
      </c>
      <c r="Y3019" s="0" t="n">
        <v>250</v>
      </c>
      <c r="Z3019" s="0" t="n">
        <v>6057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</row>
    <row r="3020" customFormat="false" ht="12.75" hidden="false" customHeight="false" outlineLevel="0" collapsed="false">
      <c r="U3020" s="0" t="n">
        <v>11447233</v>
      </c>
      <c r="V3020" s="0" t="n">
        <v>2010</v>
      </c>
      <c r="W3020" s="0" t="n">
        <v>26028</v>
      </c>
      <c r="X3020" s="0" t="n">
        <v>255</v>
      </c>
      <c r="Y3020" s="0" t="n">
        <v>255</v>
      </c>
      <c r="Z3020" s="0" t="n">
        <v>60571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</row>
    <row r="3021" customFormat="false" ht="12.75" hidden="false" customHeight="false" outlineLevel="0" collapsed="false">
      <c r="U3021" s="0" t="n">
        <v>11447234</v>
      </c>
      <c r="V3021" s="0" t="n">
        <v>2010</v>
      </c>
      <c r="W3021" s="0" t="n">
        <v>26028</v>
      </c>
      <c r="X3021" s="0" t="n">
        <v>260</v>
      </c>
      <c r="Y3021" s="0" t="n">
        <v>260</v>
      </c>
      <c r="Z3021" s="0" t="n">
        <v>60572</v>
      </c>
      <c r="AA3021" s="0" t="n">
        <v>0</v>
      </c>
      <c r="AB3021" s="0" t="n">
        <v>0</v>
      </c>
      <c r="AC3021" s="0" t="n">
        <v>0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</row>
    <row r="3022" customFormat="false" ht="12.75" hidden="false" customHeight="false" outlineLevel="0" collapsed="false">
      <c r="U3022" s="0" t="n">
        <v>11447235</v>
      </c>
      <c r="V3022" s="0" t="n">
        <v>2010</v>
      </c>
      <c r="W3022" s="0" t="n">
        <v>26028</v>
      </c>
      <c r="X3022" s="0" t="n">
        <v>265</v>
      </c>
      <c r="Y3022" s="0" t="n">
        <v>265</v>
      </c>
      <c r="Z3022" s="0" t="n">
        <v>60573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  <c r="AJ3022" s="0" t="n">
        <v>0</v>
      </c>
      <c r="AK3022" s="0" t="n">
        <v>0</v>
      </c>
      <c r="AL3022" s="0" t="n">
        <v>0</v>
      </c>
    </row>
    <row r="3023" customFormat="false" ht="12.75" hidden="false" customHeight="false" outlineLevel="0" collapsed="false">
      <c r="U3023" s="0" t="n">
        <v>11447236</v>
      </c>
      <c r="V3023" s="0" t="n">
        <v>2010</v>
      </c>
      <c r="W3023" s="0" t="n">
        <v>26028</v>
      </c>
      <c r="X3023" s="0" t="n">
        <v>270</v>
      </c>
      <c r="Y3023" s="0" t="n">
        <v>270</v>
      </c>
      <c r="Z3023" s="0" t="n">
        <v>60574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</row>
    <row r="3024" customFormat="false" ht="12.75" hidden="false" customHeight="false" outlineLevel="0" collapsed="false">
      <c r="U3024" s="0" t="n">
        <v>11447237</v>
      </c>
      <c r="V3024" s="0" t="n">
        <v>2010</v>
      </c>
      <c r="W3024" s="0" t="n">
        <v>26028</v>
      </c>
      <c r="X3024" s="0" t="n">
        <v>275</v>
      </c>
      <c r="Y3024" s="0" t="n">
        <v>275</v>
      </c>
      <c r="Z3024" s="0" t="n">
        <v>60575</v>
      </c>
      <c r="AA3024" s="0" t="n">
        <v>161738</v>
      </c>
      <c r="AB3024" s="0" t="n">
        <v>15882</v>
      </c>
      <c r="AC3024" s="0" t="n">
        <v>0</v>
      </c>
      <c r="AD3024" s="0" t="n">
        <v>0</v>
      </c>
      <c r="AE3024" s="0" t="n">
        <v>0</v>
      </c>
      <c r="AF3024" s="0" t="n">
        <v>15882</v>
      </c>
      <c r="AG3024" s="0" t="n">
        <v>0</v>
      </c>
      <c r="AH3024" s="0" t="n">
        <v>50620</v>
      </c>
      <c r="AI3024" s="0" t="n">
        <v>0</v>
      </c>
      <c r="AJ3024" s="0" t="n">
        <v>0</v>
      </c>
      <c r="AK3024" s="0" t="n">
        <v>50620</v>
      </c>
      <c r="AL3024" s="0" t="n">
        <v>127000</v>
      </c>
    </row>
    <row r="3025" customFormat="false" ht="12.75" hidden="false" customHeight="false" outlineLevel="0" collapsed="false">
      <c r="U3025" s="0" t="n">
        <v>11447238</v>
      </c>
      <c r="V3025" s="0" t="n">
        <v>2010</v>
      </c>
      <c r="W3025" s="0" t="n">
        <v>26028</v>
      </c>
      <c r="X3025" s="0" t="n">
        <v>280</v>
      </c>
      <c r="Y3025" s="0" t="n">
        <v>280</v>
      </c>
      <c r="Z3025" s="0" t="n">
        <v>60576</v>
      </c>
      <c r="AA3025" s="0" t="n">
        <v>401491</v>
      </c>
      <c r="AB3025" s="0" t="n">
        <v>52009</v>
      </c>
      <c r="AC3025" s="0" t="n">
        <v>0</v>
      </c>
      <c r="AD3025" s="0" t="n">
        <v>0</v>
      </c>
      <c r="AE3025" s="0" t="n">
        <v>0</v>
      </c>
      <c r="AF3025" s="0" t="n">
        <v>52009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453500</v>
      </c>
    </row>
    <row r="3026" customFormat="false" ht="12.75" hidden="false" customHeight="false" outlineLevel="0" collapsed="false">
      <c r="U3026" s="0" t="n">
        <v>11447239</v>
      </c>
      <c r="V3026" s="0" t="n">
        <v>2010</v>
      </c>
      <c r="W3026" s="0" t="n">
        <v>26028</v>
      </c>
      <c r="X3026" s="0" t="n">
        <v>285</v>
      </c>
      <c r="Y3026" s="0" t="n">
        <v>285</v>
      </c>
      <c r="Z3026" s="0" t="n">
        <v>60577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</row>
    <row r="3027" customFormat="false" ht="12.75" hidden="false" customHeight="false" outlineLevel="0" collapsed="false">
      <c r="U3027" s="0" t="n">
        <v>11447240</v>
      </c>
      <c r="V3027" s="0" t="n">
        <v>2010</v>
      </c>
      <c r="W3027" s="0" t="n">
        <v>26028</v>
      </c>
      <c r="X3027" s="0" t="n">
        <v>290</v>
      </c>
      <c r="Y3027" s="0" t="n">
        <v>290</v>
      </c>
      <c r="Z3027" s="0" t="n">
        <v>60578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</row>
    <row r="3028" customFormat="false" ht="12.75" hidden="false" customHeight="false" outlineLevel="0" collapsed="false">
      <c r="U3028" s="0" t="n">
        <v>11447241</v>
      </c>
      <c r="V3028" s="0" t="n">
        <v>2010</v>
      </c>
      <c r="W3028" s="0" t="n">
        <v>26028</v>
      </c>
      <c r="X3028" s="0" t="n">
        <v>295</v>
      </c>
      <c r="Y3028" s="0" t="n">
        <v>295</v>
      </c>
      <c r="Z3028" s="0" t="n">
        <v>60579</v>
      </c>
      <c r="AA3028" s="0" t="n">
        <v>0</v>
      </c>
      <c r="AB3028" s="0" t="n">
        <v>0</v>
      </c>
      <c r="AC3028" s="0" t="n">
        <v>0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0</v>
      </c>
      <c r="AK3028" s="0" t="n">
        <v>0</v>
      </c>
      <c r="AL3028" s="0" t="n">
        <v>0</v>
      </c>
    </row>
    <row r="3029" customFormat="false" ht="12.75" hidden="false" customHeight="false" outlineLevel="0" collapsed="false">
      <c r="U3029" s="0" t="n">
        <v>11447242</v>
      </c>
      <c r="V3029" s="0" t="n">
        <v>2010</v>
      </c>
      <c r="W3029" s="0" t="n">
        <v>26028</v>
      </c>
      <c r="X3029" s="0" t="n">
        <v>296</v>
      </c>
      <c r="Y3029" s="0" t="n">
        <v>296</v>
      </c>
      <c r="Z3029" s="0" t="n">
        <v>6058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</row>
    <row r="3030" customFormat="false" ht="12.75" hidden="false" customHeight="false" outlineLevel="0" collapsed="false">
      <c r="U3030" s="0" t="n">
        <v>11447243</v>
      </c>
      <c r="V3030" s="0" t="n">
        <v>2010</v>
      </c>
      <c r="W3030" s="0" t="n">
        <v>26028</v>
      </c>
      <c r="X3030" s="0" t="n">
        <v>299</v>
      </c>
      <c r="Y3030" s="0" t="n">
        <v>299</v>
      </c>
      <c r="Z3030" s="0" t="n">
        <v>60581</v>
      </c>
      <c r="AA3030" s="0" t="n">
        <v>1454286</v>
      </c>
      <c r="AB3030" s="0" t="n">
        <v>305914</v>
      </c>
      <c r="AC3030" s="0" t="n">
        <v>0</v>
      </c>
      <c r="AD3030" s="0" t="n">
        <v>0</v>
      </c>
      <c r="AE3030" s="0" t="n">
        <v>0</v>
      </c>
      <c r="AF3030" s="0" t="n">
        <v>305914</v>
      </c>
      <c r="AG3030" s="0" t="n">
        <v>120000</v>
      </c>
      <c r="AH3030" s="0" t="n">
        <v>78648</v>
      </c>
      <c r="AI3030" s="0" t="n">
        <v>0</v>
      </c>
      <c r="AJ3030" s="0" t="n">
        <v>0</v>
      </c>
      <c r="AK3030" s="0" t="n">
        <v>198648</v>
      </c>
      <c r="AL3030" s="0" t="n">
        <v>1561552</v>
      </c>
    </row>
    <row r="3031" customFormat="false" ht="12.75" hidden="false" customHeight="false" outlineLevel="0" collapsed="false">
      <c r="U3031" s="0" t="n">
        <v>11447244</v>
      </c>
      <c r="V3031" s="0" t="n">
        <v>2010</v>
      </c>
      <c r="W3031" s="0" t="n">
        <v>26032</v>
      </c>
      <c r="X3031" s="0" t="n">
        <v>205</v>
      </c>
      <c r="Y3031" s="0" t="n">
        <v>205</v>
      </c>
      <c r="Z3031" s="0" t="n">
        <v>60561</v>
      </c>
      <c r="AA3031" s="0" t="n">
        <v>0</v>
      </c>
      <c r="AB3031" s="0" t="n">
        <v>41835</v>
      </c>
      <c r="AC3031" s="0" t="n">
        <v>3445</v>
      </c>
      <c r="AD3031" s="0" t="n">
        <v>125195</v>
      </c>
      <c r="AE3031" s="0" t="n">
        <v>0</v>
      </c>
      <c r="AF3031" s="0" t="n">
        <v>170475</v>
      </c>
      <c r="AG3031" s="0" t="n">
        <v>0</v>
      </c>
      <c r="AH3031" s="0" t="n">
        <v>0</v>
      </c>
      <c r="AI3031" s="0" t="n">
        <v>129455</v>
      </c>
      <c r="AJ3031" s="0" t="n">
        <v>0</v>
      </c>
      <c r="AK3031" s="0" t="n">
        <v>129455</v>
      </c>
      <c r="AL3031" s="0" t="n">
        <v>41020</v>
      </c>
    </row>
    <row r="3032" customFormat="false" ht="12.75" hidden="false" customHeight="false" outlineLevel="0" collapsed="false">
      <c r="U3032" s="0" t="n">
        <v>11447245</v>
      </c>
      <c r="V3032" s="0" t="n">
        <v>2010</v>
      </c>
      <c r="W3032" s="0" t="n">
        <v>26032</v>
      </c>
      <c r="X3032" s="0" t="n">
        <v>210</v>
      </c>
      <c r="Y3032" s="0" t="n">
        <v>210</v>
      </c>
      <c r="Z3032" s="0" t="n">
        <v>60562</v>
      </c>
      <c r="AA3032" s="0" t="n">
        <v>85546</v>
      </c>
      <c r="AB3032" s="0" t="n">
        <v>61511</v>
      </c>
      <c r="AC3032" s="0" t="n">
        <v>1522</v>
      </c>
      <c r="AD3032" s="0" t="n">
        <v>0</v>
      </c>
      <c r="AE3032" s="0" t="n">
        <v>0</v>
      </c>
      <c r="AF3032" s="0" t="n">
        <v>63033</v>
      </c>
      <c r="AG3032" s="0" t="n">
        <v>0</v>
      </c>
      <c r="AH3032" s="0" t="n">
        <v>0</v>
      </c>
      <c r="AI3032" s="0" t="n">
        <v>65579</v>
      </c>
      <c r="AJ3032" s="0" t="n">
        <v>0</v>
      </c>
      <c r="AK3032" s="0" t="n">
        <v>65579</v>
      </c>
      <c r="AL3032" s="0" t="n">
        <v>83000</v>
      </c>
    </row>
    <row r="3033" customFormat="false" ht="12.75" hidden="false" customHeight="false" outlineLevel="0" collapsed="false">
      <c r="U3033" s="0" t="n">
        <v>11447246</v>
      </c>
      <c r="V3033" s="0" t="n">
        <v>2010</v>
      </c>
      <c r="W3033" s="0" t="n">
        <v>26032</v>
      </c>
      <c r="X3033" s="0" t="n">
        <v>215</v>
      </c>
      <c r="Y3033" s="0" t="n">
        <v>215</v>
      </c>
      <c r="Z3033" s="0" t="n">
        <v>60563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</row>
    <row r="3034" customFormat="false" ht="12.75" hidden="false" customHeight="false" outlineLevel="0" collapsed="false">
      <c r="U3034" s="0" t="n">
        <v>11447247</v>
      </c>
      <c r="V3034" s="0" t="n">
        <v>2010</v>
      </c>
      <c r="W3034" s="0" t="n">
        <v>26032</v>
      </c>
      <c r="X3034" s="0" t="n">
        <v>220</v>
      </c>
      <c r="Y3034" s="0" t="n">
        <v>220</v>
      </c>
      <c r="Z3034" s="0" t="n">
        <v>60564</v>
      </c>
      <c r="AA3034" s="0" t="n">
        <v>1831933</v>
      </c>
      <c r="AB3034" s="0" t="n">
        <v>228039</v>
      </c>
      <c r="AC3034" s="0" t="n">
        <v>96887</v>
      </c>
      <c r="AD3034" s="0" t="n">
        <v>0</v>
      </c>
      <c r="AE3034" s="0" t="n">
        <v>0</v>
      </c>
      <c r="AF3034" s="0" t="n">
        <v>324926</v>
      </c>
      <c r="AG3034" s="0" t="n">
        <v>0</v>
      </c>
      <c r="AH3034" s="0" t="n">
        <v>1449997</v>
      </c>
      <c r="AI3034" s="0" t="n">
        <v>0</v>
      </c>
      <c r="AJ3034" s="0" t="n">
        <v>0</v>
      </c>
      <c r="AK3034" s="0" t="n">
        <v>1449997</v>
      </c>
      <c r="AL3034" s="0" t="n">
        <v>706862</v>
      </c>
    </row>
    <row r="3035" customFormat="false" ht="12.75" hidden="false" customHeight="false" outlineLevel="0" collapsed="false">
      <c r="U3035" s="0" t="n">
        <v>11447248</v>
      </c>
      <c r="V3035" s="0" t="n">
        <v>2010</v>
      </c>
      <c r="W3035" s="0" t="n">
        <v>26032</v>
      </c>
      <c r="X3035" s="0" t="n">
        <v>225</v>
      </c>
      <c r="Y3035" s="0" t="n">
        <v>225</v>
      </c>
      <c r="Z3035" s="0" t="n">
        <v>60565</v>
      </c>
      <c r="AA3035" s="0" t="n">
        <v>90813</v>
      </c>
      <c r="AB3035" s="0" t="n">
        <v>36228</v>
      </c>
      <c r="AC3035" s="0" t="n">
        <v>6449</v>
      </c>
      <c r="AD3035" s="0" t="n">
        <v>0</v>
      </c>
      <c r="AE3035" s="0" t="n">
        <v>0</v>
      </c>
      <c r="AF3035" s="0" t="n">
        <v>42677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133490</v>
      </c>
    </row>
    <row r="3036" customFormat="false" ht="12.75" hidden="false" customHeight="false" outlineLevel="0" collapsed="false">
      <c r="U3036" s="0" t="n">
        <v>11447249</v>
      </c>
      <c r="V3036" s="0" t="n">
        <v>2010</v>
      </c>
      <c r="W3036" s="0" t="n">
        <v>26032</v>
      </c>
      <c r="X3036" s="0" t="n">
        <v>230</v>
      </c>
      <c r="Y3036" s="0" t="n">
        <v>230</v>
      </c>
      <c r="Z3036" s="0" t="n">
        <v>60566</v>
      </c>
      <c r="AA3036" s="0" t="n">
        <v>0</v>
      </c>
      <c r="AB3036" s="0" t="n">
        <v>78835</v>
      </c>
      <c r="AC3036" s="0" t="n">
        <v>1410</v>
      </c>
      <c r="AD3036" s="0" t="n">
        <v>8600</v>
      </c>
      <c r="AE3036" s="0" t="n">
        <v>0</v>
      </c>
      <c r="AF3036" s="0" t="n">
        <v>88845</v>
      </c>
      <c r="AG3036" s="0" t="n">
        <v>0</v>
      </c>
      <c r="AH3036" s="0" t="n">
        <v>8600</v>
      </c>
      <c r="AI3036" s="0" t="n">
        <v>80245</v>
      </c>
      <c r="AJ3036" s="0" t="n">
        <v>0</v>
      </c>
      <c r="AK3036" s="0" t="n">
        <v>88845</v>
      </c>
      <c r="AL3036" s="0" t="n">
        <v>0</v>
      </c>
    </row>
    <row r="3037" customFormat="false" ht="12.75" hidden="false" customHeight="false" outlineLevel="0" collapsed="false">
      <c r="U3037" s="0" t="n">
        <v>11447250</v>
      </c>
      <c r="V3037" s="0" t="n">
        <v>2010</v>
      </c>
      <c r="W3037" s="0" t="n">
        <v>26032</v>
      </c>
      <c r="X3037" s="0" t="n">
        <v>235</v>
      </c>
      <c r="Y3037" s="0" t="n">
        <v>235</v>
      </c>
      <c r="Z3037" s="0" t="n">
        <v>60567</v>
      </c>
      <c r="AA3037" s="0" t="n">
        <v>1452197</v>
      </c>
      <c r="AB3037" s="0" t="n">
        <v>4000</v>
      </c>
      <c r="AC3037" s="0" t="n">
        <v>74111</v>
      </c>
      <c r="AD3037" s="0" t="n">
        <v>141484</v>
      </c>
      <c r="AE3037" s="0" t="n">
        <v>0</v>
      </c>
      <c r="AF3037" s="0" t="n">
        <v>219595</v>
      </c>
      <c r="AG3037" s="0" t="n">
        <v>0</v>
      </c>
      <c r="AH3037" s="0" t="n">
        <v>15000</v>
      </c>
      <c r="AI3037" s="0" t="n">
        <v>0</v>
      </c>
      <c r="AJ3037" s="0" t="n">
        <v>0</v>
      </c>
      <c r="AK3037" s="0" t="n">
        <v>15000</v>
      </c>
      <c r="AL3037" s="0" t="n">
        <v>1656792</v>
      </c>
    </row>
    <row r="3038" customFormat="false" ht="12.75" hidden="false" customHeight="false" outlineLevel="0" collapsed="false">
      <c r="U3038" s="0" t="n">
        <v>11447251</v>
      </c>
      <c r="V3038" s="0" t="n">
        <v>2010</v>
      </c>
      <c r="W3038" s="0" t="n">
        <v>26032</v>
      </c>
      <c r="X3038" s="0" t="n">
        <v>240</v>
      </c>
      <c r="Y3038" s="0" t="n">
        <v>240</v>
      </c>
      <c r="Z3038" s="0" t="n">
        <v>60568</v>
      </c>
      <c r="AA3038" s="0" t="n">
        <v>476514</v>
      </c>
      <c r="AB3038" s="0" t="n">
        <v>54249</v>
      </c>
      <c r="AC3038" s="0" t="n">
        <v>28037</v>
      </c>
      <c r="AD3038" s="0" t="n">
        <v>0</v>
      </c>
      <c r="AE3038" s="0" t="n">
        <v>0</v>
      </c>
      <c r="AF3038" s="0" t="n">
        <v>82286</v>
      </c>
      <c r="AG3038" s="0" t="n">
        <v>0</v>
      </c>
      <c r="AH3038" s="0" t="n">
        <v>5398</v>
      </c>
      <c r="AI3038" s="0" t="n">
        <v>0</v>
      </c>
      <c r="AJ3038" s="0" t="n">
        <v>0</v>
      </c>
      <c r="AK3038" s="0" t="n">
        <v>5398</v>
      </c>
      <c r="AL3038" s="0" t="n">
        <v>553402</v>
      </c>
    </row>
    <row r="3039" customFormat="false" ht="12.75" hidden="false" customHeight="false" outlineLevel="0" collapsed="false">
      <c r="U3039" s="0" t="n">
        <v>11447252</v>
      </c>
      <c r="V3039" s="0" t="n">
        <v>2010</v>
      </c>
      <c r="W3039" s="0" t="n">
        <v>26032</v>
      </c>
      <c r="X3039" s="0" t="n">
        <v>245</v>
      </c>
      <c r="Y3039" s="0" t="n">
        <v>245</v>
      </c>
      <c r="Z3039" s="0" t="n">
        <v>60569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0</v>
      </c>
    </row>
    <row r="3040" customFormat="false" ht="12.75" hidden="false" customHeight="false" outlineLevel="0" collapsed="false">
      <c r="U3040" s="0" t="n">
        <v>11447253</v>
      </c>
      <c r="V3040" s="0" t="n">
        <v>2010</v>
      </c>
      <c r="W3040" s="0" t="n">
        <v>26032</v>
      </c>
      <c r="X3040" s="0" t="n">
        <v>250</v>
      </c>
      <c r="Y3040" s="0" t="n">
        <v>250</v>
      </c>
      <c r="Z3040" s="0" t="n">
        <v>6057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0</v>
      </c>
    </row>
    <row r="3041" customFormat="false" ht="12.75" hidden="false" customHeight="false" outlineLevel="0" collapsed="false">
      <c r="U3041" s="0" t="n">
        <v>11447254</v>
      </c>
      <c r="V3041" s="0" t="n">
        <v>2010</v>
      </c>
      <c r="W3041" s="0" t="n">
        <v>26032</v>
      </c>
      <c r="X3041" s="0" t="n">
        <v>255</v>
      </c>
      <c r="Y3041" s="0" t="n">
        <v>255</v>
      </c>
      <c r="Z3041" s="0" t="n">
        <v>60571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0</v>
      </c>
    </row>
    <row r="3042" customFormat="false" ht="12.75" hidden="false" customHeight="false" outlineLevel="0" collapsed="false">
      <c r="U3042" s="0" t="n">
        <v>11447255</v>
      </c>
      <c r="V3042" s="0" t="n">
        <v>2010</v>
      </c>
      <c r="W3042" s="0" t="n">
        <v>26032</v>
      </c>
      <c r="X3042" s="0" t="n">
        <v>260</v>
      </c>
      <c r="Y3042" s="0" t="n">
        <v>260</v>
      </c>
      <c r="Z3042" s="0" t="n">
        <v>60572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0</v>
      </c>
    </row>
    <row r="3043" customFormat="false" ht="12.75" hidden="false" customHeight="false" outlineLevel="0" collapsed="false">
      <c r="U3043" s="0" t="n">
        <v>11447256</v>
      </c>
      <c r="V3043" s="0" t="n">
        <v>2010</v>
      </c>
      <c r="W3043" s="0" t="n">
        <v>26032</v>
      </c>
      <c r="X3043" s="0" t="n">
        <v>265</v>
      </c>
      <c r="Y3043" s="0" t="n">
        <v>265</v>
      </c>
      <c r="Z3043" s="0" t="n">
        <v>60573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</row>
    <row r="3044" customFormat="false" ht="12.75" hidden="false" customHeight="false" outlineLevel="0" collapsed="false">
      <c r="U3044" s="0" t="n">
        <v>11447257</v>
      </c>
      <c r="V3044" s="0" t="n">
        <v>2010</v>
      </c>
      <c r="W3044" s="0" t="n">
        <v>26032</v>
      </c>
      <c r="X3044" s="0" t="n">
        <v>270</v>
      </c>
      <c r="Y3044" s="0" t="n">
        <v>270</v>
      </c>
      <c r="Z3044" s="0" t="n">
        <v>60574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</row>
    <row r="3045" customFormat="false" ht="12.75" hidden="false" customHeight="false" outlineLevel="0" collapsed="false">
      <c r="U3045" s="0" t="n">
        <v>11447258</v>
      </c>
      <c r="V3045" s="0" t="n">
        <v>2010</v>
      </c>
      <c r="W3045" s="0" t="n">
        <v>26032</v>
      </c>
      <c r="X3045" s="0" t="n">
        <v>275</v>
      </c>
      <c r="Y3045" s="0" t="n">
        <v>275</v>
      </c>
      <c r="Z3045" s="0" t="n">
        <v>60575</v>
      </c>
      <c r="AA3045" s="0" t="n">
        <v>102977</v>
      </c>
      <c r="AB3045" s="0" t="n">
        <v>40141</v>
      </c>
      <c r="AC3045" s="0" t="n">
        <v>7487</v>
      </c>
      <c r="AD3045" s="0" t="n">
        <v>0</v>
      </c>
      <c r="AE3045" s="0" t="n">
        <v>0</v>
      </c>
      <c r="AF3045" s="0" t="n">
        <v>47628</v>
      </c>
      <c r="AG3045" s="0" t="n">
        <v>0</v>
      </c>
      <c r="AH3045" s="0" t="n">
        <v>21500</v>
      </c>
      <c r="AI3045" s="0" t="n">
        <v>0</v>
      </c>
      <c r="AJ3045" s="0" t="n">
        <v>0</v>
      </c>
      <c r="AK3045" s="0" t="n">
        <v>21500</v>
      </c>
      <c r="AL3045" s="0" t="n">
        <v>129105</v>
      </c>
    </row>
    <row r="3046" customFormat="false" ht="12.75" hidden="false" customHeight="false" outlineLevel="0" collapsed="false">
      <c r="U3046" s="0" t="n">
        <v>11447259</v>
      </c>
      <c r="V3046" s="0" t="n">
        <v>2010</v>
      </c>
      <c r="W3046" s="0" t="n">
        <v>26032</v>
      </c>
      <c r="X3046" s="0" t="n">
        <v>280</v>
      </c>
      <c r="Y3046" s="0" t="n">
        <v>280</v>
      </c>
      <c r="Z3046" s="0" t="n">
        <v>60576</v>
      </c>
      <c r="AA3046" s="0" t="n">
        <v>179966</v>
      </c>
      <c r="AB3046" s="0" t="n">
        <v>263126</v>
      </c>
      <c r="AC3046" s="0" t="n">
        <v>21292</v>
      </c>
      <c r="AD3046" s="0" t="n">
        <v>0</v>
      </c>
      <c r="AE3046" s="0" t="n">
        <v>0</v>
      </c>
      <c r="AF3046" s="0" t="n">
        <v>284418</v>
      </c>
      <c r="AG3046" s="0" t="n">
        <v>0</v>
      </c>
      <c r="AH3046" s="0" t="n">
        <v>0</v>
      </c>
      <c r="AI3046" s="0" t="n">
        <v>0</v>
      </c>
      <c r="AJ3046" s="0" t="n">
        <v>0</v>
      </c>
      <c r="AK3046" s="0" t="n">
        <v>0</v>
      </c>
      <c r="AL3046" s="0" t="n">
        <v>464384</v>
      </c>
    </row>
    <row r="3047" customFormat="false" ht="12.75" hidden="false" customHeight="false" outlineLevel="0" collapsed="false">
      <c r="U3047" s="0" t="n">
        <v>11447260</v>
      </c>
      <c r="V3047" s="0" t="n">
        <v>2010</v>
      </c>
      <c r="W3047" s="0" t="n">
        <v>26032</v>
      </c>
      <c r="X3047" s="0" t="n">
        <v>285</v>
      </c>
      <c r="Y3047" s="0" t="n">
        <v>285</v>
      </c>
      <c r="Z3047" s="0" t="n">
        <v>60577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</row>
    <row r="3048" customFormat="false" ht="12.75" hidden="false" customHeight="false" outlineLevel="0" collapsed="false">
      <c r="U3048" s="0" t="n">
        <v>11447261</v>
      </c>
      <c r="V3048" s="0" t="n">
        <v>2010</v>
      </c>
      <c r="W3048" s="0" t="n">
        <v>26032</v>
      </c>
      <c r="X3048" s="0" t="n">
        <v>290</v>
      </c>
      <c r="Y3048" s="0" t="n">
        <v>290</v>
      </c>
      <c r="Z3048" s="0" t="n">
        <v>1231786</v>
      </c>
      <c r="AA3048" s="0" t="n">
        <v>43457</v>
      </c>
      <c r="AB3048" s="0" t="n">
        <v>61241</v>
      </c>
      <c r="AC3048" s="0" t="n">
        <v>4902</v>
      </c>
      <c r="AD3048" s="0" t="n">
        <v>0</v>
      </c>
      <c r="AE3048" s="0" t="n">
        <v>0</v>
      </c>
      <c r="AF3048" s="0" t="n">
        <v>66143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109600</v>
      </c>
    </row>
    <row r="3049" customFormat="false" ht="12.75" hidden="false" customHeight="false" outlineLevel="0" collapsed="false">
      <c r="U3049" s="0" t="n">
        <v>11447262</v>
      </c>
      <c r="V3049" s="0" t="n">
        <v>2010</v>
      </c>
      <c r="W3049" s="0" t="n">
        <v>26032</v>
      </c>
      <c r="X3049" s="0" t="n">
        <v>295</v>
      </c>
      <c r="Y3049" s="0" t="n">
        <v>295</v>
      </c>
      <c r="Z3049" s="0" t="n">
        <v>60579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</row>
    <row r="3050" customFormat="false" ht="12.75" hidden="false" customHeight="false" outlineLevel="0" collapsed="false">
      <c r="U3050" s="0" t="n">
        <v>11447263</v>
      </c>
      <c r="V3050" s="0" t="n">
        <v>2010</v>
      </c>
      <c r="W3050" s="0" t="n">
        <v>26032</v>
      </c>
      <c r="X3050" s="0" t="n">
        <v>296</v>
      </c>
      <c r="Y3050" s="0" t="n">
        <v>296</v>
      </c>
      <c r="Z3050" s="0" t="n">
        <v>6058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</row>
    <row r="3051" customFormat="false" ht="12.75" hidden="false" customHeight="false" outlineLevel="0" collapsed="false">
      <c r="U3051" s="0" t="n">
        <v>11447264</v>
      </c>
      <c r="V3051" s="0" t="n">
        <v>2010</v>
      </c>
      <c r="W3051" s="0" t="n">
        <v>26032</v>
      </c>
      <c r="X3051" s="0" t="n">
        <v>299</v>
      </c>
      <c r="Y3051" s="0" t="n">
        <v>299</v>
      </c>
      <c r="Z3051" s="0" t="n">
        <v>60581</v>
      </c>
      <c r="AA3051" s="0" t="n">
        <v>4263403</v>
      </c>
      <c r="AB3051" s="0" t="n">
        <v>869205</v>
      </c>
      <c r="AC3051" s="0" t="n">
        <v>245542</v>
      </c>
      <c r="AD3051" s="0" t="n">
        <v>275279</v>
      </c>
      <c r="AE3051" s="0" t="n">
        <v>0</v>
      </c>
      <c r="AF3051" s="0" t="n">
        <v>1390026</v>
      </c>
      <c r="AG3051" s="0" t="n">
        <v>0</v>
      </c>
      <c r="AH3051" s="0" t="n">
        <v>1500495</v>
      </c>
      <c r="AI3051" s="0" t="n">
        <v>275279</v>
      </c>
      <c r="AJ3051" s="0" t="n">
        <v>0</v>
      </c>
      <c r="AK3051" s="0" t="n">
        <v>1775774</v>
      </c>
      <c r="AL3051" s="0" t="n">
        <v>3877655</v>
      </c>
    </row>
    <row r="3052" customFormat="false" ht="12.75" hidden="false" customHeight="false" outlineLevel="0" collapsed="false">
      <c r="U3052" s="0" t="n">
        <v>11447265</v>
      </c>
      <c r="V3052" s="0" t="n">
        <v>2010</v>
      </c>
      <c r="W3052" s="0" t="n">
        <v>26037</v>
      </c>
      <c r="X3052" s="0" t="n">
        <v>205</v>
      </c>
      <c r="Y3052" s="0" t="n">
        <v>205</v>
      </c>
      <c r="Z3052" s="0" t="n">
        <v>60561</v>
      </c>
      <c r="AA3052" s="0" t="n">
        <v>179700</v>
      </c>
      <c r="AB3052" s="0" t="n">
        <v>29438</v>
      </c>
      <c r="AC3052" s="0" t="n">
        <v>1560</v>
      </c>
      <c r="AD3052" s="0" t="n">
        <v>0</v>
      </c>
      <c r="AE3052" s="0" t="n">
        <v>0</v>
      </c>
      <c r="AF3052" s="0" t="n">
        <v>30998</v>
      </c>
      <c r="AG3052" s="0" t="n">
        <v>0</v>
      </c>
      <c r="AH3052" s="0" t="n">
        <v>0</v>
      </c>
      <c r="AI3052" s="0" t="n">
        <v>40160</v>
      </c>
      <c r="AJ3052" s="0" t="n">
        <v>0</v>
      </c>
      <c r="AK3052" s="0" t="n">
        <v>40160</v>
      </c>
      <c r="AL3052" s="0" t="n">
        <v>170538</v>
      </c>
    </row>
    <row r="3053" customFormat="false" ht="12.75" hidden="false" customHeight="false" outlineLevel="0" collapsed="false">
      <c r="U3053" s="0" t="n">
        <v>11447266</v>
      </c>
      <c r="V3053" s="0" t="n">
        <v>2010</v>
      </c>
      <c r="W3053" s="0" t="n">
        <v>26037</v>
      </c>
      <c r="X3053" s="0" t="n">
        <v>210</v>
      </c>
      <c r="Y3053" s="0" t="n">
        <v>210</v>
      </c>
      <c r="Z3053" s="0" t="n">
        <v>60562</v>
      </c>
      <c r="AA3053" s="0" t="n">
        <v>-228796</v>
      </c>
      <c r="AB3053" s="0" t="n">
        <v>53294</v>
      </c>
      <c r="AC3053" s="0" t="n">
        <v>0</v>
      </c>
      <c r="AD3053" s="0" t="n">
        <v>0</v>
      </c>
      <c r="AE3053" s="0" t="n">
        <v>0</v>
      </c>
      <c r="AF3053" s="0" t="n">
        <v>53294</v>
      </c>
      <c r="AG3053" s="0" t="n">
        <v>0</v>
      </c>
      <c r="AH3053" s="0" t="n">
        <v>1700</v>
      </c>
      <c r="AI3053" s="0" t="n">
        <v>0</v>
      </c>
      <c r="AJ3053" s="0" t="n">
        <v>0</v>
      </c>
      <c r="AK3053" s="0" t="n">
        <v>1700</v>
      </c>
      <c r="AL3053" s="0" t="n">
        <v>-177202</v>
      </c>
    </row>
    <row r="3054" customFormat="false" ht="12.75" hidden="false" customHeight="false" outlineLevel="0" collapsed="false">
      <c r="U3054" s="0" t="n">
        <v>11447267</v>
      </c>
      <c r="V3054" s="0" t="n">
        <v>2010</v>
      </c>
      <c r="W3054" s="0" t="n">
        <v>26037</v>
      </c>
      <c r="X3054" s="0" t="n">
        <v>215</v>
      </c>
      <c r="Y3054" s="0" t="n">
        <v>215</v>
      </c>
      <c r="Z3054" s="0" t="n">
        <v>60563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</row>
    <row r="3055" customFormat="false" ht="12.75" hidden="false" customHeight="false" outlineLevel="0" collapsed="false">
      <c r="U3055" s="0" t="n">
        <v>11447268</v>
      </c>
      <c r="V3055" s="0" t="n">
        <v>2010</v>
      </c>
      <c r="W3055" s="0" t="n">
        <v>26037</v>
      </c>
      <c r="X3055" s="0" t="n">
        <v>220</v>
      </c>
      <c r="Y3055" s="0" t="n">
        <v>220</v>
      </c>
      <c r="Z3055" s="0" t="n">
        <v>60564</v>
      </c>
      <c r="AA3055" s="0" t="n">
        <v>75456</v>
      </c>
      <c r="AB3055" s="0" t="n">
        <v>41312</v>
      </c>
      <c r="AC3055" s="0" t="n">
        <v>747</v>
      </c>
      <c r="AD3055" s="0" t="n">
        <v>0</v>
      </c>
      <c r="AE3055" s="0" t="n">
        <v>0</v>
      </c>
      <c r="AF3055" s="0" t="n">
        <v>42059</v>
      </c>
      <c r="AG3055" s="0" t="n">
        <v>0</v>
      </c>
      <c r="AH3055" s="0" t="n">
        <v>0</v>
      </c>
      <c r="AI3055" s="0" t="n">
        <v>10000</v>
      </c>
      <c r="AJ3055" s="0" t="n">
        <v>0</v>
      </c>
      <c r="AK3055" s="0" t="n">
        <v>10000</v>
      </c>
      <c r="AL3055" s="0" t="n">
        <v>107515</v>
      </c>
    </row>
    <row r="3056" customFormat="false" ht="12.75" hidden="false" customHeight="false" outlineLevel="0" collapsed="false">
      <c r="U3056" s="0" t="n">
        <v>11447269</v>
      </c>
      <c r="V3056" s="0" t="n">
        <v>2010</v>
      </c>
      <c r="W3056" s="0" t="n">
        <v>26037</v>
      </c>
      <c r="X3056" s="0" t="n">
        <v>225</v>
      </c>
      <c r="Y3056" s="0" t="n">
        <v>225</v>
      </c>
      <c r="Z3056" s="0" t="n">
        <v>60565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</row>
    <row r="3057" customFormat="false" ht="12.75" hidden="false" customHeight="false" outlineLevel="0" collapsed="false">
      <c r="U3057" s="0" t="n">
        <v>11447270</v>
      </c>
      <c r="V3057" s="0" t="n">
        <v>2010</v>
      </c>
      <c r="W3057" s="0" t="n">
        <v>26037</v>
      </c>
      <c r="X3057" s="0" t="n">
        <v>230</v>
      </c>
      <c r="Y3057" s="0" t="n">
        <v>230</v>
      </c>
      <c r="Z3057" s="0" t="n">
        <v>60566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</row>
    <row r="3058" customFormat="false" ht="12.75" hidden="false" customHeight="false" outlineLevel="0" collapsed="false">
      <c r="U3058" s="0" t="n">
        <v>11447271</v>
      </c>
      <c r="V3058" s="0" t="n">
        <v>2010</v>
      </c>
      <c r="W3058" s="0" t="n">
        <v>26037</v>
      </c>
      <c r="X3058" s="0" t="n">
        <v>235</v>
      </c>
      <c r="Y3058" s="0" t="n">
        <v>235</v>
      </c>
      <c r="Z3058" s="0" t="n">
        <v>60567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J3058" s="0" t="n">
        <v>0</v>
      </c>
      <c r="AK3058" s="0" t="n">
        <v>0</v>
      </c>
      <c r="AL3058" s="0" t="n">
        <v>0</v>
      </c>
    </row>
    <row r="3059" customFormat="false" ht="12.75" hidden="false" customHeight="false" outlineLevel="0" collapsed="false">
      <c r="U3059" s="0" t="n">
        <v>11447272</v>
      </c>
      <c r="V3059" s="0" t="n">
        <v>2010</v>
      </c>
      <c r="W3059" s="0" t="n">
        <v>26037</v>
      </c>
      <c r="X3059" s="0" t="n">
        <v>240</v>
      </c>
      <c r="Y3059" s="0" t="n">
        <v>240</v>
      </c>
      <c r="Z3059" s="0" t="n">
        <v>60568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</row>
    <row r="3060" customFormat="false" ht="12.75" hidden="false" customHeight="false" outlineLevel="0" collapsed="false">
      <c r="U3060" s="0" t="n">
        <v>11447273</v>
      </c>
      <c r="V3060" s="0" t="n">
        <v>2010</v>
      </c>
      <c r="W3060" s="0" t="n">
        <v>26037</v>
      </c>
      <c r="X3060" s="0" t="n">
        <v>245</v>
      </c>
      <c r="Y3060" s="0" t="n">
        <v>245</v>
      </c>
      <c r="Z3060" s="0" t="n">
        <v>60569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</row>
    <row r="3061" customFormat="false" ht="12.75" hidden="false" customHeight="false" outlineLevel="0" collapsed="false">
      <c r="U3061" s="0" t="n">
        <v>11447274</v>
      </c>
      <c r="V3061" s="0" t="n">
        <v>2010</v>
      </c>
      <c r="W3061" s="0" t="n">
        <v>26037</v>
      </c>
      <c r="X3061" s="0" t="n">
        <v>250</v>
      </c>
      <c r="Y3061" s="0" t="n">
        <v>250</v>
      </c>
      <c r="Z3061" s="0" t="n">
        <v>6057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</row>
    <row r="3062" customFormat="false" ht="12.75" hidden="false" customHeight="false" outlineLevel="0" collapsed="false">
      <c r="U3062" s="0" t="n">
        <v>11447275</v>
      </c>
      <c r="V3062" s="0" t="n">
        <v>2010</v>
      </c>
      <c r="W3062" s="0" t="n">
        <v>26037</v>
      </c>
      <c r="X3062" s="0" t="n">
        <v>255</v>
      </c>
      <c r="Y3062" s="0" t="n">
        <v>255</v>
      </c>
      <c r="Z3062" s="0" t="n">
        <v>60571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</row>
    <row r="3063" customFormat="false" ht="12.75" hidden="false" customHeight="false" outlineLevel="0" collapsed="false">
      <c r="U3063" s="0" t="n">
        <v>11447276</v>
      </c>
      <c r="V3063" s="0" t="n">
        <v>2010</v>
      </c>
      <c r="W3063" s="0" t="n">
        <v>26037</v>
      </c>
      <c r="X3063" s="0" t="n">
        <v>260</v>
      </c>
      <c r="Y3063" s="0" t="n">
        <v>260</v>
      </c>
      <c r="Z3063" s="0" t="n">
        <v>60572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</row>
    <row r="3064" customFormat="false" ht="12.75" hidden="false" customHeight="false" outlineLevel="0" collapsed="false">
      <c r="U3064" s="0" t="n">
        <v>11447277</v>
      </c>
      <c r="V3064" s="0" t="n">
        <v>2010</v>
      </c>
      <c r="W3064" s="0" t="n">
        <v>26037</v>
      </c>
      <c r="X3064" s="0" t="n">
        <v>265</v>
      </c>
      <c r="Y3064" s="0" t="n">
        <v>265</v>
      </c>
      <c r="Z3064" s="0" t="n">
        <v>60573</v>
      </c>
      <c r="AA3064" s="0" t="n">
        <v>-104893</v>
      </c>
      <c r="AB3064" s="0" t="n">
        <v>151800</v>
      </c>
      <c r="AC3064" s="0" t="n">
        <v>226</v>
      </c>
      <c r="AD3064" s="0" t="n">
        <v>0</v>
      </c>
      <c r="AE3064" s="0" t="n">
        <v>0</v>
      </c>
      <c r="AF3064" s="0" t="n">
        <v>152026</v>
      </c>
      <c r="AG3064" s="0" t="n">
        <v>0</v>
      </c>
      <c r="AH3064" s="0" t="n">
        <v>498661</v>
      </c>
      <c r="AI3064" s="0" t="n">
        <v>0</v>
      </c>
      <c r="AJ3064" s="0" t="n">
        <v>0</v>
      </c>
      <c r="AK3064" s="0" t="n">
        <v>498661</v>
      </c>
      <c r="AL3064" s="0" t="n">
        <v>-451528</v>
      </c>
    </row>
    <row r="3065" customFormat="false" ht="12.75" hidden="false" customHeight="false" outlineLevel="0" collapsed="false">
      <c r="U3065" s="0" t="n">
        <v>11447278</v>
      </c>
      <c r="V3065" s="0" t="n">
        <v>2010</v>
      </c>
      <c r="W3065" s="0" t="n">
        <v>26037</v>
      </c>
      <c r="X3065" s="0" t="n">
        <v>270</v>
      </c>
      <c r="Y3065" s="0" t="n">
        <v>270</v>
      </c>
      <c r="Z3065" s="0" t="n">
        <v>60574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</row>
    <row r="3066" customFormat="false" ht="12.75" hidden="false" customHeight="false" outlineLevel="0" collapsed="false">
      <c r="U3066" s="0" t="n">
        <v>11447279</v>
      </c>
      <c r="V3066" s="0" t="n">
        <v>2010</v>
      </c>
      <c r="W3066" s="0" t="n">
        <v>26037</v>
      </c>
      <c r="X3066" s="0" t="n">
        <v>275</v>
      </c>
      <c r="Y3066" s="0" t="n">
        <v>275</v>
      </c>
      <c r="Z3066" s="0" t="n">
        <v>60575</v>
      </c>
      <c r="AA3066" s="0" t="n">
        <v>4595</v>
      </c>
      <c r="AB3066" s="0" t="n">
        <v>21181</v>
      </c>
      <c r="AC3066" s="0" t="n">
        <v>70</v>
      </c>
      <c r="AD3066" s="0" t="n">
        <v>0</v>
      </c>
      <c r="AE3066" s="0" t="n">
        <v>0</v>
      </c>
      <c r="AF3066" s="0" t="n">
        <v>21251</v>
      </c>
      <c r="AG3066" s="0" t="n">
        <v>0</v>
      </c>
      <c r="AH3066" s="0" t="n">
        <v>7000</v>
      </c>
      <c r="AI3066" s="0" t="n">
        <v>0</v>
      </c>
      <c r="AJ3066" s="0" t="n">
        <v>0</v>
      </c>
      <c r="AK3066" s="0" t="n">
        <v>7000</v>
      </c>
      <c r="AL3066" s="0" t="n">
        <v>18846</v>
      </c>
    </row>
    <row r="3067" customFormat="false" ht="12.75" hidden="false" customHeight="false" outlineLevel="0" collapsed="false">
      <c r="U3067" s="0" t="n">
        <v>11447280</v>
      </c>
      <c r="V3067" s="0" t="n">
        <v>2010</v>
      </c>
      <c r="W3067" s="0" t="n">
        <v>26037</v>
      </c>
      <c r="X3067" s="0" t="n">
        <v>280</v>
      </c>
      <c r="Y3067" s="0" t="n">
        <v>280</v>
      </c>
      <c r="Z3067" s="0" t="n">
        <v>60576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0</v>
      </c>
    </row>
    <row r="3068" customFormat="false" ht="12.75" hidden="false" customHeight="false" outlineLevel="0" collapsed="false">
      <c r="U3068" s="0" t="n">
        <v>11447281</v>
      </c>
      <c r="V3068" s="0" t="n">
        <v>2010</v>
      </c>
      <c r="W3068" s="0" t="n">
        <v>26037</v>
      </c>
      <c r="X3068" s="0" t="n">
        <v>285</v>
      </c>
      <c r="Y3068" s="0" t="n">
        <v>285</v>
      </c>
      <c r="Z3068" s="0" t="n">
        <v>60577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</row>
    <row r="3069" customFormat="false" ht="12.75" hidden="false" customHeight="false" outlineLevel="0" collapsed="false">
      <c r="U3069" s="0" t="n">
        <v>11447282</v>
      </c>
      <c r="V3069" s="0" t="n">
        <v>2010</v>
      </c>
      <c r="W3069" s="0" t="n">
        <v>26037</v>
      </c>
      <c r="X3069" s="0" t="n">
        <v>290</v>
      </c>
      <c r="Y3069" s="0" t="n">
        <v>290</v>
      </c>
      <c r="Z3069" s="0" t="n">
        <v>60578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0</v>
      </c>
    </row>
    <row r="3070" customFormat="false" ht="12.75" hidden="false" customHeight="false" outlineLevel="0" collapsed="false">
      <c r="U3070" s="0" t="n">
        <v>11447283</v>
      </c>
      <c r="V3070" s="0" t="n">
        <v>2010</v>
      </c>
      <c r="W3070" s="0" t="n">
        <v>26037</v>
      </c>
      <c r="X3070" s="0" t="n">
        <v>295</v>
      </c>
      <c r="Y3070" s="0" t="n">
        <v>295</v>
      </c>
      <c r="Z3070" s="0" t="n">
        <v>60579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0</v>
      </c>
    </row>
    <row r="3071" customFormat="false" ht="12.75" hidden="false" customHeight="false" outlineLevel="0" collapsed="false">
      <c r="U3071" s="0" t="n">
        <v>11447284</v>
      </c>
      <c r="V3071" s="0" t="n">
        <v>2010</v>
      </c>
      <c r="W3071" s="0" t="n">
        <v>26037</v>
      </c>
      <c r="X3071" s="0" t="n">
        <v>296</v>
      </c>
      <c r="Y3071" s="0" t="n">
        <v>296</v>
      </c>
      <c r="Z3071" s="0" t="n">
        <v>6058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0</v>
      </c>
    </row>
    <row r="3072" customFormat="false" ht="12.75" hidden="false" customHeight="false" outlineLevel="0" collapsed="false">
      <c r="U3072" s="0" t="n">
        <v>11447285</v>
      </c>
      <c r="V3072" s="0" t="n">
        <v>2010</v>
      </c>
      <c r="W3072" s="0" t="n">
        <v>26037</v>
      </c>
      <c r="X3072" s="0" t="n">
        <v>299</v>
      </c>
      <c r="Y3072" s="0" t="n">
        <v>299</v>
      </c>
      <c r="Z3072" s="0" t="n">
        <v>60581</v>
      </c>
      <c r="AA3072" s="0" t="n">
        <v>-73938</v>
      </c>
      <c r="AB3072" s="0" t="n">
        <v>297025</v>
      </c>
      <c r="AC3072" s="0" t="n">
        <v>2603</v>
      </c>
      <c r="AD3072" s="0" t="n">
        <v>0</v>
      </c>
      <c r="AE3072" s="0" t="n">
        <v>0</v>
      </c>
      <c r="AF3072" s="0" t="n">
        <v>299628</v>
      </c>
      <c r="AG3072" s="0" t="n">
        <v>0</v>
      </c>
      <c r="AH3072" s="0" t="n">
        <v>507361</v>
      </c>
      <c r="AI3072" s="0" t="n">
        <v>50160</v>
      </c>
      <c r="AJ3072" s="0" t="n">
        <v>0</v>
      </c>
      <c r="AK3072" s="0" t="n">
        <v>557521</v>
      </c>
      <c r="AL3072" s="0" t="n">
        <v>-331831</v>
      </c>
    </row>
    <row r="3073" customFormat="false" ht="12.75" hidden="false" customHeight="false" outlineLevel="0" collapsed="false">
      <c r="U3073" s="0" t="n">
        <v>11447286</v>
      </c>
      <c r="V3073" s="0" t="n">
        <v>2010</v>
      </c>
      <c r="W3073" s="0" t="n">
        <v>26043</v>
      </c>
      <c r="X3073" s="0" t="n">
        <v>205</v>
      </c>
      <c r="Y3073" s="0" t="n">
        <v>205</v>
      </c>
      <c r="Z3073" s="0" t="n">
        <v>60561</v>
      </c>
      <c r="AA3073" s="0" t="n">
        <v>315153</v>
      </c>
      <c r="AB3073" s="0" t="n">
        <v>122483</v>
      </c>
      <c r="AC3073" s="0" t="n">
        <v>6759</v>
      </c>
      <c r="AD3073" s="0" t="n">
        <v>0</v>
      </c>
      <c r="AE3073" s="0" t="n">
        <v>0</v>
      </c>
      <c r="AF3073" s="0" t="n">
        <v>129242</v>
      </c>
      <c r="AG3073" s="0" t="n">
        <v>38500</v>
      </c>
      <c r="AH3073" s="0" t="n">
        <v>11120</v>
      </c>
      <c r="AI3073" s="0" t="n">
        <v>537</v>
      </c>
      <c r="AJ3073" s="0" t="n">
        <v>0</v>
      </c>
      <c r="AK3073" s="0" t="n">
        <v>50157</v>
      </c>
      <c r="AL3073" s="0" t="n">
        <v>394238</v>
      </c>
    </row>
    <row r="3074" customFormat="false" ht="12.75" hidden="false" customHeight="false" outlineLevel="0" collapsed="false">
      <c r="U3074" s="0" t="n">
        <v>11447287</v>
      </c>
      <c r="V3074" s="0" t="n">
        <v>2010</v>
      </c>
      <c r="W3074" s="0" t="n">
        <v>26043</v>
      </c>
      <c r="X3074" s="0" t="n">
        <v>210</v>
      </c>
      <c r="Y3074" s="0" t="n">
        <v>210</v>
      </c>
      <c r="Z3074" s="0" t="n">
        <v>60562</v>
      </c>
      <c r="AA3074" s="0" t="n">
        <v>1994692</v>
      </c>
      <c r="AB3074" s="0" t="n">
        <v>0</v>
      </c>
      <c r="AC3074" s="0" t="n">
        <v>58592</v>
      </c>
      <c r="AD3074" s="0" t="n">
        <v>0</v>
      </c>
      <c r="AE3074" s="0" t="n">
        <v>0</v>
      </c>
      <c r="AF3074" s="0" t="n">
        <v>58592</v>
      </c>
      <c r="AG3074" s="0" t="n">
        <v>0</v>
      </c>
      <c r="AH3074" s="0" t="n">
        <v>35400</v>
      </c>
      <c r="AI3074" s="0" t="n">
        <v>782</v>
      </c>
      <c r="AJ3074" s="0" t="n">
        <v>0</v>
      </c>
      <c r="AK3074" s="0" t="n">
        <v>36182</v>
      </c>
      <c r="AL3074" s="0" t="n">
        <v>2017102</v>
      </c>
    </row>
    <row r="3075" customFormat="false" ht="12.75" hidden="false" customHeight="false" outlineLevel="0" collapsed="false">
      <c r="U3075" s="0" t="n">
        <v>11447288</v>
      </c>
      <c r="V3075" s="0" t="n">
        <v>2010</v>
      </c>
      <c r="W3075" s="0" t="n">
        <v>26043</v>
      </c>
      <c r="X3075" s="0" t="n">
        <v>215</v>
      </c>
      <c r="Y3075" s="0" t="n">
        <v>215</v>
      </c>
      <c r="Z3075" s="0" t="n">
        <v>60563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0</v>
      </c>
    </row>
    <row r="3076" customFormat="false" ht="12.75" hidden="false" customHeight="false" outlineLevel="0" collapsed="false">
      <c r="U3076" s="0" t="n">
        <v>11447289</v>
      </c>
      <c r="V3076" s="0" t="n">
        <v>2010</v>
      </c>
      <c r="W3076" s="0" t="n">
        <v>26043</v>
      </c>
      <c r="X3076" s="0" t="n">
        <v>220</v>
      </c>
      <c r="Y3076" s="0" t="n">
        <v>220</v>
      </c>
      <c r="Z3076" s="0" t="n">
        <v>60564</v>
      </c>
      <c r="AA3076" s="0" t="n">
        <v>3062918</v>
      </c>
      <c r="AB3076" s="0" t="n">
        <v>788061</v>
      </c>
      <c r="AC3076" s="0" t="n">
        <v>60866</v>
      </c>
      <c r="AD3076" s="0" t="n">
        <v>0</v>
      </c>
      <c r="AE3076" s="0" t="n">
        <v>0</v>
      </c>
      <c r="AF3076" s="0" t="n">
        <v>848927</v>
      </c>
      <c r="AG3076" s="0" t="n">
        <v>0</v>
      </c>
      <c r="AH3076" s="0" t="n">
        <v>1451567</v>
      </c>
      <c r="AI3076" s="0" t="n">
        <v>4692</v>
      </c>
      <c r="AJ3076" s="0" t="n">
        <v>0</v>
      </c>
      <c r="AK3076" s="0" t="n">
        <v>1456259</v>
      </c>
      <c r="AL3076" s="0" t="n">
        <v>2455586</v>
      </c>
    </row>
    <row r="3077" customFormat="false" ht="12.75" hidden="false" customHeight="false" outlineLevel="0" collapsed="false">
      <c r="U3077" s="0" t="n">
        <v>11447290</v>
      </c>
      <c r="V3077" s="0" t="n">
        <v>2010</v>
      </c>
      <c r="W3077" s="0" t="n">
        <v>26043</v>
      </c>
      <c r="X3077" s="0" t="n">
        <v>225</v>
      </c>
      <c r="Y3077" s="0" t="n">
        <v>225</v>
      </c>
      <c r="Z3077" s="0" t="n">
        <v>60565</v>
      </c>
      <c r="AA3077" s="0" t="n">
        <v>327394</v>
      </c>
      <c r="AB3077" s="0" t="n">
        <v>134732</v>
      </c>
      <c r="AC3077" s="0" t="n">
        <v>8234</v>
      </c>
      <c r="AD3077" s="0" t="n">
        <v>0</v>
      </c>
      <c r="AE3077" s="0" t="n">
        <v>0</v>
      </c>
      <c r="AF3077" s="0" t="n">
        <v>142966</v>
      </c>
      <c r="AG3077" s="0" t="n">
        <v>0</v>
      </c>
      <c r="AH3077" s="0" t="n">
        <v>0</v>
      </c>
      <c r="AI3077" s="0" t="n">
        <v>745</v>
      </c>
      <c r="AJ3077" s="0" t="n">
        <v>0</v>
      </c>
      <c r="AK3077" s="0" t="n">
        <v>745</v>
      </c>
      <c r="AL3077" s="0" t="n">
        <v>469615</v>
      </c>
    </row>
    <row r="3078" customFormat="false" ht="12.75" hidden="false" customHeight="false" outlineLevel="0" collapsed="false">
      <c r="U3078" s="0" t="n">
        <v>11447291</v>
      </c>
      <c r="V3078" s="0" t="n">
        <v>2010</v>
      </c>
      <c r="W3078" s="0" t="n">
        <v>26043</v>
      </c>
      <c r="X3078" s="0" t="n">
        <v>230</v>
      </c>
      <c r="Y3078" s="0" t="n">
        <v>230</v>
      </c>
      <c r="Z3078" s="0" t="n">
        <v>60566</v>
      </c>
      <c r="AA3078" s="0" t="n">
        <v>165088</v>
      </c>
      <c r="AB3078" s="0" t="n">
        <v>1078109</v>
      </c>
      <c r="AC3078" s="0" t="n">
        <v>2240</v>
      </c>
      <c r="AD3078" s="0" t="n">
        <v>0</v>
      </c>
      <c r="AE3078" s="0" t="n">
        <v>0</v>
      </c>
      <c r="AF3078" s="0" t="n">
        <v>1080349</v>
      </c>
      <c r="AG3078" s="0" t="n">
        <v>0</v>
      </c>
      <c r="AH3078" s="0" t="n">
        <v>140124</v>
      </c>
      <c r="AI3078" s="0" t="n">
        <v>1158</v>
      </c>
      <c r="AJ3078" s="0" t="n">
        <v>0</v>
      </c>
      <c r="AK3078" s="0" t="n">
        <v>141282</v>
      </c>
      <c r="AL3078" s="0" t="n">
        <v>1104155</v>
      </c>
    </row>
    <row r="3079" customFormat="false" ht="12.75" hidden="false" customHeight="false" outlineLevel="0" collapsed="false">
      <c r="U3079" s="0" t="n">
        <v>11447292</v>
      </c>
      <c r="V3079" s="0" t="n">
        <v>2010</v>
      </c>
      <c r="W3079" s="0" t="n">
        <v>26043</v>
      </c>
      <c r="X3079" s="0" t="n">
        <v>235</v>
      </c>
      <c r="Y3079" s="0" t="n">
        <v>235</v>
      </c>
      <c r="Z3079" s="0" t="n">
        <v>60567</v>
      </c>
      <c r="AA3079" s="0" t="n">
        <v>404372</v>
      </c>
      <c r="AB3079" s="0" t="n">
        <v>1742606</v>
      </c>
      <c r="AC3079" s="0" t="n">
        <v>5483</v>
      </c>
      <c r="AD3079" s="0" t="n">
        <v>0</v>
      </c>
      <c r="AE3079" s="0" t="n">
        <v>0</v>
      </c>
      <c r="AF3079" s="0" t="n">
        <v>1748089</v>
      </c>
      <c r="AG3079" s="0" t="n">
        <v>0</v>
      </c>
      <c r="AH3079" s="0" t="n">
        <v>242366</v>
      </c>
      <c r="AI3079" s="0" t="n">
        <v>2022</v>
      </c>
      <c r="AJ3079" s="0" t="n">
        <v>0</v>
      </c>
      <c r="AK3079" s="0" t="n">
        <v>244388</v>
      </c>
      <c r="AL3079" s="0" t="n">
        <v>1908073</v>
      </c>
    </row>
    <row r="3080" customFormat="false" ht="12.75" hidden="false" customHeight="false" outlineLevel="0" collapsed="false">
      <c r="U3080" s="0" t="n">
        <v>11447293</v>
      </c>
      <c r="V3080" s="0" t="n">
        <v>2010</v>
      </c>
      <c r="W3080" s="0" t="n">
        <v>26043</v>
      </c>
      <c r="X3080" s="0" t="n">
        <v>240</v>
      </c>
      <c r="Y3080" s="0" t="n">
        <v>240</v>
      </c>
      <c r="Z3080" s="0" t="n">
        <v>60568</v>
      </c>
      <c r="AA3080" s="0" t="n">
        <v>111308</v>
      </c>
      <c r="AB3080" s="0" t="n">
        <v>542256</v>
      </c>
      <c r="AC3080" s="0" t="n">
        <v>1510</v>
      </c>
      <c r="AD3080" s="0" t="n">
        <v>0</v>
      </c>
      <c r="AE3080" s="0" t="n">
        <v>0</v>
      </c>
      <c r="AF3080" s="0" t="n">
        <v>543766</v>
      </c>
      <c r="AG3080" s="0" t="n">
        <v>0</v>
      </c>
      <c r="AH3080" s="0" t="n">
        <v>76670</v>
      </c>
      <c r="AI3080" s="0" t="n">
        <v>913</v>
      </c>
      <c r="AJ3080" s="0" t="n">
        <v>0</v>
      </c>
      <c r="AK3080" s="0" t="n">
        <v>77583</v>
      </c>
      <c r="AL3080" s="0" t="n">
        <v>577491</v>
      </c>
    </row>
    <row r="3081" customFormat="false" ht="12.75" hidden="false" customHeight="false" outlineLevel="0" collapsed="false">
      <c r="U3081" s="0" t="n">
        <v>11447294</v>
      </c>
      <c r="V3081" s="0" t="n">
        <v>2010</v>
      </c>
      <c r="W3081" s="0" t="n">
        <v>26043</v>
      </c>
      <c r="X3081" s="0" t="n">
        <v>245</v>
      </c>
      <c r="Y3081" s="0" t="n">
        <v>245</v>
      </c>
      <c r="Z3081" s="0" t="n">
        <v>60569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0</v>
      </c>
    </row>
    <row r="3082" customFormat="false" ht="12.75" hidden="false" customHeight="false" outlineLevel="0" collapsed="false">
      <c r="U3082" s="0" t="n">
        <v>11447295</v>
      </c>
      <c r="V3082" s="0" t="n">
        <v>2010</v>
      </c>
      <c r="W3082" s="0" t="n">
        <v>26043</v>
      </c>
      <c r="X3082" s="0" t="n">
        <v>250</v>
      </c>
      <c r="Y3082" s="0" t="n">
        <v>250</v>
      </c>
      <c r="Z3082" s="0" t="n">
        <v>6057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n">
        <v>0</v>
      </c>
      <c r="AI3082" s="0" t="n">
        <v>0</v>
      </c>
      <c r="AJ3082" s="0" t="n">
        <v>0</v>
      </c>
      <c r="AK3082" s="0" t="n">
        <v>0</v>
      </c>
      <c r="AL3082" s="0" t="n">
        <v>0</v>
      </c>
    </row>
    <row r="3083" customFormat="false" ht="12.75" hidden="false" customHeight="false" outlineLevel="0" collapsed="false">
      <c r="U3083" s="0" t="n">
        <v>11447296</v>
      </c>
      <c r="V3083" s="0" t="n">
        <v>2010</v>
      </c>
      <c r="W3083" s="0" t="n">
        <v>26043</v>
      </c>
      <c r="X3083" s="0" t="n">
        <v>255</v>
      </c>
      <c r="Y3083" s="0" t="n">
        <v>255</v>
      </c>
      <c r="Z3083" s="0" t="n">
        <v>60571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</row>
    <row r="3084" customFormat="false" ht="12.75" hidden="false" customHeight="false" outlineLevel="0" collapsed="false">
      <c r="U3084" s="0" t="n">
        <v>11447297</v>
      </c>
      <c r="V3084" s="0" t="n">
        <v>2010</v>
      </c>
      <c r="W3084" s="0" t="n">
        <v>26043</v>
      </c>
      <c r="X3084" s="0" t="n">
        <v>260</v>
      </c>
      <c r="Y3084" s="0" t="n">
        <v>260</v>
      </c>
      <c r="Z3084" s="0" t="n">
        <v>60572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</row>
    <row r="3085" customFormat="false" ht="12.75" hidden="false" customHeight="false" outlineLevel="0" collapsed="false">
      <c r="U3085" s="0" t="n">
        <v>11447298</v>
      </c>
      <c r="V3085" s="0" t="n">
        <v>2010</v>
      </c>
      <c r="W3085" s="0" t="n">
        <v>26043</v>
      </c>
      <c r="X3085" s="0" t="n">
        <v>265</v>
      </c>
      <c r="Y3085" s="0" t="n">
        <v>265</v>
      </c>
      <c r="Z3085" s="0" t="n">
        <v>60573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</row>
    <row r="3086" customFormat="false" ht="12.75" hidden="false" customHeight="false" outlineLevel="0" collapsed="false">
      <c r="U3086" s="0" t="n">
        <v>11447299</v>
      </c>
      <c r="V3086" s="0" t="n">
        <v>2010</v>
      </c>
      <c r="W3086" s="0" t="n">
        <v>26043</v>
      </c>
      <c r="X3086" s="0" t="n">
        <v>270</v>
      </c>
      <c r="Y3086" s="0" t="n">
        <v>270</v>
      </c>
      <c r="Z3086" s="0" t="n">
        <v>60574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</row>
    <row r="3087" customFormat="false" ht="12.75" hidden="false" customHeight="false" outlineLevel="0" collapsed="false">
      <c r="U3087" s="0" t="n">
        <v>11447300</v>
      </c>
      <c r="V3087" s="0" t="n">
        <v>2010</v>
      </c>
      <c r="W3087" s="0" t="n">
        <v>26043</v>
      </c>
      <c r="X3087" s="0" t="n">
        <v>275</v>
      </c>
      <c r="Y3087" s="0" t="n">
        <v>275</v>
      </c>
      <c r="Z3087" s="0" t="n">
        <v>60575</v>
      </c>
      <c r="AA3087" s="0" t="n">
        <v>665663</v>
      </c>
      <c r="AB3087" s="0" t="n">
        <v>35410</v>
      </c>
      <c r="AC3087" s="0" t="n">
        <v>19339</v>
      </c>
      <c r="AD3087" s="0" t="n">
        <v>0</v>
      </c>
      <c r="AE3087" s="0" t="n">
        <v>0</v>
      </c>
      <c r="AF3087" s="0" t="n">
        <v>54749</v>
      </c>
      <c r="AG3087" s="0" t="n">
        <v>0</v>
      </c>
      <c r="AH3087" s="0" t="n">
        <v>66709</v>
      </c>
      <c r="AI3087" s="0" t="n">
        <v>1667</v>
      </c>
      <c r="AJ3087" s="0" t="n">
        <v>0</v>
      </c>
      <c r="AK3087" s="0" t="n">
        <v>68376</v>
      </c>
      <c r="AL3087" s="0" t="n">
        <v>652036</v>
      </c>
    </row>
    <row r="3088" customFormat="false" ht="12.75" hidden="false" customHeight="false" outlineLevel="0" collapsed="false">
      <c r="U3088" s="0" t="n">
        <v>11447301</v>
      </c>
      <c r="V3088" s="0" t="n">
        <v>2010</v>
      </c>
      <c r="W3088" s="0" t="n">
        <v>26043</v>
      </c>
      <c r="X3088" s="0" t="n">
        <v>280</v>
      </c>
      <c r="Y3088" s="0" t="n">
        <v>280</v>
      </c>
      <c r="Z3088" s="0" t="n">
        <v>60576</v>
      </c>
      <c r="AA3088" s="0" t="n">
        <v>1673696</v>
      </c>
      <c r="AB3088" s="0" t="n">
        <v>278878</v>
      </c>
      <c r="AC3088" s="0" t="n">
        <v>42070</v>
      </c>
      <c r="AD3088" s="0" t="n">
        <v>0</v>
      </c>
      <c r="AE3088" s="0" t="n">
        <v>0</v>
      </c>
      <c r="AF3088" s="0" t="n">
        <v>320948</v>
      </c>
      <c r="AG3088" s="0" t="n">
        <v>0</v>
      </c>
      <c r="AH3088" s="0" t="n">
        <v>1300000</v>
      </c>
      <c r="AI3088" s="0" t="n">
        <v>5299</v>
      </c>
      <c r="AJ3088" s="0" t="n">
        <v>0</v>
      </c>
      <c r="AK3088" s="0" t="n">
        <v>1305299</v>
      </c>
      <c r="AL3088" s="0" t="n">
        <v>689345</v>
      </c>
    </row>
    <row r="3089" customFormat="false" ht="12.75" hidden="false" customHeight="false" outlineLevel="0" collapsed="false">
      <c r="U3089" s="0" t="n">
        <v>11447302</v>
      </c>
      <c r="V3089" s="0" t="n">
        <v>2010</v>
      </c>
      <c r="W3089" s="0" t="n">
        <v>26043</v>
      </c>
      <c r="X3089" s="0" t="n">
        <v>285</v>
      </c>
      <c r="Y3089" s="0" t="n">
        <v>285</v>
      </c>
      <c r="Z3089" s="0" t="n">
        <v>60577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</row>
    <row r="3090" customFormat="false" ht="12.75" hidden="false" customHeight="false" outlineLevel="0" collapsed="false">
      <c r="U3090" s="0" t="n">
        <v>11447303</v>
      </c>
      <c r="V3090" s="0" t="n">
        <v>2010</v>
      </c>
      <c r="W3090" s="0" t="n">
        <v>26043</v>
      </c>
      <c r="X3090" s="0" t="n">
        <v>290</v>
      </c>
      <c r="Y3090" s="0" t="n">
        <v>290</v>
      </c>
      <c r="Z3090" s="0" t="n">
        <v>60578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</row>
    <row r="3091" customFormat="false" ht="12.75" hidden="false" customHeight="false" outlineLevel="0" collapsed="false">
      <c r="U3091" s="0" t="n">
        <v>11447304</v>
      </c>
      <c r="V3091" s="0" t="n">
        <v>2010</v>
      </c>
      <c r="W3091" s="0" t="n">
        <v>26043</v>
      </c>
      <c r="X3091" s="0" t="n">
        <v>295</v>
      </c>
      <c r="Y3091" s="0" t="n">
        <v>295</v>
      </c>
      <c r="Z3091" s="0" t="n">
        <v>60579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</row>
    <row r="3092" customFormat="false" ht="12.75" hidden="false" customHeight="false" outlineLevel="0" collapsed="false">
      <c r="U3092" s="0" t="n">
        <v>11447305</v>
      </c>
      <c r="V3092" s="0" t="n">
        <v>2010</v>
      </c>
      <c r="W3092" s="0" t="n">
        <v>26043</v>
      </c>
      <c r="X3092" s="0" t="n">
        <v>296</v>
      </c>
      <c r="Y3092" s="0" t="n">
        <v>296</v>
      </c>
      <c r="Z3092" s="0" t="n">
        <v>6058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</row>
    <row r="3093" customFormat="false" ht="12.75" hidden="false" customHeight="false" outlineLevel="0" collapsed="false">
      <c r="U3093" s="0" t="n">
        <v>11447306</v>
      </c>
      <c r="V3093" s="0" t="n">
        <v>2010</v>
      </c>
      <c r="W3093" s="0" t="n">
        <v>26043</v>
      </c>
      <c r="X3093" s="0" t="n">
        <v>299</v>
      </c>
      <c r="Y3093" s="0" t="n">
        <v>299</v>
      </c>
      <c r="Z3093" s="0" t="n">
        <v>60581</v>
      </c>
      <c r="AA3093" s="0" t="n">
        <v>8720284</v>
      </c>
      <c r="AB3093" s="0" t="n">
        <v>4722535</v>
      </c>
      <c r="AC3093" s="0" t="n">
        <v>205093</v>
      </c>
      <c r="AD3093" s="0" t="n">
        <v>0</v>
      </c>
      <c r="AE3093" s="0" t="n">
        <v>0</v>
      </c>
      <c r="AF3093" s="0" t="n">
        <v>4927628</v>
      </c>
      <c r="AG3093" s="0" t="n">
        <v>38500</v>
      </c>
      <c r="AH3093" s="0" t="n">
        <v>3323956</v>
      </c>
      <c r="AI3093" s="0" t="n">
        <v>17815</v>
      </c>
      <c r="AJ3093" s="0" t="n">
        <v>0</v>
      </c>
      <c r="AK3093" s="0" t="n">
        <v>3380271</v>
      </c>
      <c r="AL3093" s="0" t="n">
        <v>10267641</v>
      </c>
    </row>
    <row r="3094" customFormat="false" ht="12.75" hidden="false" customHeight="false" outlineLevel="0" collapsed="false">
      <c r="U3094" s="0" t="n">
        <v>11447307</v>
      </c>
      <c r="V3094" s="0" t="n">
        <v>2010</v>
      </c>
      <c r="W3094" s="0" t="n">
        <v>26047</v>
      </c>
      <c r="X3094" s="0" t="n">
        <v>205</v>
      </c>
      <c r="Y3094" s="0" t="n">
        <v>205</v>
      </c>
      <c r="Z3094" s="0" t="n">
        <v>60561</v>
      </c>
      <c r="AA3094" s="0" t="n">
        <v>-113446</v>
      </c>
      <c r="AB3094" s="0" t="n">
        <v>43735</v>
      </c>
      <c r="AC3094" s="0" t="n">
        <v>-1000</v>
      </c>
      <c r="AD3094" s="0" t="n">
        <v>0</v>
      </c>
      <c r="AE3094" s="0" t="n">
        <v>0</v>
      </c>
      <c r="AF3094" s="0" t="n">
        <v>42735</v>
      </c>
      <c r="AG3094" s="0" t="n">
        <v>0</v>
      </c>
      <c r="AH3094" s="0" t="n">
        <v>0</v>
      </c>
      <c r="AI3094" s="0" t="n">
        <v>4482</v>
      </c>
      <c r="AJ3094" s="0" t="n">
        <v>0</v>
      </c>
      <c r="AK3094" s="0" t="n">
        <v>4482</v>
      </c>
      <c r="AL3094" s="0" t="n">
        <v>-75193</v>
      </c>
    </row>
    <row r="3095" customFormat="false" ht="12.75" hidden="false" customHeight="false" outlineLevel="0" collapsed="false">
      <c r="U3095" s="0" t="n">
        <v>11447308</v>
      </c>
      <c r="V3095" s="0" t="n">
        <v>2010</v>
      </c>
      <c r="W3095" s="0" t="n">
        <v>26047</v>
      </c>
      <c r="X3095" s="0" t="n">
        <v>210</v>
      </c>
      <c r="Y3095" s="0" t="n">
        <v>210</v>
      </c>
      <c r="Z3095" s="0" t="n">
        <v>60562</v>
      </c>
      <c r="AA3095" s="0" t="n">
        <v>-102518</v>
      </c>
      <c r="AB3095" s="0" t="n">
        <v>62751</v>
      </c>
      <c r="AC3095" s="0" t="n">
        <v>1984</v>
      </c>
      <c r="AD3095" s="0" t="n">
        <v>58933</v>
      </c>
      <c r="AE3095" s="0" t="n">
        <v>0</v>
      </c>
      <c r="AF3095" s="0" t="n">
        <v>123668</v>
      </c>
      <c r="AG3095" s="0" t="n">
        <v>75000</v>
      </c>
      <c r="AH3095" s="0" t="n">
        <v>65000</v>
      </c>
      <c r="AI3095" s="0" t="n">
        <v>0</v>
      </c>
      <c r="AJ3095" s="0" t="n">
        <v>0</v>
      </c>
      <c r="AK3095" s="0" t="n">
        <v>140000</v>
      </c>
      <c r="AL3095" s="0" t="n">
        <v>-118850</v>
      </c>
    </row>
    <row r="3096" customFormat="false" ht="12.75" hidden="false" customHeight="false" outlineLevel="0" collapsed="false">
      <c r="U3096" s="0" t="n">
        <v>11447309</v>
      </c>
      <c r="V3096" s="0" t="n">
        <v>2010</v>
      </c>
      <c r="W3096" s="0" t="n">
        <v>26047</v>
      </c>
      <c r="X3096" s="0" t="n">
        <v>215</v>
      </c>
      <c r="Y3096" s="0" t="n">
        <v>215</v>
      </c>
      <c r="Z3096" s="0" t="n">
        <v>60563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</row>
    <row r="3097" customFormat="false" ht="12.75" hidden="false" customHeight="false" outlineLevel="0" collapsed="false">
      <c r="U3097" s="0" t="n">
        <v>11447310</v>
      </c>
      <c r="V3097" s="0" t="n">
        <v>2010</v>
      </c>
      <c r="W3097" s="0" t="n">
        <v>26047</v>
      </c>
      <c r="X3097" s="0" t="n">
        <v>220</v>
      </c>
      <c r="Y3097" s="0" t="n">
        <v>220</v>
      </c>
      <c r="Z3097" s="0" t="n">
        <v>60564</v>
      </c>
      <c r="AA3097" s="0" t="n">
        <v>730196</v>
      </c>
      <c r="AB3097" s="0" t="n">
        <v>297459</v>
      </c>
      <c r="AC3097" s="0" t="n">
        <v>11177</v>
      </c>
      <c r="AD3097" s="0" t="n">
        <v>100000</v>
      </c>
      <c r="AE3097" s="0" t="n">
        <v>0</v>
      </c>
      <c r="AF3097" s="0" t="n">
        <v>408636</v>
      </c>
      <c r="AG3097" s="0" t="n">
        <v>0</v>
      </c>
      <c r="AH3097" s="0" t="n">
        <v>729195</v>
      </c>
      <c r="AI3097" s="0" t="n">
        <v>8032</v>
      </c>
      <c r="AJ3097" s="0" t="n">
        <v>0</v>
      </c>
      <c r="AK3097" s="0" t="n">
        <v>737227</v>
      </c>
      <c r="AL3097" s="0" t="n">
        <v>401605</v>
      </c>
    </row>
    <row r="3098" customFormat="false" ht="12.75" hidden="false" customHeight="false" outlineLevel="0" collapsed="false">
      <c r="U3098" s="0" t="n">
        <v>11447311</v>
      </c>
      <c r="V3098" s="0" t="n">
        <v>2010</v>
      </c>
      <c r="W3098" s="0" t="n">
        <v>26047</v>
      </c>
      <c r="X3098" s="0" t="n">
        <v>225</v>
      </c>
      <c r="Y3098" s="0" t="n">
        <v>225</v>
      </c>
      <c r="Z3098" s="0" t="n">
        <v>60565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</row>
    <row r="3099" customFormat="false" ht="12.75" hidden="false" customHeight="false" outlineLevel="0" collapsed="false">
      <c r="U3099" s="0" t="n">
        <v>11447312</v>
      </c>
      <c r="V3099" s="0" t="n">
        <v>2010</v>
      </c>
      <c r="W3099" s="0" t="n">
        <v>26047</v>
      </c>
      <c r="X3099" s="0" t="n">
        <v>230</v>
      </c>
      <c r="Y3099" s="0" t="n">
        <v>230</v>
      </c>
      <c r="Z3099" s="0" t="n">
        <v>60566</v>
      </c>
      <c r="AA3099" s="0" t="n">
        <v>-77193</v>
      </c>
      <c r="AB3099" s="0" t="n">
        <v>112409</v>
      </c>
      <c r="AC3099" s="0" t="n">
        <v>-680</v>
      </c>
      <c r="AD3099" s="0" t="n">
        <v>32454</v>
      </c>
      <c r="AE3099" s="0" t="n">
        <v>0</v>
      </c>
      <c r="AF3099" s="0" t="n">
        <v>144183</v>
      </c>
      <c r="AG3099" s="0" t="n">
        <v>118429</v>
      </c>
      <c r="AH3099" s="0" t="n">
        <v>0</v>
      </c>
      <c r="AI3099" s="0" t="n">
        <v>0</v>
      </c>
      <c r="AJ3099" s="0" t="n">
        <v>0</v>
      </c>
      <c r="AK3099" s="0" t="n">
        <v>118429</v>
      </c>
      <c r="AL3099" s="0" t="n">
        <v>-51439</v>
      </c>
    </row>
    <row r="3100" customFormat="false" ht="12.75" hidden="false" customHeight="false" outlineLevel="0" collapsed="false">
      <c r="U3100" s="0" t="n">
        <v>11447313</v>
      </c>
      <c r="V3100" s="0" t="n">
        <v>2010</v>
      </c>
      <c r="W3100" s="0" t="n">
        <v>26047</v>
      </c>
      <c r="X3100" s="0" t="n">
        <v>235</v>
      </c>
      <c r="Y3100" s="0" t="n">
        <v>235</v>
      </c>
      <c r="Z3100" s="0" t="n">
        <v>60567</v>
      </c>
      <c r="AA3100" s="0" t="n">
        <v>493174</v>
      </c>
      <c r="AB3100" s="0" t="n">
        <v>114553</v>
      </c>
      <c r="AC3100" s="0" t="n">
        <v>4346</v>
      </c>
      <c r="AD3100" s="0" t="n">
        <v>0</v>
      </c>
      <c r="AE3100" s="0" t="n">
        <v>0</v>
      </c>
      <c r="AF3100" s="0" t="n">
        <v>118899</v>
      </c>
      <c r="AG3100" s="0" t="n">
        <v>0</v>
      </c>
      <c r="AH3100" s="0" t="n">
        <v>330380</v>
      </c>
      <c r="AI3100" s="0" t="n">
        <v>16214</v>
      </c>
      <c r="AJ3100" s="0" t="n">
        <v>0</v>
      </c>
      <c r="AK3100" s="0" t="n">
        <v>346594</v>
      </c>
      <c r="AL3100" s="0" t="n">
        <v>265479</v>
      </c>
    </row>
    <row r="3101" customFormat="false" ht="12.75" hidden="false" customHeight="false" outlineLevel="0" collapsed="false">
      <c r="U3101" s="0" t="n">
        <v>11447314</v>
      </c>
      <c r="V3101" s="0" t="n">
        <v>2010</v>
      </c>
      <c r="W3101" s="0" t="n">
        <v>26047</v>
      </c>
      <c r="X3101" s="0" t="n">
        <v>240</v>
      </c>
      <c r="Y3101" s="0" t="n">
        <v>240</v>
      </c>
      <c r="Z3101" s="0" t="n">
        <v>60568</v>
      </c>
      <c r="AA3101" s="0" t="n">
        <v>69726</v>
      </c>
      <c r="AB3101" s="0" t="n">
        <v>52773</v>
      </c>
      <c r="AC3101" s="0" t="n">
        <v>-4127</v>
      </c>
      <c r="AD3101" s="0" t="n">
        <v>0</v>
      </c>
      <c r="AE3101" s="0" t="n">
        <v>0</v>
      </c>
      <c r="AF3101" s="0" t="n">
        <v>48646</v>
      </c>
      <c r="AG3101" s="0" t="n">
        <v>100000</v>
      </c>
      <c r="AH3101" s="0" t="n">
        <v>37500</v>
      </c>
      <c r="AI3101" s="0" t="n">
        <v>0</v>
      </c>
      <c r="AJ3101" s="0" t="n">
        <v>0</v>
      </c>
      <c r="AK3101" s="0" t="n">
        <v>137500</v>
      </c>
      <c r="AL3101" s="0" t="n">
        <v>-19128</v>
      </c>
    </row>
    <row r="3102" customFormat="false" ht="12.75" hidden="false" customHeight="false" outlineLevel="0" collapsed="false">
      <c r="U3102" s="0" t="n">
        <v>11447315</v>
      </c>
      <c r="V3102" s="0" t="n">
        <v>2010</v>
      </c>
      <c r="W3102" s="0" t="n">
        <v>26047</v>
      </c>
      <c r="X3102" s="0" t="n">
        <v>245</v>
      </c>
      <c r="Y3102" s="0" t="n">
        <v>245</v>
      </c>
      <c r="Z3102" s="0" t="n">
        <v>60569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  <c r="AI3102" s="0" t="n">
        <v>0</v>
      </c>
      <c r="AJ3102" s="0" t="n">
        <v>0</v>
      </c>
      <c r="AK3102" s="0" t="n">
        <v>0</v>
      </c>
      <c r="AL3102" s="0" t="n">
        <v>0</v>
      </c>
    </row>
    <row r="3103" customFormat="false" ht="12.75" hidden="false" customHeight="false" outlineLevel="0" collapsed="false">
      <c r="U3103" s="0" t="n">
        <v>11447316</v>
      </c>
      <c r="V3103" s="0" t="n">
        <v>2010</v>
      </c>
      <c r="W3103" s="0" t="n">
        <v>26047</v>
      </c>
      <c r="X3103" s="0" t="n">
        <v>250</v>
      </c>
      <c r="Y3103" s="0" t="n">
        <v>250</v>
      </c>
      <c r="Z3103" s="0" t="n">
        <v>6057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0</v>
      </c>
    </row>
    <row r="3104" customFormat="false" ht="12.75" hidden="false" customHeight="false" outlineLevel="0" collapsed="false">
      <c r="U3104" s="0" t="n">
        <v>11447317</v>
      </c>
      <c r="V3104" s="0" t="n">
        <v>2010</v>
      </c>
      <c r="W3104" s="0" t="n">
        <v>26047</v>
      </c>
      <c r="X3104" s="0" t="n">
        <v>255</v>
      </c>
      <c r="Y3104" s="0" t="n">
        <v>255</v>
      </c>
      <c r="Z3104" s="0" t="n">
        <v>60571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</row>
    <row r="3105" customFormat="false" ht="12.75" hidden="false" customHeight="false" outlineLevel="0" collapsed="false">
      <c r="U3105" s="0" t="n">
        <v>11447318</v>
      </c>
      <c r="V3105" s="0" t="n">
        <v>2010</v>
      </c>
      <c r="W3105" s="0" t="n">
        <v>26047</v>
      </c>
      <c r="X3105" s="0" t="n">
        <v>260</v>
      </c>
      <c r="Y3105" s="0" t="n">
        <v>260</v>
      </c>
      <c r="Z3105" s="0" t="n">
        <v>60572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0</v>
      </c>
    </row>
    <row r="3106" customFormat="false" ht="12.75" hidden="false" customHeight="false" outlineLevel="0" collapsed="false">
      <c r="U3106" s="0" t="n">
        <v>11447319</v>
      </c>
      <c r="V3106" s="0" t="n">
        <v>2010</v>
      </c>
      <c r="W3106" s="0" t="n">
        <v>26047</v>
      </c>
      <c r="X3106" s="0" t="n">
        <v>265</v>
      </c>
      <c r="Y3106" s="0" t="n">
        <v>265</v>
      </c>
      <c r="Z3106" s="0" t="n">
        <v>60573</v>
      </c>
      <c r="AA3106" s="0" t="n">
        <v>0</v>
      </c>
      <c r="AB3106" s="0" t="n">
        <v>0</v>
      </c>
      <c r="AC3106" s="0" t="n">
        <v>0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0</v>
      </c>
    </row>
    <row r="3107" customFormat="false" ht="12.75" hidden="false" customHeight="false" outlineLevel="0" collapsed="false">
      <c r="U3107" s="0" t="n">
        <v>11447320</v>
      </c>
      <c r="V3107" s="0" t="n">
        <v>2010</v>
      </c>
      <c r="W3107" s="0" t="n">
        <v>26047</v>
      </c>
      <c r="X3107" s="0" t="n">
        <v>270</v>
      </c>
      <c r="Y3107" s="0" t="n">
        <v>270</v>
      </c>
      <c r="Z3107" s="0" t="n">
        <v>60574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0</v>
      </c>
    </row>
    <row r="3108" customFormat="false" ht="12.75" hidden="false" customHeight="false" outlineLevel="0" collapsed="false">
      <c r="U3108" s="0" t="n">
        <v>11447321</v>
      </c>
      <c r="V3108" s="0" t="n">
        <v>2010</v>
      </c>
      <c r="W3108" s="0" t="n">
        <v>26047</v>
      </c>
      <c r="X3108" s="0" t="n">
        <v>275</v>
      </c>
      <c r="Y3108" s="0" t="n">
        <v>275</v>
      </c>
      <c r="Z3108" s="0" t="n">
        <v>60575</v>
      </c>
      <c r="AA3108" s="0" t="n">
        <v>162012</v>
      </c>
      <c r="AB3108" s="0" t="n">
        <v>38225</v>
      </c>
      <c r="AC3108" s="0" t="n">
        <v>1428</v>
      </c>
      <c r="AD3108" s="0" t="n">
        <v>0</v>
      </c>
      <c r="AE3108" s="0" t="n">
        <v>0</v>
      </c>
      <c r="AF3108" s="0" t="n">
        <v>39653</v>
      </c>
      <c r="AG3108" s="0" t="n">
        <v>16500</v>
      </c>
      <c r="AH3108" s="0" t="n">
        <v>8550</v>
      </c>
      <c r="AI3108" s="0" t="n">
        <v>0</v>
      </c>
      <c r="AJ3108" s="0" t="n">
        <v>0</v>
      </c>
      <c r="AK3108" s="0" t="n">
        <v>25050</v>
      </c>
      <c r="AL3108" s="0" t="n">
        <v>176615</v>
      </c>
    </row>
    <row r="3109" customFormat="false" ht="12.75" hidden="false" customHeight="false" outlineLevel="0" collapsed="false">
      <c r="U3109" s="0" t="n">
        <v>11447322</v>
      </c>
      <c r="V3109" s="0" t="n">
        <v>2010</v>
      </c>
      <c r="W3109" s="0" t="n">
        <v>26047</v>
      </c>
      <c r="X3109" s="0" t="n">
        <v>280</v>
      </c>
      <c r="Y3109" s="0" t="n">
        <v>280</v>
      </c>
      <c r="Z3109" s="0" t="n">
        <v>60576</v>
      </c>
      <c r="AA3109" s="0" t="n">
        <v>101858</v>
      </c>
      <c r="AB3109" s="0" t="n">
        <v>142522</v>
      </c>
      <c r="AC3109" s="0" t="n">
        <v>898</v>
      </c>
      <c r="AD3109" s="0" t="n">
        <v>5000</v>
      </c>
      <c r="AE3109" s="0" t="n">
        <v>0</v>
      </c>
      <c r="AF3109" s="0" t="n">
        <v>148420</v>
      </c>
      <c r="AG3109" s="0" t="n">
        <v>110000</v>
      </c>
      <c r="AH3109" s="0" t="n">
        <v>0</v>
      </c>
      <c r="AI3109" s="0" t="n">
        <v>0</v>
      </c>
      <c r="AJ3109" s="0" t="n">
        <v>0</v>
      </c>
      <c r="AK3109" s="0" t="n">
        <v>110000</v>
      </c>
      <c r="AL3109" s="0" t="n">
        <v>140278</v>
      </c>
    </row>
    <row r="3110" customFormat="false" ht="12.75" hidden="false" customHeight="false" outlineLevel="0" collapsed="false">
      <c r="U3110" s="0" t="n">
        <v>11447323</v>
      </c>
      <c r="V3110" s="0" t="n">
        <v>2010</v>
      </c>
      <c r="W3110" s="0" t="n">
        <v>26047</v>
      </c>
      <c r="X3110" s="0" t="n">
        <v>285</v>
      </c>
      <c r="Y3110" s="0" t="n">
        <v>285</v>
      </c>
      <c r="Z3110" s="0" t="n">
        <v>60577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</row>
    <row r="3111" customFormat="false" ht="12.75" hidden="false" customHeight="false" outlineLevel="0" collapsed="false">
      <c r="U3111" s="0" t="n">
        <v>11447324</v>
      </c>
      <c r="V3111" s="0" t="n">
        <v>2010</v>
      </c>
      <c r="W3111" s="0" t="n">
        <v>26047</v>
      </c>
      <c r="X3111" s="0" t="n">
        <v>290</v>
      </c>
      <c r="Y3111" s="0" t="n">
        <v>290</v>
      </c>
      <c r="Z3111" s="0" t="n">
        <v>60578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0</v>
      </c>
    </row>
    <row r="3112" customFormat="false" ht="12.75" hidden="false" customHeight="false" outlineLevel="0" collapsed="false">
      <c r="U3112" s="0" t="n">
        <v>11447325</v>
      </c>
      <c r="V3112" s="0" t="n">
        <v>2010</v>
      </c>
      <c r="W3112" s="0" t="n">
        <v>26047</v>
      </c>
      <c r="X3112" s="0" t="n">
        <v>295</v>
      </c>
      <c r="Y3112" s="0" t="n">
        <v>295</v>
      </c>
      <c r="Z3112" s="0" t="n">
        <v>60579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0</v>
      </c>
    </row>
    <row r="3113" customFormat="false" ht="12.75" hidden="false" customHeight="false" outlineLevel="0" collapsed="false">
      <c r="U3113" s="0" t="n">
        <v>11447326</v>
      </c>
      <c r="V3113" s="0" t="n">
        <v>2010</v>
      </c>
      <c r="W3113" s="0" t="n">
        <v>26047</v>
      </c>
      <c r="X3113" s="0" t="n">
        <v>296</v>
      </c>
      <c r="Y3113" s="0" t="n">
        <v>296</v>
      </c>
      <c r="Z3113" s="0" t="n">
        <v>6058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0</v>
      </c>
    </row>
    <row r="3114" customFormat="false" ht="12.75" hidden="false" customHeight="false" outlineLevel="0" collapsed="false">
      <c r="U3114" s="0" t="n">
        <v>11447327</v>
      </c>
      <c r="V3114" s="0" t="n">
        <v>2010</v>
      </c>
      <c r="W3114" s="0" t="n">
        <v>26047</v>
      </c>
      <c r="X3114" s="0" t="n">
        <v>299</v>
      </c>
      <c r="Y3114" s="0" t="n">
        <v>299</v>
      </c>
      <c r="Z3114" s="0" t="n">
        <v>60581</v>
      </c>
      <c r="AA3114" s="0" t="n">
        <v>1263809</v>
      </c>
      <c r="AB3114" s="0" t="n">
        <v>864427</v>
      </c>
      <c r="AC3114" s="0" t="n">
        <v>14026</v>
      </c>
      <c r="AD3114" s="0" t="n">
        <v>196387</v>
      </c>
      <c r="AE3114" s="0" t="n">
        <v>0</v>
      </c>
      <c r="AF3114" s="0" t="n">
        <v>1074840</v>
      </c>
      <c r="AG3114" s="0" t="n">
        <v>419929</v>
      </c>
      <c r="AH3114" s="0" t="n">
        <v>1170625</v>
      </c>
      <c r="AI3114" s="0" t="n">
        <v>28728</v>
      </c>
      <c r="AJ3114" s="0" t="n">
        <v>0</v>
      </c>
      <c r="AK3114" s="0" t="n">
        <v>1619282</v>
      </c>
      <c r="AL3114" s="0" t="n">
        <v>719367</v>
      </c>
    </row>
    <row r="3115" customFormat="false" ht="12.75" hidden="false" customHeight="false" outlineLevel="0" collapsed="false">
      <c r="U3115" s="0" t="n">
        <v>11447328</v>
      </c>
      <c r="V3115" s="0" t="n">
        <v>2010</v>
      </c>
      <c r="W3115" s="0" t="n">
        <v>26053</v>
      </c>
      <c r="X3115" s="0" t="n">
        <v>205</v>
      </c>
      <c r="Y3115" s="0" t="n">
        <v>205</v>
      </c>
      <c r="Z3115" s="0" t="n">
        <v>60561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</row>
    <row r="3116" customFormat="false" ht="12.75" hidden="false" customHeight="false" outlineLevel="0" collapsed="false">
      <c r="U3116" s="0" t="n">
        <v>11447329</v>
      </c>
      <c r="V3116" s="0" t="n">
        <v>2010</v>
      </c>
      <c r="W3116" s="0" t="n">
        <v>26053</v>
      </c>
      <c r="X3116" s="0" t="n">
        <v>210</v>
      </c>
      <c r="Y3116" s="0" t="n">
        <v>210</v>
      </c>
      <c r="Z3116" s="0" t="n">
        <v>60562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</row>
    <row r="3117" customFormat="false" ht="12.75" hidden="false" customHeight="false" outlineLevel="0" collapsed="false">
      <c r="U3117" s="0" t="n">
        <v>11447330</v>
      </c>
      <c r="V3117" s="0" t="n">
        <v>2010</v>
      </c>
      <c r="W3117" s="0" t="n">
        <v>26053</v>
      </c>
      <c r="X3117" s="0" t="n">
        <v>215</v>
      </c>
      <c r="Y3117" s="0" t="n">
        <v>215</v>
      </c>
      <c r="Z3117" s="0" t="n">
        <v>60563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0</v>
      </c>
    </row>
    <row r="3118" customFormat="false" ht="12.75" hidden="false" customHeight="false" outlineLevel="0" collapsed="false">
      <c r="U3118" s="0" t="n">
        <v>11447331</v>
      </c>
      <c r="V3118" s="0" t="n">
        <v>2010</v>
      </c>
      <c r="W3118" s="0" t="n">
        <v>26053</v>
      </c>
      <c r="X3118" s="0" t="n">
        <v>220</v>
      </c>
      <c r="Y3118" s="0" t="n">
        <v>220</v>
      </c>
      <c r="Z3118" s="0" t="n">
        <v>60564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0</v>
      </c>
      <c r="AJ3118" s="0" t="n">
        <v>0</v>
      </c>
      <c r="AK3118" s="0" t="n">
        <v>0</v>
      </c>
      <c r="AL3118" s="0" t="n">
        <v>0</v>
      </c>
    </row>
    <row r="3119" customFormat="false" ht="12.75" hidden="false" customHeight="false" outlineLevel="0" collapsed="false">
      <c r="U3119" s="0" t="n">
        <v>11447332</v>
      </c>
      <c r="V3119" s="0" t="n">
        <v>2010</v>
      </c>
      <c r="W3119" s="0" t="n">
        <v>26053</v>
      </c>
      <c r="X3119" s="0" t="n">
        <v>225</v>
      </c>
      <c r="Y3119" s="0" t="n">
        <v>225</v>
      </c>
      <c r="Z3119" s="0" t="n">
        <v>60565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</row>
    <row r="3120" customFormat="false" ht="12.75" hidden="false" customHeight="false" outlineLevel="0" collapsed="false">
      <c r="U3120" s="0" t="n">
        <v>11447333</v>
      </c>
      <c r="V3120" s="0" t="n">
        <v>2010</v>
      </c>
      <c r="W3120" s="0" t="n">
        <v>26053</v>
      </c>
      <c r="X3120" s="0" t="n">
        <v>230</v>
      </c>
      <c r="Y3120" s="0" t="n">
        <v>230</v>
      </c>
      <c r="Z3120" s="0" t="n">
        <v>60566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</row>
    <row r="3121" customFormat="false" ht="12.75" hidden="false" customHeight="false" outlineLevel="0" collapsed="false">
      <c r="U3121" s="0" t="n">
        <v>11447334</v>
      </c>
      <c r="V3121" s="0" t="n">
        <v>2010</v>
      </c>
      <c r="W3121" s="0" t="n">
        <v>26053</v>
      </c>
      <c r="X3121" s="0" t="n">
        <v>235</v>
      </c>
      <c r="Y3121" s="0" t="n">
        <v>235</v>
      </c>
      <c r="Z3121" s="0" t="n">
        <v>60567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J3121" s="0" t="n">
        <v>0</v>
      </c>
      <c r="AK3121" s="0" t="n">
        <v>0</v>
      </c>
      <c r="AL3121" s="0" t="n">
        <v>0</v>
      </c>
    </row>
    <row r="3122" customFormat="false" ht="12.75" hidden="false" customHeight="false" outlineLevel="0" collapsed="false">
      <c r="U3122" s="0" t="n">
        <v>11447335</v>
      </c>
      <c r="V3122" s="0" t="n">
        <v>2010</v>
      </c>
      <c r="W3122" s="0" t="n">
        <v>26053</v>
      </c>
      <c r="X3122" s="0" t="n">
        <v>240</v>
      </c>
      <c r="Y3122" s="0" t="n">
        <v>240</v>
      </c>
      <c r="Z3122" s="0" t="n">
        <v>60568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</row>
    <row r="3123" customFormat="false" ht="12.75" hidden="false" customHeight="false" outlineLevel="0" collapsed="false">
      <c r="U3123" s="0" t="n">
        <v>11447336</v>
      </c>
      <c r="V3123" s="0" t="n">
        <v>2010</v>
      </c>
      <c r="W3123" s="0" t="n">
        <v>26053</v>
      </c>
      <c r="X3123" s="0" t="n">
        <v>245</v>
      </c>
      <c r="Y3123" s="0" t="n">
        <v>245</v>
      </c>
      <c r="Z3123" s="0" t="n">
        <v>60569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</row>
    <row r="3124" customFormat="false" ht="12.75" hidden="false" customHeight="false" outlineLevel="0" collapsed="false">
      <c r="U3124" s="0" t="n">
        <v>11447337</v>
      </c>
      <c r="V3124" s="0" t="n">
        <v>2010</v>
      </c>
      <c r="W3124" s="0" t="n">
        <v>26053</v>
      </c>
      <c r="X3124" s="0" t="n">
        <v>250</v>
      </c>
      <c r="Y3124" s="0" t="n">
        <v>250</v>
      </c>
      <c r="Z3124" s="0" t="n">
        <v>6057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</row>
    <row r="3125" customFormat="false" ht="12.75" hidden="false" customHeight="false" outlineLevel="0" collapsed="false">
      <c r="U3125" s="0" t="n">
        <v>11447338</v>
      </c>
      <c r="V3125" s="0" t="n">
        <v>2010</v>
      </c>
      <c r="W3125" s="0" t="n">
        <v>26053</v>
      </c>
      <c r="X3125" s="0" t="n">
        <v>255</v>
      </c>
      <c r="Y3125" s="0" t="n">
        <v>255</v>
      </c>
      <c r="Z3125" s="0" t="n">
        <v>60571</v>
      </c>
      <c r="AA3125" s="0" t="n">
        <v>0</v>
      </c>
      <c r="AB3125" s="0" t="n">
        <v>0</v>
      </c>
      <c r="AC3125" s="0" t="n">
        <v>0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</row>
    <row r="3126" customFormat="false" ht="12.75" hidden="false" customHeight="false" outlineLevel="0" collapsed="false">
      <c r="U3126" s="0" t="n">
        <v>11447339</v>
      </c>
      <c r="V3126" s="0" t="n">
        <v>2010</v>
      </c>
      <c r="W3126" s="0" t="n">
        <v>26053</v>
      </c>
      <c r="X3126" s="0" t="n">
        <v>260</v>
      </c>
      <c r="Y3126" s="0" t="n">
        <v>260</v>
      </c>
      <c r="Z3126" s="0" t="n">
        <v>60572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J3126" s="0" t="n">
        <v>0</v>
      </c>
      <c r="AK3126" s="0" t="n">
        <v>0</v>
      </c>
      <c r="AL3126" s="0" t="n">
        <v>0</v>
      </c>
    </row>
    <row r="3127" customFormat="false" ht="12.75" hidden="false" customHeight="false" outlineLevel="0" collapsed="false">
      <c r="U3127" s="0" t="n">
        <v>11447340</v>
      </c>
      <c r="V3127" s="0" t="n">
        <v>2010</v>
      </c>
      <c r="W3127" s="0" t="n">
        <v>26053</v>
      </c>
      <c r="X3127" s="0" t="n">
        <v>265</v>
      </c>
      <c r="Y3127" s="0" t="n">
        <v>265</v>
      </c>
      <c r="Z3127" s="0" t="n">
        <v>60573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</row>
    <row r="3128" customFormat="false" ht="12.75" hidden="false" customHeight="false" outlineLevel="0" collapsed="false">
      <c r="U3128" s="0" t="n">
        <v>11447341</v>
      </c>
      <c r="V3128" s="0" t="n">
        <v>2010</v>
      </c>
      <c r="W3128" s="0" t="n">
        <v>26053</v>
      </c>
      <c r="X3128" s="0" t="n">
        <v>270</v>
      </c>
      <c r="Y3128" s="0" t="n">
        <v>270</v>
      </c>
      <c r="Z3128" s="0" t="n">
        <v>60574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</row>
    <row r="3129" customFormat="false" ht="12.75" hidden="false" customHeight="false" outlineLevel="0" collapsed="false">
      <c r="U3129" s="0" t="n">
        <v>11447342</v>
      </c>
      <c r="V3129" s="0" t="n">
        <v>2010</v>
      </c>
      <c r="W3129" s="0" t="n">
        <v>26053</v>
      </c>
      <c r="X3129" s="0" t="n">
        <v>275</v>
      </c>
      <c r="Y3129" s="0" t="n">
        <v>275</v>
      </c>
      <c r="Z3129" s="0" t="n">
        <v>60575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</row>
    <row r="3130" customFormat="false" ht="12.75" hidden="false" customHeight="false" outlineLevel="0" collapsed="false">
      <c r="U3130" s="0" t="n">
        <v>11447343</v>
      </c>
      <c r="V3130" s="0" t="n">
        <v>2010</v>
      </c>
      <c r="W3130" s="0" t="n">
        <v>26053</v>
      </c>
      <c r="X3130" s="0" t="n">
        <v>280</v>
      </c>
      <c r="Y3130" s="0" t="n">
        <v>280</v>
      </c>
      <c r="Z3130" s="0" t="n">
        <v>60576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  <c r="AJ3130" s="0" t="n">
        <v>0</v>
      </c>
      <c r="AK3130" s="0" t="n">
        <v>0</v>
      </c>
      <c r="AL3130" s="0" t="n">
        <v>0</v>
      </c>
    </row>
    <row r="3131" customFormat="false" ht="12.75" hidden="false" customHeight="false" outlineLevel="0" collapsed="false">
      <c r="U3131" s="0" t="n">
        <v>11447344</v>
      </c>
      <c r="V3131" s="0" t="n">
        <v>2010</v>
      </c>
      <c r="W3131" s="0" t="n">
        <v>26053</v>
      </c>
      <c r="X3131" s="0" t="n">
        <v>285</v>
      </c>
      <c r="Y3131" s="0" t="n">
        <v>285</v>
      </c>
      <c r="Z3131" s="0" t="n">
        <v>60577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</row>
    <row r="3132" customFormat="false" ht="12.75" hidden="false" customHeight="false" outlineLevel="0" collapsed="false">
      <c r="U3132" s="0" t="n">
        <v>11447345</v>
      </c>
      <c r="V3132" s="0" t="n">
        <v>2010</v>
      </c>
      <c r="W3132" s="0" t="n">
        <v>26053</v>
      </c>
      <c r="X3132" s="0" t="n">
        <v>290</v>
      </c>
      <c r="Y3132" s="0" t="n">
        <v>290</v>
      </c>
      <c r="Z3132" s="0" t="n">
        <v>60578</v>
      </c>
      <c r="AA3132" s="0" t="n">
        <v>0</v>
      </c>
      <c r="AB3132" s="0" t="n">
        <v>0</v>
      </c>
      <c r="AC3132" s="0" t="n">
        <v>0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</row>
    <row r="3133" customFormat="false" ht="12.75" hidden="false" customHeight="false" outlineLevel="0" collapsed="false">
      <c r="U3133" s="0" t="n">
        <v>11447346</v>
      </c>
      <c r="V3133" s="0" t="n">
        <v>2010</v>
      </c>
      <c r="W3133" s="0" t="n">
        <v>26053</v>
      </c>
      <c r="X3133" s="0" t="n">
        <v>295</v>
      </c>
      <c r="Y3133" s="0" t="n">
        <v>295</v>
      </c>
      <c r="Z3133" s="0" t="n">
        <v>60579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</row>
    <row r="3134" customFormat="false" ht="12.75" hidden="false" customHeight="false" outlineLevel="0" collapsed="false">
      <c r="U3134" s="0" t="n">
        <v>11447347</v>
      </c>
      <c r="V3134" s="0" t="n">
        <v>2010</v>
      </c>
      <c r="W3134" s="0" t="n">
        <v>26053</v>
      </c>
      <c r="X3134" s="0" t="n">
        <v>296</v>
      </c>
      <c r="Y3134" s="0" t="n">
        <v>296</v>
      </c>
      <c r="Z3134" s="0" t="n">
        <v>6058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</row>
    <row r="3135" customFormat="false" ht="12.75" hidden="false" customHeight="false" outlineLevel="0" collapsed="false">
      <c r="U3135" s="0" t="n">
        <v>11447348</v>
      </c>
      <c r="V3135" s="0" t="n">
        <v>2010</v>
      </c>
      <c r="W3135" s="0" t="n">
        <v>26053</v>
      </c>
      <c r="X3135" s="0" t="n">
        <v>299</v>
      </c>
      <c r="Y3135" s="0" t="n">
        <v>299</v>
      </c>
      <c r="Z3135" s="0" t="n">
        <v>60581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</row>
    <row r="3136" customFormat="false" ht="12.75" hidden="false" customHeight="false" outlineLevel="0" collapsed="false">
      <c r="U3136" s="0" t="n">
        <v>11447349</v>
      </c>
      <c r="V3136" s="0" t="n">
        <v>2010</v>
      </c>
      <c r="W3136" s="0" t="n">
        <v>26057</v>
      </c>
      <c r="X3136" s="0" t="n">
        <v>205</v>
      </c>
      <c r="Y3136" s="0" t="n">
        <v>205</v>
      </c>
      <c r="Z3136" s="0" t="n">
        <v>60561</v>
      </c>
      <c r="AA3136" s="0" t="n">
        <v>-358019</v>
      </c>
      <c r="AB3136" s="0" t="n">
        <v>86494</v>
      </c>
      <c r="AC3136" s="0" t="n">
        <v>-7234</v>
      </c>
      <c r="AD3136" s="0" t="n">
        <v>0</v>
      </c>
      <c r="AE3136" s="0" t="n">
        <v>33434</v>
      </c>
      <c r="AF3136" s="0" t="n">
        <v>112694</v>
      </c>
      <c r="AG3136" s="0" t="n">
        <v>57940</v>
      </c>
      <c r="AH3136" s="0" t="n">
        <v>0</v>
      </c>
      <c r="AI3136" s="0" t="n">
        <v>0</v>
      </c>
      <c r="AJ3136" s="0" t="n">
        <v>0</v>
      </c>
      <c r="AK3136" s="0" t="n">
        <v>57940</v>
      </c>
      <c r="AL3136" s="0" t="n">
        <v>-303265</v>
      </c>
    </row>
    <row r="3137" customFormat="false" ht="12.75" hidden="false" customHeight="false" outlineLevel="0" collapsed="false">
      <c r="U3137" s="0" t="n">
        <v>11447350</v>
      </c>
      <c r="V3137" s="0" t="n">
        <v>2010</v>
      </c>
      <c r="W3137" s="0" t="n">
        <v>26057</v>
      </c>
      <c r="X3137" s="0" t="n">
        <v>210</v>
      </c>
      <c r="Y3137" s="0" t="n">
        <v>210</v>
      </c>
      <c r="Z3137" s="0" t="n">
        <v>60562</v>
      </c>
      <c r="AA3137" s="0" t="n">
        <v>79886</v>
      </c>
      <c r="AB3137" s="0" t="n">
        <v>44410</v>
      </c>
      <c r="AC3137" s="0" t="n">
        <v>2887</v>
      </c>
      <c r="AD3137" s="0" t="n">
        <v>0</v>
      </c>
      <c r="AE3137" s="0" t="n">
        <v>16147</v>
      </c>
      <c r="AF3137" s="0" t="n">
        <v>63444</v>
      </c>
      <c r="AG3137" s="0" t="n">
        <v>0</v>
      </c>
      <c r="AH3137" s="0" t="n">
        <v>76500</v>
      </c>
      <c r="AI3137" s="0" t="n">
        <v>0</v>
      </c>
      <c r="AJ3137" s="0" t="n">
        <v>0</v>
      </c>
      <c r="AK3137" s="0" t="n">
        <v>76500</v>
      </c>
      <c r="AL3137" s="0" t="n">
        <v>66830</v>
      </c>
    </row>
    <row r="3138" customFormat="false" ht="12.75" hidden="false" customHeight="false" outlineLevel="0" collapsed="false">
      <c r="U3138" s="0" t="n">
        <v>11447351</v>
      </c>
      <c r="V3138" s="0" t="n">
        <v>2010</v>
      </c>
      <c r="W3138" s="0" t="n">
        <v>26057</v>
      </c>
      <c r="X3138" s="0" t="n">
        <v>215</v>
      </c>
      <c r="Y3138" s="0" t="n">
        <v>215</v>
      </c>
      <c r="Z3138" s="0" t="n">
        <v>60563</v>
      </c>
      <c r="AA3138" s="0" t="n">
        <v>0</v>
      </c>
      <c r="AB3138" s="0" t="n">
        <v>0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0</v>
      </c>
      <c r="AI3138" s="0" t="n">
        <v>0</v>
      </c>
      <c r="AJ3138" s="0" t="n">
        <v>0</v>
      </c>
      <c r="AK3138" s="0" t="n">
        <v>0</v>
      </c>
      <c r="AL3138" s="0" t="n">
        <v>0</v>
      </c>
    </row>
    <row r="3139" customFormat="false" ht="12.75" hidden="false" customHeight="false" outlineLevel="0" collapsed="false">
      <c r="U3139" s="0" t="n">
        <v>11447352</v>
      </c>
      <c r="V3139" s="0" t="n">
        <v>2010</v>
      </c>
      <c r="W3139" s="0" t="n">
        <v>26057</v>
      </c>
      <c r="X3139" s="0" t="n">
        <v>220</v>
      </c>
      <c r="Y3139" s="0" t="n">
        <v>220</v>
      </c>
      <c r="Z3139" s="0" t="n">
        <v>60564</v>
      </c>
      <c r="AA3139" s="0" t="n">
        <v>3313335</v>
      </c>
      <c r="AB3139" s="0" t="n">
        <v>564896</v>
      </c>
      <c r="AC3139" s="0" t="n">
        <v>95338</v>
      </c>
      <c r="AD3139" s="0" t="n">
        <v>0</v>
      </c>
      <c r="AE3139" s="0" t="n">
        <v>220948</v>
      </c>
      <c r="AF3139" s="0" t="n">
        <v>881182</v>
      </c>
      <c r="AG3139" s="0" t="n">
        <v>0</v>
      </c>
      <c r="AH3139" s="0" t="n">
        <v>953000</v>
      </c>
      <c r="AI3139" s="0" t="n">
        <v>0</v>
      </c>
      <c r="AJ3139" s="0" t="n">
        <v>26923</v>
      </c>
      <c r="AK3139" s="0" t="n">
        <v>979923</v>
      </c>
      <c r="AL3139" s="0" t="n">
        <v>3214594</v>
      </c>
    </row>
    <row r="3140" customFormat="false" ht="12.75" hidden="false" customHeight="false" outlineLevel="0" collapsed="false">
      <c r="U3140" s="0" t="n">
        <v>11447353</v>
      </c>
      <c r="V3140" s="0" t="n">
        <v>2010</v>
      </c>
      <c r="W3140" s="0" t="n">
        <v>26057</v>
      </c>
      <c r="X3140" s="0" t="n">
        <v>225</v>
      </c>
      <c r="Y3140" s="0" t="n">
        <v>225</v>
      </c>
      <c r="Z3140" s="0" t="n">
        <v>60565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</row>
    <row r="3141" customFormat="false" ht="12.75" hidden="false" customHeight="false" outlineLevel="0" collapsed="false">
      <c r="U3141" s="0" t="n">
        <v>11447354</v>
      </c>
      <c r="V3141" s="0" t="n">
        <v>2010</v>
      </c>
      <c r="W3141" s="0" t="n">
        <v>26057</v>
      </c>
      <c r="X3141" s="0" t="n">
        <v>230</v>
      </c>
      <c r="Y3141" s="0" t="n">
        <v>230</v>
      </c>
      <c r="Z3141" s="0" t="n">
        <v>60566</v>
      </c>
      <c r="AA3141" s="0" t="n">
        <v>-171064</v>
      </c>
      <c r="AB3141" s="0" t="n">
        <v>73226</v>
      </c>
      <c r="AC3141" s="0" t="n">
        <v>-2791</v>
      </c>
      <c r="AD3141" s="0" t="n">
        <v>0</v>
      </c>
      <c r="AE3141" s="0" t="n">
        <v>29411</v>
      </c>
      <c r="AF3141" s="0" t="n">
        <v>99846</v>
      </c>
      <c r="AG3141" s="0" t="n">
        <v>0</v>
      </c>
      <c r="AH3141" s="0" t="n">
        <v>0</v>
      </c>
      <c r="AI3141" s="0" t="n">
        <v>0</v>
      </c>
      <c r="AJ3141" s="0" t="n">
        <v>5473</v>
      </c>
      <c r="AK3141" s="0" t="n">
        <v>5473</v>
      </c>
      <c r="AL3141" s="0" t="n">
        <v>-76691</v>
      </c>
    </row>
    <row r="3142" customFormat="false" ht="12.75" hidden="false" customHeight="false" outlineLevel="0" collapsed="false">
      <c r="U3142" s="0" t="n">
        <v>11447355</v>
      </c>
      <c r="V3142" s="0" t="n">
        <v>2010</v>
      </c>
      <c r="W3142" s="0" t="n">
        <v>26057</v>
      </c>
      <c r="X3142" s="0" t="n">
        <v>235</v>
      </c>
      <c r="Y3142" s="0" t="n">
        <v>235</v>
      </c>
      <c r="Z3142" s="0" t="n">
        <v>60567</v>
      </c>
      <c r="AA3142" s="0" t="n">
        <v>56211</v>
      </c>
      <c r="AB3142" s="0" t="n">
        <v>159784</v>
      </c>
      <c r="AC3142" s="0" t="n">
        <v>4811</v>
      </c>
      <c r="AD3142" s="0" t="n">
        <v>0</v>
      </c>
      <c r="AE3142" s="0" t="n">
        <v>69376</v>
      </c>
      <c r="AF3142" s="0" t="n">
        <v>233971</v>
      </c>
      <c r="AG3142" s="0" t="n">
        <v>0</v>
      </c>
      <c r="AH3142" s="0" t="n">
        <v>262755</v>
      </c>
      <c r="AI3142" s="0" t="n">
        <v>0</v>
      </c>
      <c r="AJ3142" s="0" t="n">
        <v>319902</v>
      </c>
      <c r="AK3142" s="0" t="n">
        <v>582657</v>
      </c>
      <c r="AL3142" s="0" t="n">
        <v>-292475</v>
      </c>
    </row>
    <row r="3143" customFormat="false" ht="12.75" hidden="false" customHeight="false" outlineLevel="0" collapsed="false">
      <c r="U3143" s="0" t="n">
        <v>11447356</v>
      </c>
      <c r="V3143" s="0" t="n">
        <v>2010</v>
      </c>
      <c r="W3143" s="0" t="n">
        <v>26057</v>
      </c>
      <c r="X3143" s="0" t="n">
        <v>240</v>
      </c>
      <c r="Y3143" s="0" t="n">
        <v>240</v>
      </c>
      <c r="Z3143" s="0" t="n">
        <v>60568</v>
      </c>
      <c r="AA3143" s="0" t="n">
        <v>-194891</v>
      </c>
      <c r="AB3143" s="0" t="n">
        <v>148383</v>
      </c>
      <c r="AC3143" s="0" t="n">
        <v>-4320</v>
      </c>
      <c r="AD3143" s="0" t="n">
        <v>0</v>
      </c>
      <c r="AE3143" s="0" t="n">
        <v>60763</v>
      </c>
      <c r="AF3143" s="0" t="n">
        <v>204826</v>
      </c>
      <c r="AG3143" s="0" t="n">
        <v>0</v>
      </c>
      <c r="AH3143" s="0" t="n">
        <v>57795</v>
      </c>
      <c r="AI3143" s="0" t="n">
        <v>0</v>
      </c>
      <c r="AJ3143" s="0" t="n">
        <v>129935</v>
      </c>
      <c r="AK3143" s="0" t="n">
        <v>187730</v>
      </c>
      <c r="AL3143" s="0" t="n">
        <v>-177795</v>
      </c>
    </row>
    <row r="3144" customFormat="false" ht="12.75" hidden="false" customHeight="false" outlineLevel="0" collapsed="false">
      <c r="U3144" s="0" t="n">
        <v>11447357</v>
      </c>
      <c r="V3144" s="0" t="n">
        <v>2010</v>
      </c>
      <c r="W3144" s="0" t="n">
        <v>26057</v>
      </c>
      <c r="X3144" s="0" t="n">
        <v>245</v>
      </c>
      <c r="Y3144" s="0" t="n">
        <v>245</v>
      </c>
      <c r="Z3144" s="0" t="n">
        <v>60569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0</v>
      </c>
    </row>
    <row r="3145" customFormat="false" ht="12.75" hidden="false" customHeight="false" outlineLevel="0" collapsed="false">
      <c r="U3145" s="0" t="n">
        <v>11447358</v>
      </c>
      <c r="V3145" s="0" t="n">
        <v>2010</v>
      </c>
      <c r="W3145" s="0" t="n">
        <v>26057</v>
      </c>
      <c r="X3145" s="0" t="n">
        <v>250</v>
      </c>
      <c r="Y3145" s="0" t="n">
        <v>250</v>
      </c>
      <c r="Z3145" s="0" t="n">
        <v>6057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</row>
    <row r="3146" customFormat="false" ht="12.75" hidden="false" customHeight="false" outlineLevel="0" collapsed="false">
      <c r="U3146" s="0" t="n">
        <v>11447359</v>
      </c>
      <c r="V3146" s="0" t="n">
        <v>2010</v>
      </c>
      <c r="W3146" s="0" t="n">
        <v>26057</v>
      </c>
      <c r="X3146" s="0" t="n">
        <v>255</v>
      </c>
      <c r="Y3146" s="0" t="n">
        <v>255</v>
      </c>
      <c r="Z3146" s="0" t="n">
        <v>60571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</row>
    <row r="3147" customFormat="false" ht="12.75" hidden="false" customHeight="false" outlineLevel="0" collapsed="false">
      <c r="U3147" s="0" t="n">
        <v>11447360</v>
      </c>
      <c r="V3147" s="0" t="n">
        <v>2010</v>
      </c>
      <c r="W3147" s="0" t="n">
        <v>26057</v>
      </c>
      <c r="X3147" s="0" t="n">
        <v>260</v>
      </c>
      <c r="Y3147" s="0" t="n">
        <v>260</v>
      </c>
      <c r="Z3147" s="0" t="n">
        <v>60572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0</v>
      </c>
    </row>
    <row r="3148" customFormat="false" ht="12.75" hidden="false" customHeight="false" outlineLevel="0" collapsed="false">
      <c r="U3148" s="0" t="n">
        <v>11447361</v>
      </c>
      <c r="V3148" s="0" t="n">
        <v>2010</v>
      </c>
      <c r="W3148" s="0" t="n">
        <v>26057</v>
      </c>
      <c r="X3148" s="0" t="n">
        <v>265</v>
      </c>
      <c r="Y3148" s="0" t="n">
        <v>265</v>
      </c>
      <c r="Z3148" s="0" t="n">
        <v>60573</v>
      </c>
      <c r="AA3148" s="0" t="n">
        <v>0</v>
      </c>
      <c r="AB3148" s="0" t="n">
        <v>0</v>
      </c>
      <c r="AC3148" s="0" t="n">
        <v>0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0</v>
      </c>
    </row>
    <row r="3149" customFormat="false" ht="12.75" hidden="false" customHeight="false" outlineLevel="0" collapsed="false">
      <c r="U3149" s="0" t="n">
        <v>11447362</v>
      </c>
      <c r="V3149" s="0" t="n">
        <v>2010</v>
      </c>
      <c r="W3149" s="0" t="n">
        <v>26057</v>
      </c>
      <c r="X3149" s="0" t="n">
        <v>270</v>
      </c>
      <c r="Y3149" s="0" t="n">
        <v>270</v>
      </c>
      <c r="Z3149" s="0" t="n">
        <v>60574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0</v>
      </c>
    </row>
    <row r="3150" customFormat="false" ht="12.75" hidden="false" customHeight="false" outlineLevel="0" collapsed="false">
      <c r="U3150" s="0" t="n">
        <v>11447363</v>
      </c>
      <c r="V3150" s="0" t="n">
        <v>2010</v>
      </c>
      <c r="W3150" s="0" t="n">
        <v>26057</v>
      </c>
      <c r="X3150" s="0" t="n">
        <v>275</v>
      </c>
      <c r="Y3150" s="0" t="n">
        <v>275</v>
      </c>
      <c r="Z3150" s="0" t="n">
        <v>60575</v>
      </c>
      <c r="AA3150" s="0" t="n">
        <v>773295</v>
      </c>
      <c r="AB3150" s="0" t="n">
        <v>52751</v>
      </c>
      <c r="AC3150" s="0" t="n">
        <v>20381</v>
      </c>
      <c r="AD3150" s="0" t="n">
        <v>0</v>
      </c>
      <c r="AE3150" s="0" t="n">
        <v>15659</v>
      </c>
      <c r="AF3150" s="0" t="n">
        <v>88791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862086</v>
      </c>
    </row>
    <row r="3151" customFormat="false" ht="12.75" hidden="false" customHeight="false" outlineLevel="0" collapsed="false">
      <c r="U3151" s="0" t="n">
        <v>11447364</v>
      </c>
      <c r="V3151" s="0" t="n">
        <v>2010</v>
      </c>
      <c r="W3151" s="0" t="n">
        <v>26057</v>
      </c>
      <c r="X3151" s="0" t="n">
        <v>280</v>
      </c>
      <c r="Y3151" s="0" t="n">
        <v>280</v>
      </c>
      <c r="Z3151" s="0" t="n">
        <v>60576</v>
      </c>
      <c r="AA3151" s="0" t="n">
        <v>1228970</v>
      </c>
      <c r="AB3151" s="0" t="n">
        <v>258618</v>
      </c>
      <c r="AC3151" s="0" t="n">
        <v>35680</v>
      </c>
      <c r="AD3151" s="0" t="n">
        <v>0</v>
      </c>
      <c r="AE3151" s="0" t="n">
        <v>76914</v>
      </c>
      <c r="AF3151" s="0" t="n">
        <v>371212</v>
      </c>
      <c r="AG3151" s="0" t="n">
        <v>0</v>
      </c>
      <c r="AH3151" s="0" t="n">
        <v>260000</v>
      </c>
      <c r="AI3151" s="0" t="n">
        <v>0</v>
      </c>
      <c r="AJ3151" s="0" t="n">
        <v>41610</v>
      </c>
      <c r="AK3151" s="0" t="n">
        <v>301610</v>
      </c>
      <c r="AL3151" s="0" t="n">
        <v>1298572</v>
      </c>
    </row>
    <row r="3152" customFormat="false" ht="12.75" hidden="false" customHeight="false" outlineLevel="0" collapsed="false">
      <c r="U3152" s="0" t="n">
        <v>11447365</v>
      </c>
      <c r="V3152" s="0" t="n">
        <v>2010</v>
      </c>
      <c r="W3152" s="0" t="n">
        <v>26057</v>
      </c>
      <c r="X3152" s="0" t="n">
        <v>285</v>
      </c>
      <c r="Y3152" s="0" t="n">
        <v>285</v>
      </c>
      <c r="Z3152" s="0" t="n">
        <v>60577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</row>
    <row r="3153" customFormat="false" ht="12.75" hidden="false" customHeight="false" outlineLevel="0" collapsed="false">
      <c r="U3153" s="0" t="n">
        <v>11447366</v>
      </c>
      <c r="V3153" s="0" t="n">
        <v>2010</v>
      </c>
      <c r="W3153" s="0" t="n">
        <v>26057</v>
      </c>
      <c r="X3153" s="0" t="n">
        <v>290</v>
      </c>
      <c r="Y3153" s="0" t="n">
        <v>290</v>
      </c>
      <c r="Z3153" s="0" t="n">
        <v>1231978</v>
      </c>
      <c r="AA3153" s="0" t="n">
        <v>2280</v>
      </c>
      <c r="AB3153" s="0" t="n">
        <v>3083</v>
      </c>
      <c r="AC3153" s="0" t="n">
        <v>119</v>
      </c>
      <c r="AD3153" s="0" t="n">
        <v>0</v>
      </c>
      <c r="AE3153" s="0" t="n">
        <v>1191</v>
      </c>
      <c r="AF3153" s="0" t="n">
        <v>4393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6673</v>
      </c>
    </row>
    <row r="3154" customFormat="false" ht="12.75" hidden="false" customHeight="false" outlineLevel="0" collapsed="false">
      <c r="U3154" s="0" t="n">
        <v>11447367</v>
      </c>
      <c r="V3154" s="0" t="n">
        <v>2010</v>
      </c>
      <c r="W3154" s="0" t="n">
        <v>26057</v>
      </c>
      <c r="X3154" s="0" t="n">
        <v>295</v>
      </c>
      <c r="Y3154" s="0" t="n">
        <v>295</v>
      </c>
      <c r="Z3154" s="0" t="n">
        <v>60579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0</v>
      </c>
      <c r="AI3154" s="0" t="n">
        <v>0</v>
      </c>
      <c r="AJ3154" s="0" t="n">
        <v>0</v>
      </c>
      <c r="AK3154" s="0" t="n">
        <v>0</v>
      </c>
      <c r="AL3154" s="0" t="n">
        <v>0</v>
      </c>
    </row>
    <row r="3155" customFormat="false" ht="12.75" hidden="false" customHeight="false" outlineLevel="0" collapsed="false">
      <c r="U3155" s="0" t="n">
        <v>11447368</v>
      </c>
      <c r="V3155" s="0" t="n">
        <v>2010</v>
      </c>
      <c r="W3155" s="0" t="n">
        <v>26057</v>
      </c>
      <c r="X3155" s="0" t="n">
        <v>296</v>
      </c>
      <c r="Y3155" s="0" t="n">
        <v>296</v>
      </c>
      <c r="Z3155" s="0" t="n">
        <v>6058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</row>
    <row r="3156" customFormat="false" ht="12.75" hidden="false" customHeight="false" outlineLevel="0" collapsed="false">
      <c r="U3156" s="0" t="n">
        <v>11447369</v>
      </c>
      <c r="V3156" s="0" t="n">
        <v>2010</v>
      </c>
      <c r="W3156" s="0" t="n">
        <v>26057</v>
      </c>
      <c r="X3156" s="0" t="n">
        <v>299</v>
      </c>
      <c r="Y3156" s="0" t="n">
        <v>299</v>
      </c>
      <c r="Z3156" s="0" t="n">
        <v>60581</v>
      </c>
      <c r="AA3156" s="0" t="n">
        <v>4730003</v>
      </c>
      <c r="AB3156" s="0" t="n">
        <v>1391645</v>
      </c>
      <c r="AC3156" s="0" t="n">
        <v>144871</v>
      </c>
      <c r="AD3156" s="0" t="n">
        <v>0</v>
      </c>
      <c r="AE3156" s="0" t="n">
        <v>523843</v>
      </c>
      <c r="AF3156" s="0" t="n">
        <v>2060359</v>
      </c>
      <c r="AG3156" s="0" t="n">
        <v>57940</v>
      </c>
      <c r="AH3156" s="0" t="n">
        <v>1610050</v>
      </c>
      <c r="AI3156" s="0" t="n">
        <v>0</v>
      </c>
      <c r="AJ3156" s="0" t="n">
        <v>523843</v>
      </c>
      <c r="AK3156" s="0" t="n">
        <v>2191833</v>
      </c>
      <c r="AL3156" s="0" t="n">
        <v>4598529</v>
      </c>
    </row>
    <row r="3157" customFormat="false" ht="12.75" hidden="false" customHeight="false" outlineLevel="0" collapsed="false">
      <c r="U3157" s="0" t="n">
        <v>11447370</v>
      </c>
      <c r="V3157" s="0" t="n">
        <v>2010</v>
      </c>
      <c r="W3157" s="0" t="n">
        <v>26065</v>
      </c>
      <c r="X3157" s="0" t="n">
        <v>205</v>
      </c>
      <c r="Y3157" s="0" t="n">
        <v>205</v>
      </c>
      <c r="Z3157" s="0" t="n">
        <v>60561</v>
      </c>
      <c r="AA3157" s="0" t="n">
        <v>207636</v>
      </c>
      <c r="AB3157" s="0" t="n">
        <v>39871</v>
      </c>
      <c r="AC3157" s="0" t="n">
        <v>5301</v>
      </c>
      <c r="AD3157" s="0" t="n">
        <v>0</v>
      </c>
      <c r="AE3157" s="0" t="n">
        <v>0</v>
      </c>
      <c r="AF3157" s="0" t="n">
        <v>45172</v>
      </c>
      <c r="AG3157" s="0" t="n">
        <v>0</v>
      </c>
      <c r="AH3157" s="0" t="n">
        <v>25568</v>
      </c>
      <c r="AI3157" s="0" t="n">
        <v>0</v>
      </c>
      <c r="AJ3157" s="0" t="n">
        <v>0</v>
      </c>
      <c r="AK3157" s="0" t="n">
        <v>25568</v>
      </c>
      <c r="AL3157" s="0" t="n">
        <v>227240</v>
      </c>
    </row>
    <row r="3158" customFormat="false" ht="12.75" hidden="false" customHeight="false" outlineLevel="0" collapsed="false">
      <c r="U3158" s="0" t="n">
        <v>11447371</v>
      </c>
      <c r="V3158" s="0" t="n">
        <v>2010</v>
      </c>
      <c r="W3158" s="0" t="n">
        <v>26065</v>
      </c>
      <c r="X3158" s="0" t="n">
        <v>210</v>
      </c>
      <c r="Y3158" s="0" t="n">
        <v>210</v>
      </c>
      <c r="Z3158" s="0" t="n">
        <v>60562</v>
      </c>
      <c r="AA3158" s="0" t="n">
        <v>261080</v>
      </c>
      <c r="AB3158" s="0" t="n">
        <v>60118</v>
      </c>
      <c r="AC3158" s="0" t="n">
        <v>6665</v>
      </c>
      <c r="AD3158" s="0" t="n">
        <v>0</v>
      </c>
      <c r="AE3158" s="0" t="n">
        <v>0</v>
      </c>
      <c r="AF3158" s="0" t="n">
        <v>66783</v>
      </c>
      <c r="AG3158" s="0" t="n">
        <v>0</v>
      </c>
      <c r="AH3158" s="0" t="n">
        <v>130000</v>
      </c>
      <c r="AI3158" s="0" t="n">
        <v>0</v>
      </c>
      <c r="AJ3158" s="0" t="n">
        <v>0</v>
      </c>
      <c r="AK3158" s="0" t="n">
        <v>130000</v>
      </c>
      <c r="AL3158" s="0" t="n">
        <v>197863</v>
      </c>
    </row>
    <row r="3159" customFormat="false" ht="12.75" hidden="false" customHeight="false" outlineLevel="0" collapsed="false">
      <c r="U3159" s="0" t="n">
        <v>11447372</v>
      </c>
      <c r="V3159" s="0" t="n">
        <v>2010</v>
      </c>
      <c r="W3159" s="0" t="n">
        <v>26065</v>
      </c>
      <c r="X3159" s="0" t="n">
        <v>215</v>
      </c>
      <c r="Y3159" s="0" t="n">
        <v>215</v>
      </c>
      <c r="Z3159" s="0" t="n">
        <v>60563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</row>
    <row r="3160" customFormat="false" ht="12.75" hidden="false" customHeight="false" outlineLevel="0" collapsed="false">
      <c r="U3160" s="0" t="n">
        <v>11447373</v>
      </c>
      <c r="V3160" s="0" t="n">
        <v>2010</v>
      </c>
      <c r="W3160" s="0" t="n">
        <v>26065</v>
      </c>
      <c r="X3160" s="0" t="n">
        <v>220</v>
      </c>
      <c r="Y3160" s="0" t="n">
        <v>220</v>
      </c>
      <c r="Z3160" s="0" t="n">
        <v>60564</v>
      </c>
      <c r="AA3160" s="0" t="n">
        <v>-1527231</v>
      </c>
      <c r="AB3160" s="0" t="n">
        <v>347233</v>
      </c>
      <c r="AC3160" s="0" t="n">
        <v>-38990</v>
      </c>
      <c r="AD3160" s="0" t="n">
        <v>0</v>
      </c>
      <c r="AE3160" s="0" t="n">
        <v>0</v>
      </c>
      <c r="AF3160" s="0" t="n">
        <v>308243</v>
      </c>
      <c r="AG3160" s="0" t="n">
        <v>0</v>
      </c>
      <c r="AH3160" s="0" t="n">
        <v>71232</v>
      </c>
      <c r="AI3160" s="0" t="n">
        <v>0</v>
      </c>
      <c r="AJ3160" s="0" t="n">
        <v>0</v>
      </c>
      <c r="AK3160" s="0" t="n">
        <v>71232</v>
      </c>
      <c r="AL3160" s="0" t="n">
        <v>-1290220</v>
      </c>
    </row>
    <row r="3161" customFormat="false" ht="12.75" hidden="false" customHeight="false" outlineLevel="0" collapsed="false">
      <c r="U3161" s="0" t="n">
        <v>11447374</v>
      </c>
      <c r="V3161" s="0" t="n">
        <v>2010</v>
      </c>
      <c r="W3161" s="0" t="n">
        <v>26065</v>
      </c>
      <c r="X3161" s="0" t="n">
        <v>225</v>
      </c>
      <c r="Y3161" s="0" t="n">
        <v>225</v>
      </c>
      <c r="Z3161" s="0" t="n">
        <v>60565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</row>
    <row r="3162" customFormat="false" ht="12.75" hidden="false" customHeight="false" outlineLevel="0" collapsed="false">
      <c r="U3162" s="0" t="n">
        <v>11447375</v>
      </c>
      <c r="V3162" s="0" t="n">
        <v>2010</v>
      </c>
      <c r="W3162" s="0" t="n">
        <v>26065</v>
      </c>
      <c r="X3162" s="0" t="n">
        <v>230</v>
      </c>
      <c r="Y3162" s="0" t="n">
        <v>230</v>
      </c>
      <c r="Z3162" s="0" t="n">
        <v>60566</v>
      </c>
      <c r="AA3162" s="0" t="n">
        <v>108372</v>
      </c>
      <c r="AB3162" s="0" t="n">
        <v>40557</v>
      </c>
      <c r="AC3162" s="0" t="n">
        <v>2767</v>
      </c>
      <c r="AD3162" s="0" t="n">
        <v>0</v>
      </c>
      <c r="AE3162" s="0" t="n">
        <v>0</v>
      </c>
      <c r="AF3162" s="0" t="n">
        <v>43324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151696</v>
      </c>
    </row>
    <row r="3163" customFormat="false" ht="12.75" hidden="false" customHeight="false" outlineLevel="0" collapsed="false">
      <c r="U3163" s="0" t="n">
        <v>11447376</v>
      </c>
      <c r="V3163" s="0" t="n">
        <v>2010</v>
      </c>
      <c r="W3163" s="0" t="n">
        <v>26065</v>
      </c>
      <c r="X3163" s="0" t="n">
        <v>235</v>
      </c>
      <c r="Y3163" s="0" t="n">
        <v>235</v>
      </c>
      <c r="Z3163" s="0" t="n">
        <v>60567</v>
      </c>
      <c r="AA3163" s="0" t="n">
        <v>10189</v>
      </c>
      <c r="AB3163" s="0" t="n">
        <v>85616</v>
      </c>
      <c r="AC3163" s="0" t="n">
        <v>688</v>
      </c>
      <c r="AD3163" s="0" t="n">
        <v>0</v>
      </c>
      <c r="AE3163" s="0" t="n">
        <v>0</v>
      </c>
      <c r="AF3163" s="0" t="n">
        <v>86304</v>
      </c>
      <c r="AG3163" s="0" t="n">
        <v>0</v>
      </c>
      <c r="AH3163" s="0" t="n">
        <v>6210</v>
      </c>
      <c r="AI3163" s="0" t="n">
        <v>0</v>
      </c>
      <c r="AJ3163" s="0" t="n">
        <v>0</v>
      </c>
      <c r="AK3163" s="0" t="n">
        <v>6210</v>
      </c>
      <c r="AL3163" s="0" t="n">
        <v>90283</v>
      </c>
    </row>
    <row r="3164" customFormat="false" ht="12.75" hidden="false" customHeight="false" outlineLevel="0" collapsed="false">
      <c r="U3164" s="0" t="n">
        <v>11447377</v>
      </c>
      <c r="V3164" s="0" t="n">
        <v>2010</v>
      </c>
      <c r="W3164" s="0" t="n">
        <v>26065</v>
      </c>
      <c r="X3164" s="0" t="n">
        <v>240</v>
      </c>
      <c r="Y3164" s="0" t="n">
        <v>240</v>
      </c>
      <c r="Z3164" s="0" t="n">
        <v>60568</v>
      </c>
      <c r="AA3164" s="0" t="n">
        <v>6887</v>
      </c>
      <c r="AB3164" s="0" t="n">
        <v>29647</v>
      </c>
      <c r="AC3164" s="0" t="n">
        <v>176</v>
      </c>
      <c r="AD3164" s="0" t="n">
        <v>0</v>
      </c>
      <c r="AE3164" s="0" t="n">
        <v>0</v>
      </c>
      <c r="AF3164" s="0" t="n">
        <v>29823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36710</v>
      </c>
    </row>
    <row r="3165" customFormat="false" ht="12.75" hidden="false" customHeight="false" outlineLevel="0" collapsed="false">
      <c r="U3165" s="0" t="n">
        <v>11447378</v>
      </c>
      <c r="V3165" s="0" t="n">
        <v>2010</v>
      </c>
      <c r="W3165" s="0" t="n">
        <v>26065</v>
      </c>
      <c r="X3165" s="0" t="n">
        <v>245</v>
      </c>
      <c r="Y3165" s="0" t="n">
        <v>245</v>
      </c>
      <c r="Z3165" s="0" t="n">
        <v>60569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</row>
    <row r="3166" customFormat="false" ht="12.75" hidden="false" customHeight="false" outlineLevel="0" collapsed="false">
      <c r="U3166" s="0" t="n">
        <v>11447379</v>
      </c>
      <c r="V3166" s="0" t="n">
        <v>2010</v>
      </c>
      <c r="W3166" s="0" t="n">
        <v>26065</v>
      </c>
      <c r="X3166" s="0" t="n">
        <v>250</v>
      </c>
      <c r="Y3166" s="0" t="n">
        <v>250</v>
      </c>
      <c r="Z3166" s="0" t="n">
        <v>6057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  <c r="AJ3166" s="0" t="n">
        <v>0</v>
      </c>
      <c r="AK3166" s="0" t="n">
        <v>0</v>
      </c>
      <c r="AL3166" s="0" t="n">
        <v>0</v>
      </c>
    </row>
    <row r="3167" customFormat="false" ht="12.75" hidden="false" customHeight="false" outlineLevel="0" collapsed="false">
      <c r="U3167" s="0" t="n">
        <v>11447380</v>
      </c>
      <c r="V3167" s="0" t="n">
        <v>2010</v>
      </c>
      <c r="W3167" s="0" t="n">
        <v>26065</v>
      </c>
      <c r="X3167" s="0" t="n">
        <v>255</v>
      </c>
      <c r="Y3167" s="0" t="n">
        <v>255</v>
      </c>
      <c r="Z3167" s="0" t="n">
        <v>60571</v>
      </c>
      <c r="AA3167" s="0" t="n">
        <v>0</v>
      </c>
      <c r="AB3167" s="0" t="n">
        <v>0</v>
      </c>
      <c r="AC3167" s="0" t="n">
        <v>0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</row>
    <row r="3168" customFormat="false" ht="12.75" hidden="false" customHeight="false" outlineLevel="0" collapsed="false">
      <c r="U3168" s="0" t="n">
        <v>11447381</v>
      </c>
      <c r="V3168" s="0" t="n">
        <v>2010</v>
      </c>
      <c r="W3168" s="0" t="n">
        <v>26065</v>
      </c>
      <c r="X3168" s="0" t="n">
        <v>260</v>
      </c>
      <c r="Y3168" s="0" t="n">
        <v>260</v>
      </c>
      <c r="Z3168" s="0" t="n">
        <v>60572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</row>
    <row r="3169" customFormat="false" ht="12.75" hidden="false" customHeight="false" outlineLevel="0" collapsed="false">
      <c r="U3169" s="0" t="n">
        <v>11447382</v>
      </c>
      <c r="V3169" s="0" t="n">
        <v>2010</v>
      </c>
      <c r="W3169" s="0" t="n">
        <v>26065</v>
      </c>
      <c r="X3169" s="0" t="n">
        <v>265</v>
      </c>
      <c r="Y3169" s="0" t="n">
        <v>265</v>
      </c>
      <c r="Z3169" s="0" t="n">
        <v>60573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</row>
    <row r="3170" customFormat="false" ht="12.75" hidden="false" customHeight="false" outlineLevel="0" collapsed="false">
      <c r="U3170" s="0" t="n">
        <v>11447383</v>
      </c>
      <c r="V3170" s="0" t="n">
        <v>2010</v>
      </c>
      <c r="W3170" s="0" t="n">
        <v>26065</v>
      </c>
      <c r="X3170" s="0" t="n">
        <v>270</v>
      </c>
      <c r="Y3170" s="0" t="n">
        <v>270</v>
      </c>
      <c r="Z3170" s="0" t="n">
        <v>60574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</row>
    <row r="3171" customFormat="false" ht="12.75" hidden="false" customHeight="false" outlineLevel="0" collapsed="false">
      <c r="U3171" s="0" t="n">
        <v>11447384</v>
      </c>
      <c r="V3171" s="0" t="n">
        <v>2010</v>
      </c>
      <c r="W3171" s="0" t="n">
        <v>26065</v>
      </c>
      <c r="X3171" s="0" t="n">
        <v>275</v>
      </c>
      <c r="Y3171" s="0" t="n">
        <v>275</v>
      </c>
      <c r="Z3171" s="0" t="n">
        <v>60575</v>
      </c>
      <c r="AA3171" s="0" t="n">
        <v>308853</v>
      </c>
      <c r="AB3171" s="0" t="n">
        <v>134207</v>
      </c>
      <c r="AC3171" s="0" t="n">
        <v>7885</v>
      </c>
      <c r="AD3171" s="0" t="n">
        <v>0</v>
      </c>
      <c r="AE3171" s="0" t="n">
        <v>0</v>
      </c>
      <c r="AF3171" s="0" t="n">
        <v>142092</v>
      </c>
      <c r="AG3171" s="0" t="n">
        <v>0</v>
      </c>
      <c r="AH3171" s="0" t="n">
        <v>18096</v>
      </c>
      <c r="AI3171" s="0" t="n">
        <v>0</v>
      </c>
      <c r="AJ3171" s="0" t="n">
        <v>0</v>
      </c>
      <c r="AK3171" s="0" t="n">
        <v>18096</v>
      </c>
      <c r="AL3171" s="0" t="n">
        <v>432849</v>
      </c>
    </row>
    <row r="3172" customFormat="false" ht="12.75" hidden="false" customHeight="false" outlineLevel="0" collapsed="false">
      <c r="U3172" s="0" t="n">
        <v>11447385</v>
      </c>
      <c r="V3172" s="0" t="n">
        <v>2010</v>
      </c>
      <c r="W3172" s="0" t="n">
        <v>26065</v>
      </c>
      <c r="X3172" s="0" t="n">
        <v>280</v>
      </c>
      <c r="Y3172" s="0" t="n">
        <v>280</v>
      </c>
      <c r="Z3172" s="0" t="n">
        <v>60576</v>
      </c>
      <c r="AA3172" s="0" t="n">
        <v>2825088</v>
      </c>
      <c r="AB3172" s="0" t="n">
        <v>652245</v>
      </c>
      <c r="AC3172" s="0" t="n">
        <v>72125</v>
      </c>
      <c r="AD3172" s="0" t="n">
        <v>0</v>
      </c>
      <c r="AE3172" s="0" t="n">
        <v>0</v>
      </c>
      <c r="AF3172" s="0" t="n">
        <v>724370</v>
      </c>
      <c r="AG3172" s="0" t="n">
        <v>0</v>
      </c>
      <c r="AH3172" s="0" t="n">
        <v>23530</v>
      </c>
      <c r="AI3172" s="0" t="n">
        <v>0</v>
      </c>
      <c r="AJ3172" s="0" t="n">
        <v>0</v>
      </c>
      <c r="AK3172" s="0" t="n">
        <v>23530</v>
      </c>
      <c r="AL3172" s="0" t="n">
        <v>3525928</v>
      </c>
    </row>
    <row r="3173" customFormat="false" ht="12.75" hidden="false" customHeight="false" outlineLevel="0" collapsed="false">
      <c r="U3173" s="0" t="n">
        <v>11447386</v>
      </c>
      <c r="V3173" s="0" t="n">
        <v>2010</v>
      </c>
      <c r="W3173" s="0" t="n">
        <v>26065</v>
      </c>
      <c r="X3173" s="0" t="n">
        <v>285</v>
      </c>
      <c r="Y3173" s="0" t="n">
        <v>285</v>
      </c>
      <c r="Z3173" s="0" t="n">
        <v>60577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</row>
    <row r="3174" customFormat="false" ht="12.75" hidden="false" customHeight="false" outlineLevel="0" collapsed="false">
      <c r="U3174" s="0" t="n">
        <v>11447387</v>
      </c>
      <c r="V3174" s="0" t="n">
        <v>2010</v>
      </c>
      <c r="W3174" s="0" t="n">
        <v>26065</v>
      </c>
      <c r="X3174" s="0" t="n">
        <v>290</v>
      </c>
      <c r="Y3174" s="0" t="n">
        <v>290</v>
      </c>
      <c r="Z3174" s="0" t="n">
        <v>1232018</v>
      </c>
      <c r="AA3174" s="0" t="n">
        <v>33530</v>
      </c>
      <c r="AB3174" s="0" t="n">
        <v>5200</v>
      </c>
      <c r="AC3174" s="0" t="n">
        <v>856</v>
      </c>
      <c r="AD3174" s="0" t="n">
        <v>0</v>
      </c>
      <c r="AE3174" s="0" t="n">
        <v>0</v>
      </c>
      <c r="AF3174" s="0" t="n">
        <v>6056</v>
      </c>
      <c r="AG3174" s="0" t="n">
        <v>0</v>
      </c>
      <c r="AH3174" s="0" t="n">
        <v>0</v>
      </c>
      <c r="AI3174" s="0" t="n">
        <v>0</v>
      </c>
      <c r="AJ3174" s="0" t="n">
        <v>0</v>
      </c>
      <c r="AK3174" s="0" t="n">
        <v>0</v>
      </c>
      <c r="AL3174" s="0" t="n">
        <v>39586</v>
      </c>
    </row>
    <row r="3175" customFormat="false" ht="12.75" hidden="false" customHeight="false" outlineLevel="0" collapsed="false">
      <c r="U3175" s="0" t="n">
        <v>11447388</v>
      </c>
      <c r="V3175" s="0" t="n">
        <v>2010</v>
      </c>
      <c r="W3175" s="0" t="n">
        <v>26065</v>
      </c>
      <c r="X3175" s="0" t="n">
        <v>295</v>
      </c>
      <c r="Y3175" s="0" t="n">
        <v>295</v>
      </c>
      <c r="Z3175" s="0" t="n">
        <v>60579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0</v>
      </c>
    </row>
    <row r="3176" customFormat="false" ht="12.75" hidden="false" customHeight="false" outlineLevel="0" collapsed="false">
      <c r="U3176" s="0" t="n">
        <v>11447389</v>
      </c>
      <c r="V3176" s="0" t="n">
        <v>2010</v>
      </c>
      <c r="W3176" s="0" t="n">
        <v>26065</v>
      </c>
      <c r="X3176" s="0" t="n">
        <v>296</v>
      </c>
      <c r="Y3176" s="0" t="n">
        <v>296</v>
      </c>
      <c r="Z3176" s="0" t="n">
        <v>6058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</row>
    <row r="3177" customFormat="false" ht="12.75" hidden="false" customHeight="false" outlineLevel="0" collapsed="false">
      <c r="U3177" s="0" t="n">
        <v>11447390</v>
      </c>
      <c r="V3177" s="0" t="n">
        <v>2010</v>
      </c>
      <c r="W3177" s="0" t="n">
        <v>26065</v>
      </c>
      <c r="X3177" s="0" t="n">
        <v>299</v>
      </c>
      <c r="Y3177" s="0" t="n">
        <v>299</v>
      </c>
      <c r="Z3177" s="0" t="n">
        <v>60581</v>
      </c>
      <c r="AA3177" s="0" t="n">
        <v>2234404</v>
      </c>
      <c r="AB3177" s="0" t="n">
        <v>1394694</v>
      </c>
      <c r="AC3177" s="0" t="n">
        <v>57473</v>
      </c>
      <c r="AD3177" s="0" t="n">
        <v>0</v>
      </c>
      <c r="AE3177" s="0" t="n">
        <v>0</v>
      </c>
      <c r="AF3177" s="0" t="n">
        <v>1452167</v>
      </c>
      <c r="AG3177" s="0" t="n">
        <v>0</v>
      </c>
      <c r="AH3177" s="0" t="n">
        <v>274636</v>
      </c>
      <c r="AI3177" s="0" t="n">
        <v>0</v>
      </c>
      <c r="AJ3177" s="0" t="n">
        <v>0</v>
      </c>
      <c r="AK3177" s="0" t="n">
        <v>274636</v>
      </c>
      <c r="AL3177" s="0" t="n">
        <v>3411935</v>
      </c>
    </row>
    <row r="3178" customFormat="false" ht="12.75" hidden="false" customHeight="false" outlineLevel="0" collapsed="false">
      <c r="U3178" s="0" t="n">
        <v>11447391</v>
      </c>
      <c r="V3178" s="0" t="n">
        <v>2010</v>
      </c>
      <c r="W3178" s="0" t="n">
        <v>28005</v>
      </c>
      <c r="X3178" s="0" t="n">
        <v>205</v>
      </c>
      <c r="Y3178" s="0" t="n">
        <v>205</v>
      </c>
      <c r="Z3178" s="0" t="n">
        <v>60561</v>
      </c>
      <c r="AA3178" s="0" t="n">
        <v>52962</v>
      </c>
      <c r="AB3178" s="0" t="n">
        <v>20022</v>
      </c>
      <c r="AC3178" s="0" t="n">
        <v>539</v>
      </c>
      <c r="AD3178" s="0" t="n">
        <v>0</v>
      </c>
      <c r="AE3178" s="0" t="n">
        <v>0</v>
      </c>
      <c r="AF3178" s="0" t="n">
        <v>20561</v>
      </c>
      <c r="AG3178" s="0" t="n">
        <v>0</v>
      </c>
      <c r="AH3178" s="0" t="n">
        <v>100298</v>
      </c>
      <c r="AI3178" s="0" t="n">
        <v>0</v>
      </c>
      <c r="AJ3178" s="0" t="n">
        <v>0</v>
      </c>
      <c r="AK3178" s="0" t="n">
        <v>100298</v>
      </c>
      <c r="AL3178" s="0" t="n">
        <v>-26775</v>
      </c>
    </row>
    <row r="3179" customFormat="false" ht="12.75" hidden="false" customHeight="false" outlineLevel="0" collapsed="false">
      <c r="U3179" s="0" t="n">
        <v>11447392</v>
      </c>
      <c r="V3179" s="0" t="n">
        <v>2010</v>
      </c>
      <c r="W3179" s="0" t="n">
        <v>28005</v>
      </c>
      <c r="X3179" s="0" t="n">
        <v>210</v>
      </c>
      <c r="Y3179" s="0" t="n">
        <v>210</v>
      </c>
      <c r="Z3179" s="0" t="n">
        <v>60562</v>
      </c>
      <c r="AA3179" s="0" t="n">
        <v>790769</v>
      </c>
      <c r="AB3179" s="0" t="n">
        <v>29883</v>
      </c>
      <c r="AC3179" s="0" t="n">
        <v>27696</v>
      </c>
      <c r="AD3179" s="0" t="n">
        <v>0</v>
      </c>
      <c r="AE3179" s="0" t="n">
        <v>0</v>
      </c>
      <c r="AF3179" s="0" t="n">
        <v>57579</v>
      </c>
      <c r="AG3179" s="0" t="n">
        <v>0</v>
      </c>
      <c r="AH3179" s="0" t="n">
        <v>19395</v>
      </c>
      <c r="AI3179" s="0" t="n">
        <v>0</v>
      </c>
      <c r="AJ3179" s="0" t="n">
        <v>0</v>
      </c>
      <c r="AK3179" s="0" t="n">
        <v>19395</v>
      </c>
      <c r="AL3179" s="0" t="n">
        <v>828953</v>
      </c>
    </row>
    <row r="3180" customFormat="false" ht="12.75" hidden="false" customHeight="false" outlineLevel="0" collapsed="false">
      <c r="U3180" s="0" t="n">
        <v>11447393</v>
      </c>
      <c r="V3180" s="0" t="n">
        <v>2010</v>
      </c>
      <c r="W3180" s="0" t="n">
        <v>28005</v>
      </c>
      <c r="X3180" s="0" t="n">
        <v>215</v>
      </c>
      <c r="Y3180" s="0" t="n">
        <v>215</v>
      </c>
      <c r="Z3180" s="0" t="n">
        <v>60563</v>
      </c>
      <c r="AA3180" s="0" t="n">
        <v>0</v>
      </c>
      <c r="AB3180" s="0" t="n">
        <v>0</v>
      </c>
      <c r="AC3180" s="0" t="n">
        <v>0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0</v>
      </c>
    </row>
    <row r="3181" customFormat="false" ht="12.75" hidden="false" customHeight="false" outlineLevel="0" collapsed="false">
      <c r="U3181" s="0" t="n">
        <v>11447394</v>
      </c>
      <c r="V3181" s="0" t="n">
        <v>2010</v>
      </c>
      <c r="W3181" s="0" t="n">
        <v>28005</v>
      </c>
      <c r="X3181" s="0" t="n">
        <v>220</v>
      </c>
      <c r="Y3181" s="0" t="n">
        <v>220</v>
      </c>
      <c r="Z3181" s="0" t="n">
        <v>60564</v>
      </c>
      <c r="AA3181" s="0" t="n">
        <v>-1107871</v>
      </c>
      <c r="AB3181" s="0" t="n">
        <v>62104</v>
      </c>
      <c r="AC3181" s="0" t="n">
        <v>-32308</v>
      </c>
      <c r="AD3181" s="0" t="n">
        <v>0</v>
      </c>
      <c r="AE3181" s="0" t="n">
        <v>0</v>
      </c>
      <c r="AF3181" s="0" t="n">
        <v>29796</v>
      </c>
      <c r="AG3181" s="0" t="n">
        <v>0</v>
      </c>
      <c r="AH3181" s="0" t="n">
        <v>24951</v>
      </c>
      <c r="AI3181" s="0" t="n">
        <v>0</v>
      </c>
      <c r="AJ3181" s="0" t="n">
        <v>0</v>
      </c>
      <c r="AK3181" s="0" t="n">
        <v>24951</v>
      </c>
      <c r="AL3181" s="0" t="n">
        <v>-1103026</v>
      </c>
    </row>
    <row r="3182" customFormat="false" ht="12.75" hidden="false" customHeight="false" outlineLevel="0" collapsed="false">
      <c r="U3182" s="0" t="n">
        <v>11447395</v>
      </c>
      <c r="V3182" s="0" t="n">
        <v>2010</v>
      </c>
      <c r="W3182" s="0" t="n">
        <v>28005</v>
      </c>
      <c r="X3182" s="0" t="n">
        <v>225</v>
      </c>
      <c r="Y3182" s="0" t="n">
        <v>225</v>
      </c>
      <c r="Z3182" s="0" t="n">
        <v>60565</v>
      </c>
      <c r="AA3182" s="0" t="n">
        <v>0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0</v>
      </c>
    </row>
    <row r="3183" customFormat="false" ht="12.75" hidden="false" customHeight="false" outlineLevel="0" collapsed="false">
      <c r="U3183" s="0" t="n">
        <v>11447396</v>
      </c>
      <c r="V3183" s="0" t="n">
        <v>2010</v>
      </c>
      <c r="W3183" s="0" t="n">
        <v>28005</v>
      </c>
      <c r="X3183" s="0" t="n">
        <v>230</v>
      </c>
      <c r="Y3183" s="0" t="n">
        <v>230</v>
      </c>
      <c r="Z3183" s="0" t="n">
        <v>60566</v>
      </c>
      <c r="AA3183" s="0" t="n">
        <v>-386876</v>
      </c>
      <c r="AB3183" s="0" t="n">
        <v>93588</v>
      </c>
      <c r="AC3183" s="0" t="n">
        <v>-14190</v>
      </c>
      <c r="AD3183" s="0" t="n">
        <v>0</v>
      </c>
      <c r="AE3183" s="0" t="n">
        <v>0</v>
      </c>
      <c r="AF3183" s="0" t="n">
        <v>79398</v>
      </c>
      <c r="AG3183" s="0" t="n">
        <v>257600</v>
      </c>
      <c r="AH3183" s="0" t="n">
        <v>24814</v>
      </c>
      <c r="AI3183" s="0" t="n">
        <v>0</v>
      </c>
      <c r="AJ3183" s="0" t="n">
        <v>0</v>
      </c>
      <c r="AK3183" s="0" t="n">
        <v>282414</v>
      </c>
      <c r="AL3183" s="0" t="n">
        <v>-589892</v>
      </c>
    </row>
    <row r="3184" customFormat="false" ht="12.75" hidden="false" customHeight="false" outlineLevel="0" collapsed="false">
      <c r="U3184" s="0" t="n">
        <v>11447397</v>
      </c>
      <c r="V3184" s="0" t="n">
        <v>2010</v>
      </c>
      <c r="W3184" s="0" t="n">
        <v>28005</v>
      </c>
      <c r="X3184" s="0" t="n">
        <v>235</v>
      </c>
      <c r="Y3184" s="0" t="n">
        <v>235</v>
      </c>
      <c r="Z3184" s="0" t="n">
        <v>60567</v>
      </c>
      <c r="AA3184" s="0" t="n">
        <v>-169929</v>
      </c>
      <c r="AB3184" s="0" t="n">
        <v>12915</v>
      </c>
      <c r="AC3184" s="0" t="n">
        <v>-4822</v>
      </c>
      <c r="AD3184" s="0" t="n">
        <v>0</v>
      </c>
      <c r="AE3184" s="0" t="n">
        <v>0</v>
      </c>
      <c r="AF3184" s="0" t="n">
        <v>8093</v>
      </c>
      <c r="AG3184" s="0" t="n">
        <v>0</v>
      </c>
      <c r="AH3184" s="0" t="n">
        <v>3294</v>
      </c>
      <c r="AI3184" s="0" t="n">
        <v>0</v>
      </c>
      <c r="AJ3184" s="0" t="n">
        <v>0</v>
      </c>
      <c r="AK3184" s="0" t="n">
        <v>3294</v>
      </c>
      <c r="AL3184" s="0" t="n">
        <v>-165130</v>
      </c>
    </row>
    <row r="3185" customFormat="false" ht="12.75" hidden="false" customHeight="false" outlineLevel="0" collapsed="false">
      <c r="U3185" s="0" t="n">
        <v>11447398</v>
      </c>
      <c r="V3185" s="0" t="n">
        <v>2010</v>
      </c>
      <c r="W3185" s="0" t="n">
        <v>28005</v>
      </c>
      <c r="X3185" s="0" t="n">
        <v>240</v>
      </c>
      <c r="Y3185" s="0" t="n">
        <v>240</v>
      </c>
      <c r="Z3185" s="0" t="n">
        <v>60568</v>
      </c>
      <c r="AA3185" s="0" t="n">
        <v>-52469</v>
      </c>
      <c r="AB3185" s="0" t="n">
        <v>43720</v>
      </c>
      <c r="AC3185" s="0" t="n">
        <v>-873</v>
      </c>
      <c r="AD3185" s="0" t="n">
        <v>0</v>
      </c>
      <c r="AE3185" s="0" t="n">
        <v>0</v>
      </c>
      <c r="AF3185" s="0" t="n">
        <v>42847</v>
      </c>
      <c r="AG3185" s="0" t="n">
        <v>0</v>
      </c>
      <c r="AH3185" s="0" t="n">
        <v>13479</v>
      </c>
      <c r="AI3185" s="0" t="n">
        <v>0</v>
      </c>
      <c r="AJ3185" s="0" t="n">
        <v>0</v>
      </c>
      <c r="AK3185" s="0" t="n">
        <v>13479</v>
      </c>
      <c r="AL3185" s="0" t="n">
        <v>-23101</v>
      </c>
    </row>
    <row r="3186" customFormat="false" ht="12.75" hidden="false" customHeight="false" outlineLevel="0" collapsed="false">
      <c r="U3186" s="0" t="n">
        <v>11447399</v>
      </c>
      <c r="V3186" s="0" t="n">
        <v>2010</v>
      </c>
      <c r="W3186" s="0" t="n">
        <v>28005</v>
      </c>
      <c r="X3186" s="0" t="n">
        <v>245</v>
      </c>
      <c r="Y3186" s="0" t="n">
        <v>245</v>
      </c>
      <c r="Z3186" s="0" t="n">
        <v>60569</v>
      </c>
      <c r="AA3186" s="0" t="n">
        <v>24850</v>
      </c>
      <c r="AB3186" s="0" t="n">
        <v>1206</v>
      </c>
      <c r="AC3186" s="0" t="n">
        <v>888</v>
      </c>
      <c r="AD3186" s="0" t="n">
        <v>0</v>
      </c>
      <c r="AE3186" s="0" t="n">
        <v>0</v>
      </c>
      <c r="AF3186" s="0" t="n">
        <v>2094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26944</v>
      </c>
    </row>
    <row r="3187" customFormat="false" ht="12.75" hidden="false" customHeight="false" outlineLevel="0" collapsed="false">
      <c r="U3187" s="0" t="n">
        <v>11447400</v>
      </c>
      <c r="V3187" s="0" t="n">
        <v>2010</v>
      </c>
      <c r="W3187" s="0" t="n">
        <v>28005</v>
      </c>
      <c r="X3187" s="0" t="n">
        <v>250</v>
      </c>
      <c r="Y3187" s="0" t="n">
        <v>250</v>
      </c>
      <c r="Z3187" s="0" t="n">
        <v>6057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</row>
    <row r="3188" customFormat="false" ht="12.75" hidden="false" customHeight="false" outlineLevel="0" collapsed="false">
      <c r="U3188" s="0" t="n">
        <v>11447401</v>
      </c>
      <c r="V3188" s="0" t="n">
        <v>2010</v>
      </c>
      <c r="W3188" s="0" t="n">
        <v>28005</v>
      </c>
      <c r="X3188" s="0" t="n">
        <v>255</v>
      </c>
      <c r="Y3188" s="0" t="n">
        <v>255</v>
      </c>
      <c r="Z3188" s="0" t="n">
        <v>60571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</row>
    <row r="3189" customFormat="false" ht="12.75" hidden="false" customHeight="false" outlineLevel="0" collapsed="false">
      <c r="U3189" s="0" t="n">
        <v>11447402</v>
      </c>
      <c r="V3189" s="0" t="n">
        <v>2010</v>
      </c>
      <c r="W3189" s="0" t="n">
        <v>28005</v>
      </c>
      <c r="X3189" s="0" t="n">
        <v>260</v>
      </c>
      <c r="Y3189" s="0" t="n">
        <v>260</v>
      </c>
      <c r="Z3189" s="0" t="n">
        <v>60572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0</v>
      </c>
    </row>
    <row r="3190" customFormat="false" ht="12.75" hidden="false" customHeight="false" outlineLevel="0" collapsed="false">
      <c r="U3190" s="0" t="n">
        <v>11447403</v>
      </c>
      <c r="V3190" s="0" t="n">
        <v>2010</v>
      </c>
      <c r="W3190" s="0" t="n">
        <v>28005</v>
      </c>
      <c r="X3190" s="0" t="n">
        <v>265</v>
      </c>
      <c r="Y3190" s="0" t="n">
        <v>265</v>
      </c>
      <c r="Z3190" s="0" t="n">
        <v>60573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  <c r="AJ3190" s="0" t="n">
        <v>0</v>
      </c>
      <c r="AK3190" s="0" t="n">
        <v>0</v>
      </c>
      <c r="AL3190" s="0" t="n">
        <v>0</v>
      </c>
    </row>
    <row r="3191" customFormat="false" ht="12.75" hidden="false" customHeight="false" outlineLevel="0" collapsed="false">
      <c r="U3191" s="0" t="n">
        <v>11447404</v>
      </c>
      <c r="V3191" s="0" t="n">
        <v>2010</v>
      </c>
      <c r="W3191" s="0" t="n">
        <v>28005</v>
      </c>
      <c r="X3191" s="0" t="n">
        <v>270</v>
      </c>
      <c r="Y3191" s="0" t="n">
        <v>270</v>
      </c>
      <c r="Z3191" s="0" t="n">
        <v>60574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</row>
    <row r="3192" customFormat="false" ht="12.75" hidden="false" customHeight="false" outlineLevel="0" collapsed="false">
      <c r="U3192" s="0" t="n">
        <v>11447405</v>
      </c>
      <c r="V3192" s="0" t="n">
        <v>2010</v>
      </c>
      <c r="W3192" s="0" t="n">
        <v>28005</v>
      </c>
      <c r="X3192" s="0" t="n">
        <v>275</v>
      </c>
      <c r="Y3192" s="0" t="n">
        <v>275</v>
      </c>
      <c r="Z3192" s="0" t="n">
        <v>60575</v>
      </c>
      <c r="AA3192" s="0" t="n">
        <v>70126</v>
      </c>
      <c r="AB3192" s="0" t="n">
        <v>35999</v>
      </c>
      <c r="AC3192" s="0" t="n">
        <v>3157</v>
      </c>
      <c r="AD3192" s="0" t="n">
        <v>0</v>
      </c>
      <c r="AE3192" s="0" t="n">
        <v>0</v>
      </c>
      <c r="AF3192" s="0" t="n">
        <v>39156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109282</v>
      </c>
    </row>
    <row r="3193" customFormat="false" ht="12.75" hidden="false" customHeight="false" outlineLevel="0" collapsed="false">
      <c r="U3193" s="0" t="n">
        <v>11447406</v>
      </c>
      <c r="V3193" s="0" t="n">
        <v>2010</v>
      </c>
      <c r="W3193" s="0" t="n">
        <v>28005</v>
      </c>
      <c r="X3193" s="0" t="n">
        <v>280</v>
      </c>
      <c r="Y3193" s="0" t="n">
        <v>280</v>
      </c>
      <c r="Z3193" s="0" t="n">
        <v>60576</v>
      </c>
      <c r="AA3193" s="0" t="n">
        <v>1213432</v>
      </c>
      <c r="AB3193" s="0" t="n">
        <v>204683</v>
      </c>
      <c r="AC3193" s="0" t="n">
        <v>46238</v>
      </c>
      <c r="AD3193" s="0" t="n">
        <v>0</v>
      </c>
      <c r="AE3193" s="0" t="n">
        <v>0</v>
      </c>
      <c r="AF3193" s="0" t="n">
        <v>250921</v>
      </c>
      <c r="AG3193" s="0" t="n">
        <v>176800</v>
      </c>
      <c r="AH3193" s="0" t="n">
        <v>3150</v>
      </c>
      <c r="AI3193" s="0" t="n">
        <v>0</v>
      </c>
      <c r="AJ3193" s="0" t="n">
        <v>0</v>
      </c>
      <c r="AK3193" s="0" t="n">
        <v>179950</v>
      </c>
      <c r="AL3193" s="0" t="n">
        <v>1284403</v>
      </c>
    </row>
    <row r="3194" customFormat="false" ht="12.75" hidden="false" customHeight="false" outlineLevel="0" collapsed="false">
      <c r="U3194" s="0" t="n">
        <v>11447407</v>
      </c>
      <c r="V3194" s="0" t="n">
        <v>2010</v>
      </c>
      <c r="W3194" s="0" t="n">
        <v>28005</v>
      </c>
      <c r="X3194" s="0" t="n">
        <v>285</v>
      </c>
      <c r="Y3194" s="0" t="n">
        <v>285</v>
      </c>
      <c r="Z3194" s="0" t="n">
        <v>60577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</row>
    <row r="3195" customFormat="false" ht="12.75" hidden="false" customHeight="false" outlineLevel="0" collapsed="false">
      <c r="U3195" s="0" t="n">
        <v>11447408</v>
      </c>
      <c r="V3195" s="0" t="n">
        <v>2010</v>
      </c>
      <c r="W3195" s="0" t="n">
        <v>28005</v>
      </c>
      <c r="X3195" s="0" t="n">
        <v>290</v>
      </c>
      <c r="Y3195" s="0" t="n">
        <v>290</v>
      </c>
      <c r="Z3195" s="0" t="n">
        <v>865268</v>
      </c>
      <c r="AA3195" s="0" t="n">
        <v>2044</v>
      </c>
      <c r="AB3195" s="0" t="n">
        <v>11661</v>
      </c>
      <c r="AC3195" s="0" t="n">
        <v>449</v>
      </c>
      <c r="AD3195" s="0" t="n">
        <v>0</v>
      </c>
      <c r="AE3195" s="0" t="n">
        <v>0</v>
      </c>
      <c r="AF3195" s="0" t="n">
        <v>1211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14154</v>
      </c>
    </row>
    <row r="3196" customFormat="false" ht="12.75" hidden="false" customHeight="false" outlineLevel="0" collapsed="false">
      <c r="U3196" s="0" t="n">
        <v>11447409</v>
      </c>
      <c r="V3196" s="0" t="n">
        <v>2010</v>
      </c>
      <c r="W3196" s="0" t="n">
        <v>28005</v>
      </c>
      <c r="X3196" s="0" t="n">
        <v>295</v>
      </c>
      <c r="Y3196" s="0" t="n">
        <v>295</v>
      </c>
      <c r="Z3196" s="0" t="n">
        <v>60579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</row>
    <row r="3197" customFormat="false" ht="12.75" hidden="false" customHeight="false" outlineLevel="0" collapsed="false">
      <c r="U3197" s="0" t="n">
        <v>11447410</v>
      </c>
      <c r="V3197" s="0" t="n">
        <v>2010</v>
      </c>
      <c r="W3197" s="0" t="n">
        <v>28005</v>
      </c>
      <c r="X3197" s="0" t="n">
        <v>296</v>
      </c>
      <c r="Y3197" s="0" t="n">
        <v>296</v>
      </c>
      <c r="Z3197" s="0" t="n">
        <v>6058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</row>
    <row r="3198" customFormat="false" ht="12.75" hidden="false" customHeight="false" outlineLevel="0" collapsed="false">
      <c r="U3198" s="0" t="n">
        <v>11447411</v>
      </c>
      <c r="V3198" s="0" t="n">
        <v>2010</v>
      </c>
      <c r="W3198" s="0" t="n">
        <v>28005</v>
      </c>
      <c r="X3198" s="0" t="n">
        <v>299</v>
      </c>
      <c r="Y3198" s="0" t="n">
        <v>299</v>
      </c>
      <c r="Z3198" s="0" t="n">
        <v>60581</v>
      </c>
      <c r="AA3198" s="0" t="n">
        <v>437038</v>
      </c>
      <c r="AB3198" s="0" t="n">
        <v>515781</v>
      </c>
      <c r="AC3198" s="0" t="n">
        <v>26774</v>
      </c>
      <c r="AD3198" s="0" t="n">
        <v>0</v>
      </c>
      <c r="AE3198" s="0" t="n">
        <v>0</v>
      </c>
      <c r="AF3198" s="0" t="n">
        <v>542555</v>
      </c>
      <c r="AG3198" s="0" t="n">
        <v>434400</v>
      </c>
      <c r="AH3198" s="0" t="n">
        <v>189381</v>
      </c>
      <c r="AI3198" s="0" t="n">
        <v>0</v>
      </c>
      <c r="AJ3198" s="0" t="n">
        <v>0</v>
      </c>
      <c r="AK3198" s="0" t="n">
        <v>623781</v>
      </c>
      <c r="AL3198" s="0" t="n">
        <v>355812</v>
      </c>
    </row>
    <row r="3199" customFormat="false" ht="12.75" hidden="false" customHeight="false" outlineLevel="0" collapsed="false">
      <c r="U3199" s="0" t="n">
        <v>11447412</v>
      </c>
      <c r="V3199" s="0" t="n">
        <v>2010</v>
      </c>
      <c r="W3199" s="0" t="n">
        <v>28030</v>
      </c>
      <c r="X3199" s="0" t="n">
        <v>205</v>
      </c>
      <c r="Y3199" s="0" t="n">
        <v>205</v>
      </c>
      <c r="Z3199" s="0" t="n">
        <v>60561</v>
      </c>
      <c r="AA3199" s="0" t="n">
        <v>-86748</v>
      </c>
      <c r="AB3199" s="0" t="n">
        <v>35549</v>
      </c>
      <c r="AC3199" s="0" t="n">
        <v>-361</v>
      </c>
      <c r="AD3199" s="0" t="n">
        <v>4148</v>
      </c>
      <c r="AE3199" s="0" t="n">
        <v>0</v>
      </c>
      <c r="AF3199" s="0" t="n">
        <v>39336</v>
      </c>
      <c r="AG3199" s="0" t="n">
        <v>0</v>
      </c>
      <c r="AH3199" s="0" t="n">
        <v>520</v>
      </c>
      <c r="AI3199" s="0" t="n">
        <v>0</v>
      </c>
      <c r="AJ3199" s="0" t="n">
        <v>0</v>
      </c>
      <c r="AK3199" s="0" t="n">
        <v>520</v>
      </c>
      <c r="AL3199" s="0" t="n">
        <v>-47932</v>
      </c>
    </row>
    <row r="3200" customFormat="false" ht="12.75" hidden="false" customHeight="false" outlineLevel="0" collapsed="false">
      <c r="U3200" s="0" t="n">
        <v>11447413</v>
      </c>
      <c r="V3200" s="0" t="n">
        <v>2010</v>
      </c>
      <c r="W3200" s="0" t="n">
        <v>28030</v>
      </c>
      <c r="X3200" s="0" t="n">
        <v>210</v>
      </c>
      <c r="Y3200" s="0" t="n">
        <v>210</v>
      </c>
      <c r="Z3200" s="0" t="n">
        <v>60562</v>
      </c>
      <c r="AA3200" s="0" t="n">
        <v>-344218</v>
      </c>
      <c r="AB3200" s="0" t="n">
        <v>36980</v>
      </c>
      <c r="AC3200" s="0" t="n">
        <v>-1924</v>
      </c>
      <c r="AD3200" s="0" t="n">
        <v>0</v>
      </c>
      <c r="AE3200" s="0" t="n">
        <v>0</v>
      </c>
      <c r="AF3200" s="0" t="n">
        <v>35056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-309162</v>
      </c>
    </row>
    <row r="3201" customFormat="false" ht="12.75" hidden="false" customHeight="false" outlineLevel="0" collapsed="false">
      <c r="U3201" s="0" t="n">
        <v>11447414</v>
      </c>
      <c r="V3201" s="0" t="n">
        <v>2010</v>
      </c>
      <c r="W3201" s="0" t="n">
        <v>28030</v>
      </c>
      <c r="X3201" s="0" t="n">
        <v>215</v>
      </c>
      <c r="Y3201" s="0" t="n">
        <v>215</v>
      </c>
      <c r="Z3201" s="0" t="n">
        <v>60563</v>
      </c>
      <c r="AA3201" s="0" t="n">
        <v>0</v>
      </c>
      <c r="AB3201" s="0" t="n">
        <v>0</v>
      </c>
      <c r="AC3201" s="0" t="n">
        <v>0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</row>
    <row r="3202" customFormat="false" ht="12.75" hidden="false" customHeight="false" outlineLevel="0" collapsed="false">
      <c r="U3202" s="0" t="n">
        <v>11447415</v>
      </c>
      <c r="V3202" s="0" t="n">
        <v>2010</v>
      </c>
      <c r="W3202" s="0" t="n">
        <v>28030</v>
      </c>
      <c r="X3202" s="0" t="n">
        <v>220</v>
      </c>
      <c r="Y3202" s="0" t="n">
        <v>220</v>
      </c>
      <c r="Z3202" s="0" t="n">
        <v>60564</v>
      </c>
      <c r="AA3202" s="0" t="n">
        <v>509945</v>
      </c>
      <c r="AB3202" s="0" t="n">
        <v>128157</v>
      </c>
      <c r="AC3202" s="0" t="n">
        <v>3189</v>
      </c>
      <c r="AD3202" s="0" t="n">
        <v>19200</v>
      </c>
      <c r="AE3202" s="0" t="n">
        <v>0</v>
      </c>
      <c r="AF3202" s="0" t="n">
        <v>150546</v>
      </c>
      <c r="AG3202" s="0" t="n">
        <v>0</v>
      </c>
      <c r="AH3202" s="0" t="n">
        <v>113000</v>
      </c>
      <c r="AI3202" s="0" t="n">
        <v>0</v>
      </c>
      <c r="AJ3202" s="0" t="n">
        <v>0</v>
      </c>
      <c r="AK3202" s="0" t="n">
        <v>113000</v>
      </c>
      <c r="AL3202" s="0" t="n">
        <v>547491</v>
      </c>
    </row>
    <row r="3203" customFormat="false" ht="12.75" hidden="false" customHeight="false" outlineLevel="0" collapsed="false">
      <c r="U3203" s="0" t="n">
        <v>11447416</v>
      </c>
      <c r="V3203" s="0" t="n">
        <v>2010</v>
      </c>
      <c r="W3203" s="0" t="n">
        <v>28030</v>
      </c>
      <c r="X3203" s="0" t="n">
        <v>225</v>
      </c>
      <c r="Y3203" s="0" t="n">
        <v>225</v>
      </c>
      <c r="Z3203" s="0" t="n">
        <v>60565</v>
      </c>
      <c r="AA3203" s="0" t="n">
        <v>0</v>
      </c>
      <c r="AB3203" s="0" t="n">
        <v>0</v>
      </c>
      <c r="AC3203" s="0" t="n">
        <v>0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</row>
    <row r="3204" customFormat="false" ht="12.75" hidden="false" customHeight="false" outlineLevel="0" collapsed="false">
      <c r="U3204" s="0" t="n">
        <v>11447417</v>
      </c>
      <c r="V3204" s="0" t="n">
        <v>2010</v>
      </c>
      <c r="W3204" s="0" t="n">
        <v>28030</v>
      </c>
      <c r="X3204" s="0" t="n">
        <v>230</v>
      </c>
      <c r="Y3204" s="0" t="n">
        <v>230</v>
      </c>
      <c r="Z3204" s="0" t="n">
        <v>60566</v>
      </c>
      <c r="AA3204" s="0" t="n">
        <v>165677</v>
      </c>
      <c r="AB3204" s="0" t="n">
        <v>481952</v>
      </c>
      <c r="AC3204" s="0" t="n">
        <v>3254</v>
      </c>
      <c r="AD3204" s="0" t="n">
        <v>105062</v>
      </c>
      <c r="AE3204" s="0" t="n">
        <v>0</v>
      </c>
      <c r="AF3204" s="0" t="n">
        <v>590268</v>
      </c>
      <c r="AG3204" s="0" t="n">
        <v>0</v>
      </c>
      <c r="AH3204" s="0" t="n">
        <v>61099</v>
      </c>
      <c r="AI3204" s="0" t="n">
        <v>0</v>
      </c>
      <c r="AJ3204" s="0" t="n">
        <v>0</v>
      </c>
      <c r="AK3204" s="0" t="n">
        <v>61099</v>
      </c>
      <c r="AL3204" s="0" t="n">
        <v>694846</v>
      </c>
    </row>
    <row r="3205" customFormat="false" ht="12.75" hidden="false" customHeight="false" outlineLevel="0" collapsed="false">
      <c r="U3205" s="0" t="n">
        <v>11447418</v>
      </c>
      <c r="V3205" s="0" t="n">
        <v>2010</v>
      </c>
      <c r="W3205" s="0" t="n">
        <v>28030</v>
      </c>
      <c r="X3205" s="0" t="n">
        <v>235</v>
      </c>
      <c r="Y3205" s="0" t="n">
        <v>235</v>
      </c>
      <c r="Z3205" s="0" t="n">
        <v>60567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</row>
    <row r="3206" customFormat="false" ht="12.75" hidden="false" customHeight="false" outlineLevel="0" collapsed="false">
      <c r="U3206" s="0" t="n">
        <v>11447419</v>
      </c>
      <c r="V3206" s="0" t="n">
        <v>2010</v>
      </c>
      <c r="W3206" s="0" t="n">
        <v>28030</v>
      </c>
      <c r="X3206" s="0" t="n">
        <v>240</v>
      </c>
      <c r="Y3206" s="0" t="n">
        <v>240</v>
      </c>
      <c r="Z3206" s="0" t="n">
        <v>60568</v>
      </c>
      <c r="AA3206" s="0" t="n">
        <v>150847</v>
      </c>
      <c r="AB3206" s="0" t="n">
        <v>109444</v>
      </c>
      <c r="AC3206" s="0" t="n">
        <v>1272</v>
      </c>
      <c r="AD3206" s="0" t="n">
        <v>15490</v>
      </c>
      <c r="AE3206" s="0" t="n">
        <v>0</v>
      </c>
      <c r="AF3206" s="0" t="n">
        <v>126206</v>
      </c>
      <c r="AG3206" s="0" t="n">
        <v>0</v>
      </c>
      <c r="AH3206" s="0" t="n">
        <v>58517</v>
      </c>
      <c r="AI3206" s="0" t="n">
        <v>0</v>
      </c>
      <c r="AJ3206" s="0" t="n">
        <v>0</v>
      </c>
      <c r="AK3206" s="0" t="n">
        <v>58517</v>
      </c>
      <c r="AL3206" s="0" t="n">
        <v>218536</v>
      </c>
    </row>
    <row r="3207" customFormat="false" ht="12.75" hidden="false" customHeight="false" outlineLevel="0" collapsed="false">
      <c r="U3207" s="0" t="n">
        <v>11447420</v>
      </c>
      <c r="V3207" s="0" t="n">
        <v>2010</v>
      </c>
      <c r="W3207" s="0" t="n">
        <v>28030</v>
      </c>
      <c r="X3207" s="0" t="n">
        <v>245</v>
      </c>
      <c r="Y3207" s="0" t="n">
        <v>245</v>
      </c>
      <c r="Z3207" s="0" t="n">
        <v>60569</v>
      </c>
      <c r="AA3207" s="0" t="n">
        <v>26208</v>
      </c>
      <c r="AB3207" s="0" t="n">
        <v>-153</v>
      </c>
      <c r="AC3207" s="0" t="n">
        <v>158</v>
      </c>
      <c r="AD3207" s="0" t="n">
        <v>0</v>
      </c>
      <c r="AE3207" s="0" t="n">
        <v>0</v>
      </c>
      <c r="AF3207" s="0" t="n">
        <v>5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26213</v>
      </c>
    </row>
    <row r="3208" customFormat="false" ht="12.75" hidden="false" customHeight="false" outlineLevel="0" collapsed="false">
      <c r="U3208" s="0" t="n">
        <v>11447421</v>
      </c>
      <c r="V3208" s="0" t="n">
        <v>2010</v>
      </c>
      <c r="W3208" s="0" t="n">
        <v>28030</v>
      </c>
      <c r="X3208" s="0" t="n">
        <v>250</v>
      </c>
      <c r="Y3208" s="0" t="n">
        <v>250</v>
      </c>
      <c r="Z3208" s="0" t="n">
        <v>6057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</row>
    <row r="3209" customFormat="false" ht="12.75" hidden="false" customHeight="false" outlineLevel="0" collapsed="false">
      <c r="U3209" s="0" t="n">
        <v>11447422</v>
      </c>
      <c r="V3209" s="0" t="n">
        <v>2010</v>
      </c>
      <c r="W3209" s="0" t="n">
        <v>28030</v>
      </c>
      <c r="X3209" s="0" t="n">
        <v>255</v>
      </c>
      <c r="Y3209" s="0" t="n">
        <v>255</v>
      </c>
      <c r="Z3209" s="0" t="n">
        <v>60571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</row>
    <row r="3210" customFormat="false" ht="12.75" hidden="false" customHeight="false" outlineLevel="0" collapsed="false">
      <c r="U3210" s="0" t="n">
        <v>11447423</v>
      </c>
      <c r="V3210" s="0" t="n">
        <v>2010</v>
      </c>
      <c r="W3210" s="0" t="n">
        <v>28030</v>
      </c>
      <c r="X3210" s="0" t="n">
        <v>260</v>
      </c>
      <c r="Y3210" s="0" t="n">
        <v>260</v>
      </c>
      <c r="Z3210" s="0" t="n">
        <v>60572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  <c r="AI3210" s="0" t="n">
        <v>0</v>
      </c>
      <c r="AJ3210" s="0" t="n">
        <v>0</v>
      </c>
      <c r="AK3210" s="0" t="n">
        <v>0</v>
      </c>
      <c r="AL3210" s="0" t="n">
        <v>0</v>
      </c>
    </row>
    <row r="3211" customFormat="false" ht="12.75" hidden="false" customHeight="false" outlineLevel="0" collapsed="false">
      <c r="U3211" s="0" t="n">
        <v>11447424</v>
      </c>
      <c r="V3211" s="0" t="n">
        <v>2010</v>
      </c>
      <c r="W3211" s="0" t="n">
        <v>28030</v>
      </c>
      <c r="X3211" s="0" t="n">
        <v>265</v>
      </c>
      <c r="Y3211" s="0" t="n">
        <v>265</v>
      </c>
      <c r="Z3211" s="0" t="n">
        <v>60573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0</v>
      </c>
    </row>
    <row r="3212" customFormat="false" ht="12.75" hidden="false" customHeight="false" outlineLevel="0" collapsed="false">
      <c r="U3212" s="0" t="n">
        <v>11447425</v>
      </c>
      <c r="V3212" s="0" t="n">
        <v>2010</v>
      </c>
      <c r="W3212" s="0" t="n">
        <v>28030</v>
      </c>
      <c r="X3212" s="0" t="n">
        <v>270</v>
      </c>
      <c r="Y3212" s="0" t="n">
        <v>270</v>
      </c>
      <c r="Z3212" s="0" t="n">
        <v>60574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0</v>
      </c>
    </row>
    <row r="3213" customFormat="false" ht="12.75" hidden="false" customHeight="false" outlineLevel="0" collapsed="false">
      <c r="U3213" s="0" t="n">
        <v>11447426</v>
      </c>
      <c r="V3213" s="0" t="n">
        <v>2010</v>
      </c>
      <c r="W3213" s="0" t="n">
        <v>28030</v>
      </c>
      <c r="X3213" s="0" t="n">
        <v>275</v>
      </c>
      <c r="Y3213" s="0" t="n">
        <v>275</v>
      </c>
      <c r="Z3213" s="0" t="n">
        <v>60575</v>
      </c>
      <c r="AA3213" s="0" t="n">
        <v>192770</v>
      </c>
      <c r="AB3213" s="0" t="n">
        <v>78138</v>
      </c>
      <c r="AC3213" s="0" t="n">
        <v>1505</v>
      </c>
      <c r="AD3213" s="0" t="n">
        <v>10416</v>
      </c>
      <c r="AE3213" s="0" t="n">
        <v>0</v>
      </c>
      <c r="AF3213" s="0" t="n">
        <v>90059</v>
      </c>
      <c r="AG3213" s="0" t="n">
        <v>22000</v>
      </c>
      <c r="AH3213" s="0" t="n">
        <v>0</v>
      </c>
      <c r="AI3213" s="0" t="n">
        <v>0</v>
      </c>
      <c r="AJ3213" s="0" t="n">
        <v>0</v>
      </c>
      <c r="AK3213" s="0" t="n">
        <v>22000</v>
      </c>
      <c r="AL3213" s="0" t="n">
        <v>260829</v>
      </c>
    </row>
    <row r="3214" customFormat="false" ht="12.75" hidden="false" customHeight="false" outlineLevel="0" collapsed="false">
      <c r="U3214" s="0" t="n">
        <v>11447427</v>
      </c>
      <c r="V3214" s="0" t="n">
        <v>2010</v>
      </c>
      <c r="W3214" s="0" t="n">
        <v>28030</v>
      </c>
      <c r="X3214" s="0" t="n">
        <v>280</v>
      </c>
      <c r="Y3214" s="0" t="n">
        <v>280</v>
      </c>
      <c r="Z3214" s="0" t="n">
        <v>60576</v>
      </c>
      <c r="AA3214" s="0" t="n">
        <v>247080</v>
      </c>
      <c r="AB3214" s="0" t="n">
        <v>78216</v>
      </c>
      <c r="AC3214" s="0" t="n">
        <v>1424</v>
      </c>
      <c r="AD3214" s="0" t="n">
        <v>12148</v>
      </c>
      <c r="AE3214" s="0" t="n">
        <v>0</v>
      </c>
      <c r="AF3214" s="0" t="n">
        <v>91788</v>
      </c>
      <c r="AG3214" s="0" t="n">
        <v>0</v>
      </c>
      <c r="AH3214" s="0" t="n">
        <v>120000</v>
      </c>
      <c r="AI3214" s="0" t="n">
        <v>0</v>
      </c>
      <c r="AJ3214" s="0" t="n">
        <v>0</v>
      </c>
      <c r="AK3214" s="0" t="n">
        <v>120000</v>
      </c>
      <c r="AL3214" s="0" t="n">
        <v>218868</v>
      </c>
    </row>
    <row r="3215" customFormat="false" ht="12.75" hidden="false" customHeight="false" outlineLevel="0" collapsed="false">
      <c r="U3215" s="0" t="n">
        <v>11447428</v>
      </c>
      <c r="V3215" s="0" t="n">
        <v>2010</v>
      </c>
      <c r="W3215" s="0" t="n">
        <v>28030</v>
      </c>
      <c r="X3215" s="0" t="n">
        <v>285</v>
      </c>
      <c r="Y3215" s="0" t="n">
        <v>285</v>
      </c>
      <c r="Z3215" s="0" t="n">
        <v>60577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0</v>
      </c>
    </row>
    <row r="3216" customFormat="false" ht="12.75" hidden="false" customHeight="false" outlineLevel="0" collapsed="false">
      <c r="U3216" s="0" t="n">
        <v>11447429</v>
      </c>
      <c r="V3216" s="0" t="n">
        <v>2010</v>
      </c>
      <c r="W3216" s="0" t="n">
        <v>28030</v>
      </c>
      <c r="X3216" s="0" t="n">
        <v>290</v>
      </c>
      <c r="Y3216" s="0" t="n">
        <v>290</v>
      </c>
      <c r="Z3216" s="0" t="n">
        <v>840042</v>
      </c>
      <c r="AA3216" s="0" t="n">
        <v>22840</v>
      </c>
      <c r="AB3216" s="0" t="n">
        <v>46037</v>
      </c>
      <c r="AC3216" s="0" t="n">
        <v>360</v>
      </c>
      <c r="AD3216" s="0" t="n">
        <v>8396</v>
      </c>
      <c r="AE3216" s="0" t="n">
        <v>0</v>
      </c>
      <c r="AF3216" s="0" t="n">
        <v>54793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77633</v>
      </c>
    </row>
    <row r="3217" customFormat="false" ht="12.75" hidden="false" customHeight="false" outlineLevel="0" collapsed="false">
      <c r="U3217" s="0" t="n">
        <v>11447430</v>
      </c>
      <c r="V3217" s="0" t="n">
        <v>2010</v>
      </c>
      <c r="W3217" s="0" t="n">
        <v>28030</v>
      </c>
      <c r="X3217" s="0" t="n">
        <v>295</v>
      </c>
      <c r="Y3217" s="0" t="n">
        <v>295</v>
      </c>
      <c r="Z3217" s="0" t="n">
        <v>60579</v>
      </c>
      <c r="AA3217" s="0" t="n">
        <v>0</v>
      </c>
      <c r="AB3217" s="0" t="n">
        <v>0</v>
      </c>
      <c r="AC3217" s="0" t="n">
        <v>0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0</v>
      </c>
    </row>
    <row r="3218" customFormat="false" ht="12.75" hidden="false" customHeight="false" outlineLevel="0" collapsed="false">
      <c r="U3218" s="0" t="n">
        <v>11447431</v>
      </c>
      <c r="V3218" s="0" t="n">
        <v>2010</v>
      </c>
      <c r="W3218" s="0" t="n">
        <v>28030</v>
      </c>
      <c r="X3218" s="0" t="n">
        <v>296</v>
      </c>
      <c r="Y3218" s="0" t="n">
        <v>296</v>
      </c>
      <c r="Z3218" s="0" t="n">
        <v>6058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0</v>
      </c>
    </row>
    <row r="3219" customFormat="false" ht="12.75" hidden="false" customHeight="false" outlineLevel="0" collapsed="false">
      <c r="U3219" s="0" t="n">
        <v>11447432</v>
      </c>
      <c r="V3219" s="0" t="n">
        <v>2010</v>
      </c>
      <c r="W3219" s="0" t="n">
        <v>28030</v>
      </c>
      <c r="X3219" s="0" t="n">
        <v>299</v>
      </c>
      <c r="Y3219" s="0" t="n">
        <v>299</v>
      </c>
      <c r="Z3219" s="0" t="n">
        <v>60581</v>
      </c>
      <c r="AA3219" s="0" t="n">
        <v>884401</v>
      </c>
      <c r="AB3219" s="0" t="n">
        <v>994320</v>
      </c>
      <c r="AC3219" s="0" t="n">
        <v>8877</v>
      </c>
      <c r="AD3219" s="0" t="n">
        <v>174860</v>
      </c>
      <c r="AE3219" s="0" t="n">
        <v>0</v>
      </c>
      <c r="AF3219" s="0" t="n">
        <v>1178057</v>
      </c>
      <c r="AG3219" s="0" t="n">
        <v>22000</v>
      </c>
      <c r="AH3219" s="0" t="n">
        <v>353136</v>
      </c>
      <c r="AI3219" s="0" t="n">
        <v>0</v>
      </c>
      <c r="AJ3219" s="0" t="n">
        <v>0</v>
      </c>
      <c r="AK3219" s="0" t="n">
        <v>375136</v>
      </c>
      <c r="AL3219" s="0" t="n">
        <v>1687322</v>
      </c>
    </row>
    <row r="3220" customFormat="false" ht="12.75" hidden="false" customHeight="false" outlineLevel="0" collapsed="false">
      <c r="U3220" s="0" t="n">
        <v>11447433</v>
      </c>
      <c r="V3220" s="0" t="n">
        <v>2010</v>
      </c>
      <c r="W3220" s="0" t="n">
        <v>29002</v>
      </c>
      <c r="X3220" s="0" t="n">
        <v>205</v>
      </c>
      <c r="Y3220" s="0" t="n">
        <v>205</v>
      </c>
      <c r="Z3220" s="0" t="n">
        <v>60561</v>
      </c>
      <c r="AA3220" s="0" t="n">
        <v>135585</v>
      </c>
      <c r="AB3220" s="0" t="n">
        <v>22282</v>
      </c>
      <c r="AC3220" s="0" t="n">
        <v>0</v>
      </c>
      <c r="AD3220" s="0" t="n">
        <v>0</v>
      </c>
      <c r="AE3220" s="0" t="n">
        <v>0</v>
      </c>
      <c r="AF3220" s="0" t="n">
        <v>22282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157867</v>
      </c>
    </row>
    <row r="3221" customFormat="false" ht="12.75" hidden="false" customHeight="false" outlineLevel="0" collapsed="false">
      <c r="U3221" s="0" t="n">
        <v>11447434</v>
      </c>
      <c r="V3221" s="0" t="n">
        <v>2010</v>
      </c>
      <c r="W3221" s="0" t="n">
        <v>29002</v>
      </c>
      <c r="X3221" s="0" t="n">
        <v>210</v>
      </c>
      <c r="Y3221" s="0" t="n">
        <v>210</v>
      </c>
      <c r="Z3221" s="0" t="n">
        <v>60562</v>
      </c>
      <c r="AA3221" s="0" t="n">
        <v>232215</v>
      </c>
      <c r="AB3221" s="0" t="n">
        <v>24394</v>
      </c>
      <c r="AC3221" s="0" t="n">
        <v>0</v>
      </c>
      <c r="AD3221" s="0" t="n">
        <v>0</v>
      </c>
      <c r="AE3221" s="0" t="n">
        <v>0</v>
      </c>
      <c r="AF3221" s="0" t="n">
        <v>24394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256609</v>
      </c>
    </row>
    <row r="3222" customFormat="false" ht="12.75" hidden="false" customHeight="false" outlineLevel="0" collapsed="false">
      <c r="U3222" s="0" t="n">
        <v>11447435</v>
      </c>
      <c r="V3222" s="0" t="n">
        <v>2010</v>
      </c>
      <c r="W3222" s="0" t="n">
        <v>29002</v>
      </c>
      <c r="X3222" s="0" t="n">
        <v>215</v>
      </c>
      <c r="Y3222" s="0" t="n">
        <v>215</v>
      </c>
      <c r="Z3222" s="0" t="n">
        <v>60563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0</v>
      </c>
    </row>
    <row r="3223" customFormat="false" ht="12.75" hidden="false" customHeight="false" outlineLevel="0" collapsed="false">
      <c r="U3223" s="0" t="n">
        <v>11447436</v>
      </c>
      <c r="V3223" s="0" t="n">
        <v>2010</v>
      </c>
      <c r="W3223" s="0" t="n">
        <v>29002</v>
      </c>
      <c r="X3223" s="0" t="n">
        <v>220</v>
      </c>
      <c r="Y3223" s="0" t="n">
        <v>220</v>
      </c>
      <c r="Z3223" s="0" t="n">
        <v>60564</v>
      </c>
      <c r="AA3223" s="0" t="n">
        <v>582723</v>
      </c>
      <c r="AB3223" s="0" t="n">
        <v>225486</v>
      </c>
      <c r="AC3223" s="0" t="n">
        <v>0</v>
      </c>
      <c r="AD3223" s="0" t="n">
        <v>0</v>
      </c>
      <c r="AE3223" s="0" t="n">
        <v>0</v>
      </c>
      <c r="AF3223" s="0" t="n">
        <v>225486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808209</v>
      </c>
    </row>
    <row r="3224" customFormat="false" ht="12.75" hidden="false" customHeight="false" outlineLevel="0" collapsed="false">
      <c r="U3224" s="0" t="n">
        <v>11447437</v>
      </c>
      <c r="V3224" s="0" t="n">
        <v>2010</v>
      </c>
      <c r="W3224" s="0" t="n">
        <v>29002</v>
      </c>
      <c r="X3224" s="0" t="n">
        <v>225</v>
      </c>
      <c r="Y3224" s="0" t="n">
        <v>225</v>
      </c>
      <c r="Z3224" s="0" t="n">
        <v>60565</v>
      </c>
      <c r="AA3224" s="0" t="n">
        <v>0</v>
      </c>
      <c r="AB3224" s="0" t="n">
        <v>0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</row>
    <row r="3225" customFormat="false" ht="12.75" hidden="false" customHeight="false" outlineLevel="0" collapsed="false">
      <c r="U3225" s="0" t="n">
        <v>11447438</v>
      </c>
      <c r="V3225" s="0" t="n">
        <v>2010</v>
      </c>
      <c r="W3225" s="0" t="n">
        <v>29002</v>
      </c>
      <c r="X3225" s="0" t="n">
        <v>230</v>
      </c>
      <c r="Y3225" s="0" t="n">
        <v>230</v>
      </c>
      <c r="Z3225" s="0" t="n">
        <v>60566</v>
      </c>
      <c r="AA3225" s="0" t="n">
        <v>-1135795</v>
      </c>
      <c r="AB3225" s="0" t="n">
        <v>31822</v>
      </c>
      <c r="AC3225" s="0" t="n">
        <v>0</v>
      </c>
      <c r="AD3225" s="0" t="n">
        <v>0</v>
      </c>
      <c r="AE3225" s="0" t="n">
        <v>0</v>
      </c>
      <c r="AF3225" s="0" t="n">
        <v>31822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-1103973</v>
      </c>
    </row>
    <row r="3226" customFormat="false" ht="12.75" hidden="false" customHeight="false" outlineLevel="0" collapsed="false">
      <c r="U3226" s="0" t="n">
        <v>11447439</v>
      </c>
      <c r="V3226" s="0" t="n">
        <v>2010</v>
      </c>
      <c r="W3226" s="0" t="n">
        <v>29002</v>
      </c>
      <c r="X3226" s="0" t="n">
        <v>235</v>
      </c>
      <c r="Y3226" s="0" t="n">
        <v>235</v>
      </c>
      <c r="Z3226" s="0" t="n">
        <v>60567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J3226" s="0" t="n">
        <v>0</v>
      </c>
      <c r="AK3226" s="0" t="n">
        <v>0</v>
      </c>
      <c r="AL3226" s="0" t="n">
        <v>0</v>
      </c>
    </row>
    <row r="3227" customFormat="false" ht="12.75" hidden="false" customHeight="false" outlineLevel="0" collapsed="false">
      <c r="U3227" s="0" t="n">
        <v>11447440</v>
      </c>
      <c r="V3227" s="0" t="n">
        <v>2010</v>
      </c>
      <c r="W3227" s="0" t="n">
        <v>29002</v>
      </c>
      <c r="X3227" s="0" t="n">
        <v>240</v>
      </c>
      <c r="Y3227" s="0" t="n">
        <v>240</v>
      </c>
      <c r="Z3227" s="0" t="n">
        <v>60568</v>
      </c>
      <c r="AA3227" s="0" t="n">
        <v>-1559757</v>
      </c>
      <c r="AB3227" s="0" t="n">
        <v>177796</v>
      </c>
      <c r="AC3227" s="0" t="n">
        <v>0</v>
      </c>
      <c r="AD3227" s="0" t="n">
        <v>0</v>
      </c>
      <c r="AE3227" s="0" t="n">
        <v>0</v>
      </c>
      <c r="AF3227" s="0" t="n">
        <v>177796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-1381961</v>
      </c>
    </row>
    <row r="3228" customFormat="false" ht="12.75" hidden="false" customHeight="false" outlineLevel="0" collapsed="false">
      <c r="U3228" s="0" t="n">
        <v>11447441</v>
      </c>
      <c r="V3228" s="0" t="n">
        <v>2010</v>
      </c>
      <c r="W3228" s="0" t="n">
        <v>29002</v>
      </c>
      <c r="X3228" s="0" t="n">
        <v>245</v>
      </c>
      <c r="Y3228" s="0" t="n">
        <v>245</v>
      </c>
      <c r="Z3228" s="0" t="n">
        <v>60569</v>
      </c>
      <c r="AA3228" s="0" t="n">
        <v>-1777</v>
      </c>
      <c r="AB3228" s="0" t="n">
        <v>3899</v>
      </c>
      <c r="AC3228" s="0" t="n">
        <v>0</v>
      </c>
      <c r="AD3228" s="0" t="n">
        <v>0</v>
      </c>
      <c r="AE3228" s="0" t="n">
        <v>0</v>
      </c>
      <c r="AF3228" s="0" t="n">
        <v>3899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2122</v>
      </c>
    </row>
    <row r="3229" customFormat="false" ht="12.75" hidden="false" customHeight="false" outlineLevel="0" collapsed="false">
      <c r="U3229" s="0" t="n">
        <v>11447442</v>
      </c>
      <c r="V3229" s="0" t="n">
        <v>2010</v>
      </c>
      <c r="W3229" s="0" t="n">
        <v>29002</v>
      </c>
      <c r="X3229" s="0" t="n">
        <v>250</v>
      </c>
      <c r="Y3229" s="0" t="n">
        <v>250</v>
      </c>
      <c r="Z3229" s="0" t="n">
        <v>6057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</row>
    <row r="3230" customFormat="false" ht="12.75" hidden="false" customHeight="false" outlineLevel="0" collapsed="false">
      <c r="U3230" s="0" t="n">
        <v>11447443</v>
      </c>
      <c r="V3230" s="0" t="n">
        <v>2010</v>
      </c>
      <c r="W3230" s="0" t="n">
        <v>29002</v>
      </c>
      <c r="X3230" s="0" t="n">
        <v>255</v>
      </c>
      <c r="Y3230" s="0" t="n">
        <v>255</v>
      </c>
      <c r="Z3230" s="0" t="n">
        <v>60571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</row>
    <row r="3231" customFormat="false" ht="12.75" hidden="false" customHeight="false" outlineLevel="0" collapsed="false">
      <c r="U3231" s="0" t="n">
        <v>11447444</v>
      </c>
      <c r="V3231" s="0" t="n">
        <v>2010</v>
      </c>
      <c r="W3231" s="0" t="n">
        <v>29002</v>
      </c>
      <c r="X3231" s="0" t="n">
        <v>260</v>
      </c>
      <c r="Y3231" s="0" t="n">
        <v>260</v>
      </c>
      <c r="Z3231" s="0" t="n">
        <v>60572</v>
      </c>
      <c r="AA3231" s="0" t="n">
        <v>0</v>
      </c>
      <c r="AB3231" s="0" t="n">
        <v>0</v>
      </c>
      <c r="AC3231" s="0" t="n">
        <v>0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</row>
    <row r="3232" customFormat="false" ht="12.75" hidden="false" customHeight="false" outlineLevel="0" collapsed="false">
      <c r="U3232" s="0" t="n">
        <v>11447445</v>
      </c>
      <c r="V3232" s="0" t="n">
        <v>2010</v>
      </c>
      <c r="W3232" s="0" t="n">
        <v>29002</v>
      </c>
      <c r="X3232" s="0" t="n">
        <v>265</v>
      </c>
      <c r="Y3232" s="0" t="n">
        <v>265</v>
      </c>
      <c r="Z3232" s="0" t="n">
        <v>60573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</row>
    <row r="3233" customFormat="false" ht="12.75" hidden="false" customHeight="false" outlineLevel="0" collapsed="false">
      <c r="U3233" s="0" t="n">
        <v>11447446</v>
      </c>
      <c r="V3233" s="0" t="n">
        <v>2010</v>
      </c>
      <c r="W3233" s="0" t="n">
        <v>29002</v>
      </c>
      <c r="X3233" s="0" t="n">
        <v>270</v>
      </c>
      <c r="Y3233" s="0" t="n">
        <v>270</v>
      </c>
      <c r="Z3233" s="0" t="n">
        <v>60574</v>
      </c>
      <c r="AA3233" s="0" t="n">
        <v>0</v>
      </c>
      <c r="AB3233" s="0" t="n">
        <v>0</v>
      </c>
      <c r="AC3233" s="0" t="n">
        <v>0</v>
      </c>
      <c r="AD3233" s="0" t="n">
        <v>0</v>
      </c>
      <c r="AE3233" s="0" t="n">
        <v>0</v>
      </c>
      <c r="AF3233" s="0" t="n">
        <v>0</v>
      </c>
      <c r="AG3233" s="0" t="n">
        <v>0</v>
      </c>
      <c r="AH3233" s="0" t="n">
        <v>0</v>
      </c>
      <c r="AI3233" s="0" t="n">
        <v>0</v>
      </c>
      <c r="AJ3233" s="0" t="n">
        <v>0</v>
      </c>
      <c r="AK3233" s="0" t="n">
        <v>0</v>
      </c>
      <c r="AL3233" s="0" t="n">
        <v>0</v>
      </c>
    </row>
    <row r="3234" customFormat="false" ht="12.75" hidden="false" customHeight="false" outlineLevel="0" collapsed="false">
      <c r="U3234" s="0" t="n">
        <v>11447447</v>
      </c>
      <c r="V3234" s="0" t="n">
        <v>2010</v>
      </c>
      <c r="W3234" s="0" t="n">
        <v>29002</v>
      </c>
      <c r="X3234" s="0" t="n">
        <v>275</v>
      </c>
      <c r="Y3234" s="0" t="n">
        <v>275</v>
      </c>
      <c r="Z3234" s="0" t="n">
        <v>60575</v>
      </c>
      <c r="AA3234" s="0" t="n">
        <v>11951</v>
      </c>
      <c r="AB3234" s="0" t="n">
        <v>33427</v>
      </c>
      <c r="AC3234" s="0" t="n">
        <v>0</v>
      </c>
      <c r="AD3234" s="0" t="n">
        <v>0</v>
      </c>
      <c r="AE3234" s="0" t="n">
        <v>0</v>
      </c>
      <c r="AF3234" s="0" t="n">
        <v>33427</v>
      </c>
      <c r="AG3234" s="0" t="n">
        <v>0</v>
      </c>
      <c r="AH3234" s="0" t="n">
        <v>0</v>
      </c>
      <c r="AI3234" s="0" t="n">
        <v>0</v>
      </c>
      <c r="AJ3234" s="0" t="n">
        <v>0</v>
      </c>
      <c r="AK3234" s="0" t="n">
        <v>0</v>
      </c>
      <c r="AL3234" s="0" t="n">
        <v>45378</v>
      </c>
    </row>
    <row r="3235" customFormat="false" ht="12.75" hidden="false" customHeight="false" outlineLevel="0" collapsed="false">
      <c r="U3235" s="0" t="n">
        <v>11447448</v>
      </c>
      <c r="V3235" s="0" t="n">
        <v>2010</v>
      </c>
      <c r="W3235" s="0" t="n">
        <v>29002</v>
      </c>
      <c r="X3235" s="0" t="n">
        <v>280</v>
      </c>
      <c r="Y3235" s="0" t="n">
        <v>280</v>
      </c>
      <c r="Z3235" s="0" t="n">
        <v>60576</v>
      </c>
      <c r="AA3235" s="0" t="n">
        <v>307058</v>
      </c>
      <c r="AB3235" s="0" t="n">
        <v>118801</v>
      </c>
      <c r="AC3235" s="0" t="n">
        <v>0</v>
      </c>
      <c r="AD3235" s="0" t="n">
        <v>0</v>
      </c>
      <c r="AE3235" s="0" t="n">
        <v>0</v>
      </c>
      <c r="AF3235" s="0" t="n">
        <v>118801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425859</v>
      </c>
    </row>
    <row r="3236" customFormat="false" ht="12.75" hidden="false" customHeight="false" outlineLevel="0" collapsed="false">
      <c r="U3236" s="0" t="n">
        <v>11447449</v>
      </c>
      <c r="V3236" s="0" t="n">
        <v>2010</v>
      </c>
      <c r="W3236" s="0" t="n">
        <v>29002</v>
      </c>
      <c r="X3236" s="0" t="n">
        <v>285</v>
      </c>
      <c r="Y3236" s="0" t="n">
        <v>285</v>
      </c>
      <c r="Z3236" s="0" t="n">
        <v>60577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</row>
    <row r="3237" customFormat="false" ht="12.75" hidden="false" customHeight="false" outlineLevel="0" collapsed="false">
      <c r="U3237" s="0" t="n">
        <v>11447450</v>
      </c>
      <c r="V3237" s="0" t="n">
        <v>2010</v>
      </c>
      <c r="W3237" s="0" t="n">
        <v>29002</v>
      </c>
      <c r="X3237" s="0" t="n">
        <v>290</v>
      </c>
      <c r="Y3237" s="0" t="n">
        <v>290</v>
      </c>
      <c r="Z3237" s="0" t="n">
        <v>840426</v>
      </c>
      <c r="AA3237" s="0" t="n">
        <v>-12297465</v>
      </c>
      <c r="AB3237" s="0" t="n">
        <v>414402</v>
      </c>
      <c r="AC3237" s="0" t="n">
        <v>0</v>
      </c>
      <c r="AD3237" s="0" t="n">
        <v>0</v>
      </c>
      <c r="AE3237" s="0" t="n">
        <v>0</v>
      </c>
      <c r="AF3237" s="0" t="n">
        <v>414402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-11883063</v>
      </c>
    </row>
    <row r="3238" customFormat="false" ht="12.75" hidden="false" customHeight="false" outlineLevel="0" collapsed="false">
      <c r="U3238" s="0" t="n">
        <v>11447451</v>
      </c>
      <c r="V3238" s="0" t="n">
        <v>2010</v>
      </c>
      <c r="W3238" s="0" t="n">
        <v>29002</v>
      </c>
      <c r="X3238" s="0" t="n">
        <v>295</v>
      </c>
      <c r="Y3238" s="0" t="n">
        <v>295</v>
      </c>
      <c r="Z3238" s="0" t="n">
        <v>840428</v>
      </c>
      <c r="AA3238" s="0" t="n">
        <v>0</v>
      </c>
      <c r="AB3238" s="0" t="n">
        <v>4330</v>
      </c>
      <c r="AC3238" s="0" t="n">
        <v>0</v>
      </c>
      <c r="AD3238" s="0" t="n">
        <v>0</v>
      </c>
      <c r="AE3238" s="0" t="n">
        <v>0</v>
      </c>
      <c r="AF3238" s="0" t="n">
        <v>4330</v>
      </c>
      <c r="AG3238" s="0" t="n">
        <v>0</v>
      </c>
      <c r="AH3238" s="0" t="n">
        <v>0</v>
      </c>
      <c r="AI3238" s="0" t="n">
        <v>0</v>
      </c>
      <c r="AJ3238" s="0" t="n">
        <v>0</v>
      </c>
      <c r="AK3238" s="0" t="n">
        <v>0</v>
      </c>
      <c r="AL3238" s="0" t="n">
        <v>4330</v>
      </c>
    </row>
    <row r="3239" customFormat="false" ht="12.75" hidden="false" customHeight="false" outlineLevel="0" collapsed="false">
      <c r="U3239" s="0" t="n">
        <v>11447452</v>
      </c>
      <c r="V3239" s="0" t="n">
        <v>2010</v>
      </c>
      <c r="W3239" s="0" t="n">
        <v>29002</v>
      </c>
      <c r="X3239" s="0" t="n">
        <v>296</v>
      </c>
      <c r="Y3239" s="0" t="n">
        <v>296</v>
      </c>
      <c r="Z3239" s="0" t="n">
        <v>6058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0</v>
      </c>
      <c r="AK3239" s="0" t="n">
        <v>0</v>
      </c>
      <c r="AL3239" s="0" t="n">
        <v>0</v>
      </c>
    </row>
    <row r="3240" customFormat="false" ht="12.75" hidden="false" customHeight="false" outlineLevel="0" collapsed="false">
      <c r="U3240" s="0" t="n">
        <v>11447453</v>
      </c>
      <c r="V3240" s="0" t="n">
        <v>2010</v>
      </c>
      <c r="W3240" s="0" t="n">
        <v>29002</v>
      </c>
      <c r="X3240" s="0" t="n">
        <v>299</v>
      </c>
      <c r="Y3240" s="0" t="n">
        <v>299</v>
      </c>
      <c r="Z3240" s="0" t="n">
        <v>60581</v>
      </c>
      <c r="AA3240" s="0" t="n">
        <v>-13725262</v>
      </c>
      <c r="AB3240" s="0" t="n">
        <v>1056639</v>
      </c>
      <c r="AC3240" s="0" t="n">
        <v>0</v>
      </c>
      <c r="AD3240" s="0" t="n">
        <v>0</v>
      </c>
      <c r="AE3240" s="0" t="n">
        <v>0</v>
      </c>
      <c r="AF3240" s="0" t="n">
        <v>1056639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-12668623</v>
      </c>
    </row>
    <row r="3241" customFormat="false" ht="12.75" hidden="false" customHeight="false" outlineLevel="0" collapsed="false">
      <c r="U3241" s="0" t="n">
        <v>11447454</v>
      </c>
      <c r="V3241" s="0" t="n">
        <v>2010</v>
      </c>
      <c r="W3241" s="0" t="n">
        <v>29006</v>
      </c>
      <c r="X3241" s="0" t="n">
        <v>205</v>
      </c>
      <c r="Y3241" s="0" t="n">
        <v>205</v>
      </c>
      <c r="Z3241" s="0" t="n">
        <v>60561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</row>
    <row r="3242" customFormat="false" ht="12.75" hidden="false" customHeight="false" outlineLevel="0" collapsed="false">
      <c r="U3242" s="0" t="n">
        <v>11447455</v>
      </c>
      <c r="V3242" s="0" t="n">
        <v>2010</v>
      </c>
      <c r="W3242" s="0" t="n">
        <v>29006</v>
      </c>
      <c r="X3242" s="0" t="n">
        <v>210</v>
      </c>
      <c r="Y3242" s="0" t="n">
        <v>210</v>
      </c>
      <c r="Z3242" s="0" t="n">
        <v>60562</v>
      </c>
      <c r="AA3242" s="0" t="n">
        <v>302576</v>
      </c>
      <c r="AB3242" s="0" t="n">
        <v>49743</v>
      </c>
      <c r="AC3242" s="0" t="n">
        <v>7237</v>
      </c>
      <c r="AD3242" s="0" t="n">
        <v>0</v>
      </c>
      <c r="AE3242" s="0" t="n">
        <v>0</v>
      </c>
      <c r="AF3242" s="0" t="n">
        <v>56980</v>
      </c>
      <c r="AG3242" s="0" t="n">
        <v>0</v>
      </c>
      <c r="AH3242" s="0" t="n">
        <v>0</v>
      </c>
      <c r="AI3242" s="0" t="n">
        <v>0</v>
      </c>
      <c r="AJ3242" s="0" t="n">
        <v>0</v>
      </c>
      <c r="AK3242" s="0" t="n">
        <v>0</v>
      </c>
      <c r="AL3242" s="0" t="n">
        <v>359556</v>
      </c>
    </row>
    <row r="3243" customFormat="false" ht="12.75" hidden="false" customHeight="false" outlineLevel="0" collapsed="false">
      <c r="U3243" s="0" t="n">
        <v>11447456</v>
      </c>
      <c r="V3243" s="0" t="n">
        <v>2010</v>
      </c>
      <c r="W3243" s="0" t="n">
        <v>29006</v>
      </c>
      <c r="X3243" s="0" t="n">
        <v>215</v>
      </c>
      <c r="Y3243" s="0" t="n">
        <v>215</v>
      </c>
      <c r="Z3243" s="0" t="n">
        <v>60563</v>
      </c>
      <c r="AA3243" s="0" t="n">
        <v>226925</v>
      </c>
      <c r="AB3243" s="0" t="n">
        <v>29689</v>
      </c>
      <c r="AC3243" s="0" t="n">
        <v>5343</v>
      </c>
      <c r="AD3243" s="0" t="n">
        <v>0</v>
      </c>
      <c r="AE3243" s="0" t="n">
        <v>0</v>
      </c>
      <c r="AF3243" s="0" t="n">
        <v>35032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261957</v>
      </c>
    </row>
    <row r="3244" customFormat="false" ht="12.75" hidden="false" customHeight="false" outlineLevel="0" collapsed="false">
      <c r="U3244" s="0" t="n">
        <v>11447457</v>
      </c>
      <c r="V3244" s="0" t="n">
        <v>2010</v>
      </c>
      <c r="W3244" s="0" t="n">
        <v>29006</v>
      </c>
      <c r="X3244" s="0" t="n">
        <v>220</v>
      </c>
      <c r="Y3244" s="0" t="n">
        <v>220</v>
      </c>
      <c r="Z3244" s="0" t="n">
        <v>60564</v>
      </c>
      <c r="AA3244" s="0" t="n">
        <v>7174743</v>
      </c>
      <c r="AB3244" s="0" t="n">
        <v>2009385</v>
      </c>
      <c r="AC3244" s="0" t="n">
        <v>172550</v>
      </c>
      <c r="AD3244" s="0" t="n">
        <v>2935</v>
      </c>
      <c r="AE3244" s="0" t="n">
        <v>0</v>
      </c>
      <c r="AF3244" s="0" t="n">
        <v>2184870</v>
      </c>
      <c r="AG3244" s="0" t="n">
        <v>0</v>
      </c>
      <c r="AH3244" s="0" t="n">
        <v>500000</v>
      </c>
      <c r="AI3244" s="0" t="n">
        <v>246427</v>
      </c>
      <c r="AJ3244" s="0" t="n">
        <v>0</v>
      </c>
      <c r="AK3244" s="0" t="n">
        <v>746427</v>
      </c>
      <c r="AL3244" s="0" t="n">
        <v>8613186</v>
      </c>
    </row>
    <row r="3245" customFormat="false" ht="12.75" hidden="false" customHeight="false" outlineLevel="0" collapsed="false">
      <c r="U3245" s="0" t="n">
        <v>11447458</v>
      </c>
      <c r="V3245" s="0" t="n">
        <v>2010</v>
      </c>
      <c r="W3245" s="0" t="n">
        <v>29006</v>
      </c>
      <c r="X3245" s="0" t="n">
        <v>225</v>
      </c>
      <c r="Y3245" s="0" t="n">
        <v>225</v>
      </c>
      <c r="Z3245" s="0" t="n">
        <v>60565</v>
      </c>
      <c r="AA3245" s="0" t="n">
        <v>114850</v>
      </c>
      <c r="AB3245" s="0" t="n">
        <v>50461</v>
      </c>
      <c r="AC3245" s="0" t="n">
        <v>3096</v>
      </c>
      <c r="AD3245" s="0" t="n">
        <v>0</v>
      </c>
      <c r="AE3245" s="0" t="n">
        <v>0</v>
      </c>
      <c r="AF3245" s="0" t="n">
        <v>53557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168407</v>
      </c>
    </row>
    <row r="3246" customFormat="false" ht="12.75" hidden="false" customHeight="false" outlineLevel="0" collapsed="false">
      <c r="U3246" s="0" t="n">
        <v>11447459</v>
      </c>
      <c r="V3246" s="0" t="n">
        <v>2010</v>
      </c>
      <c r="W3246" s="0" t="n">
        <v>29006</v>
      </c>
      <c r="X3246" s="0" t="n">
        <v>230</v>
      </c>
      <c r="Y3246" s="0" t="n">
        <v>230</v>
      </c>
      <c r="Z3246" s="0" t="n">
        <v>60566</v>
      </c>
      <c r="AA3246" s="0" t="n">
        <v>1446535</v>
      </c>
      <c r="AB3246" s="0" t="n">
        <v>425666</v>
      </c>
      <c r="AC3246" s="0" t="n">
        <v>35215</v>
      </c>
      <c r="AD3246" s="0" t="n">
        <v>0</v>
      </c>
      <c r="AE3246" s="0" t="n">
        <v>0</v>
      </c>
      <c r="AF3246" s="0" t="n">
        <v>460881</v>
      </c>
      <c r="AG3246" s="0" t="n">
        <v>0</v>
      </c>
      <c r="AH3246" s="0" t="n">
        <v>0</v>
      </c>
      <c r="AI3246" s="0" t="n">
        <v>131828</v>
      </c>
      <c r="AJ3246" s="0" t="n">
        <v>0</v>
      </c>
      <c r="AK3246" s="0" t="n">
        <v>131828</v>
      </c>
      <c r="AL3246" s="0" t="n">
        <v>1775588</v>
      </c>
    </row>
    <row r="3247" customFormat="false" ht="12.75" hidden="false" customHeight="false" outlineLevel="0" collapsed="false">
      <c r="U3247" s="0" t="n">
        <v>11447460</v>
      </c>
      <c r="V3247" s="0" t="n">
        <v>2010</v>
      </c>
      <c r="W3247" s="0" t="n">
        <v>29006</v>
      </c>
      <c r="X3247" s="0" t="n">
        <v>235</v>
      </c>
      <c r="Y3247" s="0" t="n">
        <v>235</v>
      </c>
      <c r="Z3247" s="0" t="n">
        <v>60567</v>
      </c>
      <c r="AA3247" s="0" t="n">
        <v>0</v>
      </c>
      <c r="AB3247" s="0" t="n">
        <v>0</v>
      </c>
      <c r="AC3247" s="0" t="n">
        <v>0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</row>
    <row r="3248" customFormat="false" ht="12.75" hidden="false" customHeight="false" outlineLevel="0" collapsed="false">
      <c r="U3248" s="0" t="n">
        <v>11447461</v>
      </c>
      <c r="V3248" s="0" t="n">
        <v>2010</v>
      </c>
      <c r="W3248" s="0" t="n">
        <v>29006</v>
      </c>
      <c r="X3248" s="0" t="n">
        <v>240</v>
      </c>
      <c r="Y3248" s="0" t="n">
        <v>240</v>
      </c>
      <c r="Z3248" s="0" t="n">
        <v>60568</v>
      </c>
      <c r="AA3248" s="0" t="n">
        <v>277183</v>
      </c>
      <c r="AB3248" s="0" t="n">
        <v>468589</v>
      </c>
      <c r="AC3248" s="0" t="n">
        <v>9502</v>
      </c>
      <c r="AD3248" s="0" t="n">
        <v>0</v>
      </c>
      <c r="AE3248" s="0" t="n">
        <v>0</v>
      </c>
      <c r="AF3248" s="0" t="n">
        <v>478091</v>
      </c>
      <c r="AG3248" s="0" t="n">
        <v>0</v>
      </c>
      <c r="AH3248" s="0" t="n">
        <v>0</v>
      </c>
      <c r="AI3248" s="0" t="n">
        <v>163023</v>
      </c>
      <c r="AJ3248" s="0" t="n">
        <v>0</v>
      </c>
      <c r="AK3248" s="0" t="n">
        <v>163023</v>
      </c>
      <c r="AL3248" s="0" t="n">
        <v>592251</v>
      </c>
    </row>
    <row r="3249" customFormat="false" ht="12.75" hidden="false" customHeight="false" outlineLevel="0" collapsed="false">
      <c r="U3249" s="0" t="n">
        <v>11447462</v>
      </c>
      <c r="V3249" s="0" t="n">
        <v>2010</v>
      </c>
      <c r="W3249" s="0" t="n">
        <v>29006</v>
      </c>
      <c r="X3249" s="0" t="n">
        <v>245</v>
      </c>
      <c r="Y3249" s="0" t="n">
        <v>245</v>
      </c>
      <c r="Z3249" s="0" t="n">
        <v>60569</v>
      </c>
      <c r="AA3249" s="0" t="n">
        <v>0</v>
      </c>
      <c r="AB3249" s="0" t="n">
        <v>0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</row>
    <row r="3250" customFormat="false" ht="12.75" hidden="false" customHeight="false" outlineLevel="0" collapsed="false">
      <c r="U3250" s="0" t="n">
        <v>11447463</v>
      </c>
      <c r="V3250" s="0" t="n">
        <v>2010</v>
      </c>
      <c r="W3250" s="0" t="n">
        <v>29006</v>
      </c>
      <c r="X3250" s="0" t="n">
        <v>250</v>
      </c>
      <c r="Y3250" s="0" t="n">
        <v>250</v>
      </c>
      <c r="Z3250" s="0" t="n">
        <v>6057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</row>
    <row r="3251" customFormat="false" ht="12.75" hidden="false" customHeight="false" outlineLevel="0" collapsed="false">
      <c r="U3251" s="0" t="n">
        <v>11447464</v>
      </c>
      <c r="V3251" s="0" t="n">
        <v>2010</v>
      </c>
      <c r="W3251" s="0" t="n">
        <v>29006</v>
      </c>
      <c r="X3251" s="0" t="n">
        <v>255</v>
      </c>
      <c r="Y3251" s="0" t="n">
        <v>255</v>
      </c>
      <c r="Z3251" s="0" t="n">
        <v>60571</v>
      </c>
      <c r="AA3251" s="0" t="n">
        <v>0</v>
      </c>
      <c r="AB3251" s="0" t="n">
        <v>0</v>
      </c>
      <c r="AC3251" s="0" t="n">
        <v>0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</row>
    <row r="3252" customFormat="false" ht="12.75" hidden="false" customHeight="false" outlineLevel="0" collapsed="false">
      <c r="U3252" s="0" t="n">
        <v>11447465</v>
      </c>
      <c r="V3252" s="0" t="n">
        <v>2010</v>
      </c>
      <c r="W3252" s="0" t="n">
        <v>29006</v>
      </c>
      <c r="X3252" s="0" t="n">
        <v>260</v>
      </c>
      <c r="Y3252" s="0" t="n">
        <v>260</v>
      </c>
      <c r="Z3252" s="0" t="n">
        <v>60572</v>
      </c>
      <c r="AA3252" s="0" t="n">
        <v>0</v>
      </c>
      <c r="AB3252" s="0" t="n">
        <v>0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</row>
    <row r="3253" customFormat="false" ht="12.75" hidden="false" customHeight="false" outlineLevel="0" collapsed="false">
      <c r="U3253" s="0" t="n">
        <v>11447466</v>
      </c>
      <c r="V3253" s="0" t="n">
        <v>2010</v>
      </c>
      <c r="W3253" s="0" t="n">
        <v>29006</v>
      </c>
      <c r="X3253" s="0" t="n">
        <v>265</v>
      </c>
      <c r="Y3253" s="0" t="n">
        <v>265</v>
      </c>
      <c r="Z3253" s="0" t="n">
        <v>60573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</row>
    <row r="3254" customFormat="false" ht="12.75" hidden="false" customHeight="false" outlineLevel="0" collapsed="false">
      <c r="U3254" s="0" t="n">
        <v>11447467</v>
      </c>
      <c r="V3254" s="0" t="n">
        <v>2010</v>
      </c>
      <c r="W3254" s="0" t="n">
        <v>29006</v>
      </c>
      <c r="X3254" s="0" t="n">
        <v>270</v>
      </c>
      <c r="Y3254" s="0" t="n">
        <v>270</v>
      </c>
      <c r="Z3254" s="0" t="n">
        <v>60574</v>
      </c>
      <c r="AA3254" s="0" t="n">
        <v>0</v>
      </c>
      <c r="AB3254" s="0" t="n">
        <v>0</v>
      </c>
      <c r="AC3254" s="0" t="n">
        <v>0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</row>
    <row r="3255" customFormat="false" ht="12.75" hidden="false" customHeight="false" outlineLevel="0" collapsed="false">
      <c r="U3255" s="0" t="n">
        <v>11447468</v>
      </c>
      <c r="V3255" s="0" t="n">
        <v>2010</v>
      </c>
      <c r="W3255" s="0" t="n">
        <v>29006</v>
      </c>
      <c r="X3255" s="0" t="n">
        <v>275</v>
      </c>
      <c r="Y3255" s="0" t="n">
        <v>275</v>
      </c>
      <c r="Z3255" s="0" t="n">
        <v>60575</v>
      </c>
      <c r="AA3255" s="0" t="n">
        <v>469851</v>
      </c>
      <c r="AB3255" s="0" t="n">
        <v>158435</v>
      </c>
      <c r="AC3255" s="0" t="n">
        <v>12013</v>
      </c>
      <c r="AD3255" s="0" t="n">
        <v>0</v>
      </c>
      <c r="AE3255" s="0" t="n">
        <v>0</v>
      </c>
      <c r="AF3255" s="0" t="n">
        <v>170448</v>
      </c>
      <c r="AG3255" s="0" t="n">
        <v>0</v>
      </c>
      <c r="AH3255" s="0" t="n">
        <v>0</v>
      </c>
      <c r="AI3255" s="0" t="n">
        <v>10944</v>
      </c>
      <c r="AJ3255" s="0" t="n">
        <v>0</v>
      </c>
      <c r="AK3255" s="0" t="n">
        <v>10944</v>
      </c>
      <c r="AL3255" s="0" t="n">
        <v>629355</v>
      </c>
    </row>
    <row r="3256" customFormat="false" ht="12.75" hidden="false" customHeight="false" outlineLevel="0" collapsed="false">
      <c r="U3256" s="0" t="n">
        <v>11447469</v>
      </c>
      <c r="V3256" s="0" t="n">
        <v>2010</v>
      </c>
      <c r="W3256" s="0" t="n">
        <v>29006</v>
      </c>
      <c r="X3256" s="0" t="n">
        <v>280</v>
      </c>
      <c r="Y3256" s="0" t="n">
        <v>280</v>
      </c>
      <c r="Z3256" s="0" t="n">
        <v>60576</v>
      </c>
      <c r="AA3256" s="0" t="n">
        <v>3078128</v>
      </c>
      <c r="AB3256" s="0" t="n">
        <v>733537</v>
      </c>
      <c r="AC3256" s="0" t="n">
        <v>64121</v>
      </c>
      <c r="AD3256" s="0" t="n">
        <v>8</v>
      </c>
      <c r="AE3256" s="0" t="n">
        <v>0</v>
      </c>
      <c r="AF3256" s="0" t="n">
        <v>797666</v>
      </c>
      <c r="AG3256" s="0" t="n">
        <v>0</v>
      </c>
      <c r="AH3256" s="0" t="n">
        <v>1000000</v>
      </c>
      <c r="AI3256" s="0" t="n">
        <v>87012</v>
      </c>
      <c r="AJ3256" s="0" t="n">
        <v>0</v>
      </c>
      <c r="AK3256" s="0" t="n">
        <v>1087012</v>
      </c>
      <c r="AL3256" s="0" t="n">
        <v>2788782</v>
      </c>
    </row>
    <row r="3257" customFormat="false" ht="12.75" hidden="false" customHeight="false" outlineLevel="0" collapsed="false">
      <c r="U3257" s="0" t="n">
        <v>11447470</v>
      </c>
      <c r="V3257" s="0" t="n">
        <v>2010</v>
      </c>
      <c r="W3257" s="0" t="n">
        <v>29006</v>
      </c>
      <c r="X3257" s="0" t="n">
        <v>285</v>
      </c>
      <c r="Y3257" s="0" t="n">
        <v>285</v>
      </c>
      <c r="Z3257" s="0" t="n">
        <v>60577</v>
      </c>
      <c r="AA3257" s="0" t="n">
        <v>186167</v>
      </c>
      <c r="AB3257" s="0" t="n">
        <v>28429</v>
      </c>
      <c r="AC3257" s="0" t="n">
        <v>3013</v>
      </c>
      <c r="AD3257" s="0" t="n">
        <v>0</v>
      </c>
      <c r="AE3257" s="0" t="n">
        <v>0</v>
      </c>
      <c r="AF3257" s="0" t="n">
        <v>31442</v>
      </c>
      <c r="AG3257" s="0" t="n">
        <v>0</v>
      </c>
      <c r="AH3257" s="0" t="n">
        <v>128131</v>
      </c>
      <c r="AI3257" s="0" t="n">
        <v>0</v>
      </c>
      <c r="AJ3257" s="0" t="n">
        <v>0</v>
      </c>
      <c r="AK3257" s="0" t="n">
        <v>128131</v>
      </c>
      <c r="AL3257" s="0" t="n">
        <v>89478</v>
      </c>
    </row>
    <row r="3258" customFormat="false" ht="12.75" hidden="false" customHeight="false" outlineLevel="0" collapsed="false">
      <c r="U3258" s="0" t="n">
        <v>11447471</v>
      </c>
      <c r="V3258" s="0" t="n">
        <v>2010</v>
      </c>
      <c r="W3258" s="0" t="n">
        <v>29006</v>
      </c>
      <c r="X3258" s="0" t="n">
        <v>290</v>
      </c>
      <c r="Y3258" s="0" t="n">
        <v>290</v>
      </c>
      <c r="Z3258" s="0" t="n">
        <v>814162</v>
      </c>
      <c r="AA3258" s="0" t="n">
        <v>0</v>
      </c>
      <c r="AB3258" s="0" t="n">
        <v>65045</v>
      </c>
      <c r="AC3258" s="0" t="n">
        <v>719</v>
      </c>
      <c r="AD3258" s="0" t="n">
        <v>0</v>
      </c>
      <c r="AE3258" s="0" t="n">
        <v>0</v>
      </c>
      <c r="AF3258" s="0" t="n">
        <v>65764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65764</v>
      </c>
    </row>
    <row r="3259" customFormat="false" ht="12.75" hidden="false" customHeight="false" outlineLevel="0" collapsed="false">
      <c r="U3259" s="0" t="n">
        <v>11447472</v>
      </c>
      <c r="V3259" s="0" t="n">
        <v>2010</v>
      </c>
      <c r="W3259" s="0" t="n">
        <v>29006</v>
      </c>
      <c r="X3259" s="0" t="n">
        <v>295</v>
      </c>
      <c r="Y3259" s="0" t="n">
        <v>295</v>
      </c>
      <c r="Z3259" s="0" t="n">
        <v>814164</v>
      </c>
      <c r="AA3259" s="0" t="n">
        <v>0</v>
      </c>
      <c r="AB3259" s="0" t="n">
        <v>3138</v>
      </c>
      <c r="AC3259" s="0" t="n">
        <v>35</v>
      </c>
      <c r="AD3259" s="0" t="n">
        <v>0</v>
      </c>
      <c r="AE3259" s="0" t="n">
        <v>0</v>
      </c>
      <c r="AF3259" s="0" t="n">
        <v>3173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3173</v>
      </c>
    </row>
    <row r="3260" customFormat="false" ht="12.75" hidden="false" customHeight="false" outlineLevel="0" collapsed="false">
      <c r="U3260" s="0" t="n">
        <v>11447473</v>
      </c>
      <c r="V3260" s="0" t="n">
        <v>2010</v>
      </c>
      <c r="W3260" s="0" t="n">
        <v>29006</v>
      </c>
      <c r="X3260" s="0" t="n">
        <v>296</v>
      </c>
      <c r="Y3260" s="0" t="n">
        <v>296</v>
      </c>
      <c r="Z3260" s="0" t="n">
        <v>814166</v>
      </c>
      <c r="AA3260" s="0" t="n">
        <v>0</v>
      </c>
      <c r="AB3260" s="0" t="n">
        <v>41146</v>
      </c>
      <c r="AC3260" s="0" t="n">
        <v>0</v>
      </c>
      <c r="AD3260" s="0" t="n">
        <v>0</v>
      </c>
      <c r="AE3260" s="0" t="n">
        <v>0</v>
      </c>
      <c r="AF3260" s="0" t="n">
        <v>41146</v>
      </c>
      <c r="AG3260" s="0" t="n">
        <v>0</v>
      </c>
      <c r="AH3260" s="0" t="n">
        <v>0</v>
      </c>
      <c r="AI3260" s="0" t="n">
        <v>41146</v>
      </c>
      <c r="AJ3260" s="0" t="n">
        <v>0</v>
      </c>
      <c r="AK3260" s="0" t="n">
        <v>41146</v>
      </c>
      <c r="AL3260" s="0" t="n">
        <v>0</v>
      </c>
    </row>
    <row r="3261" customFormat="false" ht="12.75" hidden="false" customHeight="false" outlineLevel="0" collapsed="false">
      <c r="U3261" s="0" t="n">
        <v>11447474</v>
      </c>
      <c r="V3261" s="0" t="n">
        <v>2010</v>
      </c>
      <c r="W3261" s="0" t="n">
        <v>29006</v>
      </c>
      <c r="X3261" s="0" t="n">
        <v>299</v>
      </c>
      <c r="Y3261" s="0" t="n">
        <v>299</v>
      </c>
      <c r="Z3261" s="0" t="n">
        <v>60581</v>
      </c>
      <c r="AA3261" s="0" t="n">
        <v>13276958</v>
      </c>
      <c r="AB3261" s="0" t="n">
        <v>4063263</v>
      </c>
      <c r="AC3261" s="0" t="n">
        <v>312844</v>
      </c>
      <c r="AD3261" s="0" t="n">
        <v>2943</v>
      </c>
      <c r="AE3261" s="0" t="n">
        <v>0</v>
      </c>
      <c r="AF3261" s="0" t="n">
        <v>4379050</v>
      </c>
      <c r="AG3261" s="0" t="n">
        <v>0</v>
      </c>
      <c r="AH3261" s="0" t="n">
        <v>1628131</v>
      </c>
      <c r="AI3261" s="0" t="n">
        <v>680380</v>
      </c>
      <c r="AJ3261" s="0" t="n">
        <v>0</v>
      </c>
      <c r="AK3261" s="0" t="n">
        <v>2308511</v>
      </c>
      <c r="AL3261" s="0" t="n">
        <v>15347497</v>
      </c>
    </row>
    <row r="3262" customFormat="false" ht="12.75" hidden="false" customHeight="false" outlineLevel="0" collapsed="false">
      <c r="U3262" s="0" t="n">
        <v>11447475</v>
      </c>
      <c r="V3262" s="0" t="n">
        <v>2010</v>
      </c>
      <c r="W3262" s="0" t="n">
        <v>30000</v>
      </c>
      <c r="X3262" s="0" t="n">
        <v>205</v>
      </c>
      <c r="Y3262" s="0" t="n">
        <v>205</v>
      </c>
      <c r="Z3262" s="0" t="n">
        <v>60561</v>
      </c>
      <c r="AA3262" s="0" t="n">
        <v>3126645</v>
      </c>
      <c r="AB3262" s="0" t="n">
        <v>1312142</v>
      </c>
      <c r="AC3262" s="0" t="n">
        <v>84784</v>
      </c>
      <c r="AD3262" s="0" t="n">
        <v>62189</v>
      </c>
      <c r="AE3262" s="0" t="n">
        <v>0</v>
      </c>
      <c r="AF3262" s="0" t="n">
        <v>1459115</v>
      </c>
      <c r="AG3262" s="0" t="n">
        <v>0</v>
      </c>
      <c r="AH3262" s="0" t="n">
        <v>973378</v>
      </c>
      <c r="AI3262" s="0" t="n">
        <v>0</v>
      </c>
      <c r="AJ3262" s="0" t="n">
        <v>0</v>
      </c>
      <c r="AK3262" s="0" t="n">
        <v>973378</v>
      </c>
      <c r="AL3262" s="0" t="n">
        <v>3612382</v>
      </c>
    </row>
    <row r="3263" customFormat="false" ht="12.75" hidden="false" customHeight="false" outlineLevel="0" collapsed="false">
      <c r="U3263" s="0" t="n">
        <v>11447476</v>
      </c>
      <c r="V3263" s="0" t="n">
        <v>2010</v>
      </c>
      <c r="W3263" s="0" t="n">
        <v>30000</v>
      </c>
      <c r="X3263" s="0" t="n">
        <v>210</v>
      </c>
      <c r="Y3263" s="0" t="n">
        <v>210</v>
      </c>
      <c r="Z3263" s="0" t="n">
        <v>60562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</row>
    <row r="3264" customFormat="false" ht="12.75" hidden="false" customHeight="false" outlineLevel="0" collapsed="false">
      <c r="U3264" s="0" t="n">
        <v>11447477</v>
      </c>
      <c r="V3264" s="0" t="n">
        <v>2010</v>
      </c>
      <c r="W3264" s="0" t="n">
        <v>30000</v>
      </c>
      <c r="X3264" s="0" t="n">
        <v>215</v>
      </c>
      <c r="Y3264" s="0" t="n">
        <v>215</v>
      </c>
      <c r="Z3264" s="0" t="n">
        <v>60563</v>
      </c>
      <c r="AA3264" s="0" t="n">
        <v>711086</v>
      </c>
      <c r="AB3264" s="0" t="n">
        <v>1028427</v>
      </c>
      <c r="AC3264" s="0" t="n">
        <v>39408</v>
      </c>
      <c r="AD3264" s="0" t="n">
        <v>39169</v>
      </c>
      <c r="AE3264" s="0" t="n">
        <v>0</v>
      </c>
      <c r="AF3264" s="0" t="n">
        <v>1107004</v>
      </c>
      <c r="AG3264" s="0" t="n">
        <v>92880</v>
      </c>
      <c r="AH3264" s="0" t="n">
        <v>596041</v>
      </c>
      <c r="AI3264" s="0" t="n">
        <v>0</v>
      </c>
      <c r="AJ3264" s="0" t="n">
        <v>0</v>
      </c>
      <c r="AK3264" s="0" t="n">
        <v>688921</v>
      </c>
      <c r="AL3264" s="0" t="n">
        <v>1129169</v>
      </c>
    </row>
    <row r="3265" customFormat="false" ht="12.75" hidden="false" customHeight="false" outlineLevel="0" collapsed="false">
      <c r="U3265" s="0" t="n">
        <v>11447478</v>
      </c>
      <c r="V3265" s="0" t="n">
        <v>2010</v>
      </c>
      <c r="W3265" s="0" t="n">
        <v>30000</v>
      </c>
      <c r="X3265" s="0" t="n">
        <v>220</v>
      </c>
      <c r="Y3265" s="0" t="n">
        <v>220</v>
      </c>
      <c r="Z3265" s="0" t="n">
        <v>60564</v>
      </c>
      <c r="AA3265" s="0" t="n">
        <v>56302042</v>
      </c>
      <c r="AB3265" s="0" t="n">
        <v>21080312</v>
      </c>
      <c r="AC3265" s="0" t="n">
        <v>2423042</v>
      </c>
      <c r="AD3265" s="0" t="n">
        <v>803682</v>
      </c>
      <c r="AE3265" s="0" t="n">
        <v>0</v>
      </c>
      <c r="AF3265" s="0" t="n">
        <v>24307036</v>
      </c>
      <c r="AG3265" s="0" t="n">
        <v>0</v>
      </c>
      <c r="AH3265" s="0" t="n">
        <v>15936632</v>
      </c>
      <c r="AI3265" s="0" t="n">
        <v>0</v>
      </c>
      <c r="AJ3265" s="0" t="n">
        <v>0</v>
      </c>
      <c r="AK3265" s="0" t="n">
        <v>15936632</v>
      </c>
      <c r="AL3265" s="0" t="n">
        <v>64672446</v>
      </c>
    </row>
    <row r="3266" customFormat="false" ht="12.75" hidden="false" customHeight="false" outlineLevel="0" collapsed="false">
      <c r="U3266" s="0" t="n">
        <v>11447479</v>
      </c>
      <c r="V3266" s="0" t="n">
        <v>2010</v>
      </c>
      <c r="W3266" s="0" t="n">
        <v>30000</v>
      </c>
      <c r="X3266" s="0" t="n">
        <v>225</v>
      </c>
      <c r="Y3266" s="0" t="n">
        <v>225</v>
      </c>
      <c r="Z3266" s="0" t="n">
        <v>60565</v>
      </c>
      <c r="AA3266" s="0" t="n">
        <v>4557172</v>
      </c>
      <c r="AB3266" s="0" t="n">
        <v>1182729</v>
      </c>
      <c r="AC3266" s="0" t="n">
        <v>194034</v>
      </c>
      <c r="AD3266" s="0" t="n">
        <v>55560</v>
      </c>
      <c r="AE3266" s="0" t="n">
        <v>0</v>
      </c>
      <c r="AF3266" s="0" t="n">
        <v>1432323</v>
      </c>
      <c r="AG3266" s="0" t="n">
        <v>0</v>
      </c>
      <c r="AH3266" s="0" t="n">
        <v>846928</v>
      </c>
      <c r="AI3266" s="0" t="n">
        <v>0</v>
      </c>
      <c r="AJ3266" s="0" t="n">
        <v>0</v>
      </c>
      <c r="AK3266" s="0" t="n">
        <v>846928</v>
      </c>
      <c r="AL3266" s="0" t="n">
        <v>5142567</v>
      </c>
    </row>
    <row r="3267" customFormat="false" ht="12.75" hidden="false" customHeight="false" outlineLevel="0" collapsed="false">
      <c r="U3267" s="0" t="n">
        <v>11447480</v>
      </c>
      <c r="V3267" s="0" t="n">
        <v>2010</v>
      </c>
      <c r="W3267" s="0" t="n">
        <v>30000</v>
      </c>
      <c r="X3267" s="0" t="n">
        <v>230</v>
      </c>
      <c r="Y3267" s="0" t="n">
        <v>230</v>
      </c>
      <c r="Z3267" s="0" t="n">
        <v>60566</v>
      </c>
      <c r="AA3267" s="0" t="n">
        <v>-2090594</v>
      </c>
      <c r="AB3267" s="0" t="n">
        <v>3917934</v>
      </c>
      <c r="AC3267" s="0" t="n">
        <v>-185211</v>
      </c>
      <c r="AD3267" s="0" t="n">
        <v>144448</v>
      </c>
      <c r="AE3267" s="0" t="n">
        <v>0</v>
      </c>
      <c r="AF3267" s="0" t="n">
        <v>3877171</v>
      </c>
      <c r="AG3267" s="0" t="n">
        <v>0</v>
      </c>
      <c r="AH3267" s="0" t="n">
        <v>14515653</v>
      </c>
      <c r="AI3267" s="0" t="n">
        <v>0</v>
      </c>
      <c r="AJ3267" s="0" t="n">
        <v>0</v>
      </c>
      <c r="AK3267" s="0" t="n">
        <v>14515653</v>
      </c>
      <c r="AL3267" s="0" t="n">
        <v>-12729076</v>
      </c>
    </row>
    <row r="3268" customFormat="false" ht="12.75" hidden="false" customHeight="false" outlineLevel="0" collapsed="false">
      <c r="U3268" s="0" t="n">
        <v>11447481</v>
      </c>
      <c r="V3268" s="0" t="n">
        <v>2010</v>
      </c>
      <c r="W3268" s="0" t="n">
        <v>30000</v>
      </c>
      <c r="X3268" s="0" t="n">
        <v>235</v>
      </c>
      <c r="Y3268" s="0" t="n">
        <v>235</v>
      </c>
      <c r="Z3268" s="0" t="n">
        <v>60567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</row>
    <row r="3269" customFormat="false" ht="12.75" hidden="false" customHeight="false" outlineLevel="0" collapsed="false">
      <c r="U3269" s="0" t="n">
        <v>11447482</v>
      </c>
      <c r="V3269" s="0" t="n">
        <v>2010</v>
      </c>
      <c r="W3269" s="0" t="n">
        <v>30000</v>
      </c>
      <c r="X3269" s="0" t="n">
        <v>240</v>
      </c>
      <c r="Y3269" s="0" t="n">
        <v>240</v>
      </c>
      <c r="Z3269" s="0" t="n">
        <v>60568</v>
      </c>
      <c r="AA3269" s="0" t="n">
        <v>34296554</v>
      </c>
      <c r="AB3269" s="0" t="n">
        <v>8093760</v>
      </c>
      <c r="AC3269" s="0" t="n">
        <v>1424184</v>
      </c>
      <c r="AD3269" s="0" t="n">
        <v>289902</v>
      </c>
      <c r="AE3269" s="0" t="n">
        <v>0</v>
      </c>
      <c r="AF3269" s="0" t="n">
        <v>9807846</v>
      </c>
      <c r="AG3269" s="0" t="n">
        <v>0</v>
      </c>
      <c r="AH3269" s="0" t="n">
        <v>7945319</v>
      </c>
      <c r="AI3269" s="0" t="n">
        <v>0</v>
      </c>
      <c r="AJ3269" s="0" t="n">
        <v>0</v>
      </c>
      <c r="AK3269" s="0" t="n">
        <v>7945319</v>
      </c>
      <c r="AL3269" s="0" t="n">
        <v>36159081</v>
      </c>
    </row>
    <row r="3270" customFormat="false" ht="12.75" hidden="false" customHeight="false" outlineLevel="0" collapsed="false">
      <c r="U3270" s="0" t="n">
        <v>11447483</v>
      </c>
      <c r="V3270" s="0" t="n">
        <v>2010</v>
      </c>
      <c r="W3270" s="0" t="n">
        <v>30000</v>
      </c>
      <c r="X3270" s="0" t="n">
        <v>245</v>
      </c>
      <c r="Y3270" s="0" t="n">
        <v>245</v>
      </c>
      <c r="Z3270" s="0" t="n">
        <v>60569</v>
      </c>
      <c r="AA3270" s="0" t="n">
        <v>198396</v>
      </c>
      <c r="AB3270" s="0" t="n">
        <v>178375</v>
      </c>
      <c r="AC3270" s="0" t="n">
        <v>11098</v>
      </c>
      <c r="AD3270" s="0" t="n">
        <v>6629</v>
      </c>
      <c r="AE3270" s="0" t="n">
        <v>0</v>
      </c>
      <c r="AF3270" s="0" t="n">
        <v>196102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394498</v>
      </c>
    </row>
    <row r="3271" customFormat="false" ht="12.75" hidden="false" customHeight="false" outlineLevel="0" collapsed="false">
      <c r="U3271" s="0" t="n">
        <v>11447484</v>
      </c>
      <c r="V3271" s="0" t="n">
        <v>2010</v>
      </c>
      <c r="W3271" s="0" t="n">
        <v>30000</v>
      </c>
      <c r="X3271" s="0" t="n">
        <v>250</v>
      </c>
      <c r="Y3271" s="0" t="n">
        <v>250</v>
      </c>
      <c r="Z3271" s="0" t="n">
        <v>60570</v>
      </c>
      <c r="AA3271" s="0" t="n">
        <v>0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</row>
    <row r="3272" customFormat="false" ht="12.75" hidden="false" customHeight="false" outlineLevel="0" collapsed="false">
      <c r="U3272" s="0" t="n">
        <v>11447485</v>
      </c>
      <c r="V3272" s="0" t="n">
        <v>2010</v>
      </c>
      <c r="W3272" s="0" t="n">
        <v>30000</v>
      </c>
      <c r="X3272" s="0" t="n">
        <v>255</v>
      </c>
      <c r="Y3272" s="0" t="n">
        <v>255</v>
      </c>
      <c r="Z3272" s="0" t="n">
        <v>60571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</row>
    <row r="3273" customFormat="false" ht="12.75" hidden="false" customHeight="false" outlineLevel="0" collapsed="false">
      <c r="U3273" s="0" t="n">
        <v>11447486</v>
      </c>
      <c r="V3273" s="0" t="n">
        <v>2010</v>
      </c>
      <c r="W3273" s="0" t="n">
        <v>30000</v>
      </c>
      <c r="X3273" s="0" t="n">
        <v>260</v>
      </c>
      <c r="Y3273" s="0" t="n">
        <v>260</v>
      </c>
      <c r="Z3273" s="0" t="n">
        <v>60572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</row>
    <row r="3274" customFormat="false" ht="12.75" hidden="false" customHeight="false" outlineLevel="0" collapsed="false">
      <c r="U3274" s="0" t="n">
        <v>11447487</v>
      </c>
      <c r="V3274" s="0" t="n">
        <v>2010</v>
      </c>
      <c r="W3274" s="0" t="n">
        <v>30000</v>
      </c>
      <c r="X3274" s="0" t="n">
        <v>265</v>
      </c>
      <c r="Y3274" s="0" t="n">
        <v>265</v>
      </c>
      <c r="Z3274" s="0" t="n">
        <v>60573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</row>
    <row r="3275" customFormat="false" ht="12.75" hidden="false" customHeight="false" outlineLevel="0" collapsed="false">
      <c r="U3275" s="0" t="n">
        <v>11447488</v>
      </c>
      <c r="V3275" s="0" t="n">
        <v>2010</v>
      </c>
      <c r="W3275" s="0" t="n">
        <v>30000</v>
      </c>
      <c r="X3275" s="0" t="n">
        <v>270</v>
      </c>
      <c r="Y3275" s="0" t="n">
        <v>270</v>
      </c>
      <c r="Z3275" s="0" t="n">
        <v>60574</v>
      </c>
      <c r="AA3275" s="0" t="n">
        <v>0</v>
      </c>
      <c r="AB3275" s="0" t="n">
        <v>0</v>
      </c>
      <c r="AC3275" s="0" t="n">
        <v>0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</row>
    <row r="3276" customFormat="false" ht="12.75" hidden="false" customHeight="false" outlineLevel="0" collapsed="false">
      <c r="U3276" s="0" t="n">
        <v>11447489</v>
      </c>
      <c r="V3276" s="0" t="n">
        <v>2010</v>
      </c>
      <c r="W3276" s="0" t="n">
        <v>30000</v>
      </c>
      <c r="X3276" s="0" t="n">
        <v>275</v>
      </c>
      <c r="Y3276" s="0" t="n">
        <v>275</v>
      </c>
      <c r="Z3276" s="0" t="n">
        <v>60575</v>
      </c>
      <c r="AA3276" s="0" t="n">
        <v>132193</v>
      </c>
      <c r="AB3276" s="0" t="n">
        <v>85575</v>
      </c>
      <c r="AC3276" s="0" t="n">
        <v>5539</v>
      </c>
      <c r="AD3276" s="0" t="n">
        <v>0</v>
      </c>
      <c r="AE3276" s="0" t="n">
        <v>0</v>
      </c>
      <c r="AF3276" s="0" t="n">
        <v>91114</v>
      </c>
      <c r="AG3276" s="0" t="n">
        <v>0</v>
      </c>
      <c r="AH3276" s="0" t="n">
        <v>100530</v>
      </c>
      <c r="AI3276" s="0" t="n">
        <v>0</v>
      </c>
      <c r="AJ3276" s="0" t="n">
        <v>0</v>
      </c>
      <c r="AK3276" s="0" t="n">
        <v>100530</v>
      </c>
      <c r="AL3276" s="0" t="n">
        <v>122777</v>
      </c>
    </row>
    <row r="3277" customFormat="false" ht="12.75" hidden="false" customHeight="false" outlineLevel="0" collapsed="false">
      <c r="U3277" s="0" t="n">
        <v>11447490</v>
      </c>
      <c r="V3277" s="0" t="n">
        <v>2010</v>
      </c>
      <c r="W3277" s="0" t="n">
        <v>30000</v>
      </c>
      <c r="X3277" s="0" t="n">
        <v>280</v>
      </c>
      <c r="Y3277" s="0" t="n">
        <v>280</v>
      </c>
      <c r="Z3277" s="0" t="n">
        <v>60576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</row>
    <row r="3278" customFormat="false" ht="12.75" hidden="false" customHeight="false" outlineLevel="0" collapsed="false">
      <c r="U3278" s="0" t="n">
        <v>11447491</v>
      </c>
      <c r="V3278" s="0" t="n">
        <v>2010</v>
      </c>
      <c r="W3278" s="0" t="n">
        <v>30000</v>
      </c>
      <c r="X3278" s="0" t="n">
        <v>285</v>
      </c>
      <c r="Y3278" s="0" t="n">
        <v>285</v>
      </c>
      <c r="Z3278" s="0" t="n">
        <v>60577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</row>
    <row r="3279" customFormat="false" ht="12.75" hidden="false" customHeight="false" outlineLevel="0" collapsed="false">
      <c r="U3279" s="0" t="n">
        <v>11447492</v>
      </c>
      <c r="V3279" s="0" t="n">
        <v>2010</v>
      </c>
      <c r="W3279" s="0" t="n">
        <v>30000</v>
      </c>
      <c r="X3279" s="0" t="n">
        <v>290</v>
      </c>
      <c r="Y3279" s="0" t="n">
        <v>290</v>
      </c>
      <c r="Z3279" s="0" t="n">
        <v>1232066</v>
      </c>
      <c r="AA3279" s="0" t="n">
        <v>665877</v>
      </c>
      <c r="AB3279" s="0" t="n">
        <v>632478</v>
      </c>
      <c r="AC3279" s="0" t="n">
        <v>38335</v>
      </c>
      <c r="AD3279" s="0" t="n">
        <v>20236</v>
      </c>
      <c r="AE3279" s="0" t="n">
        <v>0</v>
      </c>
      <c r="AF3279" s="0" t="n">
        <v>691049</v>
      </c>
      <c r="AG3279" s="0" t="n">
        <v>0</v>
      </c>
      <c r="AH3279" s="0" t="n">
        <v>991380</v>
      </c>
      <c r="AI3279" s="0" t="n">
        <v>0</v>
      </c>
      <c r="AJ3279" s="0" t="n">
        <v>0</v>
      </c>
      <c r="AK3279" s="0" t="n">
        <v>991380</v>
      </c>
      <c r="AL3279" s="0" t="n">
        <v>365546</v>
      </c>
    </row>
    <row r="3280" customFormat="false" ht="12.75" hidden="false" customHeight="false" outlineLevel="0" collapsed="false">
      <c r="U3280" s="0" t="n">
        <v>11447493</v>
      </c>
      <c r="V3280" s="0" t="n">
        <v>2010</v>
      </c>
      <c r="W3280" s="0" t="n">
        <v>30000</v>
      </c>
      <c r="X3280" s="0" t="n">
        <v>295</v>
      </c>
      <c r="Y3280" s="0" t="n">
        <v>295</v>
      </c>
      <c r="Z3280" s="0" t="n">
        <v>60579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</row>
    <row r="3281" customFormat="false" ht="12.75" hidden="false" customHeight="false" outlineLevel="0" collapsed="false">
      <c r="U3281" s="0" t="n">
        <v>11447494</v>
      </c>
      <c r="V3281" s="0" t="n">
        <v>2010</v>
      </c>
      <c r="W3281" s="0" t="n">
        <v>30000</v>
      </c>
      <c r="X3281" s="0" t="n">
        <v>296</v>
      </c>
      <c r="Y3281" s="0" t="n">
        <v>296</v>
      </c>
      <c r="Z3281" s="0" t="n">
        <v>60580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</row>
    <row r="3282" customFormat="false" ht="12.75" hidden="false" customHeight="false" outlineLevel="0" collapsed="false">
      <c r="U3282" s="0" t="n">
        <v>11447495</v>
      </c>
      <c r="V3282" s="0" t="n">
        <v>2010</v>
      </c>
      <c r="W3282" s="0" t="n">
        <v>30000</v>
      </c>
      <c r="X3282" s="0" t="n">
        <v>299</v>
      </c>
      <c r="Y3282" s="0" t="n">
        <v>299</v>
      </c>
      <c r="Z3282" s="0" t="n">
        <v>60581</v>
      </c>
      <c r="AA3282" s="0" t="n">
        <v>97899371</v>
      </c>
      <c r="AB3282" s="0" t="n">
        <v>37511732</v>
      </c>
      <c r="AC3282" s="0" t="n">
        <v>4035213</v>
      </c>
      <c r="AD3282" s="0" t="n">
        <v>1421815</v>
      </c>
      <c r="AE3282" s="0" t="n">
        <v>0</v>
      </c>
      <c r="AF3282" s="0" t="n">
        <v>42968760</v>
      </c>
      <c r="AG3282" s="0" t="n">
        <v>92880</v>
      </c>
      <c r="AH3282" s="0" t="n">
        <v>41905861</v>
      </c>
      <c r="AI3282" s="0" t="n">
        <v>0</v>
      </c>
      <c r="AJ3282" s="0" t="n">
        <v>0</v>
      </c>
      <c r="AK3282" s="0" t="n">
        <v>41998741</v>
      </c>
      <c r="AL3282" s="0" t="n">
        <v>98869390</v>
      </c>
    </row>
    <row r="3283" customFormat="false" ht="12.75" hidden="false" customHeight="false" outlineLevel="0" collapsed="false">
      <c r="U3283" s="0" t="n">
        <v>11447496</v>
      </c>
      <c r="V3283" s="0" t="n">
        <v>2010</v>
      </c>
      <c r="W3283" s="0" t="n">
        <v>30001</v>
      </c>
      <c r="X3283" s="0" t="n">
        <v>205</v>
      </c>
      <c r="Y3283" s="0" t="n">
        <v>205</v>
      </c>
      <c r="Z3283" s="0" t="n">
        <v>60561</v>
      </c>
      <c r="AA3283" s="0" t="n">
        <v>31976</v>
      </c>
      <c r="AB3283" s="0" t="n">
        <v>6714</v>
      </c>
      <c r="AC3283" s="0" t="n">
        <v>66</v>
      </c>
      <c r="AD3283" s="0" t="n">
        <v>0</v>
      </c>
      <c r="AE3283" s="0" t="n">
        <v>0</v>
      </c>
      <c r="AF3283" s="0" t="n">
        <v>6780</v>
      </c>
      <c r="AG3283" s="0" t="n">
        <v>25470</v>
      </c>
      <c r="AH3283" s="0" t="n">
        <v>0</v>
      </c>
      <c r="AI3283" s="0" t="n">
        <v>0</v>
      </c>
      <c r="AJ3283" s="0" t="n">
        <v>0</v>
      </c>
      <c r="AK3283" s="0" t="n">
        <v>25470</v>
      </c>
      <c r="AL3283" s="0" t="n">
        <v>13286</v>
      </c>
    </row>
    <row r="3284" customFormat="false" ht="12.75" hidden="false" customHeight="false" outlineLevel="0" collapsed="false">
      <c r="U3284" s="0" t="n">
        <v>11447497</v>
      </c>
      <c r="V3284" s="0" t="n">
        <v>2010</v>
      </c>
      <c r="W3284" s="0" t="n">
        <v>30001</v>
      </c>
      <c r="X3284" s="0" t="n">
        <v>210</v>
      </c>
      <c r="Y3284" s="0" t="n">
        <v>210</v>
      </c>
      <c r="Z3284" s="0" t="n">
        <v>60562</v>
      </c>
      <c r="AA3284" s="0" t="n">
        <v>322298</v>
      </c>
      <c r="AB3284" s="0" t="n">
        <v>4109</v>
      </c>
      <c r="AC3284" s="0" t="n">
        <v>1632</v>
      </c>
      <c r="AD3284" s="0" t="n">
        <v>0</v>
      </c>
      <c r="AE3284" s="0" t="n">
        <v>0</v>
      </c>
      <c r="AF3284" s="0" t="n">
        <v>5741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328039</v>
      </c>
    </row>
    <row r="3285" customFormat="false" ht="12.75" hidden="false" customHeight="false" outlineLevel="0" collapsed="false">
      <c r="U3285" s="0" t="n">
        <v>11447498</v>
      </c>
      <c r="V3285" s="0" t="n">
        <v>2010</v>
      </c>
      <c r="W3285" s="0" t="n">
        <v>30001</v>
      </c>
      <c r="X3285" s="0" t="n">
        <v>215</v>
      </c>
      <c r="Y3285" s="0" t="n">
        <v>215</v>
      </c>
      <c r="Z3285" s="0" t="n">
        <v>60563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0</v>
      </c>
    </row>
    <row r="3286" customFormat="false" ht="12.75" hidden="false" customHeight="false" outlineLevel="0" collapsed="false">
      <c r="U3286" s="0" t="n">
        <v>11447499</v>
      </c>
      <c r="V3286" s="0" t="n">
        <v>2010</v>
      </c>
      <c r="W3286" s="0" t="n">
        <v>30001</v>
      </c>
      <c r="X3286" s="0" t="n">
        <v>220</v>
      </c>
      <c r="Y3286" s="0" t="n">
        <v>220</v>
      </c>
      <c r="Z3286" s="0" t="n">
        <v>60564</v>
      </c>
      <c r="AA3286" s="0" t="n">
        <v>291085</v>
      </c>
      <c r="AB3286" s="0" t="n">
        <v>61033</v>
      </c>
      <c r="AC3286" s="0" t="n">
        <v>1760</v>
      </c>
      <c r="AD3286" s="0" t="n">
        <v>0</v>
      </c>
      <c r="AE3286" s="0" t="n">
        <v>0</v>
      </c>
      <c r="AF3286" s="0" t="n">
        <v>62793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353878</v>
      </c>
    </row>
    <row r="3287" customFormat="false" ht="12.75" hidden="false" customHeight="false" outlineLevel="0" collapsed="false">
      <c r="U3287" s="0" t="n">
        <v>11447500</v>
      </c>
      <c r="V3287" s="0" t="n">
        <v>2010</v>
      </c>
      <c r="W3287" s="0" t="n">
        <v>30001</v>
      </c>
      <c r="X3287" s="0" t="n">
        <v>225</v>
      </c>
      <c r="Y3287" s="0" t="n">
        <v>225</v>
      </c>
      <c r="Z3287" s="0" t="n">
        <v>60565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0</v>
      </c>
    </row>
    <row r="3288" customFormat="false" ht="12.75" hidden="false" customHeight="false" outlineLevel="0" collapsed="false">
      <c r="U3288" s="0" t="n">
        <v>11447501</v>
      </c>
      <c r="V3288" s="0" t="n">
        <v>2010</v>
      </c>
      <c r="W3288" s="0" t="n">
        <v>30001</v>
      </c>
      <c r="X3288" s="0" t="n">
        <v>230</v>
      </c>
      <c r="Y3288" s="0" t="n">
        <v>230</v>
      </c>
      <c r="Z3288" s="0" t="n">
        <v>60566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0</v>
      </c>
    </row>
    <row r="3289" customFormat="false" ht="12.75" hidden="false" customHeight="false" outlineLevel="0" collapsed="false">
      <c r="U3289" s="0" t="n">
        <v>11447502</v>
      </c>
      <c r="V3289" s="0" t="n">
        <v>2010</v>
      </c>
      <c r="W3289" s="0" t="n">
        <v>30001</v>
      </c>
      <c r="X3289" s="0" t="n">
        <v>235</v>
      </c>
      <c r="Y3289" s="0" t="n">
        <v>235</v>
      </c>
      <c r="Z3289" s="0" t="n">
        <v>60567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</row>
    <row r="3290" customFormat="false" ht="12.75" hidden="false" customHeight="false" outlineLevel="0" collapsed="false">
      <c r="U3290" s="0" t="n">
        <v>11447503</v>
      </c>
      <c r="V3290" s="0" t="n">
        <v>2010</v>
      </c>
      <c r="W3290" s="0" t="n">
        <v>30001</v>
      </c>
      <c r="X3290" s="0" t="n">
        <v>240</v>
      </c>
      <c r="Y3290" s="0" t="n">
        <v>240</v>
      </c>
      <c r="Z3290" s="0" t="n">
        <v>60568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0</v>
      </c>
    </row>
    <row r="3291" customFormat="false" ht="12.75" hidden="false" customHeight="false" outlineLevel="0" collapsed="false">
      <c r="U3291" s="0" t="n">
        <v>11447504</v>
      </c>
      <c r="V3291" s="0" t="n">
        <v>2010</v>
      </c>
      <c r="W3291" s="0" t="n">
        <v>30001</v>
      </c>
      <c r="X3291" s="0" t="n">
        <v>245</v>
      </c>
      <c r="Y3291" s="0" t="n">
        <v>245</v>
      </c>
      <c r="Z3291" s="0" t="n">
        <v>60569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0</v>
      </c>
    </row>
    <row r="3292" customFormat="false" ht="12.75" hidden="false" customHeight="false" outlineLevel="0" collapsed="false">
      <c r="U3292" s="0" t="n">
        <v>11447505</v>
      </c>
      <c r="V3292" s="0" t="n">
        <v>2010</v>
      </c>
      <c r="W3292" s="0" t="n">
        <v>30001</v>
      </c>
      <c r="X3292" s="0" t="n">
        <v>250</v>
      </c>
      <c r="Y3292" s="0" t="n">
        <v>250</v>
      </c>
      <c r="Z3292" s="0" t="n">
        <v>6057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0</v>
      </c>
    </row>
    <row r="3293" customFormat="false" ht="12.75" hidden="false" customHeight="false" outlineLevel="0" collapsed="false">
      <c r="U3293" s="0" t="n">
        <v>11447506</v>
      </c>
      <c r="V3293" s="0" t="n">
        <v>2010</v>
      </c>
      <c r="W3293" s="0" t="n">
        <v>30001</v>
      </c>
      <c r="X3293" s="0" t="n">
        <v>255</v>
      </c>
      <c r="Y3293" s="0" t="n">
        <v>255</v>
      </c>
      <c r="Z3293" s="0" t="n">
        <v>60571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0</v>
      </c>
    </row>
    <row r="3294" customFormat="false" ht="12.75" hidden="false" customHeight="false" outlineLevel="0" collapsed="false">
      <c r="U3294" s="0" t="n">
        <v>11447507</v>
      </c>
      <c r="V3294" s="0" t="n">
        <v>2010</v>
      </c>
      <c r="W3294" s="0" t="n">
        <v>30001</v>
      </c>
      <c r="X3294" s="0" t="n">
        <v>260</v>
      </c>
      <c r="Y3294" s="0" t="n">
        <v>260</v>
      </c>
      <c r="Z3294" s="0" t="n">
        <v>60572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0</v>
      </c>
    </row>
    <row r="3295" customFormat="false" ht="12.75" hidden="false" customHeight="false" outlineLevel="0" collapsed="false">
      <c r="U3295" s="0" t="n">
        <v>11447508</v>
      </c>
      <c r="V3295" s="0" t="n">
        <v>2010</v>
      </c>
      <c r="W3295" s="0" t="n">
        <v>30001</v>
      </c>
      <c r="X3295" s="0" t="n">
        <v>265</v>
      </c>
      <c r="Y3295" s="0" t="n">
        <v>265</v>
      </c>
      <c r="Z3295" s="0" t="n">
        <v>60573</v>
      </c>
      <c r="AA3295" s="0" t="n">
        <v>108853</v>
      </c>
      <c r="AB3295" s="0" t="n">
        <v>0</v>
      </c>
      <c r="AC3295" s="0" t="n">
        <v>860</v>
      </c>
      <c r="AD3295" s="0" t="n">
        <v>98832</v>
      </c>
      <c r="AE3295" s="0" t="n">
        <v>0</v>
      </c>
      <c r="AF3295" s="0" t="n">
        <v>99692</v>
      </c>
      <c r="AG3295" s="0" t="n">
        <v>15509</v>
      </c>
      <c r="AH3295" s="0" t="n">
        <v>20232</v>
      </c>
      <c r="AI3295" s="0" t="n">
        <v>0</v>
      </c>
      <c r="AJ3295" s="0" t="n">
        <v>0</v>
      </c>
      <c r="AK3295" s="0" t="n">
        <v>35741</v>
      </c>
      <c r="AL3295" s="0" t="n">
        <v>172804</v>
      </c>
    </row>
    <row r="3296" customFormat="false" ht="12.75" hidden="false" customHeight="false" outlineLevel="0" collapsed="false">
      <c r="U3296" s="0" t="n">
        <v>11447509</v>
      </c>
      <c r="V3296" s="0" t="n">
        <v>2010</v>
      </c>
      <c r="W3296" s="0" t="n">
        <v>30001</v>
      </c>
      <c r="X3296" s="0" t="n">
        <v>270</v>
      </c>
      <c r="Y3296" s="0" t="n">
        <v>270</v>
      </c>
      <c r="Z3296" s="0" t="n">
        <v>60574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0</v>
      </c>
    </row>
    <row r="3297" customFormat="false" ht="12.75" hidden="false" customHeight="false" outlineLevel="0" collapsed="false">
      <c r="U3297" s="0" t="n">
        <v>11447510</v>
      </c>
      <c r="V3297" s="0" t="n">
        <v>2010</v>
      </c>
      <c r="W3297" s="0" t="n">
        <v>30001</v>
      </c>
      <c r="X3297" s="0" t="n">
        <v>275</v>
      </c>
      <c r="Y3297" s="0" t="n">
        <v>275</v>
      </c>
      <c r="Z3297" s="0" t="n">
        <v>60575</v>
      </c>
      <c r="AA3297" s="0" t="n">
        <v>5498</v>
      </c>
      <c r="AB3297" s="0" t="n">
        <v>2148</v>
      </c>
      <c r="AC3297" s="0" t="n">
        <v>38</v>
      </c>
      <c r="AD3297" s="0" t="n">
        <v>0</v>
      </c>
      <c r="AE3297" s="0" t="n">
        <v>0</v>
      </c>
      <c r="AF3297" s="0" t="n">
        <v>2186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7684</v>
      </c>
    </row>
    <row r="3298" customFormat="false" ht="12.75" hidden="false" customHeight="false" outlineLevel="0" collapsed="false">
      <c r="U3298" s="0" t="n">
        <v>11447511</v>
      </c>
      <c r="V3298" s="0" t="n">
        <v>2010</v>
      </c>
      <c r="W3298" s="0" t="n">
        <v>30001</v>
      </c>
      <c r="X3298" s="0" t="n">
        <v>280</v>
      </c>
      <c r="Y3298" s="0" t="n">
        <v>280</v>
      </c>
      <c r="Z3298" s="0" t="n">
        <v>60576</v>
      </c>
      <c r="AA3298" s="0" t="n">
        <v>188414</v>
      </c>
      <c r="AB3298" s="0" t="n">
        <v>95109</v>
      </c>
      <c r="AC3298" s="0" t="n">
        <v>1418</v>
      </c>
      <c r="AD3298" s="0" t="n">
        <v>0</v>
      </c>
      <c r="AE3298" s="0" t="n">
        <v>0</v>
      </c>
      <c r="AF3298" s="0" t="n">
        <v>96527</v>
      </c>
      <c r="AG3298" s="0" t="n">
        <v>0</v>
      </c>
      <c r="AH3298" s="0" t="n">
        <v>0</v>
      </c>
      <c r="AI3298" s="0" t="n">
        <v>0</v>
      </c>
      <c r="AJ3298" s="0" t="n">
        <v>0</v>
      </c>
      <c r="AK3298" s="0" t="n">
        <v>0</v>
      </c>
      <c r="AL3298" s="0" t="n">
        <v>284941</v>
      </c>
    </row>
    <row r="3299" customFormat="false" ht="12.75" hidden="false" customHeight="false" outlineLevel="0" collapsed="false">
      <c r="U3299" s="0" t="n">
        <v>11447512</v>
      </c>
      <c r="V3299" s="0" t="n">
        <v>2010</v>
      </c>
      <c r="W3299" s="0" t="n">
        <v>30001</v>
      </c>
      <c r="X3299" s="0" t="n">
        <v>285</v>
      </c>
      <c r="Y3299" s="0" t="n">
        <v>285</v>
      </c>
      <c r="Z3299" s="0" t="n">
        <v>60577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</row>
    <row r="3300" customFormat="false" ht="12.75" hidden="false" customHeight="false" outlineLevel="0" collapsed="false">
      <c r="U3300" s="0" t="n">
        <v>11447513</v>
      </c>
      <c r="V3300" s="0" t="n">
        <v>2010</v>
      </c>
      <c r="W3300" s="0" t="n">
        <v>30001</v>
      </c>
      <c r="X3300" s="0" t="n">
        <v>290</v>
      </c>
      <c r="Y3300" s="0" t="n">
        <v>290</v>
      </c>
      <c r="Z3300" s="0" t="n">
        <v>823882</v>
      </c>
      <c r="AA3300" s="0" t="n">
        <v>442369</v>
      </c>
      <c r="AB3300" s="0" t="n">
        <v>0</v>
      </c>
      <c r="AC3300" s="0" t="n">
        <v>0</v>
      </c>
      <c r="AD3300" s="0" t="n">
        <v>278922</v>
      </c>
      <c r="AE3300" s="0" t="n">
        <v>0</v>
      </c>
      <c r="AF3300" s="0" t="n">
        <v>278922</v>
      </c>
      <c r="AG3300" s="0" t="n">
        <v>414139</v>
      </c>
      <c r="AH3300" s="0" t="n">
        <v>0</v>
      </c>
      <c r="AI3300" s="0" t="n">
        <v>0</v>
      </c>
      <c r="AJ3300" s="0" t="n">
        <v>0</v>
      </c>
      <c r="AK3300" s="0" t="n">
        <v>414139</v>
      </c>
      <c r="AL3300" s="0" t="n">
        <v>307152</v>
      </c>
    </row>
    <row r="3301" customFormat="false" ht="12.75" hidden="false" customHeight="false" outlineLevel="0" collapsed="false">
      <c r="U3301" s="0" t="n">
        <v>11447514</v>
      </c>
      <c r="V3301" s="0" t="n">
        <v>2010</v>
      </c>
      <c r="W3301" s="0" t="n">
        <v>30001</v>
      </c>
      <c r="X3301" s="0" t="n">
        <v>295</v>
      </c>
      <c r="Y3301" s="0" t="n">
        <v>295</v>
      </c>
      <c r="Z3301" s="0" t="n">
        <v>823884</v>
      </c>
      <c r="AA3301" s="0" t="n">
        <v>215330</v>
      </c>
      <c r="AB3301" s="0" t="n">
        <v>0</v>
      </c>
      <c r="AC3301" s="0" t="n">
        <v>0</v>
      </c>
      <c r="AD3301" s="0" t="n">
        <v>0</v>
      </c>
      <c r="AE3301" s="0" t="n">
        <v>0</v>
      </c>
      <c r="AF3301" s="0" t="n">
        <v>0</v>
      </c>
      <c r="AG3301" s="0" t="n">
        <v>172006</v>
      </c>
      <c r="AH3301" s="0" t="n">
        <v>0</v>
      </c>
      <c r="AI3301" s="0" t="n">
        <v>0</v>
      </c>
      <c r="AJ3301" s="0" t="n">
        <v>0</v>
      </c>
      <c r="AK3301" s="0" t="n">
        <v>172006</v>
      </c>
      <c r="AL3301" s="0" t="n">
        <v>43324</v>
      </c>
    </row>
    <row r="3302" customFormat="false" ht="12.75" hidden="false" customHeight="false" outlineLevel="0" collapsed="false">
      <c r="U3302" s="0" t="n">
        <v>11447515</v>
      </c>
      <c r="V3302" s="0" t="n">
        <v>2010</v>
      </c>
      <c r="W3302" s="0" t="n">
        <v>30001</v>
      </c>
      <c r="X3302" s="0" t="n">
        <v>296</v>
      </c>
      <c r="Y3302" s="0" t="n">
        <v>296</v>
      </c>
      <c r="Z3302" s="0" t="n">
        <v>60580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</row>
    <row r="3303" customFormat="false" ht="12.75" hidden="false" customHeight="false" outlineLevel="0" collapsed="false">
      <c r="U3303" s="0" t="n">
        <v>11447516</v>
      </c>
      <c r="V3303" s="0" t="n">
        <v>2010</v>
      </c>
      <c r="W3303" s="0" t="n">
        <v>30001</v>
      </c>
      <c r="X3303" s="0" t="n">
        <v>299</v>
      </c>
      <c r="Y3303" s="0" t="n">
        <v>299</v>
      </c>
      <c r="Z3303" s="0" t="n">
        <v>60581</v>
      </c>
      <c r="AA3303" s="0" t="n">
        <v>1605823</v>
      </c>
      <c r="AB3303" s="0" t="n">
        <v>169113</v>
      </c>
      <c r="AC3303" s="0" t="n">
        <v>5774</v>
      </c>
      <c r="AD3303" s="0" t="n">
        <v>377754</v>
      </c>
      <c r="AE3303" s="0" t="n">
        <v>0</v>
      </c>
      <c r="AF3303" s="0" t="n">
        <v>552641</v>
      </c>
      <c r="AG3303" s="0" t="n">
        <v>627124</v>
      </c>
      <c r="AH3303" s="0" t="n">
        <v>20232</v>
      </c>
      <c r="AI3303" s="0" t="n">
        <v>0</v>
      </c>
      <c r="AJ3303" s="0" t="n">
        <v>0</v>
      </c>
      <c r="AK3303" s="0" t="n">
        <v>647356</v>
      </c>
      <c r="AL3303" s="0" t="n">
        <v>1511108</v>
      </c>
    </row>
    <row r="3304" customFormat="false" ht="12.75" hidden="false" customHeight="false" outlineLevel="0" collapsed="false">
      <c r="U3304" s="0" t="n">
        <v>11447517</v>
      </c>
      <c r="V3304" s="0" t="n">
        <v>2010</v>
      </c>
      <c r="W3304" s="0" t="n">
        <v>30006</v>
      </c>
      <c r="X3304" s="0" t="n">
        <v>205</v>
      </c>
      <c r="Y3304" s="0" t="n">
        <v>205</v>
      </c>
      <c r="Z3304" s="0" t="n">
        <v>60561</v>
      </c>
      <c r="AA3304" s="0" t="n">
        <v>0</v>
      </c>
      <c r="AB3304" s="0" t="n">
        <v>0</v>
      </c>
      <c r="AC3304" s="0" t="n">
        <v>0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</row>
    <row r="3305" customFormat="false" ht="12.75" hidden="false" customHeight="false" outlineLevel="0" collapsed="false">
      <c r="U3305" s="0" t="n">
        <v>11447518</v>
      </c>
      <c r="V3305" s="0" t="n">
        <v>2010</v>
      </c>
      <c r="W3305" s="0" t="n">
        <v>30006</v>
      </c>
      <c r="X3305" s="0" t="n">
        <v>210</v>
      </c>
      <c r="Y3305" s="0" t="n">
        <v>210</v>
      </c>
      <c r="Z3305" s="0" t="n">
        <v>60562</v>
      </c>
      <c r="AA3305" s="0" t="n">
        <v>4276921</v>
      </c>
      <c r="AB3305" s="0" t="n">
        <v>34546</v>
      </c>
      <c r="AC3305" s="0" t="n">
        <v>29926</v>
      </c>
      <c r="AD3305" s="0" t="n">
        <v>0</v>
      </c>
      <c r="AE3305" s="0" t="n">
        <v>0</v>
      </c>
      <c r="AF3305" s="0" t="n">
        <v>64472</v>
      </c>
      <c r="AG3305" s="0" t="n">
        <v>0</v>
      </c>
      <c r="AH3305" s="0" t="n">
        <v>0</v>
      </c>
      <c r="AI3305" s="0" t="n">
        <v>0</v>
      </c>
      <c r="AJ3305" s="0" t="n">
        <v>0</v>
      </c>
      <c r="AK3305" s="0" t="n">
        <v>0</v>
      </c>
      <c r="AL3305" s="0" t="n">
        <v>4341393</v>
      </c>
    </row>
    <row r="3306" customFormat="false" ht="12.75" hidden="false" customHeight="false" outlineLevel="0" collapsed="false">
      <c r="U3306" s="0" t="n">
        <v>11447519</v>
      </c>
      <c r="V3306" s="0" t="n">
        <v>2010</v>
      </c>
      <c r="W3306" s="0" t="n">
        <v>30006</v>
      </c>
      <c r="X3306" s="0" t="n">
        <v>215</v>
      </c>
      <c r="Y3306" s="0" t="n">
        <v>215</v>
      </c>
      <c r="Z3306" s="0" t="n">
        <v>60563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  <c r="AJ3306" s="0" t="n">
        <v>0</v>
      </c>
      <c r="AK3306" s="0" t="n">
        <v>0</v>
      </c>
      <c r="AL3306" s="0" t="n">
        <v>0</v>
      </c>
    </row>
    <row r="3307" customFormat="false" ht="12.75" hidden="false" customHeight="false" outlineLevel="0" collapsed="false">
      <c r="U3307" s="0" t="n">
        <v>11447520</v>
      </c>
      <c r="V3307" s="0" t="n">
        <v>2010</v>
      </c>
      <c r="W3307" s="0" t="n">
        <v>30006</v>
      </c>
      <c r="X3307" s="0" t="n">
        <v>220</v>
      </c>
      <c r="Y3307" s="0" t="n">
        <v>220</v>
      </c>
      <c r="Z3307" s="0" t="n">
        <v>60564</v>
      </c>
      <c r="AA3307" s="0" t="n">
        <v>-71122</v>
      </c>
      <c r="AB3307" s="0" t="n">
        <v>492065</v>
      </c>
      <c r="AC3307" s="0" t="n">
        <v>-413</v>
      </c>
      <c r="AD3307" s="0" t="n">
        <v>10000</v>
      </c>
      <c r="AE3307" s="0" t="n">
        <v>0</v>
      </c>
      <c r="AF3307" s="0" t="n">
        <v>501652</v>
      </c>
      <c r="AG3307" s="0" t="n">
        <v>47925</v>
      </c>
      <c r="AH3307" s="0" t="n">
        <v>10000</v>
      </c>
      <c r="AI3307" s="0" t="n">
        <v>0</v>
      </c>
      <c r="AJ3307" s="0" t="n">
        <v>0</v>
      </c>
      <c r="AK3307" s="0" t="n">
        <v>57925</v>
      </c>
      <c r="AL3307" s="0" t="n">
        <v>372605</v>
      </c>
    </row>
    <row r="3308" customFormat="false" ht="12.75" hidden="false" customHeight="false" outlineLevel="0" collapsed="false">
      <c r="U3308" s="0" t="n">
        <v>11447521</v>
      </c>
      <c r="V3308" s="0" t="n">
        <v>2010</v>
      </c>
      <c r="W3308" s="0" t="n">
        <v>30006</v>
      </c>
      <c r="X3308" s="0" t="n">
        <v>225</v>
      </c>
      <c r="Y3308" s="0" t="n">
        <v>225</v>
      </c>
      <c r="Z3308" s="0" t="n">
        <v>60565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0</v>
      </c>
      <c r="AK3308" s="0" t="n">
        <v>0</v>
      </c>
      <c r="AL3308" s="0" t="n">
        <v>0</v>
      </c>
    </row>
    <row r="3309" customFormat="false" ht="12.75" hidden="false" customHeight="false" outlineLevel="0" collapsed="false">
      <c r="U3309" s="0" t="n">
        <v>11447522</v>
      </c>
      <c r="V3309" s="0" t="n">
        <v>2010</v>
      </c>
      <c r="W3309" s="0" t="n">
        <v>30006</v>
      </c>
      <c r="X3309" s="0" t="n">
        <v>230</v>
      </c>
      <c r="Y3309" s="0" t="n">
        <v>230</v>
      </c>
      <c r="Z3309" s="0" t="n">
        <v>60566</v>
      </c>
      <c r="AA3309" s="0" t="n">
        <v>-3314407</v>
      </c>
      <c r="AB3309" s="0" t="n">
        <v>1710833</v>
      </c>
      <c r="AC3309" s="0" t="n">
        <v>-17407</v>
      </c>
      <c r="AD3309" s="0" t="n">
        <v>30000</v>
      </c>
      <c r="AE3309" s="0" t="n">
        <v>0</v>
      </c>
      <c r="AF3309" s="0" t="n">
        <v>1723426</v>
      </c>
      <c r="AG3309" s="0" t="n">
        <v>47925</v>
      </c>
      <c r="AH3309" s="0" t="n">
        <v>192000</v>
      </c>
      <c r="AI3309" s="0" t="n">
        <v>0</v>
      </c>
      <c r="AJ3309" s="0" t="n">
        <v>0</v>
      </c>
      <c r="AK3309" s="0" t="n">
        <v>239925</v>
      </c>
      <c r="AL3309" s="0" t="n">
        <v>-1830906</v>
      </c>
    </row>
    <row r="3310" customFormat="false" ht="12.75" hidden="false" customHeight="false" outlineLevel="0" collapsed="false">
      <c r="U3310" s="0" t="n">
        <v>11447523</v>
      </c>
      <c r="V3310" s="0" t="n">
        <v>2010</v>
      </c>
      <c r="W3310" s="0" t="n">
        <v>30006</v>
      </c>
      <c r="X3310" s="0" t="n">
        <v>235</v>
      </c>
      <c r="Y3310" s="0" t="n">
        <v>235</v>
      </c>
      <c r="Z3310" s="0" t="n">
        <v>60567</v>
      </c>
      <c r="AA3310" s="0" t="n">
        <v>320011</v>
      </c>
      <c r="AB3310" s="0" t="n">
        <v>301498</v>
      </c>
      <c r="AC3310" s="0" t="n">
        <v>-1078</v>
      </c>
      <c r="AD3310" s="0" t="n">
        <v>30000</v>
      </c>
      <c r="AE3310" s="0" t="n">
        <v>0</v>
      </c>
      <c r="AF3310" s="0" t="n">
        <v>330420</v>
      </c>
      <c r="AG3310" s="0" t="n">
        <v>47925</v>
      </c>
      <c r="AH3310" s="0" t="n">
        <v>30000</v>
      </c>
      <c r="AI3310" s="0" t="n">
        <v>0</v>
      </c>
      <c r="AJ3310" s="0" t="n">
        <v>0</v>
      </c>
      <c r="AK3310" s="0" t="n">
        <v>77925</v>
      </c>
      <c r="AL3310" s="0" t="n">
        <v>572506</v>
      </c>
    </row>
    <row r="3311" customFormat="false" ht="12.75" hidden="false" customHeight="false" outlineLevel="0" collapsed="false">
      <c r="U3311" s="0" t="n">
        <v>11447524</v>
      </c>
      <c r="V3311" s="0" t="n">
        <v>2010</v>
      </c>
      <c r="W3311" s="0" t="n">
        <v>30006</v>
      </c>
      <c r="X3311" s="0" t="n">
        <v>240</v>
      </c>
      <c r="Y3311" s="0" t="n">
        <v>240</v>
      </c>
      <c r="Z3311" s="0" t="n">
        <v>60568</v>
      </c>
      <c r="AA3311" s="0" t="n">
        <v>2036985</v>
      </c>
      <c r="AB3311" s="0" t="n">
        <v>530733</v>
      </c>
      <c r="AC3311" s="0" t="n">
        <v>15277</v>
      </c>
      <c r="AD3311" s="0" t="n">
        <v>20000</v>
      </c>
      <c r="AE3311" s="0" t="n">
        <v>0</v>
      </c>
      <c r="AF3311" s="0" t="n">
        <v>566010</v>
      </c>
      <c r="AG3311" s="0" t="n">
        <v>47925</v>
      </c>
      <c r="AH3311" s="0" t="n">
        <v>20000</v>
      </c>
      <c r="AI3311" s="0" t="n">
        <v>0</v>
      </c>
      <c r="AJ3311" s="0" t="n">
        <v>0</v>
      </c>
      <c r="AK3311" s="0" t="n">
        <v>67925</v>
      </c>
      <c r="AL3311" s="0" t="n">
        <v>2535070</v>
      </c>
    </row>
    <row r="3312" customFormat="false" ht="12.75" hidden="false" customHeight="false" outlineLevel="0" collapsed="false">
      <c r="U3312" s="0" t="n">
        <v>11447525</v>
      </c>
      <c r="V3312" s="0" t="n">
        <v>2010</v>
      </c>
      <c r="W3312" s="0" t="n">
        <v>30006</v>
      </c>
      <c r="X3312" s="0" t="n">
        <v>245</v>
      </c>
      <c r="Y3312" s="0" t="n">
        <v>245</v>
      </c>
      <c r="Z3312" s="0" t="n">
        <v>60569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</row>
    <row r="3313" customFormat="false" ht="12.75" hidden="false" customHeight="false" outlineLevel="0" collapsed="false">
      <c r="U3313" s="0" t="n">
        <v>11447526</v>
      </c>
      <c r="V3313" s="0" t="n">
        <v>2010</v>
      </c>
      <c r="W3313" s="0" t="n">
        <v>30006</v>
      </c>
      <c r="X3313" s="0" t="n">
        <v>250</v>
      </c>
      <c r="Y3313" s="0" t="n">
        <v>250</v>
      </c>
      <c r="Z3313" s="0" t="n">
        <v>60570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</row>
    <row r="3314" customFormat="false" ht="12.75" hidden="false" customHeight="false" outlineLevel="0" collapsed="false">
      <c r="U3314" s="0" t="n">
        <v>11447527</v>
      </c>
      <c r="V3314" s="0" t="n">
        <v>2010</v>
      </c>
      <c r="W3314" s="0" t="n">
        <v>30006</v>
      </c>
      <c r="X3314" s="0" t="n">
        <v>255</v>
      </c>
      <c r="Y3314" s="0" t="n">
        <v>255</v>
      </c>
      <c r="Z3314" s="0" t="n">
        <v>60571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</row>
    <row r="3315" customFormat="false" ht="12.75" hidden="false" customHeight="false" outlineLevel="0" collapsed="false">
      <c r="U3315" s="0" t="n">
        <v>11447528</v>
      </c>
      <c r="V3315" s="0" t="n">
        <v>2010</v>
      </c>
      <c r="W3315" s="0" t="n">
        <v>30006</v>
      </c>
      <c r="X3315" s="0" t="n">
        <v>260</v>
      </c>
      <c r="Y3315" s="0" t="n">
        <v>260</v>
      </c>
      <c r="Z3315" s="0" t="n">
        <v>60572</v>
      </c>
      <c r="AA3315" s="0" t="n">
        <v>0</v>
      </c>
      <c r="AB3315" s="0" t="n">
        <v>0</v>
      </c>
      <c r="AC3315" s="0" t="n">
        <v>0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</row>
    <row r="3316" customFormat="false" ht="12.75" hidden="false" customHeight="false" outlineLevel="0" collapsed="false">
      <c r="U3316" s="0" t="n">
        <v>11447529</v>
      </c>
      <c r="V3316" s="0" t="n">
        <v>2010</v>
      </c>
      <c r="W3316" s="0" t="n">
        <v>30006</v>
      </c>
      <c r="X3316" s="0" t="n">
        <v>265</v>
      </c>
      <c r="Y3316" s="0" t="n">
        <v>265</v>
      </c>
      <c r="Z3316" s="0" t="n">
        <v>60573</v>
      </c>
      <c r="AA3316" s="0" t="n">
        <v>2240015</v>
      </c>
      <c r="AB3316" s="0" t="n">
        <v>248595</v>
      </c>
      <c r="AC3316" s="0" t="n">
        <v>11828</v>
      </c>
      <c r="AD3316" s="0" t="n">
        <v>138932</v>
      </c>
      <c r="AE3316" s="0" t="n">
        <v>0</v>
      </c>
      <c r="AF3316" s="0" t="n">
        <v>399355</v>
      </c>
      <c r="AG3316" s="0" t="n">
        <v>37000</v>
      </c>
      <c r="AH3316" s="0" t="n">
        <v>857345</v>
      </c>
      <c r="AI3316" s="0" t="n">
        <v>0</v>
      </c>
      <c r="AJ3316" s="0" t="n">
        <v>0</v>
      </c>
      <c r="AK3316" s="0" t="n">
        <v>894345</v>
      </c>
      <c r="AL3316" s="0" t="n">
        <v>1745025</v>
      </c>
    </row>
    <row r="3317" customFormat="false" ht="12.75" hidden="false" customHeight="false" outlineLevel="0" collapsed="false">
      <c r="U3317" s="0" t="n">
        <v>11447530</v>
      </c>
      <c r="V3317" s="0" t="n">
        <v>2010</v>
      </c>
      <c r="W3317" s="0" t="n">
        <v>30006</v>
      </c>
      <c r="X3317" s="0" t="n">
        <v>270</v>
      </c>
      <c r="Y3317" s="0" t="n">
        <v>270</v>
      </c>
      <c r="Z3317" s="0" t="n">
        <v>60574</v>
      </c>
      <c r="AA3317" s="0" t="n">
        <v>0</v>
      </c>
      <c r="AB3317" s="0" t="n">
        <v>0</v>
      </c>
      <c r="AC3317" s="0" t="n">
        <v>0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</row>
    <row r="3318" customFormat="false" ht="12.75" hidden="false" customHeight="false" outlineLevel="0" collapsed="false">
      <c r="U3318" s="0" t="n">
        <v>11447531</v>
      </c>
      <c r="V3318" s="0" t="n">
        <v>2010</v>
      </c>
      <c r="W3318" s="0" t="n">
        <v>30006</v>
      </c>
      <c r="X3318" s="0" t="n">
        <v>275</v>
      </c>
      <c r="Y3318" s="0" t="n">
        <v>275</v>
      </c>
      <c r="Z3318" s="0" t="n">
        <v>60575</v>
      </c>
      <c r="AA3318" s="0" t="n">
        <v>-68051</v>
      </c>
      <c r="AB3318" s="0" t="n">
        <v>320041</v>
      </c>
      <c r="AC3318" s="0" t="n">
        <v>362</v>
      </c>
      <c r="AD3318" s="0" t="n">
        <v>0</v>
      </c>
      <c r="AE3318" s="0" t="n">
        <v>0</v>
      </c>
      <c r="AF3318" s="0" t="n">
        <v>320403</v>
      </c>
      <c r="AG3318" s="0" t="n">
        <v>0</v>
      </c>
      <c r="AH3318" s="0" t="n">
        <v>76500</v>
      </c>
      <c r="AI3318" s="0" t="n">
        <v>0</v>
      </c>
      <c r="AJ3318" s="0" t="n">
        <v>0</v>
      </c>
      <c r="AK3318" s="0" t="n">
        <v>76500</v>
      </c>
      <c r="AL3318" s="0" t="n">
        <v>175852</v>
      </c>
    </row>
    <row r="3319" customFormat="false" ht="12.75" hidden="false" customHeight="false" outlineLevel="0" collapsed="false">
      <c r="U3319" s="0" t="n">
        <v>11447532</v>
      </c>
      <c r="V3319" s="0" t="n">
        <v>2010</v>
      </c>
      <c r="W3319" s="0" t="n">
        <v>30006</v>
      </c>
      <c r="X3319" s="0" t="n">
        <v>280</v>
      </c>
      <c r="Y3319" s="0" t="n">
        <v>280</v>
      </c>
      <c r="Z3319" s="0" t="n">
        <v>60576</v>
      </c>
      <c r="AA3319" s="0" t="n">
        <v>5631023</v>
      </c>
      <c r="AB3319" s="0" t="n">
        <v>698537</v>
      </c>
      <c r="AC3319" s="0" t="n">
        <v>27226</v>
      </c>
      <c r="AD3319" s="0" t="n">
        <v>78280</v>
      </c>
      <c r="AE3319" s="0" t="n">
        <v>0</v>
      </c>
      <c r="AF3319" s="0" t="n">
        <v>804043</v>
      </c>
      <c r="AG3319" s="0" t="n">
        <v>0</v>
      </c>
      <c r="AH3319" s="0" t="n">
        <v>2877580</v>
      </c>
      <c r="AI3319" s="0" t="n">
        <v>0</v>
      </c>
      <c r="AJ3319" s="0" t="n">
        <v>0</v>
      </c>
      <c r="AK3319" s="0" t="n">
        <v>2877580</v>
      </c>
      <c r="AL3319" s="0" t="n">
        <v>3557486</v>
      </c>
    </row>
    <row r="3320" customFormat="false" ht="12.75" hidden="false" customHeight="false" outlineLevel="0" collapsed="false">
      <c r="U3320" s="0" t="n">
        <v>11447533</v>
      </c>
      <c r="V3320" s="0" t="n">
        <v>2010</v>
      </c>
      <c r="W3320" s="0" t="n">
        <v>30006</v>
      </c>
      <c r="X3320" s="0" t="n">
        <v>285</v>
      </c>
      <c r="Y3320" s="0" t="n">
        <v>285</v>
      </c>
      <c r="Z3320" s="0" t="n">
        <v>60577</v>
      </c>
      <c r="AA3320" s="0" t="n">
        <v>331192</v>
      </c>
      <c r="AB3320" s="0" t="n">
        <v>280498</v>
      </c>
      <c r="AC3320" s="0" t="n">
        <v>3388</v>
      </c>
      <c r="AD3320" s="0" t="n">
        <v>0</v>
      </c>
      <c r="AE3320" s="0" t="n">
        <v>0</v>
      </c>
      <c r="AF3320" s="0" t="n">
        <v>283886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615078</v>
      </c>
    </row>
    <row r="3321" customFormat="false" ht="12.75" hidden="false" customHeight="false" outlineLevel="0" collapsed="false">
      <c r="U3321" s="0" t="n">
        <v>11447534</v>
      </c>
      <c r="V3321" s="0" t="n">
        <v>2010</v>
      </c>
      <c r="W3321" s="0" t="n">
        <v>30006</v>
      </c>
      <c r="X3321" s="0" t="n">
        <v>290</v>
      </c>
      <c r="Y3321" s="0" t="n">
        <v>290</v>
      </c>
      <c r="Z3321" s="0" t="n">
        <v>1232110</v>
      </c>
      <c r="AA3321" s="0" t="n">
        <v>2198479</v>
      </c>
      <c r="AB3321" s="0" t="n">
        <v>287495</v>
      </c>
      <c r="AC3321" s="0" t="n">
        <v>16219</v>
      </c>
      <c r="AD3321" s="0" t="n">
        <v>42683</v>
      </c>
      <c r="AE3321" s="0" t="n">
        <v>0</v>
      </c>
      <c r="AF3321" s="0" t="n">
        <v>346397</v>
      </c>
      <c r="AG3321" s="0" t="n">
        <v>0</v>
      </c>
      <c r="AH3321" s="0" t="n">
        <v>77000</v>
      </c>
      <c r="AI3321" s="0" t="n">
        <v>0</v>
      </c>
      <c r="AJ3321" s="0" t="n">
        <v>0</v>
      </c>
      <c r="AK3321" s="0" t="n">
        <v>77000</v>
      </c>
      <c r="AL3321" s="0" t="n">
        <v>2467876</v>
      </c>
    </row>
    <row r="3322" customFormat="false" ht="12.75" hidden="false" customHeight="false" outlineLevel="0" collapsed="false">
      <c r="U3322" s="0" t="n">
        <v>11447535</v>
      </c>
      <c r="V3322" s="0" t="n">
        <v>2010</v>
      </c>
      <c r="W3322" s="0" t="n">
        <v>30006</v>
      </c>
      <c r="X3322" s="0" t="n">
        <v>295</v>
      </c>
      <c r="Y3322" s="0" t="n">
        <v>295</v>
      </c>
      <c r="Z3322" s="0" t="n">
        <v>60579</v>
      </c>
      <c r="AA3322" s="0" t="n">
        <v>0</v>
      </c>
      <c r="AB3322" s="0" t="n">
        <v>0</v>
      </c>
      <c r="AC3322" s="0" t="n">
        <v>0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0</v>
      </c>
    </row>
    <row r="3323" customFormat="false" ht="12.75" hidden="false" customHeight="false" outlineLevel="0" collapsed="false">
      <c r="U3323" s="0" t="n">
        <v>11447536</v>
      </c>
      <c r="V3323" s="0" t="n">
        <v>2010</v>
      </c>
      <c r="W3323" s="0" t="n">
        <v>30006</v>
      </c>
      <c r="X3323" s="0" t="n">
        <v>296</v>
      </c>
      <c r="Y3323" s="0" t="n">
        <v>296</v>
      </c>
      <c r="Z3323" s="0" t="n">
        <v>60580</v>
      </c>
      <c r="AA3323" s="0" t="n">
        <v>0</v>
      </c>
      <c r="AB3323" s="0" t="n">
        <v>0</v>
      </c>
      <c r="AC3323" s="0" t="n">
        <v>0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0</v>
      </c>
    </row>
    <row r="3324" customFormat="false" ht="12.75" hidden="false" customHeight="false" outlineLevel="0" collapsed="false">
      <c r="U3324" s="0" t="n">
        <v>11447537</v>
      </c>
      <c r="V3324" s="0" t="n">
        <v>2010</v>
      </c>
      <c r="W3324" s="0" t="n">
        <v>30006</v>
      </c>
      <c r="X3324" s="0" t="n">
        <v>299</v>
      </c>
      <c r="Y3324" s="0" t="n">
        <v>299</v>
      </c>
      <c r="Z3324" s="0" t="n">
        <v>60581</v>
      </c>
      <c r="AA3324" s="0" t="n">
        <v>13581046</v>
      </c>
      <c r="AB3324" s="0" t="n">
        <v>4904841</v>
      </c>
      <c r="AC3324" s="0" t="n">
        <v>85328</v>
      </c>
      <c r="AD3324" s="0" t="n">
        <v>349895</v>
      </c>
      <c r="AE3324" s="0" t="n">
        <v>0</v>
      </c>
      <c r="AF3324" s="0" t="n">
        <v>5340064</v>
      </c>
      <c r="AG3324" s="0" t="n">
        <v>228700</v>
      </c>
      <c r="AH3324" s="0" t="n">
        <v>4140425</v>
      </c>
      <c r="AI3324" s="0" t="n">
        <v>0</v>
      </c>
      <c r="AJ3324" s="0" t="n">
        <v>0</v>
      </c>
      <c r="AK3324" s="0" t="n">
        <v>4369125</v>
      </c>
      <c r="AL3324" s="0" t="n">
        <v>14551985</v>
      </c>
    </row>
    <row r="3325" customFormat="false" ht="12.75" hidden="false" customHeight="false" outlineLevel="0" collapsed="false">
      <c r="U3325" s="0" t="n">
        <v>11447538</v>
      </c>
      <c r="V3325" s="0" t="n">
        <v>2010</v>
      </c>
      <c r="W3325" s="0" t="n">
        <v>30012</v>
      </c>
      <c r="X3325" s="0" t="n">
        <v>205</v>
      </c>
      <c r="Y3325" s="0" t="n">
        <v>205</v>
      </c>
      <c r="Z3325" s="0" t="n">
        <v>60561</v>
      </c>
      <c r="AA3325" s="0" t="n">
        <v>-665921</v>
      </c>
      <c r="AB3325" s="0" t="n">
        <v>717821</v>
      </c>
      <c r="AC3325" s="0" t="n">
        <v>0</v>
      </c>
      <c r="AD3325" s="0" t="n">
        <v>46158</v>
      </c>
      <c r="AE3325" s="0" t="n">
        <v>0</v>
      </c>
      <c r="AF3325" s="0" t="n">
        <v>763979</v>
      </c>
      <c r="AG3325" s="0" t="n">
        <v>259115</v>
      </c>
      <c r="AH3325" s="0" t="n">
        <v>2912940</v>
      </c>
      <c r="AI3325" s="0" t="n">
        <v>13893</v>
      </c>
      <c r="AJ3325" s="0" t="n">
        <v>0</v>
      </c>
      <c r="AK3325" s="0" t="n">
        <v>3185948</v>
      </c>
      <c r="AL3325" s="0" t="n">
        <v>-3087890</v>
      </c>
    </row>
    <row r="3326" customFormat="false" ht="12.75" hidden="false" customHeight="false" outlineLevel="0" collapsed="false">
      <c r="U3326" s="0" t="n">
        <v>11447539</v>
      </c>
      <c r="V3326" s="0" t="n">
        <v>2010</v>
      </c>
      <c r="W3326" s="0" t="n">
        <v>30012</v>
      </c>
      <c r="X3326" s="0" t="n">
        <v>210</v>
      </c>
      <c r="Y3326" s="0" t="n">
        <v>210</v>
      </c>
      <c r="Z3326" s="0" t="n">
        <v>60562</v>
      </c>
      <c r="AA3326" s="0" t="n">
        <v>-1376204</v>
      </c>
      <c r="AB3326" s="0" t="n">
        <v>238574</v>
      </c>
      <c r="AC3326" s="0" t="n">
        <v>0</v>
      </c>
      <c r="AD3326" s="0" t="n">
        <v>357837</v>
      </c>
      <c r="AE3326" s="0" t="n">
        <v>0</v>
      </c>
      <c r="AF3326" s="0" t="n">
        <v>596411</v>
      </c>
      <c r="AG3326" s="0" t="n">
        <v>0</v>
      </c>
      <c r="AH3326" s="0" t="n">
        <v>0</v>
      </c>
      <c r="AI3326" s="0" t="n">
        <v>7196</v>
      </c>
      <c r="AJ3326" s="0" t="n">
        <v>0</v>
      </c>
      <c r="AK3326" s="0" t="n">
        <v>7196</v>
      </c>
      <c r="AL3326" s="0" t="n">
        <v>-786989</v>
      </c>
    </row>
    <row r="3327" customFormat="false" ht="12.75" hidden="false" customHeight="false" outlineLevel="0" collapsed="false">
      <c r="U3327" s="0" t="n">
        <v>11447540</v>
      </c>
      <c r="V3327" s="0" t="n">
        <v>2010</v>
      </c>
      <c r="W3327" s="0" t="n">
        <v>30012</v>
      </c>
      <c r="X3327" s="0" t="n">
        <v>215</v>
      </c>
      <c r="Y3327" s="0" t="n">
        <v>215</v>
      </c>
      <c r="Z3327" s="0" t="n">
        <v>60563</v>
      </c>
      <c r="AA3327" s="0" t="n">
        <v>0</v>
      </c>
      <c r="AB3327" s="0" t="n">
        <v>0</v>
      </c>
      <c r="AC3327" s="0" t="n">
        <v>0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0</v>
      </c>
    </row>
    <row r="3328" customFormat="false" ht="12.75" hidden="false" customHeight="false" outlineLevel="0" collapsed="false">
      <c r="U3328" s="0" t="n">
        <v>11447541</v>
      </c>
      <c r="V3328" s="0" t="n">
        <v>2010</v>
      </c>
      <c r="W3328" s="0" t="n">
        <v>30012</v>
      </c>
      <c r="X3328" s="0" t="n">
        <v>220</v>
      </c>
      <c r="Y3328" s="0" t="n">
        <v>220</v>
      </c>
      <c r="Z3328" s="0" t="n">
        <v>60564</v>
      </c>
      <c r="AA3328" s="0" t="n">
        <v>-15156461</v>
      </c>
      <c r="AB3328" s="0" t="n">
        <v>2940499</v>
      </c>
      <c r="AC3328" s="0" t="n">
        <v>0</v>
      </c>
      <c r="AD3328" s="0" t="n">
        <v>1153000</v>
      </c>
      <c r="AE3328" s="0" t="n">
        <v>0</v>
      </c>
      <c r="AF3328" s="0" t="n">
        <v>4093499</v>
      </c>
      <c r="AG3328" s="0" t="n">
        <v>0</v>
      </c>
      <c r="AH3328" s="0" t="n">
        <v>553777</v>
      </c>
      <c r="AI3328" s="0" t="n">
        <v>89044</v>
      </c>
      <c r="AJ3328" s="0" t="n">
        <v>0</v>
      </c>
      <c r="AK3328" s="0" t="n">
        <v>642821</v>
      </c>
      <c r="AL3328" s="0" t="n">
        <v>-11705783</v>
      </c>
    </row>
    <row r="3329" customFormat="false" ht="12.75" hidden="false" customHeight="false" outlineLevel="0" collapsed="false">
      <c r="U3329" s="0" t="n">
        <v>11447542</v>
      </c>
      <c r="V3329" s="0" t="n">
        <v>2010</v>
      </c>
      <c r="W3329" s="0" t="n">
        <v>30012</v>
      </c>
      <c r="X3329" s="0" t="n">
        <v>225</v>
      </c>
      <c r="Y3329" s="0" t="n">
        <v>225</v>
      </c>
      <c r="Z3329" s="0" t="n">
        <v>60565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0</v>
      </c>
    </row>
    <row r="3330" customFormat="false" ht="12.75" hidden="false" customHeight="false" outlineLevel="0" collapsed="false">
      <c r="U3330" s="0" t="n">
        <v>11447543</v>
      </c>
      <c r="V3330" s="0" t="n">
        <v>2010</v>
      </c>
      <c r="W3330" s="0" t="n">
        <v>30012</v>
      </c>
      <c r="X3330" s="0" t="n">
        <v>230</v>
      </c>
      <c r="Y3330" s="0" t="n">
        <v>230</v>
      </c>
      <c r="Z3330" s="0" t="n">
        <v>60566</v>
      </c>
      <c r="AA3330" s="0" t="n">
        <v>19087010</v>
      </c>
      <c r="AB3330" s="0" t="n">
        <v>2591294</v>
      </c>
      <c r="AC3330" s="0" t="n">
        <v>116562</v>
      </c>
      <c r="AD3330" s="0" t="n">
        <v>163000</v>
      </c>
      <c r="AE3330" s="0" t="n">
        <v>0</v>
      </c>
      <c r="AF3330" s="0" t="n">
        <v>2870856</v>
      </c>
      <c r="AG3330" s="0" t="n">
        <v>81600</v>
      </c>
      <c r="AH3330" s="0" t="n">
        <v>5889641</v>
      </c>
      <c r="AI3330" s="0" t="n">
        <v>0</v>
      </c>
      <c r="AJ3330" s="0" t="n">
        <v>0</v>
      </c>
      <c r="AK3330" s="0" t="n">
        <v>5971241</v>
      </c>
      <c r="AL3330" s="0" t="n">
        <v>15986625</v>
      </c>
    </row>
    <row r="3331" customFormat="false" ht="12.75" hidden="false" customHeight="false" outlineLevel="0" collapsed="false">
      <c r="U3331" s="0" t="n">
        <v>11447544</v>
      </c>
      <c r="V3331" s="0" t="n">
        <v>2010</v>
      </c>
      <c r="W3331" s="0" t="n">
        <v>30012</v>
      </c>
      <c r="X3331" s="0" t="n">
        <v>235</v>
      </c>
      <c r="Y3331" s="0" t="n">
        <v>235</v>
      </c>
      <c r="Z3331" s="0" t="n">
        <v>60567</v>
      </c>
      <c r="AA3331" s="0" t="n">
        <v>6717221</v>
      </c>
      <c r="AB3331" s="0" t="n">
        <v>202204</v>
      </c>
      <c r="AC3331" s="0" t="n">
        <v>42419</v>
      </c>
      <c r="AD3331" s="0" t="n">
        <v>5665</v>
      </c>
      <c r="AE3331" s="0" t="n">
        <v>0</v>
      </c>
      <c r="AF3331" s="0" t="n">
        <v>250288</v>
      </c>
      <c r="AG3331" s="0" t="n">
        <v>0</v>
      </c>
      <c r="AH3331" s="0" t="n">
        <v>922490</v>
      </c>
      <c r="AI3331" s="0" t="n">
        <v>0</v>
      </c>
      <c r="AJ3331" s="0" t="n">
        <v>0</v>
      </c>
      <c r="AK3331" s="0" t="n">
        <v>922490</v>
      </c>
      <c r="AL3331" s="0" t="n">
        <v>6045019</v>
      </c>
    </row>
    <row r="3332" customFormat="false" ht="12.75" hidden="false" customHeight="false" outlineLevel="0" collapsed="false">
      <c r="U3332" s="0" t="n">
        <v>11447545</v>
      </c>
      <c r="V3332" s="0" t="n">
        <v>2010</v>
      </c>
      <c r="W3332" s="0" t="n">
        <v>30012</v>
      </c>
      <c r="X3332" s="0" t="n">
        <v>240</v>
      </c>
      <c r="Y3332" s="0" t="n">
        <v>240</v>
      </c>
      <c r="Z3332" s="0" t="n">
        <v>60568</v>
      </c>
      <c r="AA3332" s="0" t="n">
        <v>-281748</v>
      </c>
      <c r="AB3332" s="0" t="n">
        <v>189158</v>
      </c>
      <c r="AC3332" s="0" t="n">
        <v>0</v>
      </c>
      <c r="AD3332" s="0" t="n">
        <v>635800</v>
      </c>
      <c r="AE3332" s="0" t="n">
        <v>0</v>
      </c>
      <c r="AF3332" s="0" t="n">
        <v>824958</v>
      </c>
      <c r="AG3332" s="0" t="n">
        <v>0</v>
      </c>
      <c r="AH3332" s="0" t="n">
        <v>1017501</v>
      </c>
      <c r="AI3332" s="0" t="n">
        <v>2523</v>
      </c>
      <c r="AJ3332" s="0" t="n">
        <v>0</v>
      </c>
      <c r="AK3332" s="0" t="n">
        <v>1020024</v>
      </c>
      <c r="AL3332" s="0" t="n">
        <v>-476814</v>
      </c>
    </row>
    <row r="3333" customFormat="false" ht="12.75" hidden="false" customHeight="false" outlineLevel="0" collapsed="false">
      <c r="U3333" s="0" t="n">
        <v>11447546</v>
      </c>
      <c r="V3333" s="0" t="n">
        <v>2010</v>
      </c>
      <c r="W3333" s="0" t="n">
        <v>30012</v>
      </c>
      <c r="X3333" s="0" t="n">
        <v>245</v>
      </c>
      <c r="Y3333" s="0" t="n">
        <v>245</v>
      </c>
      <c r="Z3333" s="0" t="n">
        <v>60569</v>
      </c>
      <c r="AA3333" s="0" t="n">
        <v>0</v>
      </c>
      <c r="AB3333" s="0" t="n">
        <v>0</v>
      </c>
      <c r="AC3333" s="0" t="n">
        <v>0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0</v>
      </c>
    </row>
    <row r="3334" customFormat="false" ht="12.75" hidden="false" customHeight="false" outlineLevel="0" collapsed="false">
      <c r="U3334" s="0" t="n">
        <v>11447547</v>
      </c>
      <c r="V3334" s="0" t="n">
        <v>2010</v>
      </c>
      <c r="W3334" s="0" t="n">
        <v>30012</v>
      </c>
      <c r="X3334" s="0" t="n">
        <v>250</v>
      </c>
      <c r="Y3334" s="0" t="n">
        <v>250</v>
      </c>
      <c r="Z3334" s="0" t="n">
        <v>60570</v>
      </c>
      <c r="AA3334" s="0" t="n">
        <v>0</v>
      </c>
      <c r="AB3334" s="0" t="n">
        <v>0</v>
      </c>
      <c r="AC3334" s="0" t="n">
        <v>0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0</v>
      </c>
      <c r="AI3334" s="0" t="n">
        <v>0</v>
      </c>
      <c r="AJ3334" s="0" t="n">
        <v>0</v>
      </c>
      <c r="AK3334" s="0" t="n">
        <v>0</v>
      </c>
      <c r="AL3334" s="0" t="n">
        <v>0</v>
      </c>
    </row>
    <row r="3335" customFormat="false" ht="12.75" hidden="false" customHeight="false" outlineLevel="0" collapsed="false">
      <c r="U3335" s="0" t="n">
        <v>11447548</v>
      </c>
      <c r="V3335" s="0" t="n">
        <v>2010</v>
      </c>
      <c r="W3335" s="0" t="n">
        <v>30012</v>
      </c>
      <c r="X3335" s="0" t="n">
        <v>255</v>
      </c>
      <c r="Y3335" s="0" t="n">
        <v>255</v>
      </c>
      <c r="Z3335" s="0" t="n">
        <v>60571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</row>
    <row r="3336" customFormat="false" ht="12.75" hidden="false" customHeight="false" outlineLevel="0" collapsed="false">
      <c r="U3336" s="0" t="n">
        <v>11447549</v>
      </c>
      <c r="V3336" s="0" t="n">
        <v>2010</v>
      </c>
      <c r="W3336" s="0" t="n">
        <v>30012</v>
      </c>
      <c r="X3336" s="0" t="n">
        <v>260</v>
      </c>
      <c r="Y3336" s="0" t="n">
        <v>260</v>
      </c>
      <c r="Z3336" s="0" t="n">
        <v>60572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</row>
    <row r="3337" customFormat="false" ht="12.75" hidden="false" customHeight="false" outlineLevel="0" collapsed="false">
      <c r="U3337" s="0" t="n">
        <v>11447550</v>
      </c>
      <c r="V3337" s="0" t="n">
        <v>2010</v>
      </c>
      <c r="W3337" s="0" t="n">
        <v>30012</v>
      </c>
      <c r="X3337" s="0" t="n">
        <v>265</v>
      </c>
      <c r="Y3337" s="0" t="n">
        <v>265</v>
      </c>
      <c r="Z3337" s="0" t="n">
        <v>60573</v>
      </c>
      <c r="AA3337" s="0" t="n">
        <v>-462953</v>
      </c>
      <c r="AB3337" s="0" t="n">
        <v>674298</v>
      </c>
      <c r="AC3337" s="0" t="n">
        <v>0</v>
      </c>
      <c r="AD3337" s="0" t="n">
        <v>1599</v>
      </c>
      <c r="AE3337" s="0" t="n">
        <v>0</v>
      </c>
      <c r="AF3337" s="0" t="n">
        <v>675897</v>
      </c>
      <c r="AG3337" s="0" t="n">
        <v>0</v>
      </c>
      <c r="AH3337" s="0" t="n">
        <v>1119078</v>
      </c>
      <c r="AI3337" s="0" t="n">
        <v>8032</v>
      </c>
      <c r="AJ3337" s="0" t="n">
        <v>0</v>
      </c>
      <c r="AK3337" s="0" t="n">
        <v>1127110</v>
      </c>
      <c r="AL3337" s="0" t="n">
        <v>-914166</v>
      </c>
    </row>
    <row r="3338" customFormat="false" ht="12.75" hidden="false" customHeight="false" outlineLevel="0" collapsed="false">
      <c r="U3338" s="0" t="n">
        <v>11447551</v>
      </c>
      <c r="V3338" s="0" t="n">
        <v>2010</v>
      </c>
      <c r="W3338" s="0" t="n">
        <v>30012</v>
      </c>
      <c r="X3338" s="0" t="n">
        <v>270</v>
      </c>
      <c r="Y3338" s="0" t="n">
        <v>270</v>
      </c>
      <c r="Z3338" s="0" t="n">
        <v>60574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</row>
    <row r="3339" customFormat="false" ht="12.75" hidden="false" customHeight="false" outlineLevel="0" collapsed="false">
      <c r="U3339" s="0" t="n">
        <v>11447552</v>
      </c>
      <c r="V3339" s="0" t="n">
        <v>2010</v>
      </c>
      <c r="W3339" s="0" t="n">
        <v>30012</v>
      </c>
      <c r="X3339" s="0" t="n">
        <v>275</v>
      </c>
      <c r="Y3339" s="0" t="n">
        <v>275</v>
      </c>
      <c r="Z3339" s="0" t="n">
        <v>60575</v>
      </c>
      <c r="AA3339" s="0" t="n">
        <v>-110566</v>
      </c>
      <c r="AB3339" s="0" t="n">
        <v>775531</v>
      </c>
      <c r="AC3339" s="0" t="n">
        <v>2318</v>
      </c>
      <c r="AD3339" s="0" t="n">
        <v>1964</v>
      </c>
      <c r="AE3339" s="0" t="n">
        <v>0</v>
      </c>
      <c r="AF3339" s="0" t="n">
        <v>779813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669247</v>
      </c>
    </row>
    <row r="3340" customFormat="false" ht="12.75" hidden="false" customHeight="false" outlineLevel="0" collapsed="false">
      <c r="U3340" s="0" t="n">
        <v>11447553</v>
      </c>
      <c r="V3340" s="0" t="n">
        <v>2010</v>
      </c>
      <c r="W3340" s="0" t="n">
        <v>30012</v>
      </c>
      <c r="X3340" s="0" t="n">
        <v>280</v>
      </c>
      <c r="Y3340" s="0" t="n">
        <v>280</v>
      </c>
      <c r="Z3340" s="0" t="n">
        <v>60576</v>
      </c>
      <c r="AA3340" s="0" t="n">
        <v>-4954377</v>
      </c>
      <c r="AB3340" s="0" t="n">
        <v>2023406</v>
      </c>
      <c r="AC3340" s="0" t="n">
        <v>0</v>
      </c>
      <c r="AD3340" s="0" t="n">
        <v>4577</v>
      </c>
      <c r="AE3340" s="0" t="n">
        <v>0</v>
      </c>
      <c r="AF3340" s="0" t="n">
        <v>2027983</v>
      </c>
      <c r="AG3340" s="0" t="n">
        <v>0</v>
      </c>
      <c r="AH3340" s="0" t="n">
        <v>35802</v>
      </c>
      <c r="AI3340" s="0" t="n">
        <v>45565</v>
      </c>
      <c r="AJ3340" s="0" t="n">
        <v>0</v>
      </c>
      <c r="AK3340" s="0" t="n">
        <v>81367</v>
      </c>
      <c r="AL3340" s="0" t="n">
        <v>-3007761</v>
      </c>
    </row>
    <row r="3341" customFormat="false" ht="12.75" hidden="false" customHeight="false" outlineLevel="0" collapsed="false">
      <c r="U3341" s="0" t="n">
        <v>11447554</v>
      </c>
      <c r="V3341" s="0" t="n">
        <v>2010</v>
      </c>
      <c r="W3341" s="0" t="n">
        <v>30012</v>
      </c>
      <c r="X3341" s="0" t="n">
        <v>285</v>
      </c>
      <c r="Y3341" s="0" t="n">
        <v>285</v>
      </c>
      <c r="Z3341" s="0" t="n">
        <v>60577</v>
      </c>
      <c r="AA3341" s="0" t="n">
        <v>397434</v>
      </c>
      <c r="AB3341" s="0" t="n">
        <v>149702</v>
      </c>
      <c r="AC3341" s="0" t="n">
        <v>0</v>
      </c>
      <c r="AD3341" s="0" t="n">
        <v>0</v>
      </c>
      <c r="AE3341" s="0" t="n">
        <v>0</v>
      </c>
      <c r="AF3341" s="0" t="n">
        <v>149702</v>
      </c>
      <c r="AG3341" s="0" t="n">
        <v>1398864</v>
      </c>
      <c r="AH3341" s="0" t="n">
        <v>0</v>
      </c>
      <c r="AI3341" s="0" t="n">
        <v>1517</v>
      </c>
      <c r="AJ3341" s="0" t="n">
        <v>0</v>
      </c>
      <c r="AK3341" s="0" t="n">
        <v>1400381</v>
      </c>
      <c r="AL3341" s="0" t="n">
        <v>-853245</v>
      </c>
    </row>
    <row r="3342" customFormat="false" ht="12.75" hidden="false" customHeight="false" outlineLevel="0" collapsed="false">
      <c r="U3342" s="0" t="n">
        <v>11447555</v>
      </c>
      <c r="V3342" s="0" t="n">
        <v>2010</v>
      </c>
      <c r="W3342" s="0" t="n">
        <v>30012</v>
      </c>
      <c r="X3342" s="0" t="n">
        <v>290</v>
      </c>
      <c r="Y3342" s="0" t="n">
        <v>290</v>
      </c>
      <c r="Z3342" s="0" t="n">
        <v>1232174</v>
      </c>
      <c r="AA3342" s="0" t="n">
        <v>877282</v>
      </c>
      <c r="AB3342" s="0" t="n">
        <v>1008849</v>
      </c>
      <c r="AC3342" s="0" t="n">
        <v>0</v>
      </c>
      <c r="AD3342" s="0" t="n">
        <v>5012</v>
      </c>
      <c r="AE3342" s="0" t="n">
        <v>0</v>
      </c>
      <c r="AF3342" s="0" t="n">
        <v>1013861</v>
      </c>
      <c r="AG3342" s="0" t="n">
        <v>0</v>
      </c>
      <c r="AH3342" s="0" t="n">
        <v>6000000</v>
      </c>
      <c r="AI3342" s="0" t="n">
        <v>17971</v>
      </c>
      <c r="AJ3342" s="0" t="n">
        <v>0</v>
      </c>
      <c r="AK3342" s="0" t="n">
        <v>6017971</v>
      </c>
      <c r="AL3342" s="0" t="n">
        <v>-4126828</v>
      </c>
    </row>
    <row r="3343" customFormat="false" ht="12.75" hidden="false" customHeight="false" outlineLevel="0" collapsed="false">
      <c r="U3343" s="0" t="n">
        <v>11447556</v>
      </c>
      <c r="V3343" s="0" t="n">
        <v>2010</v>
      </c>
      <c r="W3343" s="0" t="n">
        <v>30012</v>
      </c>
      <c r="X3343" s="0" t="n">
        <v>295</v>
      </c>
      <c r="Y3343" s="0" t="n">
        <v>295</v>
      </c>
      <c r="Z3343" s="0" t="n">
        <v>1232176</v>
      </c>
      <c r="AA3343" s="0" t="n">
        <v>0</v>
      </c>
      <c r="AB3343" s="0" t="n">
        <v>13289</v>
      </c>
      <c r="AC3343" s="0" t="n">
        <v>46</v>
      </c>
      <c r="AD3343" s="0" t="n">
        <v>64</v>
      </c>
      <c r="AE3343" s="0" t="n">
        <v>0</v>
      </c>
      <c r="AF3343" s="0" t="n">
        <v>13399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13399</v>
      </c>
    </row>
    <row r="3344" customFormat="false" ht="12.75" hidden="false" customHeight="false" outlineLevel="0" collapsed="false">
      <c r="U3344" s="0" t="n">
        <v>11447557</v>
      </c>
      <c r="V3344" s="0" t="n">
        <v>2010</v>
      </c>
      <c r="W3344" s="0" t="n">
        <v>30012</v>
      </c>
      <c r="X3344" s="0" t="n">
        <v>296</v>
      </c>
      <c r="Y3344" s="0" t="n">
        <v>296</v>
      </c>
      <c r="Z3344" s="0" t="n">
        <v>1232178</v>
      </c>
      <c r="AA3344" s="0" t="n">
        <v>-227273</v>
      </c>
      <c r="AB3344" s="0" t="n">
        <v>27935</v>
      </c>
      <c r="AC3344" s="0" t="n">
        <v>0</v>
      </c>
      <c r="AD3344" s="0" t="n">
        <v>10645</v>
      </c>
      <c r="AE3344" s="0" t="n">
        <v>0</v>
      </c>
      <c r="AF3344" s="0" t="n">
        <v>38580</v>
      </c>
      <c r="AG3344" s="0" t="n">
        <v>0</v>
      </c>
      <c r="AH3344" s="0" t="n">
        <v>0</v>
      </c>
      <c r="AI3344" s="0" t="n">
        <v>10361</v>
      </c>
      <c r="AJ3344" s="0" t="n">
        <v>0</v>
      </c>
      <c r="AK3344" s="0" t="n">
        <v>10361</v>
      </c>
      <c r="AL3344" s="0" t="n">
        <v>-199054</v>
      </c>
    </row>
    <row r="3345" customFormat="false" ht="12.75" hidden="false" customHeight="false" outlineLevel="0" collapsed="false">
      <c r="U3345" s="0" t="n">
        <v>11447558</v>
      </c>
      <c r="V3345" s="0" t="n">
        <v>2010</v>
      </c>
      <c r="W3345" s="0" t="n">
        <v>30012</v>
      </c>
      <c r="X3345" s="0" t="n">
        <v>299</v>
      </c>
      <c r="Y3345" s="0" t="n">
        <v>299</v>
      </c>
      <c r="Z3345" s="0" t="n">
        <v>60581</v>
      </c>
      <c r="AA3345" s="0" t="n">
        <v>3843444</v>
      </c>
      <c r="AB3345" s="0" t="n">
        <v>11552560</v>
      </c>
      <c r="AC3345" s="0" t="n">
        <v>161345</v>
      </c>
      <c r="AD3345" s="0" t="n">
        <v>2385321</v>
      </c>
      <c r="AE3345" s="0" t="n">
        <v>0</v>
      </c>
      <c r="AF3345" s="0" t="n">
        <v>14099226</v>
      </c>
      <c r="AG3345" s="0" t="n">
        <v>1739579</v>
      </c>
      <c r="AH3345" s="0" t="n">
        <v>18451229</v>
      </c>
      <c r="AI3345" s="0" t="n">
        <v>196102</v>
      </c>
      <c r="AJ3345" s="0" t="n">
        <v>0</v>
      </c>
      <c r="AK3345" s="0" t="n">
        <v>20386910</v>
      </c>
      <c r="AL3345" s="0" t="n">
        <v>-2444240</v>
      </c>
    </row>
    <row r="3346" customFormat="false" ht="12.75" hidden="false" customHeight="false" outlineLevel="0" collapsed="false">
      <c r="U3346" s="0" t="n">
        <v>11447559</v>
      </c>
      <c r="V3346" s="0" t="n">
        <v>2010</v>
      </c>
      <c r="W3346" s="0" t="n">
        <v>30016</v>
      </c>
      <c r="X3346" s="0" t="n">
        <v>205</v>
      </c>
      <c r="Y3346" s="0" t="n">
        <v>205</v>
      </c>
      <c r="Z3346" s="0" t="n">
        <v>60561</v>
      </c>
      <c r="AA3346" s="0" t="n">
        <v>0</v>
      </c>
      <c r="AB3346" s="0" t="n">
        <v>0</v>
      </c>
      <c r="AC3346" s="0" t="n">
        <v>0</v>
      </c>
      <c r="AD3346" s="0" t="n">
        <v>0</v>
      </c>
      <c r="AE3346" s="0" t="n">
        <v>0</v>
      </c>
      <c r="AF3346" s="0" t="n">
        <v>0</v>
      </c>
      <c r="AG3346" s="0" t="n">
        <v>0</v>
      </c>
      <c r="AH3346" s="0" t="n">
        <v>0</v>
      </c>
      <c r="AI3346" s="0" t="n">
        <v>0</v>
      </c>
      <c r="AJ3346" s="0" t="n">
        <v>0</v>
      </c>
      <c r="AK3346" s="0" t="n">
        <v>0</v>
      </c>
      <c r="AL3346" s="0" t="n">
        <v>0</v>
      </c>
    </row>
    <row r="3347" customFormat="false" ht="12.75" hidden="false" customHeight="false" outlineLevel="0" collapsed="false">
      <c r="U3347" s="0" t="n">
        <v>11447560</v>
      </c>
      <c r="V3347" s="0" t="n">
        <v>2010</v>
      </c>
      <c r="W3347" s="0" t="n">
        <v>30016</v>
      </c>
      <c r="X3347" s="0" t="n">
        <v>210</v>
      </c>
      <c r="Y3347" s="0" t="n">
        <v>210</v>
      </c>
      <c r="Z3347" s="0" t="n">
        <v>60562</v>
      </c>
      <c r="AA3347" s="0" t="n">
        <v>-116456</v>
      </c>
      <c r="AB3347" s="0" t="n">
        <v>355129</v>
      </c>
      <c r="AC3347" s="0" t="n">
        <v>0</v>
      </c>
      <c r="AD3347" s="0" t="n">
        <v>0</v>
      </c>
      <c r="AE3347" s="0" t="n">
        <v>0</v>
      </c>
      <c r="AF3347" s="0" t="n">
        <v>355129</v>
      </c>
      <c r="AG3347" s="0" t="n">
        <v>0</v>
      </c>
      <c r="AH3347" s="0" t="n">
        <v>0</v>
      </c>
      <c r="AI3347" s="0" t="n">
        <v>372974</v>
      </c>
      <c r="AJ3347" s="0" t="n">
        <v>0</v>
      </c>
      <c r="AK3347" s="0" t="n">
        <v>372974</v>
      </c>
      <c r="AL3347" s="0" t="n">
        <v>-134301</v>
      </c>
    </row>
    <row r="3348" customFormat="false" ht="12.75" hidden="false" customHeight="false" outlineLevel="0" collapsed="false">
      <c r="U3348" s="0" t="n">
        <v>11447561</v>
      </c>
      <c r="V3348" s="0" t="n">
        <v>2010</v>
      </c>
      <c r="W3348" s="0" t="n">
        <v>30016</v>
      </c>
      <c r="X3348" s="0" t="n">
        <v>215</v>
      </c>
      <c r="Y3348" s="0" t="n">
        <v>215</v>
      </c>
      <c r="Z3348" s="0" t="n">
        <v>60563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</row>
    <row r="3349" customFormat="false" ht="12.75" hidden="false" customHeight="false" outlineLevel="0" collapsed="false">
      <c r="U3349" s="0" t="n">
        <v>11447562</v>
      </c>
      <c r="V3349" s="0" t="n">
        <v>2010</v>
      </c>
      <c r="W3349" s="0" t="n">
        <v>30016</v>
      </c>
      <c r="X3349" s="0" t="n">
        <v>220</v>
      </c>
      <c r="Y3349" s="0" t="n">
        <v>220</v>
      </c>
      <c r="Z3349" s="0" t="n">
        <v>60564</v>
      </c>
      <c r="AA3349" s="0" t="n">
        <v>-266936</v>
      </c>
      <c r="AB3349" s="0" t="n">
        <v>5131146</v>
      </c>
      <c r="AC3349" s="0" t="n">
        <v>0</v>
      </c>
      <c r="AD3349" s="0" t="n">
        <v>3000000</v>
      </c>
      <c r="AE3349" s="0" t="n">
        <v>0</v>
      </c>
      <c r="AF3349" s="0" t="n">
        <v>8131146</v>
      </c>
      <c r="AG3349" s="0" t="n">
        <v>0</v>
      </c>
      <c r="AH3349" s="0" t="n">
        <v>-248880</v>
      </c>
      <c r="AI3349" s="0" t="n">
        <v>8340</v>
      </c>
      <c r="AJ3349" s="0" t="n">
        <v>0</v>
      </c>
      <c r="AK3349" s="0" t="n">
        <v>-240540</v>
      </c>
      <c r="AL3349" s="0" t="n">
        <v>8104750</v>
      </c>
    </row>
    <row r="3350" customFormat="false" ht="12.75" hidden="false" customHeight="false" outlineLevel="0" collapsed="false">
      <c r="U3350" s="0" t="n">
        <v>11447563</v>
      </c>
      <c r="V3350" s="0" t="n">
        <v>2010</v>
      </c>
      <c r="W3350" s="0" t="n">
        <v>30016</v>
      </c>
      <c r="X3350" s="0" t="n">
        <v>225</v>
      </c>
      <c r="Y3350" s="0" t="n">
        <v>225</v>
      </c>
      <c r="Z3350" s="0" t="n">
        <v>60565</v>
      </c>
      <c r="AA3350" s="0" t="n">
        <v>0</v>
      </c>
      <c r="AB3350" s="0" t="n">
        <v>0</v>
      </c>
      <c r="AC3350" s="0" t="n">
        <v>0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</row>
    <row r="3351" customFormat="false" ht="12.75" hidden="false" customHeight="false" outlineLevel="0" collapsed="false">
      <c r="U3351" s="0" t="n">
        <v>11447564</v>
      </c>
      <c r="V3351" s="0" t="n">
        <v>2010</v>
      </c>
      <c r="W3351" s="0" t="n">
        <v>30016</v>
      </c>
      <c r="X3351" s="0" t="n">
        <v>230</v>
      </c>
      <c r="Y3351" s="0" t="n">
        <v>230</v>
      </c>
      <c r="Z3351" s="0" t="n">
        <v>60566</v>
      </c>
      <c r="AA3351" s="0" t="n">
        <v>0</v>
      </c>
      <c r="AB3351" s="0" t="n">
        <v>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</row>
    <row r="3352" customFormat="false" ht="12.75" hidden="false" customHeight="false" outlineLevel="0" collapsed="false">
      <c r="U3352" s="0" t="n">
        <v>11447565</v>
      </c>
      <c r="V3352" s="0" t="n">
        <v>2010</v>
      </c>
      <c r="W3352" s="0" t="n">
        <v>30016</v>
      </c>
      <c r="X3352" s="0" t="n">
        <v>235</v>
      </c>
      <c r="Y3352" s="0" t="n">
        <v>235</v>
      </c>
      <c r="Z3352" s="0" t="n">
        <v>60567</v>
      </c>
      <c r="AA3352" s="0" t="n">
        <v>1649393</v>
      </c>
      <c r="AB3352" s="0" t="n">
        <v>708318</v>
      </c>
      <c r="AC3352" s="0" t="n">
        <v>0</v>
      </c>
      <c r="AD3352" s="0" t="n">
        <v>0</v>
      </c>
      <c r="AE3352" s="0" t="n">
        <v>0</v>
      </c>
      <c r="AF3352" s="0" t="n">
        <v>708318</v>
      </c>
      <c r="AG3352" s="0" t="n">
        <v>0</v>
      </c>
      <c r="AH3352" s="0" t="n">
        <v>-27393</v>
      </c>
      <c r="AI3352" s="0" t="n">
        <v>-26494</v>
      </c>
      <c r="AJ3352" s="0" t="n">
        <v>0</v>
      </c>
      <c r="AK3352" s="0" t="n">
        <v>-53887</v>
      </c>
      <c r="AL3352" s="0" t="n">
        <v>2411598</v>
      </c>
    </row>
    <row r="3353" customFormat="false" ht="12.75" hidden="false" customHeight="false" outlineLevel="0" collapsed="false">
      <c r="U3353" s="0" t="n">
        <v>11447566</v>
      </c>
      <c r="V3353" s="0" t="n">
        <v>2010</v>
      </c>
      <c r="W3353" s="0" t="n">
        <v>30016</v>
      </c>
      <c r="X3353" s="0" t="n">
        <v>240</v>
      </c>
      <c r="Y3353" s="0" t="n">
        <v>240</v>
      </c>
      <c r="Z3353" s="0" t="n">
        <v>60568</v>
      </c>
      <c r="AA3353" s="0" t="n">
        <v>3475945</v>
      </c>
      <c r="AB3353" s="0" t="n">
        <v>1201557</v>
      </c>
      <c r="AC3353" s="0" t="n">
        <v>0</v>
      </c>
      <c r="AD3353" s="0" t="n">
        <v>0</v>
      </c>
      <c r="AE3353" s="0" t="n">
        <v>0</v>
      </c>
      <c r="AF3353" s="0" t="n">
        <v>1201557</v>
      </c>
      <c r="AG3353" s="0" t="n">
        <v>0</v>
      </c>
      <c r="AH3353" s="0" t="n">
        <v>561364</v>
      </c>
      <c r="AI3353" s="0" t="n">
        <v>245930</v>
      </c>
      <c r="AJ3353" s="0" t="n">
        <v>0</v>
      </c>
      <c r="AK3353" s="0" t="n">
        <v>807294</v>
      </c>
      <c r="AL3353" s="0" t="n">
        <v>3870208</v>
      </c>
    </row>
    <row r="3354" customFormat="false" ht="12.75" hidden="false" customHeight="false" outlineLevel="0" collapsed="false">
      <c r="U3354" s="0" t="n">
        <v>11447567</v>
      </c>
      <c r="V3354" s="0" t="n">
        <v>2010</v>
      </c>
      <c r="W3354" s="0" t="n">
        <v>30016</v>
      </c>
      <c r="X3354" s="0" t="n">
        <v>245</v>
      </c>
      <c r="Y3354" s="0" t="n">
        <v>245</v>
      </c>
      <c r="Z3354" s="0" t="n">
        <v>60569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  <c r="AJ3354" s="0" t="n">
        <v>0</v>
      </c>
      <c r="AK3354" s="0" t="n">
        <v>0</v>
      </c>
      <c r="AL3354" s="0" t="n">
        <v>0</v>
      </c>
    </row>
    <row r="3355" customFormat="false" ht="12.75" hidden="false" customHeight="false" outlineLevel="0" collapsed="false">
      <c r="U3355" s="0" t="n">
        <v>11447568</v>
      </c>
      <c r="V3355" s="0" t="n">
        <v>2010</v>
      </c>
      <c r="W3355" s="0" t="n">
        <v>30016</v>
      </c>
      <c r="X3355" s="0" t="n">
        <v>250</v>
      </c>
      <c r="Y3355" s="0" t="n">
        <v>250</v>
      </c>
      <c r="Z3355" s="0" t="n">
        <v>6057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0</v>
      </c>
    </row>
    <row r="3356" customFormat="false" ht="12.75" hidden="false" customHeight="false" outlineLevel="0" collapsed="false">
      <c r="U3356" s="0" t="n">
        <v>11447569</v>
      </c>
      <c r="V3356" s="0" t="n">
        <v>2010</v>
      </c>
      <c r="W3356" s="0" t="n">
        <v>30016</v>
      </c>
      <c r="X3356" s="0" t="n">
        <v>255</v>
      </c>
      <c r="Y3356" s="0" t="n">
        <v>255</v>
      </c>
      <c r="Z3356" s="0" t="n">
        <v>60571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0</v>
      </c>
    </row>
    <row r="3357" customFormat="false" ht="12.75" hidden="false" customHeight="false" outlineLevel="0" collapsed="false">
      <c r="U3357" s="0" t="n">
        <v>11447570</v>
      </c>
      <c r="V3357" s="0" t="n">
        <v>2010</v>
      </c>
      <c r="W3357" s="0" t="n">
        <v>30016</v>
      </c>
      <c r="X3357" s="0" t="n">
        <v>260</v>
      </c>
      <c r="Y3357" s="0" t="n">
        <v>260</v>
      </c>
      <c r="Z3357" s="0" t="n">
        <v>60572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0</v>
      </c>
    </row>
    <row r="3358" customFormat="false" ht="12.75" hidden="false" customHeight="false" outlineLevel="0" collapsed="false">
      <c r="U3358" s="0" t="n">
        <v>11447571</v>
      </c>
      <c r="V3358" s="0" t="n">
        <v>2010</v>
      </c>
      <c r="W3358" s="0" t="n">
        <v>30016</v>
      </c>
      <c r="X3358" s="0" t="n">
        <v>265</v>
      </c>
      <c r="Y3358" s="0" t="n">
        <v>265</v>
      </c>
      <c r="Z3358" s="0" t="n">
        <v>60573</v>
      </c>
      <c r="AA3358" s="0" t="n">
        <v>3628153</v>
      </c>
      <c r="AB3358" s="0" t="n">
        <v>1192098</v>
      </c>
      <c r="AC3358" s="0" t="n">
        <v>0</v>
      </c>
      <c r="AD3358" s="0" t="n">
        <v>0</v>
      </c>
      <c r="AE3358" s="0" t="n">
        <v>0</v>
      </c>
      <c r="AF3358" s="0" t="n">
        <v>1192098</v>
      </c>
      <c r="AG3358" s="0" t="n">
        <v>0</v>
      </c>
      <c r="AH3358" s="0" t="n">
        <v>173563</v>
      </c>
      <c r="AI3358" s="0" t="n">
        <v>-281428</v>
      </c>
      <c r="AJ3358" s="0" t="n">
        <v>0</v>
      </c>
      <c r="AK3358" s="0" t="n">
        <v>-107865</v>
      </c>
      <c r="AL3358" s="0" t="n">
        <v>4928116</v>
      </c>
    </row>
    <row r="3359" customFormat="false" ht="12.75" hidden="false" customHeight="false" outlineLevel="0" collapsed="false">
      <c r="U3359" s="0" t="n">
        <v>11447572</v>
      </c>
      <c r="V3359" s="0" t="n">
        <v>2010</v>
      </c>
      <c r="W3359" s="0" t="n">
        <v>30016</v>
      </c>
      <c r="X3359" s="0" t="n">
        <v>270</v>
      </c>
      <c r="Y3359" s="0" t="n">
        <v>270</v>
      </c>
      <c r="Z3359" s="0" t="n">
        <v>60574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0</v>
      </c>
    </row>
    <row r="3360" customFormat="false" ht="12.75" hidden="false" customHeight="false" outlineLevel="0" collapsed="false">
      <c r="U3360" s="0" t="n">
        <v>11447573</v>
      </c>
      <c r="V3360" s="0" t="n">
        <v>2010</v>
      </c>
      <c r="W3360" s="0" t="n">
        <v>30016</v>
      </c>
      <c r="X3360" s="0" t="n">
        <v>275</v>
      </c>
      <c r="Y3360" s="0" t="n">
        <v>275</v>
      </c>
      <c r="Z3360" s="0" t="n">
        <v>60575</v>
      </c>
      <c r="AA3360" s="0" t="n">
        <v>-165093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-165093</v>
      </c>
    </row>
    <row r="3361" customFormat="false" ht="12.75" hidden="false" customHeight="false" outlineLevel="0" collapsed="false">
      <c r="U3361" s="0" t="n">
        <v>11447574</v>
      </c>
      <c r="V3361" s="0" t="n">
        <v>2010</v>
      </c>
      <c r="W3361" s="0" t="n">
        <v>30016</v>
      </c>
      <c r="X3361" s="0" t="n">
        <v>280</v>
      </c>
      <c r="Y3361" s="0" t="n">
        <v>280</v>
      </c>
      <c r="Z3361" s="0" t="n">
        <v>60576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0</v>
      </c>
    </row>
    <row r="3362" customFormat="false" ht="12.75" hidden="false" customHeight="false" outlineLevel="0" collapsed="false">
      <c r="U3362" s="0" t="n">
        <v>11447575</v>
      </c>
      <c r="V3362" s="0" t="n">
        <v>2010</v>
      </c>
      <c r="W3362" s="0" t="n">
        <v>30016</v>
      </c>
      <c r="X3362" s="0" t="n">
        <v>285</v>
      </c>
      <c r="Y3362" s="0" t="n">
        <v>285</v>
      </c>
      <c r="Z3362" s="0" t="n">
        <v>60577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0</v>
      </c>
    </row>
    <row r="3363" customFormat="false" ht="12.75" hidden="false" customHeight="false" outlineLevel="0" collapsed="false">
      <c r="U3363" s="0" t="n">
        <v>11447576</v>
      </c>
      <c r="V3363" s="0" t="n">
        <v>2010</v>
      </c>
      <c r="W3363" s="0" t="n">
        <v>30016</v>
      </c>
      <c r="X3363" s="0" t="n">
        <v>290</v>
      </c>
      <c r="Y3363" s="0" t="n">
        <v>290</v>
      </c>
      <c r="Z3363" s="0" t="n">
        <v>1232258</v>
      </c>
      <c r="AA3363" s="0" t="n">
        <v>1659574</v>
      </c>
      <c r="AB3363" s="0" t="n">
        <v>410308</v>
      </c>
      <c r="AC3363" s="0" t="n">
        <v>0</v>
      </c>
      <c r="AD3363" s="0" t="n">
        <v>0</v>
      </c>
      <c r="AE3363" s="0" t="n">
        <v>0</v>
      </c>
      <c r="AF3363" s="0" t="n">
        <v>410308</v>
      </c>
      <c r="AG3363" s="0" t="n">
        <v>0</v>
      </c>
      <c r="AH3363" s="0" t="n">
        <v>220576</v>
      </c>
      <c r="AI3363" s="0" t="n">
        <v>-73583</v>
      </c>
      <c r="AJ3363" s="0" t="n">
        <v>0</v>
      </c>
      <c r="AK3363" s="0" t="n">
        <v>146993</v>
      </c>
      <c r="AL3363" s="0" t="n">
        <v>1922889</v>
      </c>
    </row>
    <row r="3364" customFormat="false" ht="12.75" hidden="false" customHeight="false" outlineLevel="0" collapsed="false">
      <c r="U3364" s="0" t="n">
        <v>11447577</v>
      </c>
      <c r="V3364" s="0" t="n">
        <v>2010</v>
      </c>
      <c r="W3364" s="0" t="n">
        <v>30016</v>
      </c>
      <c r="X3364" s="0" t="n">
        <v>295</v>
      </c>
      <c r="Y3364" s="0" t="n">
        <v>295</v>
      </c>
      <c r="Z3364" s="0" t="n">
        <v>1232260</v>
      </c>
      <c r="AA3364" s="0" t="n">
        <v>-129197</v>
      </c>
      <c r="AB3364" s="0" t="n">
        <v>26182</v>
      </c>
      <c r="AC3364" s="0" t="n">
        <v>0</v>
      </c>
      <c r="AD3364" s="0" t="n">
        <v>0</v>
      </c>
      <c r="AE3364" s="0" t="n">
        <v>0</v>
      </c>
      <c r="AF3364" s="0" t="n">
        <v>26182</v>
      </c>
      <c r="AG3364" s="0" t="n">
        <v>0</v>
      </c>
      <c r="AH3364" s="0" t="n">
        <v>0</v>
      </c>
      <c r="AI3364" s="0" t="n">
        <v>3483</v>
      </c>
      <c r="AJ3364" s="0" t="n">
        <v>0</v>
      </c>
      <c r="AK3364" s="0" t="n">
        <v>3483</v>
      </c>
      <c r="AL3364" s="0" t="n">
        <v>-106498</v>
      </c>
    </row>
    <row r="3365" customFormat="false" ht="12.75" hidden="false" customHeight="false" outlineLevel="0" collapsed="false">
      <c r="U3365" s="0" t="n">
        <v>11447578</v>
      </c>
      <c r="V3365" s="0" t="n">
        <v>2010</v>
      </c>
      <c r="W3365" s="0" t="n">
        <v>30016</v>
      </c>
      <c r="X3365" s="0" t="n">
        <v>296</v>
      </c>
      <c r="Y3365" s="0" t="n">
        <v>296</v>
      </c>
      <c r="Z3365" s="0" t="n">
        <v>1232262</v>
      </c>
      <c r="AA3365" s="0" t="n">
        <v>179187</v>
      </c>
      <c r="AB3365" s="0" t="n">
        <v>242108</v>
      </c>
      <c r="AC3365" s="0" t="n">
        <v>0</v>
      </c>
      <c r="AD3365" s="0" t="n">
        <v>0</v>
      </c>
      <c r="AE3365" s="0" t="n">
        <v>0</v>
      </c>
      <c r="AF3365" s="0" t="n">
        <v>242108</v>
      </c>
      <c r="AG3365" s="0" t="n">
        <v>0</v>
      </c>
      <c r="AH3365" s="0" t="n">
        <v>102975</v>
      </c>
      <c r="AI3365" s="0" t="n">
        <v>8489</v>
      </c>
      <c r="AJ3365" s="0" t="n">
        <v>0</v>
      </c>
      <c r="AK3365" s="0" t="n">
        <v>111464</v>
      </c>
      <c r="AL3365" s="0" t="n">
        <v>309831</v>
      </c>
    </row>
    <row r="3366" customFormat="false" ht="12.75" hidden="false" customHeight="false" outlineLevel="0" collapsed="false">
      <c r="U3366" s="0" t="n">
        <v>11447579</v>
      </c>
      <c r="V3366" s="0" t="n">
        <v>2010</v>
      </c>
      <c r="W3366" s="0" t="n">
        <v>30016</v>
      </c>
      <c r="X3366" s="0" t="n">
        <v>299</v>
      </c>
      <c r="Y3366" s="0" t="n">
        <v>299</v>
      </c>
      <c r="Z3366" s="0" t="n">
        <v>60581</v>
      </c>
      <c r="AA3366" s="0" t="n">
        <v>9914570</v>
      </c>
      <c r="AB3366" s="0" t="n">
        <v>9266846</v>
      </c>
      <c r="AC3366" s="0" t="n">
        <v>0</v>
      </c>
      <c r="AD3366" s="0" t="n">
        <v>3000000</v>
      </c>
      <c r="AE3366" s="0" t="n">
        <v>0</v>
      </c>
      <c r="AF3366" s="0" t="n">
        <v>12266846</v>
      </c>
      <c r="AG3366" s="0" t="n">
        <v>0</v>
      </c>
      <c r="AH3366" s="0" t="n">
        <v>782205</v>
      </c>
      <c r="AI3366" s="0" t="n">
        <v>257711</v>
      </c>
      <c r="AJ3366" s="0" t="n">
        <v>0</v>
      </c>
      <c r="AK3366" s="0" t="n">
        <v>1039916</v>
      </c>
      <c r="AL3366" s="0" t="n">
        <v>21141500</v>
      </c>
    </row>
    <row r="3367" customFormat="false" ht="12.75" hidden="false" customHeight="false" outlineLevel="0" collapsed="false">
      <c r="U3367" s="0" t="n">
        <v>11447580</v>
      </c>
      <c r="V3367" s="0" t="n">
        <v>2010</v>
      </c>
      <c r="W3367" s="0" t="n">
        <v>30018</v>
      </c>
      <c r="X3367" s="0" t="n">
        <v>205</v>
      </c>
      <c r="Y3367" s="0" t="n">
        <v>205</v>
      </c>
      <c r="Z3367" s="0" t="n">
        <v>60561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0</v>
      </c>
    </row>
    <row r="3368" customFormat="false" ht="12.75" hidden="false" customHeight="false" outlineLevel="0" collapsed="false">
      <c r="U3368" s="0" t="n">
        <v>11447581</v>
      </c>
      <c r="V3368" s="0" t="n">
        <v>2010</v>
      </c>
      <c r="W3368" s="0" t="n">
        <v>30018</v>
      </c>
      <c r="X3368" s="0" t="n">
        <v>210</v>
      </c>
      <c r="Y3368" s="0" t="n">
        <v>210</v>
      </c>
      <c r="Z3368" s="0" t="n">
        <v>60562</v>
      </c>
      <c r="AA3368" s="0" t="n">
        <v>468956</v>
      </c>
      <c r="AB3368" s="0" t="n">
        <v>50561</v>
      </c>
      <c r="AC3368" s="0" t="n">
        <v>4077</v>
      </c>
      <c r="AD3368" s="0" t="n">
        <v>0</v>
      </c>
      <c r="AE3368" s="0" t="n">
        <v>0</v>
      </c>
      <c r="AF3368" s="0" t="n">
        <v>54638</v>
      </c>
      <c r="AG3368" s="0" t="n">
        <v>0</v>
      </c>
      <c r="AH3368" s="0" t="n">
        <v>0</v>
      </c>
      <c r="AI3368" s="0" t="n">
        <v>7500</v>
      </c>
      <c r="AJ3368" s="0" t="n">
        <v>0</v>
      </c>
      <c r="AK3368" s="0" t="n">
        <v>7500</v>
      </c>
      <c r="AL3368" s="0" t="n">
        <v>516094</v>
      </c>
    </row>
    <row r="3369" customFormat="false" ht="12.75" hidden="false" customHeight="false" outlineLevel="0" collapsed="false">
      <c r="U3369" s="0" t="n">
        <v>11447582</v>
      </c>
      <c r="V3369" s="0" t="n">
        <v>2010</v>
      </c>
      <c r="W3369" s="0" t="n">
        <v>30018</v>
      </c>
      <c r="X3369" s="0" t="n">
        <v>215</v>
      </c>
      <c r="Y3369" s="0" t="n">
        <v>215</v>
      </c>
      <c r="Z3369" s="0" t="n">
        <v>60563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0</v>
      </c>
    </row>
    <row r="3370" customFormat="false" ht="12.75" hidden="false" customHeight="false" outlineLevel="0" collapsed="false">
      <c r="U3370" s="0" t="n">
        <v>11447583</v>
      </c>
      <c r="V3370" s="0" t="n">
        <v>2010</v>
      </c>
      <c r="W3370" s="0" t="n">
        <v>30018</v>
      </c>
      <c r="X3370" s="0" t="n">
        <v>220</v>
      </c>
      <c r="Y3370" s="0" t="n">
        <v>220</v>
      </c>
      <c r="Z3370" s="0" t="n">
        <v>60564</v>
      </c>
      <c r="AA3370" s="0" t="n">
        <v>-802135</v>
      </c>
      <c r="AB3370" s="0" t="n">
        <v>455653</v>
      </c>
      <c r="AC3370" s="0" t="n">
        <v>-6363</v>
      </c>
      <c r="AD3370" s="0" t="n">
        <v>0</v>
      </c>
      <c r="AE3370" s="0" t="n">
        <v>0</v>
      </c>
      <c r="AF3370" s="0" t="n">
        <v>449290</v>
      </c>
      <c r="AG3370" s="0" t="n">
        <v>0</v>
      </c>
      <c r="AH3370" s="0" t="n">
        <v>310307</v>
      </c>
      <c r="AI3370" s="0" t="n">
        <v>0</v>
      </c>
      <c r="AJ3370" s="0" t="n">
        <v>0</v>
      </c>
      <c r="AK3370" s="0" t="n">
        <v>310307</v>
      </c>
      <c r="AL3370" s="0" t="n">
        <v>-663152</v>
      </c>
    </row>
    <row r="3371" customFormat="false" ht="12.75" hidden="false" customHeight="false" outlineLevel="0" collapsed="false">
      <c r="U3371" s="0" t="n">
        <v>11447584</v>
      </c>
      <c r="V3371" s="0" t="n">
        <v>2010</v>
      </c>
      <c r="W3371" s="0" t="n">
        <v>30018</v>
      </c>
      <c r="X3371" s="0" t="n">
        <v>225</v>
      </c>
      <c r="Y3371" s="0" t="n">
        <v>225</v>
      </c>
      <c r="Z3371" s="0" t="n">
        <v>60565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</row>
    <row r="3372" customFormat="false" ht="12.75" hidden="false" customHeight="false" outlineLevel="0" collapsed="false">
      <c r="U3372" s="0" t="n">
        <v>11447585</v>
      </c>
      <c r="V3372" s="0" t="n">
        <v>2010</v>
      </c>
      <c r="W3372" s="0" t="n">
        <v>30018</v>
      </c>
      <c r="X3372" s="0" t="n">
        <v>230</v>
      </c>
      <c r="Y3372" s="0" t="n">
        <v>230</v>
      </c>
      <c r="Z3372" s="0" t="n">
        <v>60566</v>
      </c>
      <c r="AA3372" s="0" t="n">
        <v>-369103</v>
      </c>
      <c r="AB3372" s="0" t="n">
        <v>164064</v>
      </c>
      <c r="AC3372" s="0" t="n">
        <v>-4229</v>
      </c>
      <c r="AD3372" s="0" t="n">
        <v>0</v>
      </c>
      <c r="AE3372" s="0" t="n">
        <v>0</v>
      </c>
      <c r="AF3372" s="0" t="n">
        <v>159835</v>
      </c>
      <c r="AG3372" s="0" t="n">
        <v>0</v>
      </c>
      <c r="AH3372" s="0" t="n">
        <v>9500</v>
      </c>
      <c r="AI3372" s="0" t="n">
        <v>299620</v>
      </c>
      <c r="AJ3372" s="0" t="n">
        <v>0</v>
      </c>
      <c r="AK3372" s="0" t="n">
        <v>309120</v>
      </c>
      <c r="AL3372" s="0" t="n">
        <v>-518388</v>
      </c>
    </row>
    <row r="3373" customFormat="false" ht="12.75" hidden="false" customHeight="false" outlineLevel="0" collapsed="false">
      <c r="U3373" s="0" t="n">
        <v>11447586</v>
      </c>
      <c r="V3373" s="0" t="n">
        <v>2010</v>
      </c>
      <c r="W3373" s="0" t="n">
        <v>30018</v>
      </c>
      <c r="X3373" s="0" t="n">
        <v>235</v>
      </c>
      <c r="Y3373" s="0" t="n">
        <v>235</v>
      </c>
      <c r="Z3373" s="0" t="n">
        <v>60567</v>
      </c>
      <c r="AA3373" s="0" t="n">
        <v>0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0</v>
      </c>
      <c r="AK3373" s="0" t="n">
        <v>0</v>
      </c>
      <c r="AL3373" s="0" t="n">
        <v>0</v>
      </c>
    </row>
    <row r="3374" customFormat="false" ht="12.75" hidden="false" customHeight="false" outlineLevel="0" collapsed="false">
      <c r="U3374" s="0" t="n">
        <v>11447587</v>
      </c>
      <c r="V3374" s="0" t="n">
        <v>2010</v>
      </c>
      <c r="W3374" s="0" t="n">
        <v>30018</v>
      </c>
      <c r="X3374" s="0" t="n">
        <v>240</v>
      </c>
      <c r="Y3374" s="0" t="n">
        <v>240</v>
      </c>
      <c r="Z3374" s="0" t="n">
        <v>60568</v>
      </c>
      <c r="AA3374" s="0" t="n">
        <v>-376976</v>
      </c>
      <c r="AB3374" s="0" t="n">
        <v>66154</v>
      </c>
      <c r="AC3374" s="0" t="n">
        <v>-2885</v>
      </c>
      <c r="AD3374" s="0" t="n">
        <v>0</v>
      </c>
      <c r="AE3374" s="0" t="n">
        <v>0</v>
      </c>
      <c r="AF3374" s="0" t="n">
        <v>63269</v>
      </c>
      <c r="AG3374" s="0" t="n">
        <v>0</v>
      </c>
      <c r="AH3374" s="0" t="n">
        <v>14250</v>
      </c>
      <c r="AI3374" s="0" t="n">
        <v>0</v>
      </c>
      <c r="AJ3374" s="0" t="n">
        <v>0</v>
      </c>
      <c r="AK3374" s="0" t="n">
        <v>14250</v>
      </c>
      <c r="AL3374" s="0" t="n">
        <v>-327957</v>
      </c>
    </row>
    <row r="3375" customFormat="false" ht="12.75" hidden="false" customHeight="false" outlineLevel="0" collapsed="false">
      <c r="U3375" s="0" t="n">
        <v>11447588</v>
      </c>
      <c r="V3375" s="0" t="n">
        <v>2010</v>
      </c>
      <c r="W3375" s="0" t="n">
        <v>30018</v>
      </c>
      <c r="X3375" s="0" t="n">
        <v>245</v>
      </c>
      <c r="Y3375" s="0" t="n">
        <v>245</v>
      </c>
      <c r="Z3375" s="0" t="n">
        <v>60569</v>
      </c>
      <c r="AA3375" s="0" t="n">
        <v>0</v>
      </c>
      <c r="AB3375" s="0" t="n">
        <v>0</v>
      </c>
      <c r="AC3375" s="0" t="n">
        <v>0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</row>
    <row r="3376" customFormat="false" ht="12.75" hidden="false" customHeight="false" outlineLevel="0" collapsed="false">
      <c r="U3376" s="0" t="n">
        <v>11447589</v>
      </c>
      <c r="V3376" s="0" t="n">
        <v>2010</v>
      </c>
      <c r="W3376" s="0" t="n">
        <v>30018</v>
      </c>
      <c r="X3376" s="0" t="n">
        <v>250</v>
      </c>
      <c r="Y3376" s="0" t="n">
        <v>250</v>
      </c>
      <c r="Z3376" s="0" t="n">
        <v>60570</v>
      </c>
      <c r="AA3376" s="0" t="n">
        <v>0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</row>
    <row r="3377" customFormat="false" ht="12.75" hidden="false" customHeight="false" outlineLevel="0" collapsed="false">
      <c r="U3377" s="0" t="n">
        <v>11447590</v>
      </c>
      <c r="V3377" s="0" t="n">
        <v>2010</v>
      </c>
      <c r="W3377" s="0" t="n">
        <v>30018</v>
      </c>
      <c r="X3377" s="0" t="n">
        <v>255</v>
      </c>
      <c r="Y3377" s="0" t="n">
        <v>255</v>
      </c>
      <c r="Z3377" s="0" t="n">
        <v>60571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  <c r="AJ3377" s="0" t="n">
        <v>0</v>
      </c>
      <c r="AK3377" s="0" t="n">
        <v>0</v>
      </c>
      <c r="AL3377" s="0" t="n">
        <v>0</v>
      </c>
    </row>
    <row r="3378" customFormat="false" ht="12.75" hidden="false" customHeight="false" outlineLevel="0" collapsed="false">
      <c r="U3378" s="0" t="n">
        <v>11447591</v>
      </c>
      <c r="V3378" s="0" t="n">
        <v>2010</v>
      </c>
      <c r="W3378" s="0" t="n">
        <v>30018</v>
      </c>
      <c r="X3378" s="0" t="n">
        <v>260</v>
      </c>
      <c r="Y3378" s="0" t="n">
        <v>260</v>
      </c>
      <c r="Z3378" s="0" t="n">
        <v>60572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  <c r="AJ3378" s="0" t="n">
        <v>0</v>
      </c>
      <c r="AK3378" s="0" t="n">
        <v>0</v>
      </c>
      <c r="AL3378" s="0" t="n">
        <v>0</v>
      </c>
    </row>
    <row r="3379" customFormat="false" ht="12.75" hidden="false" customHeight="false" outlineLevel="0" collapsed="false">
      <c r="U3379" s="0" t="n">
        <v>11447592</v>
      </c>
      <c r="V3379" s="0" t="n">
        <v>2010</v>
      </c>
      <c r="W3379" s="0" t="n">
        <v>30018</v>
      </c>
      <c r="X3379" s="0" t="n">
        <v>265</v>
      </c>
      <c r="Y3379" s="0" t="n">
        <v>265</v>
      </c>
      <c r="Z3379" s="0" t="n">
        <v>60573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</row>
    <row r="3380" customFormat="false" ht="12.75" hidden="false" customHeight="false" outlineLevel="0" collapsed="false">
      <c r="U3380" s="0" t="n">
        <v>11447593</v>
      </c>
      <c r="V3380" s="0" t="n">
        <v>2010</v>
      </c>
      <c r="W3380" s="0" t="n">
        <v>30018</v>
      </c>
      <c r="X3380" s="0" t="n">
        <v>270</v>
      </c>
      <c r="Y3380" s="0" t="n">
        <v>270</v>
      </c>
      <c r="Z3380" s="0" t="n">
        <v>60574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0</v>
      </c>
      <c r="AG3380" s="0" t="n">
        <v>0</v>
      </c>
      <c r="AH3380" s="0" t="n">
        <v>0</v>
      </c>
      <c r="AI3380" s="0" t="n">
        <v>0</v>
      </c>
      <c r="AJ3380" s="0" t="n">
        <v>0</v>
      </c>
      <c r="AK3380" s="0" t="n">
        <v>0</v>
      </c>
      <c r="AL3380" s="0" t="n">
        <v>0</v>
      </c>
    </row>
    <row r="3381" customFormat="false" ht="12.75" hidden="false" customHeight="false" outlineLevel="0" collapsed="false">
      <c r="U3381" s="0" t="n">
        <v>11447594</v>
      </c>
      <c r="V3381" s="0" t="n">
        <v>2010</v>
      </c>
      <c r="W3381" s="0" t="n">
        <v>30018</v>
      </c>
      <c r="X3381" s="0" t="n">
        <v>275</v>
      </c>
      <c r="Y3381" s="0" t="n">
        <v>275</v>
      </c>
      <c r="Z3381" s="0" t="n">
        <v>60575</v>
      </c>
      <c r="AA3381" s="0" t="n">
        <v>0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  <c r="AI3381" s="0" t="n">
        <v>0</v>
      </c>
      <c r="AJ3381" s="0" t="n">
        <v>0</v>
      </c>
      <c r="AK3381" s="0" t="n">
        <v>0</v>
      </c>
      <c r="AL3381" s="0" t="n">
        <v>0</v>
      </c>
    </row>
    <row r="3382" customFormat="false" ht="12.75" hidden="false" customHeight="false" outlineLevel="0" collapsed="false">
      <c r="U3382" s="0" t="n">
        <v>11447595</v>
      </c>
      <c r="V3382" s="0" t="n">
        <v>2010</v>
      </c>
      <c r="W3382" s="0" t="n">
        <v>30018</v>
      </c>
      <c r="X3382" s="0" t="n">
        <v>280</v>
      </c>
      <c r="Y3382" s="0" t="n">
        <v>280</v>
      </c>
      <c r="Z3382" s="0" t="n">
        <v>60576</v>
      </c>
      <c r="AA3382" s="0" t="n">
        <v>786642</v>
      </c>
      <c r="AB3382" s="0" t="n">
        <v>227323</v>
      </c>
      <c r="AC3382" s="0" t="n">
        <v>5113</v>
      </c>
      <c r="AD3382" s="0" t="n">
        <v>1230</v>
      </c>
      <c r="AE3382" s="0" t="n">
        <v>0</v>
      </c>
      <c r="AF3382" s="0" t="n">
        <v>233666</v>
      </c>
      <c r="AG3382" s="0" t="n">
        <v>0</v>
      </c>
      <c r="AH3382" s="0" t="n">
        <v>399441</v>
      </c>
      <c r="AI3382" s="0" t="n">
        <v>0</v>
      </c>
      <c r="AJ3382" s="0" t="n">
        <v>0</v>
      </c>
      <c r="AK3382" s="0" t="n">
        <v>399441</v>
      </c>
      <c r="AL3382" s="0" t="n">
        <v>620867</v>
      </c>
    </row>
    <row r="3383" customFormat="false" ht="12.75" hidden="false" customHeight="false" outlineLevel="0" collapsed="false">
      <c r="U3383" s="0" t="n">
        <v>11447596</v>
      </c>
      <c r="V3383" s="0" t="n">
        <v>2010</v>
      </c>
      <c r="W3383" s="0" t="n">
        <v>30018</v>
      </c>
      <c r="X3383" s="0" t="n">
        <v>285</v>
      </c>
      <c r="Y3383" s="0" t="n">
        <v>285</v>
      </c>
      <c r="Z3383" s="0" t="n">
        <v>60577</v>
      </c>
      <c r="AA3383" s="0" t="n">
        <v>154510</v>
      </c>
      <c r="AB3383" s="0" t="n">
        <v>44602</v>
      </c>
      <c r="AC3383" s="0" t="n">
        <v>1496</v>
      </c>
      <c r="AD3383" s="0" t="n">
        <v>0</v>
      </c>
      <c r="AE3383" s="0" t="n">
        <v>0</v>
      </c>
      <c r="AF3383" s="0" t="n">
        <v>46098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200608</v>
      </c>
    </row>
    <row r="3384" customFormat="false" ht="12.75" hidden="false" customHeight="false" outlineLevel="0" collapsed="false">
      <c r="U3384" s="0" t="n">
        <v>11447597</v>
      </c>
      <c r="V3384" s="0" t="n">
        <v>2010</v>
      </c>
      <c r="W3384" s="0" t="n">
        <v>30018</v>
      </c>
      <c r="X3384" s="0" t="n">
        <v>290</v>
      </c>
      <c r="Y3384" s="0" t="n">
        <v>290</v>
      </c>
      <c r="Z3384" s="0" t="n">
        <v>60578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0</v>
      </c>
      <c r="AL3384" s="0" t="n">
        <v>0</v>
      </c>
    </row>
    <row r="3385" customFormat="false" ht="12.75" hidden="false" customHeight="false" outlineLevel="0" collapsed="false">
      <c r="U3385" s="0" t="n">
        <v>11447598</v>
      </c>
      <c r="V3385" s="0" t="n">
        <v>2010</v>
      </c>
      <c r="W3385" s="0" t="n">
        <v>30018</v>
      </c>
      <c r="X3385" s="0" t="n">
        <v>295</v>
      </c>
      <c r="Y3385" s="0" t="n">
        <v>295</v>
      </c>
      <c r="Z3385" s="0" t="n">
        <v>60579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</row>
    <row r="3386" customFormat="false" ht="12.75" hidden="false" customHeight="false" outlineLevel="0" collapsed="false">
      <c r="U3386" s="0" t="n">
        <v>11447599</v>
      </c>
      <c r="V3386" s="0" t="n">
        <v>2010</v>
      </c>
      <c r="W3386" s="0" t="n">
        <v>30018</v>
      </c>
      <c r="X3386" s="0" t="n">
        <v>296</v>
      </c>
      <c r="Y3386" s="0" t="n">
        <v>296</v>
      </c>
      <c r="Z3386" s="0" t="n">
        <v>6058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0</v>
      </c>
      <c r="AK3386" s="0" t="n">
        <v>0</v>
      </c>
      <c r="AL3386" s="0" t="n">
        <v>0</v>
      </c>
    </row>
    <row r="3387" customFormat="false" ht="12.75" hidden="false" customHeight="false" outlineLevel="0" collapsed="false">
      <c r="U3387" s="0" t="n">
        <v>11447600</v>
      </c>
      <c r="V3387" s="0" t="n">
        <v>2010</v>
      </c>
      <c r="W3387" s="0" t="n">
        <v>30018</v>
      </c>
      <c r="X3387" s="0" t="n">
        <v>299</v>
      </c>
      <c r="Y3387" s="0" t="n">
        <v>299</v>
      </c>
      <c r="Z3387" s="0" t="n">
        <v>60581</v>
      </c>
      <c r="AA3387" s="0" t="n">
        <v>-138106</v>
      </c>
      <c r="AB3387" s="0" t="n">
        <v>1008357</v>
      </c>
      <c r="AC3387" s="0" t="n">
        <v>-2791</v>
      </c>
      <c r="AD3387" s="0" t="n">
        <v>1230</v>
      </c>
      <c r="AE3387" s="0" t="n">
        <v>0</v>
      </c>
      <c r="AF3387" s="0" t="n">
        <v>1006796</v>
      </c>
      <c r="AG3387" s="0" t="n">
        <v>0</v>
      </c>
      <c r="AH3387" s="0" t="n">
        <v>733498</v>
      </c>
      <c r="AI3387" s="0" t="n">
        <v>307120</v>
      </c>
      <c r="AJ3387" s="0" t="n">
        <v>0</v>
      </c>
      <c r="AK3387" s="0" t="n">
        <v>1040618</v>
      </c>
      <c r="AL3387" s="0" t="n">
        <v>-171928</v>
      </c>
    </row>
    <row r="3388" customFormat="false" ht="12.75" hidden="false" customHeight="false" outlineLevel="0" collapsed="false">
      <c r="U3388" s="0" t="n">
        <v>11447601</v>
      </c>
      <c r="V3388" s="0" t="n">
        <v>2010</v>
      </c>
      <c r="W3388" s="0" t="n">
        <v>30024</v>
      </c>
      <c r="X3388" s="0" t="n">
        <v>205</v>
      </c>
      <c r="Y3388" s="0" t="n">
        <v>205</v>
      </c>
      <c r="Z3388" s="0" t="n">
        <v>60561</v>
      </c>
      <c r="AA3388" s="0" t="n">
        <v>80901</v>
      </c>
      <c r="AB3388" s="0" t="n">
        <v>14092</v>
      </c>
      <c r="AC3388" s="0" t="n">
        <v>536</v>
      </c>
      <c r="AD3388" s="0" t="n">
        <v>0</v>
      </c>
      <c r="AE3388" s="0" t="n">
        <v>0</v>
      </c>
      <c r="AF3388" s="0" t="n">
        <v>14628</v>
      </c>
      <c r="AG3388" s="0" t="n">
        <v>0</v>
      </c>
      <c r="AH3388" s="0" t="n">
        <v>0</v>
      </c>
      <c r="AI3388" s="0" t="n">
        <v>0</v>
      </c>
      <c r="AJ3388" s="0" t="n">
        <v>0</v>
      </c>
      <c r="AK3388" s="0" t="n">
        <v>0</v>
      </c>
      <c r="AL3388" s="0" t="n">
        <v>95529</v>
      </c>
    </row>
    <row r="3389" customFormat="false" ht="12.75" hidden="false" customHeight="false" outlineLevel="0" collapsed="false">
      <c r="U3389" s="0" t="n">
        <v>11447602</v>
      </c>
      <c r="V3389" s="0" t="n">
        <v>2010</v>
      </c>
      <c r="W3389" s="0" t="n">
        <v>30024</v>
      </c>
      <c r="X3389" s="0" t="n">
        <v>210</v>
      </c>
      <c r="Y3389" s="0" t="n">
        <v>210</v>
      </c>
      <c r="Z3389" s="0" t="n">
        <v>60562</v>
      </c>
      <c r="AA3389" s="0" t="n">
        <v>133026</v>
      </c>
      <c r="AB3389" s="0" t="n">
        <v>29526</v>
      </c>
      <c r="AC3389" s="0" t="n">
        <v>816</v>
      </c>
      <c r="AD3389" s="0" t="n">
        <v>0</v>
      </c>
      <c r="AE3389" s="0" t="n">
        <v>0</v>
      </c>
      <c r="AF3389" s="0" t="n">
        <v>30342</v>
      </c>
      <c r="AG3389" s="0" t="n">
        <v>0</v>
      </c>
      <c r="AH3389" s="0" t="n">
        <v>90793</v>
      </c>
      <c r="AI3389" s="0" t="n">
        <v>0</v>
      </c>
      <c r="AJ3389" s="0" t="n">
        <v>0</v>
      </c>
      <c r="AK3389" s="0" t="n">
        <v>90793</v>
      </c>
      <c r="AL3389" s="0" t="n">
        <v>72575</v>
      </c>
    </row>
    <row r="3390" customFormat="false" ht="12.75" hidden="false" customHeight="false" outlineLevel="0" collapsed="false">
      <c r="U3390" s="0" t="n">
        <v>11447603</v>
      </c>
      <c r="V3390" s="0" t="n">
        <v>2010</v>
      </c>
      <c r="W3390" s="0" t="n">
        <v>30024</v>
      </c>
      <c r="X3390" s="0" t="n">
        <v>215</v>
      </c>
      <c r="Y3390" s="0" t="n">
        <v>215</v>
      </c>
      <c r="Z3390" s="0" t="n">
        <v>60563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  <c r="AJ3390" s="0" t="n">
        <v>0</v>
      </c>
      <c r="AK3390" s="0" t="n">
        <v>0</v>
      </c>
      <c r="AL3390" s="0" t="n">
        <v>0</v>
      </c>
    </row>
    <row r="3391" customFormat="false" ht="12.75" hidden="false" customHeight="false" outlineLevel="0" collapsed="false">
      <c r="U3391" s="0" t="n">
        <v>11447604</v>
      </c>
      <c r="V3391" s="0" t="n">
        <v>2010</v>
      </c>
      <c r="W3391" s="0" t="n">
        <v>30024</v>
      </c>
      <c r="X3391" s="0" t="n">
        <v>220</v>
      </c>
      <c r="Y3391" s="0" t="n">
        <v>220</v>
      </c>
      <c r="Z3391" s="0" t="n">
        <v>60564</v>
      </c>
      <c r="AA3391" s="0" t="n">
        <v>176735</v>
      </c>
      <c r="AB3391" s="0" t="n">
        <v>28607</v>
      </c>
      <c r="AC3391" s="0" t="n">
        <v>1159</v>
      </c>
      <c r="AD3391" s="0" t="n">
        <v>0</v>
      </c>
      <c r="AE3391" s="0" t="n">
        <v>0</v>
      </c>
      <c r="AF3391" s="0" t="n">
        <v>29766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206501</v>
      </c>
    </row>
    <row r="3392" customFormat="false" ht="12.75" hidden="false" customHeight="false" outlineLevel="0" collapsed="false">
      <c r="U3392" s="0" t="n">
        <v>11447605</v>
      </c>
      <c r="V3392" s="0" t="n">
        <v>2010</v>
      </c>
      <c r="W3392" s="0" t="n">
        <v>30024</v>
      </c>
      <c r="X3392" s="0" t="n">
        <v>225</v>
      </c>
      <c r="Y3392" s="0" t="n">
        <v>225</v>
      </c>
      <c r="Z3392" s="0" t="n">
        <v>60565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0</v>
      </c>
    </row>
    <row r="3393" customFormat="false" ht="12.75" hidden="false" customHeight="false" outlineLevel="0" collapsed="false">
      <c r="U3393" s="0" t="n">
        <v>11447606</v>
      </c>
      <c r="V3393" s="0" t="n">
        <v>2010</v>
      </c>
      <c r="W3393" s="0" t="n">
        <v>30024</v>
      </c>
      <c r="X3393" s="0" t="n">
        <v>230</v>
      </c>
      <c r="Y3393" s="0" t="n">
        <v>230</v>
      </c>
      <c r="Z3393" s="0" t="n">
        <v>60566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0</v>
      </c>
    </row>
    <row r="3394" customFormat="false" ht="12.75" hidden="false" customHeight="false" outlineLevel="0" collapsed="false">
      <c r="U3394" s="0" t="n">
        <v>11447607</v>
      </c>
      <c r="V3394" s="0" t="n">
        <v>2010</v>
      </c>
      <c r="W3394" s="0" t="n">
        <v>30024</v>
      </c>
      <c r="X3394" s="0" t="n">
        <v>235</v>
      </c>
      <c r="Y3394" s="0" t="n">
        <v>235</v>
      </c>
      <c r="Z3394" s="0" t="n">
        <v>60567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0</v>
      </c>
    </row>
    <row r="3395" customFormat="false" ht="12.75" hidden="false" customHeight="false" outlineLevel="0" collapsed="false">
      <c r="U3395" s="0" t="n">
        <v>11447608</v>
      </c>
      <c r="V3395" s="0" t="n">
        <v>2010</v>
      </c>
      <c r="W3395" s="0" t="n">
        <v>30024</v>
      </c>
      <c r="X3395" s="0" t="n">
        <v>240</v>
      </c>
      <c r="Y3395" s="0" t="n">
        <v>240</v>
      </c>
      <c r="Z3395" s="0" t="n">
        <v>60568</v>
      </c>
      <c r="AA3395" s="0" t="n">
        <v>0</v>
      </c>
      <c r="AB3395" s="0" t="n">
        <v>0</v>
      </c>
      <c r="AC3395" s="0" t="n">
        <v>0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0</v>
      </c>
    </row>
    <row r="3396" customFormat="false" ht="12.75" hidden="false" customHeight="false" outlineLevel="0" collapsed="false">
      <c r="U3396" s="0" t="n">
        <v>11447609</v>
      </c>
      <c r="V3396" s="0" t="n">
        <v>2010</v>
      </c>
      <c r="W3396" s="0" t="n">
        <v>30024</v>
      </c>
      <c r="X3396" s="0" t="n">
        <v>245</v>
      </c>
      <c r="Y3396" s="0" t="n">
        <v>245</v>
      </c>
      <c r="Z3396" s="0" t="n">
        <v>60569</v>
      </c>
      <c r="AA3396" s="0" t="n">
        <v>0</v>
      </c>
      <c r="AB3396" s="0" t="n">
        <v>0</v>
      </c>
      <c r="AC3396" s="0" t="n">
        <v>0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0</v>
      </c>
    </row>
    <row r="3397" customFormat="false" ht="12.75" hidden="false" customHeight="false" outlineLevel="0" collapsed="false">
      <c r="U3397" s="0" t="n">
        <v>11447610</v>
      </c>
      <c r="V3397" s="0" t="n">
        <v>2010</v>
      </c>
      <c r="W3397" s="0" t="n">
        <v>30024</v>
      </c>
      <c r="X3397" s="0" t="n">
        <v>250</v>
      </c>
      <c r="Y3397" s="0" t="n">
        <v>250</v>
      </c>
      <c r="Z3397" s="0" t="n">
        <v>6057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0</v>
      </c>
    </row>
    <row r="3398" customFormat="false" ht="12.75" hidden="false" customHeight="false" outlineLevel="0" collapsed="false">
      <c r="U3398" s="0" t="n">
        <v>11447611</v>
      </c>
      <c r="V3398" s="0" t="n">
        <v>2010</v>
      </c>
      <c r="W3398" s="0" t="n">
        <v>30024</v>
      </c>
      <c r="X3398" s="0" t="n">
        <v>255</v>
      </c>
      <c r="Y3398" s="0" t="n">
        <v>255</v>
      </c>
      <c r="Z3398" s="0" t="n">
        <v>60571</v>
      </c>
      <c r="AA3398" s="0" t="n">
        <v>0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</row>
    <row r="3399" customFormat="false" ht="12.75" hidden="false" customHeight="false" outlineLevel="0" collapsed="false">
      <c r="U3399" s="0" t="n">
        <v>11447612</v>
      </c>
      <c r="V3399" s="0" t="n">
        <v>2010</v>
      </c>
      <c r="W3399" s="0" t="n">
        <v>30024</v>
      </c>
      <c r="X3399" s="0" t="n">
        <v>260</v>
      </c>
      <c r="Y3399" s="0" t="n">
        <v>260</v>
      </c>
      <c r="Z3399" s="0" t="n">
        <v>60572</v>
      </c>
      <c r="AA3399" s="0" t="n">
        <v>0</v>
      </c>
      <c r="AB3399" s="0" t="n">
        <v>0</v>
      </c>
      <c r="AC3399" s="0" t="n">
        <v>0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0</v>
      </c>
    </row>
    <row r="3400" customFormat="false" ht="12.75" hidden="false" customHeight="false" outlineLevel="0" collapsed="false">
      <c r="U3400" s="0" t="n">
        <v>11447613</v>
      </c>
      <c r="V3400" s="0" t="n">
        <v>2010</v>
      </c>
      <c r="W3400" s="0" t="n">
        <v>30024</v>
      </c>
      <c r="X3400" s="0" t="n">
        <v>265</v>
      </c>
      <c r="Y3400" s="0" t="n">
        <v>265</v>
      </c>
      <c r="Z3400" s="0" t="n">
        <v>60573</v>
      </c>
      <c r="AA3400" s="0" t="n">
        <v>0</v>
      </c>
      <c r="AB3400" s="0" t="n">
        <v>0</v>
      </c>
      <c r="AC3400" s="0" t="n">
        <v>0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0</v>
      </c>
    </row>
    <row r="3401" customFormat="false" ht="12.75" hidden="false" customHeight="false" outlineLevel="0" collapsed="false">
      <c r="U3401" s="0" t="n">
        <v>11447614</v>
      </c>
      <c r="V3401" s="0" t="n">
        <v>2010</v>
      </c>
      <c r="W3401" s="0" t="n">
        <v>30024</v>
      </c>
      <c r="X3401" s="0" t="n">
        <v>270</v>
      </c>
      <c r="Y3401" s="0" t="n">
        <v>270</v>
      </c>
      <c r="Z3401" s="0" t="n">
        <v>60574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0</v>
      </c>
    </row>
    <row r="3402" customFormat="false" ht="12.75" hidden="false" customHeight="false" outlineLevel="0" collapsed="false">
      <c r="U3402" s="0" t="n">
        <v>11447615</v>
      </c>
      <c r="V3402" s="0" t="n">
        <v>2010</v>
      </c>
      <c r="W3402" s="0" t="n">
        <v>30024</v>
      </c>
      <c r="X3402" s="0" t="n">
        <v>275</v>
      </c>
      <c r="Y3402" s="0" t="n">
        <v>275</v>
      </c>
      <c r="Z3402" s="0" t="n">
        <v>60575</v>
      </c>
      <c r="AA3402" s="0" t="n">
        <v>0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0</v>
      </c>
    </row>
    <row r="3403" customFormat="false" ht="12.75" hidden="false" customHeight="false" outlineLevel="0" collapsed="false">
      <c r="U3403" s="0" t="n">
        <v>11447616</v>
      </c>
      <c r="V3403" s="0" t="n">
        <v>2010</v>
      </c>
      <c r="W3403" s="0" t="n">
        <v>30024</v>
      </c>
      <c r="X3403" s="0" t="n">
        <v>280</v>
      </c>
      <c r="Y3403" s="0" t="n">
        <v>280</v>
      </c>
      <c r="Z3403" s="0" t="n">
        <v>60576</v>
      </c>
      <c r="AA3403" s="0" t="n">
        <v>76139</v>
      </c>
      <c r="AB3403" s="0" t="n">
        <v>10715</v>
      </c>
      <c r="AC3403" s="0" t="n">
        <v>492</v>
      </c>
      <c r="AD3403" s="0" t="n">
        <v>0</v>
      </c>
      <c r="AE3403" s="0" t="n">
        <v>0</v>
      </c>
      <c r="AF3403" s="0" t="n">
        <v>11207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87346</v>
      </c>
    </row>
    <row r="3404" customFormat="false" ht="12.75" hidden="false" customHeight="false" outlineLevel="0" collapsed="false">
      <c r="U3404" s="0" t="n">
        <v>11447617</v>
      </c>
      <c r="V3404" s="0" t="n">
        <v>2010</v>
      </c>
      <c r="W3404" s="0" t="n">
        <v>30024</v>
      </c>
      <c r="X3404" s="0" t="n">
        <v>285</v>
      </c>
      <c r="Y3404" s="0" t="n">
        <v>285</v>
      </c>
      <c r="Z3404" s="0" t="n">
        <v>60577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0</v>
      </c>
    </row>
    <row r="3405" customFormat="false" ht="12.75" hidden="false" customHeight="false" outlineLevel="0" collapsed="false">
      <c r="U3405" s="0" t="n">
        <v>11447618</v>
      </c>
      <c r="V3405" s="0" t="n">
        <v>2010</v>
      </c>
      <c r="W3405" s="0" t="n">
        <v>30024</v>
      </c>
      <c r="X3405" s="0" t="n">
        <v>290</v>
      </c>
      <c r="Y3405" s="0" t="n">
        <v>290</v>
      </c>
      <c r="Z3405" s="0" t="n">
        <v>60578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0</v>
      </c>
    </row>
    <row r="3406" customFormat="false" ht="12.75" hidden="false" customHeight="false" outlineLevel="0" collapsed="false">
      <c r="U3406" s="0" t="n">
        <v>11447619</v>
      </c>
      <c r="V3406" s="0" t="n">
        <v>2010</v>
      </c>
      <c r="W3406" s="0" t="n">
        <v>30024</v>
      </c>
      <c r="X3406" s="0" t="n">
        <v>295</v>
      </c>
      <c r="Y3406" s="0" t="n">
        <v>295</v>
      </c>
      <c r="Z3406" s="0" t="n">
        <v>60579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  <c r="AJ3406" s="0" t="n">
        <v>0</v>
      </c>
      <c r="AK3406" s="0" t="n">
        <v>0</v>
      </c>
      <c r="AL3406" s="0" t="n">
        <v>0</v>
      </c>
    </row>
    <row r="3407" customFormat="false" ht="12.75" hidden="false" customHeight="false" outlineLevel="0" collapsed="false">
      <c r="U3407" s="0" t="n">
        <v>11447620</v>
      </c>
      <c r="V3407" s="0" t="n">
        <v>2010</v>
      </c>
      <c r="W3407" s="0" t="n">
        <v>30024</v>
      </c>
      <c r="X3407" s="0" t="n">
        <v>296</v>
      </c>
      <c r="Y3407" s="0" t="n">
        <v>296</v>
      </c>
      <c r="Z3407" s="0" t="n">
        <v>6058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</row>
    <row r="3408" customFormat="false" ht="12.75" hidden="false" customHeight="false" outlineLevel="0" collapsed="false">
      <c r="U3408" s="0" t="n">
        <v>11447621</v>
      </c>
      <c r="V3408" s="0" t="n">
        <v>2010</v>
      </c>
      <c r="W3408" s="0" t="n">
        <v>30024</v>
      </c>
      <c r="X3408" s="0" t="n">
        <v>299</v>
      </c>
      <c r="Y3408" s="0" t="n">
        <v>299</v>
      </c>
      <c r="Z3408" s="0" t="n">
        <v>60581</v>
      </c>
      <c r="AA3408" s="0" t="n">
        <v>466801</v>
      </c>
      <c r="AB3408" s="0" t="n">
        <v>82940</v>
      </c>
      <c r="AC3408" s="0" t="n">
        <v>3003</v>
      </c>
      <c r="AD3408" s="0" t="n">
        <v>0</v>
      </c>
      <c r="AE3408" s="0" t="n">
        <v>0</v>
      </c>
      <c r="AF3408" s="0" t="n">
        <v>85943</v>
      </c>
      <c r="AG3408" s="0" t="n">
        <v>0</v>
      </c>
      <c r="AH3408" s="0" t="n">
        <v>90793</v>
      </c>
      <c r="AI3408" s="0" t="n">
        <v>0</v>
      </c>
      <c r="AJ3408" s="0" t="n">
        <v>0</v>
      </c>
      <c r="AK3408" s="0" t="n">
        <v>90793</v>
      </c>
      <c r="AL3408" s="0" t="n">
        <v>461951</v>
      </c>
    </row>
    <row r="3409" customFormat="false" ht="12.75" hidden="false" customHeight="false" outlineLevel="0" collapsed="false">
      <c r="U3409" s="0" t="n">
        <v>11447622</v>
      </c>
      <c r="V3409" s="0" t="n">
        <v>2010</v>
      </c>
      <c r="W3409" s="0" t="n">
        <v>30029</v>
      </c>
      <c r="X3409" s="0" t="n">
        <v>205</v>
      </c>
      <c r="Y3409" s="0" t="n">
        <v>205</v>
      </c>
      <c r="Z3409" s="0" t="n">
        <v>60561</v>
      </c>
      <c r="AA3409" s="0" t="n">
        <v>260938</v>
      </c>
      <c r="AB3409" s="0" t="n">
        <v>78796</v>
      </c>
      <c r="AC3409" s="0" t="n">
        <v>9009</v>
      </c>
      <c r="AD3409" s="0" t="n">
        <v>0</v>
      </c>
      <c r="AE3409" s="0" t="n">
        <v>0</v>
      </c>
      <c r="AF3409" s="0" t="n">
        <v>87805</v>
      </c>
      <c r="AG3409" s="0" t="n">
        <v>0</v>
      </c>
      <c r="AH3409" s="0" t="n">
        <v>0</v>
      </c>
      <c r="AI3409" s="0" t="n">
        <v>0</v>
      </c>
      <c r="AJ3409" s="0" t="n">
        <v>0</v>
      </c>
      <c r="AK3409" s="0" t="n">
        <v>0</v>
      </c>
      <c r="AL3409" s="0" t="n">
        <v>348743</v>
      </c>
    </row>
    <row r="3410" customFormat="false" ht="12.75" hidden="false" customHeight="false" outlineLevel="0" collapsed="false">
      <c r="U3410" s="0" t="n">
        <v>11447623</v>
      </c>
      <c r="V3410" s="0" t="n">
        <v>2010</v>
      </c>
      <c r="W3410" s="0" t="n">
        <v>30029</v>
      </c>
      <c r="X3410" s="0" t="n">
        <v>210</v>
      </c>
      <c r="Y3410" s="0" t="n">
        <v>210</v>
      </c>
      <c r="Z3410" s="0" t="n">
        <v>60562</v>
      </c>
      <c r="AA3410" s="0" t="n">
        <v>1260732</v>
      </c>
      <c r="AB3410" s="0" t="n">
        <v>151130</v>
      </c>
      <c r="AC3410" s="0" t="n">
        <v>36786</v>
      </c>
      <c r="AD3410" s="0" t="n">
        <v>0</v>
      </c>
      <c r="AE3410" s="0" t="n">
        <v>0</v>
      </c>
      <c r="AF3410" s="0" t="n">
        <v>187916</v>
      </c>
      <c r="AG3410" s="0" t="n">
        <v>8506</v>
      </c>
      <c r="AH3410" s="0" t="n">
        <v>211436</v>
      </c>
      <c r="AI3410" s="0" t="n">
        <v>0</v>
      </c>
      <c r="AJ3410" s="0" t="n">
        <v>0</v>
      </c>
      <c r="AK3410" s="0" t="n">
        <v>219942</v>
      </c>
      <c r="AL3410" s="0" t="n">
        <v>1228706</v>
      </c>
    </row>
    <row r="3411" customFormat="false" ht="12.75" hidden="false" customHeight="false" outlineLevel="0" collapsed="false">
      <c r="U3411" s="0" t="n">
        <v>11447624</v>
      </c>
      <c r="V3411" s="0" t="n">
        <v>2010</v>
      </c>
      <c r="W3411" s="0" t="n">
        <v>30029</v>
      </c>
      <c r="X3411" s="0" t="n">
        <v>215</v>
      </c>
      <c r="Y3411" s="0" t="n">
        <v>215</v>
      </c>
      <c r="Z3411" s="0" t="n">
        <v>60563</v>
      </c>
      <c r="AA3411" s="0" t="n">
        <v>0</v>
      </c>
      <c r="AB3411" s="0" t="n">
        <v>0</v>
      </c>
      <c r="AC3411" s="0" t="n">
        <v>0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</row>
    <row r="3412" customFormat="false" ht="12.75" hidden="false" customHeight="false" outlineLevel="0" collapsed="false">
      <c r="U3412" s="0" t="n">
        <v>11447625</v>
      </c>
      <c r="V3412" s="0" t="n">
        <v>2010</v>
      </c>
      <c r="W3412" s="0" t="n">
        <v>30029</v>
      </c>
      <c r="X3412" s="0" t="n">
        <v>220</v>
      </c>
      <c r="Y3412" s="0" t="n">
        <v>220</v>
      </c>
      <c r="Z3412" s="0" t="n">
        <v>60564</v>
      </c>
      <c r="AA3412" s="0" t="n">
        <v>1694278</v>
      </c>
      <c r="AB3412" s="0" t="n">
        <v>390055</v>
      </c>
      <c r="AC3412" s="0" t="n">
        <v>53379</v>
      </c>
      <c r="AD3412" s="0" t="n">
        <v>0</v>
      </c>
      <c r="AE3412" s="0" t="n">
        <v>0</v>
      </c>
      <c r="AF3412" s="0" t="n">
        <v>443434</v>
      </c>
      <c r="AG3412" s="0" t="n">
        <v>14591</v>
      </c>
      <c r="AH3412" s="0" t="n">
        <v>204990</v>
      </c>
      <c r="AI3412" s="0" t="n">
        <v>0</v>
      </c>
      <c r="AJ3412" s="0" t="n">
        <v>0</v>
      </c>
      <c r="AK3412" s="0" t="n">
        <v>219581</v>
      </c>
      <c r="AL3412" s="0" t="n">
        <v>1918131</v>
      </c>
    </row>
    <row r="3413" customFormat="false" ht="12.75" hidden="false" customHeight="false" outlineLevel="0" collapsed="false">
      <c r="U3413" s="0" t="n">
        <v>11447626</v>
      </c>
      <c r="V3413" s="0" t="n">
        <v>2010</v>
      </c>
      <c r="W3413" s="0" t="n">
        <v>30029</v>
      </c>
      <c r="X3413" s="0" t="n">
        <v>225</v>
      </c>
      <c r="Y3413" s="0" t="n">
        <v>225</v>
      </c>
      <c r="Z3413" s="0" t="n">
        <v>60565</v>
      </c>
      <c r="AA3413" s="0" t="n">
        <v>0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  <c r="AI3413" s="0" t="n">
        <v>0</v>
      </c>
      <c r="AJ3413" s="0" t="n">
        <v>0</v>
      </c>
      <c r="AK3413" s="0" t="n">
        <v>0</v>
      </c>
      <c r="AL3413" s="0" t="n">
        <v>0</v>
      </c>
    </row>
    <row r="3414" customFormat="false" ht="12.75" hidden="false" customHeight="false" outlineLevel="0" collapsed="false">
      <c r="U3414" s="0" t="n">
        <v>11447627</v>
      </c>
      <c r="V3414" s="0" t="n">
        <v>2010</v>
      </c>
      <c r="W3414" s="0" t="n">
        <v>30029</v>
      </c>
      <c r="X3414" s="0" t="n">
        <v>230</v>
      </c>
      <c r="Y3414" s="0" t="n">
        <v>230</v>
      </c>
      <c r="Z3414" s="0" t="n">
        <v>60566</v>
      </c>
      <c r="AA3414" s="0" t="n">
        <v>710310</v>
      </c>
      <c r="AB3414" s="0" t="n">
        <v>34181</v>
      </c>
      <c r="AC3414" s="0" t="n">
        <v>19120</v>
      </c>
      <c r="AD3414" s="0" t="n">
        <v>0</v>
      </c>
      <c r="AE3414" s="0" t="n">
        <v>0</v>
      </c>
      <c r="AF3414" s="0" t="n">
        <v>53301</v>
      </c>
      <c r="AG3414" s="0" t="n">
        <v>23975</v>
      </c>
      <c r="AH3414" s="0" t="n">
        <v>155991</v>
      </c>
      <c r="AI3414" s="0" t="n">
        <v>0</v>
      </c>
      <c r="AJ3414" s="0" t="n">
        <v>0</v>
      </c>
      <c r="AK3414" s="0" t="n">
        <v>179966</v>
      </c>
      <c r="AL3414" s="0" t="n">
        <v>583645</v>
      </c>
    </row>
    <row r="3415" customFormat="false" ht="12.75" hidden="false" customHeight="false" outlineLevel="0" collapsed="false">
      <c r="U3415" s="0" t="n">
        <v>11447628</v>
      </c>
      <c r="V3415" s="0" t="n">
        <v>2010</v>
      </c>
      <c r="W3415" s="0" t="n">
        <v>30029</v>
      </c>
      <c r="X3415" s="0" t="n">
        <v>235</v>
      </c>
      <c r="Y3415" s="0" t="n">
        <v>235</v>
      </c>
      <c r="Z3415" s="0" t="n">
        <v>60567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</row>
    <row r="3416" customFormat="false" ht="12.75" hidden="false" customHeight="false" outlineLevel="0" collapsed="false">
      <c r="U3416" s="0" t="n">
        <v>11447629</v>
      </c>
      <c r="V3416" s="0" t="n">
        <v>2010</v>
      </c>
      <c r="W3416" s="0" t="n">
        <v>30029</v>
      </c>
      <c r="X3416" s="0" t="n">
        <v>240</v>
      </c>
      <c r="Y3416" s="0" t="n">
        <v>240</v>
      </c>
      <c r="Z3416" s="0" t="n">
        <v>60568</v>
      </c>
      <c r="AA3416" s="0" t="n">
        <v>55328</v>
      </c>
      <c r="AB3416" s="0" t="n">
        <v>30570</v>
      </c>
      <c r="AC3416" s="0" t="n">
        <v>-387</v>
      </c>
      <c r="AD3416" s="0" t="n">
        <v>0</v>
      </c>
      <c r="AE3416" s="0" t="n">
        <v>0</v>
      </c>
      <c r="AF3416" s="0" t="n">
        <v>30183</v>
      </c>
      <c r="AG3416" s="0" t="n">
        <v>7296</v>
      </c>
      <c r="AH3416" s="0" t="n">
        <v>159762</v>
      </c>
      <c r="AI3416" s="0" t="n">
        <v>0</v>
      </c>
      <c r="AJ3416" s="0" t="n">
        <v>0</v>
      </c>
      <c r="AK3416" s="0" t="n">
        <v>167058</v>
      </c>
      <c r="AL3416" s="0" t="n">
        <v>-81547</v>
      </c>
    </row>
    <row r="3417" customFormat="false" ht="12.75" hidden="false" customHeight="false" outlineLevel="0" collapsed="false">
      <c r="U3417" s="0" t="n">
        <v>11447630</v>
      </c>
      <c r="V3417" s="0" t="n">
        <v>2010</v>
      </c>
      <c r="W3417" s="0" t="n">
        <v>30029</v>
      </c>
      <c r="X3417" s="0" t="n">
        <v>245</v>
      </c>
      <c r="Y3417" s="0" t="n">
        <v>245</v>
      </c>
      <c r="Z3417" s="0" t="n">
        <v>60569</v>
      </c>
      <c r="AA3417" s="0" t="n">
        <v>0</v>
      </c>
      <c r="AB3417" s="0" t="n">
        <v>0</v>
      </c>
      <c r="AC3417" s="0" t="n">
        <v>0</v>
      </c>
      <c r="AD3417" s="0" t="n">
        <v>0</v>
      </c>
      <c r="AE3417" s="0" t="n">
        <v>0</v>
      </c>
      <c r="AF3417" s="0" t="n">
        <v>0</v>
      </c>
      <c r="AG3417" s="0" t="n">
        <v>0</v>
      </c>
      <c r="AH3417" s="0" t="n">
        <v>0</v>
      </c>
      <c r="AI3417" s="0" t="n">
        <v>0</v>
      </c>
      <c r="AJ3417" s="0" t="n">
        <v>0</v>
      </c>
      <c r="AK3417" s="0" t="n">
        <v>0</v>
      </c>
      <c r="AL3417" s="0" t="n">
        <v>0</v>
      </c>
    </row>
    <row r="3418" customFormat="false" ht="12.75" hidden="false" customHeight="false" outlineLevel="0" collapsed="false">
      <c r="U3418" s="0" t="n">
        <v>11447631</v>
      </c>
      <c r="V3418" s="0" t="n">
        <v>2010</v>
      </c>
      <c r="W3418" s="0" t="n">
        <v>30029</v>
      </c>
      <c r="X3418" s="0" t="n">
        <v>250</v>
      </c>
      <c r="Y3418" s="0" t="n">
        <v>250</v>
      </c>
      <c r="Z3418" s="0" t="n">
        <v>6057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  <c r="AI3418" s="0" t="n">
        <v>0</v>
      </c>
      <c r="AJ3418" s="0" t="n">
        <v>0</v>
      </c>
      <c r="AK3418" s="0" t="n">
        <v>0</v>
      </c>
      <c r="AL3418" s="0" t="n">
        <v>0</v>
      </c>
    </row>
    <row r="3419" customFormat="false" ht="12.75" hidden="false" customHeight="false" outlineLevel="0" collapsed="false">
      <c r="U3419" s="0" t="n">
        <v>11447632</v>
      </c>
      <c r="V3419" s="0" t="n">
        <v>2010</v>
      </c>
      <c r="W3419" s="0" t="n">
        <v>30029</v>
      </c>
      <c r="X3419" s="0" t="n">
        <v>255</v>
      </c>
      <c r="Y3419" s="0" t="n">
        <v>255</v>
      </c>
      <c r="Z3419" s="0" t="n">
        <v>60571</v>
      </c>
      <c r="AA3419" s="0" t="n">
        <v>0</v>
      </c>
      <c r="AB3419" s="0" t="n">
        <v>0</v>
      </c>
      <c r="AC3419" s="0" t="n">
        <v>0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</row>
    <row r="3420" customFormat="false" ht="12.75" hidden="false" customHeight="false" outlineLevel="0" collapsed="false">
      <c r="U3420" s="0" t="n">
        <v>11447633</v>
      </c>
      <c r="V3420" s="0" t="n">
        <v>2010</v>
      </c>
      <c r="W3420" s="0" t="n">
        <v>30029</v>
      </c>
      <c r="X3420" s="0" t="n">
        <v>260</v>
      </c>
      <c r="Y3420" s="0" t="n">
        <v>260</v>
      </c>
      <c r="Z3420" s="0" t="n">
        <v>60572</v>
      </c>
      <c r="AA3420" s="0" t="n">
        <v>0</v>
      </c>
      <c r="AB3420" s="0" t="n">
        <v>0</v>
      </c>
      <c r="AC3420" s="0" t="n">
        <v>0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0</v>
      </c>
      <c r="AK3420" s="0" t="n">
        <v>0</v>
      </c>
      <c r="AL3420" s="0" t="n">
        <v>0</v>
      </c>
    </row>
    <row r="3421" customFormat="false" ht="12.75" hidden="false" customHeight="false" outlineLevel="0" collapsed="false">
      <c r="U3421" s="0" t="n">
        <v>11447634</v>
      </c>
      <c r="V3421" s="0" t="n">
        <v>2010</v>
      </c>
      <c r="W3421" s="0" t="n">
        <v>30029</v>
      </c>
      <c r="X3421" s="0" t="n">
        <v>265</v>
      </c>
      <c r="Y3421" s="0" t="n">
        <v>265</v>
      </c>
      <c r="Z3421" s="0" t="n">
        <v>60573</v>
      </c>
      <c r="AA3421" s="0" t="n">
        <v>0</v>
      </c>
      <c r="AB3421" s="0" t="n">
        <v>0</v>
      </c>
      <c r="AC3421" s="0" t="n">
        <v>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</row>
    <row r="3422" customFormat="false" ht="12.75" hidden="false" customHeight="false" outlineLevel="0" collapsed="false">
      <c r="U3422" s="0" t="n">
        <v>11447635</v>
      </c>
      <c r="V3422" s="0" t="n">
        <v>2010</v>
      </c>
      <c r="W3422" s="0" t="n">
        <v>30029</v>
      </c>
      <c r="X3422" s="0" t="n">
        <v>270</v>
      </c>
      <c r="Y3422" s="0" t="n">
        <v>270</v>
      </c>
      <c r="Z3422" s="0" t="n">
        <v>60574</v>
      </c>
      <c r="AA3422" s="0" t="n">
        <v>0</v>
      </c>
      <c r="AB3422" s="0" t="n">
        <v>0</v>
      </c>
      <c r="AC3422" s="0" t="n">
        <v>0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0</v>
      </c>
      <c r="AK3422" s="0" t="n">
        <v>0</v>
      </c>
      <c r="AL3422" s="0" t="n">
        <v>0</v>
      </c>
    </row>
    <row r="3423" customFormat="false" ht="12.75" hidden="false" customHeight="false" outlineLevel="0" collapsed="false">
      <c r="U3423" s="0" t="n">
        <v>11447636</v>
      </c>
      <c r="V3423" s="0" t="n">
        <v>2010</v>
      </c>
      <c r="W3423" s="0" t="n">
        <v>30029</v>
      </c>
      <c r="X3423" s="0" t="n">
        <v>275</v>
      </c>
      <c r="Y3423" s="0" t="n">
        <v>275</v>
      </c>
      <c r="Z3423" s="0" t="n">
        <v>60575</v>
      </c>
      <c r="AA3423" s="0" t="n">
        <v>0</v>
      </c>
      <c r="AB3423" s="0" t="n">
        <v>0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</row>
    <row r="3424" customFormat="false" ht="12.75" hidden="false" customHeight="false" outlineLevel="0" collapsed="false">
      <c r="U3424" s="0" t="n">
        <v>11447637</v>
      </c>
      <c r="V3424" s="0" t="n">
        <v>2010</v>
      </c>
      <c r="W3424" s="0" t="n">
        <v>30029</v>
      </c>
      <c r="X3424" s="0" t="n">
        <v>280</v>
      </c>
      <c r="Y3424" s="0" t="n">
        <v>280</v>
      </c>
      <c r="Z3424" s="0" t="n">
        <v>60576</v>
      </c>
      <c r="AA3424" s="0" t="n">
        <v>-1626329</v>
      </c>
      <c r="AB3424" s="0" t="n">
        <v>446816</v>
      </c>
      <c r="AC3424" s="0" t="n">
        <v>-44517</v>
      </c>
      <c r="AD3424" s="0" t="n">
        <v>0</v>
      </c>
      <c r="AE3424" s="0" t="n">
        <v>0</v>
      </c>
      <c r="AF3424" s="0" t="n">
        <v>402299</v>
      </c>
      <c r="AG3424" s="0" t="n">
        <v>30430</v>
      </c>
      <c r="AH3424" s="0" t="n">
        <v>131874</v>
      </c>
      <c r="AI3424" s="0" t="n">
        <v>0</v>
      </c>
      <c r="AJ3424" s="0" t="n">
        <v>0</v>
      </c>
      <c r="AK3424" s="0" t="n">
        <v>162304</v>
      </c>
      <c r="AL3424" s="0" t="n">
        <v>-1386334</v>
      </c>
    </row>
    <row r="3425" customFormat="false" ht="12.75" hidden="false" customHeight="false" outlineLevel="0" collapsed="false">
      <c r="U3425" s="0" t="n">
        <v>11447638</v>
      </c>
      <c r="V3425" s="0" t="n">
        <v>2010</v>
      </c>
      <c r="W3425" s="0" t="n">
        <v>30029</v>
      </c>
      <c r="X3425" s="0" t="n">
        <v>285</v>
      </c>
      <c r="Y3425" s="0" t="n">
        <v>285</v>
      </c>
      <c r="Z3425" s="0" t="n">
        <v>60577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</row>
    <row r="3426" customFormat="false" ht="12.75" hidden="false" customHeight="false" outlineLevel="0" collapsed="false">
      <c r="U3426" s="0" t="n">
        <v>11447639</v>
      </c>
      <c r="V3426" s="0" t="n">
        <v>2010</v>
      </c>
      <c r="W3426" s="0" t="n">
        <v>30029</v>
      </c>
      <c r="X3426" s="0" t="n">
        <v>290</v>
      </c>
      <c r="Y3426" s="0" t="n">
        <v>290</v>
      </c>
      <c r="Z3426" s="0" t="n">
        <v>60578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  <c r="AI3426" s="0" t="n">
        <v>0</v>
      </c>
      <c r="AJ3426" s="0" t="n">
        <v>0</v>
      </c>
      <c r="AK3426" s="0" t="n">
        <v>0</v>
      </c>
      <c r="AL3426" s="0" t="n">
        <v>0</v>
      </c>
    </row>
    <row r="3427" customFormat="false" ht="12.75" hidden="false" customHeight="false" outlineLevel="0" collapsed="false">
      <c r="U3427" s="0" t="n">
        <v>11447640</v>
      </c>
      <c r="V3427" s="0" t="n">
        <v>2010</v>
      </c>
      <c r="W3427" s="0" t="n">
        <v>30029</v>
      </c>
      <c r="X3427" s="0" t="n">
        <v>295</v>
      </c>
      <c r="Y3427" s="0" t="n">
        <v>295</v>
      </c>
      <c r="Z3427" s="0" t="n">
        <v>60579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0</v>
      </c>
    </row>
    <row r="3428" customFormat="false" ht="12.75" hidden="false" customHeight="false" outlineLevel="0" collapsed="false">
      <c r="U3428" s="0" t="n">
        <v>11447641</v>
      </c>
      <c r="V3428" s="0" t="n">
        <v>2010</v>
      </c>
      <c r="W3428" s="0" t="n">
        <v>30029</v>
      </c>
      <c r="X3428" s="0" t="n">
        <v>296</v>
      </c>
      <c r="Y3428" s="0" t="n">
        <v>296</v>
      </c>
      <c r="Z3428" s="0" t="n">
        <v>6058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0</v>
      </c>
    </row>
    <row r="3429" customFormat="false" ht="12.75" hidden="false" customHeight="false" outlineLevel="0" collapsed="false">
      <c r="U3429" s="0" t="n">
        <v>11447642</v>
      </c>
      <c r="V3429" s="0" t="n">
        <v>2010</v>
      </c>
      <c r="W3429" s="0" t="n">
        <v>30029</v>
      </c>
      <c r="X3429" s="0" t="n">
        <v>299</v>
      </c>
      <c r="Y3429" s="0" t="n">
        <v>299</v>
      </c>
      <c r="Z3429" s="0" t="n">
        <v>60581</v>
      </c>
      <c r="AA3429" s="0" t="n">
        <v>2355257</v>
      </c>
      <c r="AB3429" s="0" t="n">
        <v>1131548</v>
      </c>
      <c r="AC3429" s="0" t="n">
        <v>73390</v>
      </c>
      <c r="AD3429" s="0" t="n">
        <v>0</v>
      </c>
      <c r="AE3429" s="0" t="n">
        <v>0</v>
      </c>
      <c r="AF3429" s="0" t="n">
        <v>1204938</v>
      </c>
      <c r="AG3429" s="0" t="n">
        <v>84798</v>
      </c>
      <c r="AH3429" s="0" t="n">
        <v>864053</v>
      </c>
      <c r="AI3429" s="0" t="n">
        <v>0</v>
      </c>
      <c r="AJ3429" s="0" t="n">
        <v>0</v>
      </c>
      <c r="AK3429" s="0" t="n">
        <v>948851</v>
      </c>
      <c r="AL3429" s="0" t="n">
        <v>2611344</v>
      </c>
    </row>
    <row r="3430" customFormat="false" ht="12.75" hidden="false" customHeight="false" outlineLevel="0" collapsed="false">
      <c r="U3430" s="0" t="n">
        <v>11447643</v>
      </c>
      <c r="V3430" s="0" t="n">
        <v>2010</v>
      </c>
      <c r="W3430" s="0" t="n">
        <v>31000</v>
      </c>
      <c r="X3430" s="0" t="n">
        <v>205</v>
      </c>
      <c r="Y3430" s="0" t="n">
        <v>205</v>
      </c>
      <c r="Z3430" s="0" t="n">
        <v>60561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0</v>
      </c>
    </row>
    <row r="3431" customFormat="false" ht="12.75" hidden="false" customHeight="false" outlineLevel="0" collapsed="false">
      <c r="U3431" s="0" t="n">
        <v>11447644</v>
      </c>
      <c r="V3431" s="0" t="n">
        <v>2010</v>
      </c>
      <c r="W3431" s="0" t="n">
        <v>31000</v>
      </c>
      <c r="X3431" s="0" t="n">
        <v>210</v>
      </c>
      <c r="Y3431" s="0" t="n">
        <v>210</v>
      </c>
      <c r="Z3431" s="0" t="n">
        <v>60562</v>
      </c>
      <c r="AA3431" s="0" t="n">
        <v>0</v>
      </c>
      <c r="AB3431" s="0" t="n">
        <v>0</v>
      </c>
      <c r="AC3431" s="0" t="n">
        <v>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0</v>
      </c>
    </row>
    <row r="3432" customFormat="false" ht="12.75" hidden="false" customHeight="false" outlineLevel="0" collapsed="false">
      <c r="U3432" s="0" t="n">
        <v>11447645</v>
      </c>
      <c r="V3432" s="0" t="n">
        <v>2010</v>
      </c>
      <c r="W3432" s="0" t="n">
        <v>31000</v>
      </c>
      <c r="X3432" s="0" t="n">
        <v>215</v>
      </c>
      <c r="Y3432" s="0" t="n">
        <v>215</v>
      </c>
      <c r="Z3432" s="0" t="n">
        <v>60563</v>
      </c>
      <c r="AA3432" s="0" t="n">
        <v>0</v>
      </c>
      <c r="AB3432" s="0" t="n">
        <v>0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0</v>
      </c>
    </row>
    <row r="3433" customFormat="false" ht="12.75" hidden="false" customHeight="false" outlineLevel="0" collapsed="false">
      <c r="U3433" s="0" t="n">
        <v>11447646</v>
      </c>
      <c r="V3433" s="0" t="n">
        <v>2010</v>
      </c>
      <c r="W3433" s="0" t="n">
        <v>31000</v>
      </c>
      <c r="X3433" s="0" t="n">
        <v>220</v>
      </c>
      <c r="Y3433" s="0" t="n">
        <v>220</v>
      </c>
      <c r="Z3433" s="0" t="n">
        <v>60564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0</v>
      </c>
    </row>
    <row r="3434" customFormat="false" ht="12.75" hidden="false" customHeight="false" outlineLevel="0" collapsed="false">
      <c r="U3434" s="0" t="n">
        <v>11447647</v>
      </c>
      <c r="V3434" s="0" t="n">
        <v>2010</v>
      </c>
      <c r="W3434" s="0" t="n">
        <v>31000</v>
      </c>
      <c r="X3434" s="0" t="n">
        <v>225</v>
      </c>
      <c r="Y3434" s="0" t="n">
        <v>225</v>
      </c>
      <c r="Z3434" s="0" t="n">
        <v>60565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0</v>
      </c>
    </row>
    <row r="3435" customFormat="false" ht="12.75" hidden="false" customHeight="false" outlineLevel="0" collapsed="false">
      <c r="U3435" s="0" t="n">
        <v>11447648</v>
      </c>
      <c r="V3435" s="0" t="n">
        <v>2010</v>
      </c>
      <c r="W3435" s="0" t="n">
        <v>31000</v>
      </c>
      <c r="X3435" s="0" t="n">
        <v>230</v>
      </c>
      <c r="Y3435" s="0" t="n">
        <v>230</v>
      </c>
      <c r="Z3435" s="0" t="n">
        <v>60566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0</v>
      </c>
    </row>
    <row r="3436" customFormat="false" ht="12.75" hidden="false" customHeight="false" outlineLevel="0" collapsed="false">
      <c r="U3436" s="0" t="n">
        <v>11447649</v>
      </c>
      <c r="V3436" s="0" t="n">
        <v>2010</v>
      </c>
      <c r="W3436" s="0" t="n">
        <v>31000</v>
      </c>
      <c r="X3436" s="0" t="n">
        <v>235</v>
      </c>
      <c r="Y3436" s="0" t="n">
        <v>235</v>
      </c>
      <c r="Z3436" s="0" t="n">
        <v>60567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0</v>
      </c>
    </row>
    <row r="3437" customFormat="false" ht="12.75" hidden="false" customHeight="false" outlineLevel="0" collapsed="false">
      <c r="U3437" s="0" t="n">
        <v>11447650</v>
      </c>
      <c r="V3437" s="0" t="n">
        <v>2010</v>
      </c>
      <c r="W3437" s="0" t="n">
        <v>31000</v>
      </c>
      <c r="X3437" s="0" t="n">
        <v>240</v>
      </c>
      <c r="Y3437" s="0" t="n">
        <v>240</v>
      </c>
      <c r="Z3437" s="0" t="n">
        <v>60568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0</v>
      </c>
    </row>
    <row r="3438" customFormat="false" ht="12.75" hidden="false" customHeight="false" outlineLevel="0" collapsed="false">
      <c r="U3438" s="0" t="n">
        <v>11447651</v>
      </c>
      <c r="V3438" s="0" t="n">
        <v>2010</v>
      </c>
      <c r="W3438" s="0" t="n">
        <v>31000</v>
      </c>
      <c r="X3438" s="0" t="n">
        <v>245</v>
      </c>
      <c r="Y3438" s="0" t="n">
        <v>245</v>
      </c>
      <c r="Z3438" s="0" t="n">
        <v>60569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0</v>
      </c>
    </row>
    <row r="3439" customFormat="false" ht="12.75" hidden="false" customHeight="false" outlineLevel="0" collapsed="false">
      <c r="U3439" s="0" t="n">
        <v>11447652</v>
      </c>
      <c r="V3439" s="0" t="n">
        <v>2010</v>
      </c>
      <c r="W3439" s="0" t="n">
        <v>31000</v>
      </c>
      <c r="X3439" s="0" t="n">
        <v>250</v>
      </c>
      <c r="Y3439" s="0" t="n">
        <v>250</v>
      </c>
      <c r="Z3439" s="0" t="n">
        <v>6057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0</v>
      </c>
    </row>
    <row r="3440" customFormat="false" ht="12.75" hidden="false" customHeight="false" outlineLevel="0" collapsed="false">
      <c r="U3440" s="0" t="n">
        <v>11447653</v>
      </c>
      <c r="V3440" s="0" t="n">
        <v>2010</v>
      </c>
      <c r="W3440" s="0" t="n">
        <v>31000</v>
      </c>
      <c r="X3440" s="0" t="n">
        <v>255</v>
      </c>
      <c r="Y3440" s="0" t="n">
        <v>255</v>
      </c>
      <c r="Z3440" s="0" t="n">
        <v>60571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0</v>
      </c>
    </row>
    <row r="3441" customFormat="false" ht="12.75" hidden="false" customHeight="false" outlineLevel="0" collapsed="false">
      <c r="U3441" s="0" t="n">
        <v>11447654</v>
      </c>
      <c r="V3441" s="0" t="n">
        <v>2010</v>
      </c>
      <c r="W3441" s="0" t="n">
        <v>31000</v>
      </c>
      <c r="X3441" s="0" t="n">
        <v>260</v>
      </c>
      <c r="Y3441" s="0" t="n">
        <v>260</v>
      </c>
      <c r="Z3441" s="0" t="n">
        <v>60572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0</v>
      </c>
    </row>
    <row r="3442" customFormat="false" ht="12.75" hidden="false" customHeight="false" outlineLevel="0" collapsed="false">
      <c r="U3442" s="0" t="n">
        <v>11447655</v>
      </c>
      <c r="V3442" s="0" t="n">
        <v>2010</v>
      </c>
      <c r="W3442" s="0" t="n">
        <v>31000</v>
      </c>
      <c r="X3442" s="0" t="n">
        <v>265</v>
      </c>
      <c r="Y3442" s="0" t="n">
        <v>265</v>
      </c>
      <c r="Z3442" s="0" t="n">
        <v>60573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  <c r="AJ3442" s="0" t="n">
        <v>0</v>
      </c>
      <c r="AK3442" s="0" t="n">
        <v>0</v>
      </c>
      <c r="AL3442" s="0" t="n">
        <v>0</v>
      </c>
    </row>
    <row r="3443" customFormat="false" ht="12.75" hidden="false" customHeight="false" outlineLevel="0" collapsed="false">
      <c r="U3443" s="0" t="n">
        <v>11447656</v>
      </c>
      <c r="V3443" s="0" t="n">
        <v>2010</v>
      </c>
      <c r="W3443" s="0" t="n">
        <v>31000</v>
      </c>
      <c r="X3443" s="0" t="n">
        <v>270</v>
      </c>
      <c r="Y3443" s="0" t="n">
        <v>270</v>
      </c>
      <c r="Z3443" s="0" t="n">
        <v>60574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</row>
    <row r="3444" customFormat="false" ht="12.75" hidden="false" customHeight="false" outlineLevel="0" collapsed="false">
      <c r="U3444" s="0" t="n">
        <v>11447657</v>
      </c>
      <c r="V3444" s="0" t="n">
        <v>2010</v>
      </c>
      <c r="W3444" s="0" t="n">
        <v>31000</v>
      </c>
      <c r="X3444" s="0" t="n">
        <v>275</v>
      </c>
      <c r="Y3444" s="0" t="n">
        <v>275</v>
      </c>
      <c r="Z3444" s="0" t="n">
        <v>60575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</row>
    <row r="3445" customFormat="false" ht="12.75" hidden="false" customHeight="false" outlineLevel="0" collapsed="false">
      <c r="U3445" s="0" t="n">
        <v>11447658</v>
      </c>
      <c r="V3445" s="0" t="n">
        <v>2010</v>
      </c>
      <c r="W3445" s="0" t="n">
        <v>31000</v>
      </c>
      <c r="X3445" s="0" t="n">
        <v>280</v>
      </c>
      <c r="Y3445" s="0" t="n">
        <v>280</v>
      </c>
      <c r="Z3445" s="0" t="n">
        <v>60576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</row>
    <row r="3446" customFormat="false" ht="12.75" hidden="false" customHeight="false" outlineLevel="0" collapsed="false">
      <c r="U3446" s="0" t="n">
        <v>11447659</v>
      </c>
      <c r="V3446" s="0" t="n">
        <v>2010</v>
      </c>
      <c r="W3446" s="0" t="n">
        <v>31000</v>
      </c>
      <c r="X3446" s="0" t="n">
        <v>285</v>
      </c>
      <c r="Y3446" s="0" t="n">
        <v>285</v>
      </c>
      <c r="Z3446" s="0" t="n">
        <v>60577</v>
      </c>
      <c r="AA3446" s="0" t="n">
        <v>0</v>
      </c>
      <c r="AB3446" s="0" t="n">
        <v>0</v>
      </c>
      <c r="AC3446" s="0" t="n">
        <v>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</row>
    <row r="3447" customFormat="false" ht="12.75" hidden="false" customHeight="false" outlineLevel="0" collapsed="false">
      <c r="U3447" s="0" t="n">
        <v>11447660</v>
      </c>
      <c r="V3447" s="0" t="n">
        <v>2010</v>
      </c>
      <c r="W3447" s="0" t="n">
        <v>31000</v>
      </c>
      <c r="X3447" s="0" t="n">
        <v>290</v>
      </c>
      <c r="Y3447" s="0" t="n">
        <v>290</v>
      </c>
      <c r="Z3447" s="0" t="n">
        <v>60578</v>
      </c>
      <c r="AA3447" s="0" t="n">
        <v>0</v>
      </c>
      <c r="AB3447" s="0" t="n">
        <v>0</v>
      </c>
      <c r="AC3447" s="0" t="n">
        <v>0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</row>
    <row r="3448" customFormat="false" ht="12.75" hidden="false" customHeight="false" outlineLevel="0" collapsed="false">
      <c r="U3448" s="0" t="n">
        <v>11447661</v>
      </c>
      <c r="V3448" s="0" t="n">
        <v>2010</v>
      </c>
      <c r="W3448" s="0" t="n">
        <v>31000</v>
      </c>
      <c r="X3448" s="0" t="n">
        <v>295</v>
      </c>
      <c r="Y3448" s="0" t="n">
        <v>295</v>
      </c>
      <c r="Z3448" s="0" t="n">
        <v>60579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</row>
    <row r="3449" customFormat="false" ht="12.75" hidden="false" customHeight="false" outlineLevel="0" collapsed="false">
      <c r="U3449" s="0" t="n">
        <v>11447662</v>
      </c>
      <c r="V3449" s="0" t="n">
        <v>2010</v>
      </c>
      <c r="W3449" s="0" t="n">
        <v>31000</v>
      </c>
      <c r="X3449" s="0" t="n">
        <v>296</v>
      </c>
      <c r="Y3449" s="0" t="n">
        <v>296</v>
      </c>
      <c r="Z3449" s="0" t="n">
        <v>60580</v>
      </c>
      <c r="AA3449" s="0" t="n">
        <v>0</v>
      </c>
      <c r="AB3449" s="0" t="n">
        <v>0</v>
      </c>
      <c r="AC3449" s="0" t="n">
        <v>0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  <c r="AI3449" s="0" t="n">
        <v>0</v>
      </c>
      <c r="AJ3449" s="0" t="n">
        <v>0</v>
      </c>
      <c r="AK3449" s="0" t="n">
        <v>0</v>
      </c>
      <c r="AL3449" s="0" t="n">
        <v>0</v>
      </c>
    </row>
    <row r="3450" customFormat="false" ht="12.75" hidden="false" customHeight="false" outlineLevel="0" collapsed="false">
      <c r="U3450" s="0" t="n">
        <v>11447663</v>
      </c>
      <c r="V3450" s="0" t="n">
        <v>2010</v>
      </c>
      <c r="W3450" s="0" t="n">
        <v>31000</v>
      </c>
      <c r="X3450" s="0" t="n">
        <v>299</v>
      </c>
      <c r="Y3450" s="0" t="n">
        <v>299</v>
      </c>
      <c r="Z3450" s="0" t="n">
        <v>60581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  <c r="AI3450" s="0" t="n">
        <v>0</v>
      </c>
      <c r="AJ3450" s="0" t="n">
        <v>0</v>
      </c>
      <c r="AK3450" s="0" t="n">
        <v>0</v>
      </c>
      <c r="AL3450" s="0" t="n">
        <v>0</v>
      </c>
    </row>
    <row r="3451" customFormat="false" ht="12.75" hidden="false" customHeight="false" outlineLevel="0" collapsed="false">
      <c r="U3451" s="0" t="n">
        <v>11447664</v>
      </c>
      <c r="V3451" s="0" t="n">
        <v>2010</v>
      </c>
      <c r="W3451" s="0" t="n">
        <v>31002</v>
      </c>
      <c r="X3451" s="0" t="n">
        <v>205</v>
      </c>
      <c r="Y3451" s="0" t="n">
        <v>205</v>
      </c>
      <c r="Z3451" s="0" t="n">
        <v>60561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</row>
    <row r="3452" customFormat="false" ht="12.75" hidden="false" customHeight="false" outlineLevel="0" collapsed="false">
      <c r="U3452" s="0" t="n">
        <v>11447665</v>
      </c>
      <c r="V3452" s="0" t="n">
        <v>2010</v>
      </c>
      <c r="W3452" s="0" t="n">
        <v>31002</v>
      </c>
      <c r="X3452" s="0" t="n">
        <v>210</v>
      </c>
      <c r="Y3452" s="0" t="n">
        <v>210</v>
      </c>
      <c r="Z3452" s="0" t="n">
        <v>60562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0</v>
      </c>
      <c r="AK3452" s="0" t="n">
        <v>0</v>
      </c>
      <c r="AL3452" s="0" t="n">
        <v>0</v>
      </c>
    </row>
    <row r="3453" customFormat="false" ht="12.75" hidden="false" customHeight="false" outlineLevel="0" collapsed="false">
      <c r="U3453" s="0" t="n">
        <v>11447666</v>
      </c>
      <c r="V3453" s="0" t="n">
        <v>2010</v>
      </c>
      <c r="W3453" s="0" t="n">
        <v>31002</v>
      </c>
      <c r="X3453" s="0" t="n">
        <v>215</v>
      </c>
      <c r="Y3453" s="0" t="n">
        <v>215</v>
      </c>
      <c r="Z3453" s="0" t="n">
        <v>60563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</row>
    <row r="3454" customFormat="false" ht="12.75" hidden="false" customHeight="false" outlineLevel="0" collapsed="false">
      <c r="U3454" s="0" t="n">
        <v>11447667</v>
      </c>
      <c r="V3454" s="0" t="n">
        <v>2010</v>
      </c>
      <c r="W3454" s="0" t="n">
        <v>31002</v>
      </c>
      <c r="X3454" s="0" t="n">
        <v>220</v>
      </c>
      <c r="Y3454" s="0" t="n">
        <v>220</v>
      </c>
      <c r="Z3454" s="0" t="n">
        <v>60564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  <c r="AJ3454" s="0" t="n">
        <v>0</v>
      </c>
      <c r="AK3454" s="0" t="n">
        <v>0</v>
      </c>
      <c r="AL3454" s="0" t="n">
        <v>0</v>
      </c>
    </row>
    <row r="3455" customFormat="false" ht="12.75" hidden="false" customHeight="false" outlineLevel="0" collapsed="false">
      <c r="U3455" s="0" t="n">
        <v>11447668</v>
      </c>
      <c r="V3455" s="0" t="n">
        <v>2010</v>
      </c>
      <c r="W3455" s="0" t="n">
        <v>31002</v>
      </c>
      <c r="X3455" s="0" t="n">
        <v>225</v>
      </c>
      <c r="Y3455" s="0" t="n">
        <v>225</v>
      </c>
      <c r="Z3455" s="0" t="n">
        <v>60565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</row>
    <row r="3456" customFormat="false" ht="12.75" hidden="false" customHeight="false" outlineLevel="0" collapsed="false">
      <c r="U3456" s="0" t="n">
        <v>11447669</v>
      </c>
      <c r="V3456" s="0" t="n">
        <v>2010</v>
      </c>
      <c r="W3456" s="0" t="n">
        <v>31002</v>
      </c>
      <c r="X3456" s="0" t="n">
        <v>230</v>
      </c>
      <c r="Y3456" s="0" t="n">
        <v>230</v>
      </c>
      <c r="Z3456" s="0" t="n">
        <v>60566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</row>
    <row r="3457" customFormat="false" ht="12.75" hidden="false" customHeight="false" outlineLevel="0" collapsed="false">
      <c r="U3457" s="0" t="n">
        <v>11447670</v>
      </c>
      <c r="V3457" s="0" t="n">
        <v>2010</v>
      </c>
      <c r="W3457" s="0" t="n">
        <v>31002</v>
      </c>
      <c r="X3457" s="0" t="n">
        <v>235</v>
      </c>
      <c r="Y3457" s="0" t="n">
        <v>235</v>
      </c>
      <c r="Z3457" s="0" t="n">
        <v>60567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0</v>
      </c>
      <c r="AL3457" s="0" t="n">
        <v>0</v>
      </c>
    </row>
    <row r="3458" customFormat="false" ht="12.75" hidden="false" customHeight="false" outlineLevel="0" collapsed="false">
      <c r="U3458" s="0" t="n">
        <v>11447671</v>
      </c>
      <c r="V3458" s="0" t="n">
        <v>2010</v>
      </c>
      <c r="W3458" s="0" t="n">
        <v>31002</v>
      </c>
      <c r="X3458" s="0" t="n">
        <v>240</v>
      </c>
      <c r="Y3458" s="0" t="n">
        <v>240</v>
      </c>
      <c r="Z3458" s="0" t="n">
        <v>60568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</row>
    <row r="3459" customFormat="false" ht="12.75" hidden="false" customHeight="false" outlineLevel="0" collapsed="false">
      <c r="U3459" s="0" t="n">
        <v>11447672</v>
      </c>
      <c r="V3459" s="0" t="n">
        <v>2010</v>
      </c>
      <c r="W3459" s="0" t="n">
        <v>31002</v>
      </c>
      <c r="X3459" s="0" t="n">
        <v>245</v>
      </c>
      <c r="Y3459" s="0" t="n">
        <v>245</v>
      </c>
      <c r="Z3459" s="0" t="n">
        <v>60569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</row>
    <row r="3460" customFormat="false" ht="12.75" hidden="false" customHeight="false" outlineLevel="0" collapsed="false">
      <c r="U3460" s="0" t="n">
        <v>11447673</v>
      </c>
      <c r="V3460" s="0" t="n">
        <v>2010</v>
      </c>
      <c r="W3460" s="0" t="n">
        <v>31002</v>
      </c>
      <c r="X3460" s="0" t="n">
        <v>250</v>
      </c>
      <c r="Y3460" s="0" t="n">
        <v>250</v>
      </c>
      <c r="Z3460" s="0" t="n">
        <v>6057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0</v>
      </c>
      <c r="AL3460" s="0" t="n">
        <v>0</v>
      </c>
    </row>
    <row r="3461" customFormat="false" ht="12.75" hidden="false" customHeight="false" outlineLevel="0" collapsed="false">
      <c r="U3461" s="0" t="n">
        <v>11447674</v>
      </c>
      <c r="V3461" s="0" t="n">
        <v>2010</v>
      </c>
      <c r="W3461" s="0" t="n">
        <v>31002</v>
      </c>
      <c r="X3461" s="0" t="n">
        <v>255</v>
      </c>
      <c r="Y3461" s="0" t="n">
        <v>255</v>
      </c>
      <c r="Z3461" s="0" t="n">
        <v>60571</v>
      </c>
      <c r="AA3461" s="0" t="n">
        <v>0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</row>
    <row r="3462" customFormat="false" ht="12.75" hidden="false" customHeight="false" outlineLevel="0" collapsed="false">
      <c r="U3462" s="0" t="n">
        <v>11447675</v>
      </c>
      <c r="V3462" s="0" t="n">
        <v>2010</v>
      </c>
      <c r="W3462" s="0" t="n">
        <v>31002</v>
      </c>
      <c r="X3462" s="0" t="n">
        <v>260</v>
      </c>
      <c r="Y3462" s="0" t="n">
        <v>260</v>
      </c>
      <c r="Z3462" s="0" t="n">
        <v>60572</v>
      </c>
      <c r="AA3462" s="0" t="n">
        <v>0</v>
      </c>
      <c r="AB3462" s="0" t="n">
        <v>0</v>
      </c>
      <c r="AC3462" s="0" t="n">
        <v>0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  <c r="AI3462" s="0" t="n">
        <v>0</v>
      </c>
      <c r="AJ3462" s="0" t="n">
        <v>0</v>
      </c>
      <c r="AK3462" s="0" t="n">
        <v>0</v>
      </c>
      <c r="AL3462" s="0" t="n">
        <v>0</v>
      </c>
    </row>
    <row r="3463" customFormat="false" ht="12.75" hidden="false" customHeight="false" outlineLevel="0" collapsed="false">
      <c r="U3463" s="0" t="n">
        <v>11447676</v>
      </c>
      <c r="V3463" s="0" t="n">
        <v>2010</v>
      </c>
      <c r="W3463" s="0" t="n">
        <v>31002</v>
      </c>
      <c r="X3463" s="0" t="n">
        <v>265</v>
      </c>
      <c r="Y3463" s="0" t="n">
        <v>265</v>
      </c>
      <c r="Z3463" s="0" t="n">
        <v>60573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0</v>
      </c>
    </row>
    <row r="3464" customFormat="false" ht="12.75" hidden="false" customHeight="false" outlineLevel="0" collapsed="false">
      <c r="U3464" s="0" t="n">
        <v>11447677</v>
      </c>
      <c r="V3464" s="0" t="n">
        <v>2010</v>
      </c>
      <c r="W3464" s="0" t="n">
        <v>31002</v>
      </c>
      <c r="X3464" s="0" t="n">
        <v>270</v>
      </c>
      <c r="Y3464" s="0" t="n">
        <v>270</v>
      </c>
      <c r="Z3464" s="0" t="n">
        <v>60574</v>
      </c>
      <c r="AA3464" s="0" t="n">
        <v>0</v>
      </c>
      <c r="AB3464" s="0" t="n">
        <v>0</v>
      </c>
      <c r="AC3464" s="0" t="n">
        <v>0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0</v>
      </c>
    </row>
    <row r="3465" customFormat="false" ht="12.75" hidden="false" customHeight="false" outlineLevel="0" collapsed="false">
      <c r="U3465" s="0" t="n">
        <v>11447678</v>
      </c>
      <c r="V3465" s="0" t="n">
        <v>2010</v>
      </c>
      <c r="W3465" s="0" t="n">
        <v>31002</v>
      </c>
      <c r="X3465" s="0" t="n">
        <v>275</v>
      </c>
      <c r="Y3465" s="0" t="n">
        <v>275</v>
      </c>
      <c r="Z3465" s="0" t="n">
        <v>60575</v>
      </c>
      <c r="AA3465" s="0" t="n">
        <v>0</v>
      </c>
      <c r="AB3465" s="0" t="n">
        <v>0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0</v>
      </c>
    </row>
    <row r="3466" customFormat="false" ht="12.75" hidden="false" customHeight="false" outlineLevel="0" collapsed="false">
      <c r="U3466" s="0" t="n">
        <v>11447679</v>
      </c>
      <c r="V3466" s="0" t="n">
        <v>2010</v>
      </c>
      <c r="W3466" s="0" t="n">
        <v>31002</v>
      </c>
      <c r="X3466" s="0" t="n">
        <v>280</v>
      </c>
      <c r="Y3466" s="0" t="n">
        <v>280</v>
      </c>
      <c r="Z3466" s="0" t="n">
        <v>60576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0</v>
      </c>
    </row>
    <row r="3467" customFormat="false" ht="12.75" hidden="false" customHeight="false" outlineLevel="0" collapsed="false">
      <c r="U3467" s="0" t="n">
        <v>11447680</v>
      </c>
      <c r="V3467" s="0" t="n">
        <v>2010</v>
      </c>
      <c r="W3467" s="0" t="n">
        <v>31002</v>
      </c>
      <c r="X3467" s="0" t="n">
        <v>285</v>
      </c>
      <c r="Y3467" s="0" t="n">
        <v>285</v>
      </c>
      <c r="Z3467" s="0" t="n">
        <v>60577</v>
      </c>
      <c r="AA3467" s="0" t="n">
        <v>0</v>
      </c>
      <c r="AB3467" s="0" t="n">
        <v>0</v>
      </c>
      <c r="AC3467" s="0" t="n">
        <v>0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0</v>
      </c>
    </row>
    <row r="3468" customFormat="false" ht="12.75" hidden="false" customHeight="false" outlineLevel="0" collapsed="false">
      <c r="U3468" s="0" t="n">
        <v>11447681</v>
      </c>
      <c r="V3468" s="0" t="n">
        <v>2010</v>
      </c>
      <c r="W3468" s="0" t="n">
        <v>31002</v>
      </c>
      <c r="X3468" s="0" t="n">
        <v>290</v>
      </c>
      <c r="Y3468" s="0" t="n">
        <v>290</v>
      </c>
      <c r="Z3468" s="0" t="n">
        <v>60578</v>
      </c>
      <c r="AA3468" s="0" t="n">
        <v>0</v>
      </c>
      <c r="AB3468" s="0" t="n">
        <v>0</v>
      </c>
      <c r="AC3468" s="0" t="n">
        <v>0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0</v>
      </c>
    </row>
    <row r="3469" customFormat="false" ht="12.75" hidden="false" customHeight="false" outlineLevel="0" collapsed="false">
      <c r="U3469" s="0" t="n">
        <v>11447682</v>
      </c>
      <c r="V3469" s="0" t="n">
        <v>2010</v>
      </c>
      <c r="W3469" s="0" t="n">
        <v>31002</v>
      </c>
      <c r="X3469" s="0" t="n">
        <v>295</v>
      </c>
      <c r="Y3469" s="0" t="n">
        <v>295</v>
      </c>
      <c r="Z3469" s="0" t="n">
        <v>60579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</row>
    <row r="3470" customFormat="false" ht="12.75" hidden="false" customHeight="false" outlineLevel="0" collapsed="false">
      <c r="U3470" s="0" t="n">
        <v>11447683</v>
      </c>
      <c r="V3470" s="0" t="n">
        <v>2010</v>
      </c>
      <c r="W3470" s="0" t="n">
        <v>31002</v>
      </c>
      <c r="X3470" s="0" t="n">
        <v>296</v>
      </c>
      <c r="Y3470" s="0" t="n">
        <v>296</v>
      </c>
      <c r="Z3470" s="0" t="n">
        <v>60580</v>
      </c>
      <c r="AA3470" s="0" t="n">
        <v>0</v>
      </c>
      <c r="AB3470" s="0" t="n">
        <v>0</v>
      </c>
      <c r="AC3470" s="0" t="n">
        <v>0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0</v>
      </c>
    </row>
    <row r="3471" customFormat="false" ht="12.75" hidden="false" customHeight="false" outlineLevel="0" collapsed="false">
      <c r="U3471" s="0" t="n">
        <v>11447684</v>
      </c>
      <c r="V3471" s="0" t="n">
        <v>2010</v>
      </c>
      <c r="W3471" s="0" t="n">
        <v>31002</v>
      </c>
      <c r="X3471" s="0" t="n">
        <v>299</v>
      </c>
      <c r="Y3471" s="0" t="n">
        <v>299</v>
      </c>
      <c r="Z3471" s="0" t="n">
        <v>60581</v>
      </c>
      <c r="AA3471" s="0" t="n">
        <v>0</v>
      </c>
      <c r="AB3471" s="0" t="n">
        <v>0</v>
      </c>
      <c r="AC3471" s="0" t="n">
        <v>0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0</v>
      </c>
    </row>
    <row r="3472" customFormat="false" ht="12.75" hidden="false" customHeight="false" outlineLevel="0" collapsed="false">
      <c r="U3472" s="0" t="n">
        <v>11447685</v>
      </c>
      <c r="V3472" s="0" t="n">
        <v>2010</v>
      </c>
      <c r="W3472" s="0" t="n">
        <v>31008</v>
      </c>
      <c r="X3472" s="0" t="n">
        <v>205</v>
      </c>
      <c r="Y3472" s="0" t="n">
        <v>205</v>
      </c>
      <c r="Z3472" s="0" t="n">
        <v>60561</v>
      </c>
      <c r="AA3472" s="0" t="n">
        <v>0</v>
      </c>
      <c r="AB3472" s="0" t="n">
        <v>0</v>
      </c>
      <c r="AC3472" s="0" t="n">
        <v>0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0</v>
      </c>
    </row>
    <row r="3473" customFormat="false" ht="12.75" hidden="false" customHeight="false" outlineLevel="0" collapsed="false">
      <c r="U3473" s="0" t="n">
        <v>11447686</v>
      </c>
      <c r="V3473" s="0" t="n">
        <v>2010</v>
      </c>
      <c r="W3473" s="0" t="n">
        <v>31008</v>
      </c>
      <c r="X3473" s="0" t="n">
        <v>210</v>
      </c>
      <c r="Y3473" s="0" t="n">
        <v>210</v>
      </c>
      <c r="Z3473" s="0" t="n">
        <v>60562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0</v>
      </c>
    </row>
    <row r="3474" customFormat="false" ht="12.75" hidden="false" customHeight="false" outlineLevel="0" collapsed="false">
      <c r="U3474" s="0" t="n">
        <v>11447687</v>
      </c>
      <c r="V3474" s="0" t="n">
        <v>2010</v>
      </c>
      <c r="W3474" s="0" t="n">
        <v>31008</v>
      </c>
      <c r="X3474" s="0" t="n">
        <v>215</v>
      </c>
      <c r="Y3474" s="0" t="n">
        <v>215</v>
      </c>
      <c r="Z3474" s="0" t="n">
        <v>60563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0</v>
      </c>
    </row>
    <row r="3475" customFormat="false" ht="12.75" hidden="false" customHeight="false" outlineLevel="0" collapsed="false">
      <c r="U3475" s="0" t="n">
        <v>11447688</v>
      </c>
      <c r="V3475" s="0" t="n">
        <v>2010</v>
      </c>
      <c r="W3475" s="0" t="n">
        <v>31008</v>
      </c>
      <c r="X3475" s="0" t="n">
        <v>220</v>
      </c>
      <c r="Y3475" s="0" t="n">
        <v>220</v>
      </c>
      <c r="Z3475" s="0" t="n">
        <v>60564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0</v>
      </c>
    </row>
    <row r="3476" customFormat="false" ht="12.75" hidden="false" customHeight="false" outlineLevel="0" collapsed="false">
      <c r="U3476" s="0" t="n">
        <v>11447689</v>
      </c>
      <c r="V3476" s="0" t="n">
        <v>2010</v>
      </c>
      <c r="W3476" s="0" t="n">
        <v>31008</v>
      </c>
      <c r="X3476" s="0" t="n">
        <v>225</v>
      </c>
      <c r="Y3476" s="0" t="n">
        <v>225</v>
      </c>
      <c r="Z3476" s="0" t="n">
        <v>60565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</row>
    <row r="3477" customFormat="false" ht="12.75" hidden="false" customHeight="false" outlineLevel="0" collapsed="false">
      <c r="U3477" s="0" t="n">
        <v>11447690</v>
      </c>
      <c r="V3477" s="0" t="n">
        <v>2010</v>
      </c>
      <c r="W3477" s="0" t="n">
        <v>31008</v>
      </c>
      <c r="X3477" s="0" t="n">
        <v>230</v>
      </c>
      <c r="Y3477" s="0" t="n">
        <v>230</v>
      </c>
      <c r="Z3477" s="0" t="n">
        <v>60566</v>
      </c>
      <c r="AA3477" s="0" t="n">
        <v>0</v>
      </c>
      <c r="AB3477" s="0" t="n">
        <v>0</v>
      </c>
      <c r="AC3477" s="0" t="n">
        <v>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0</v>
      </c>
    </row>
    <row r="3478" customFormat="false" ht="12.75" hidden="false" customHeight="false" outlineLevel="0" collapsed="false">
      <c r="U3478" s="0" t="n">
        <v>11447691</v>
      </c>
      <c r="V3478" s="0" t="n">
        <v>2010</v>
      </c>
      <c r="W3478" s="0" t="n">
        <v>31008</v>
      </c>
      <c r="X3478" s="0" t="n">
        <v>235</v>
      </c>
      <c r="Y3478" s="0" t="n">
        <v>235</v>
      </c>
      <c r="Z3478" s="0" t="n">
        <v>60567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0</v>
      </c>
      <c r="AJ3478" s="0" t="n">
        <v>0</v>
      </c>
      <c r="AK3478" s="0" t="n">
        <v>0</v>
      </c>
      <c r="AL3478" s="0" t="n">
        <v>0</v>
      </c>
    </row>
    <row r="3479" customFormat="false" ht="12.75" hidden="false" customHeight="false" outlineLevel="0" collapsed="false">
      <c r="U3479" s="0" t="n">
        <v>11447692</v>
      </c>
      <c r="V3479" s="0" t="n">
        <v>2010</v>
      </c>
      <c r="W3479" s="0" t="n">
        <v>31008</v>
      </c>
      <c r="X3479" s="0" t="n">
        <v>240</v>
      </c>
      <c r="Y3479" s="0" t="n">
        <v>240</v>
      </c>
      <c r="Z3479" s="0" t="n">
        <v>60568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</row>
    <row r="3480" customFormat="false" ht="12.75" hidden="false" customHeight="false" outlineLevel="0" collapsed="false">
      <c r="U3480" s="0" t="n">
        <v>11447693</v>
      </c>
      <c r="V3480" s="0" t="n">
        <v>2010</v>
      </c>
      <c r="W3480" s="0" t="n">
        <v>31008</v>
      </c>
      <c r="X3480" s="0" t="n">
        <v>245</v>
      </c>
      <c r="Y3480" s="0" t="n">
        <v>245</v>
      </c>
      <c r="Z3480" s="0" t="n">
        <v>60569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</row>
    <row r="3481" customFormat="false" ht="12.75" hidden="false" customHeight="false" outlineLevel="0" collapsed="false">
      <c r="U3481" s="0" t="n">
        <v>11447694</v>
      </c>
      <c r="V3481" s="0" t="n">
        <v>2010</v>
      </c>
      <c r="W3481" s="0" t="n">
        <v>31008</v>
      </c>
      <c r="X3481" s="0" t="n">
        <v>250</v>
      </c>
      <c r="Y3481" s="0" t="n">
        <v>250</v>
      </c>
      <c r="Z3481" s="0" t="n">
        <v>60570</v>
      </c>
      <c r="AA3481" s="0" t="n">
        <v>0</v>
      </c>
      <c r="AB3481" s="0" t="n">
        <v>0</v>
      </c>
      <c r="AC3481" s="0" t="n">
        <v>0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</row>
    <row r="3482" customFormat="false" ht="12.75" hidden="false" customHeight="false" outlineLevel="0" collapsed="false">
      <c r="U3482" s="0" t="n">
        <v>11447695</v>
      </c>
      <c r="V3482" s="0" t="n">
        <v>2010</v>
      </c>
      <c r="W3482" s="0" t="n">
        <v>31008</v>
      </c>
      <c r="X3482" s="0" t="n">
        <v>255</v>
      </c>
      <c r="Y3482" s="0" t="n">
        <v>255</v>
      </c>
      <c r="Z3482" s="0" t="n">
        <v>60571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</row>
    <row r="3483" customFormat="false" ht="12.75" hidden="false" customHeight="false" outlineLevel="0" collapsed="false">
      <c r="U3483" s="0" t="n">
        <v>11447696</v>
      </c>
      <c r="V3483" s="0" t="n">
        <v>2010</v>
      </c>
      <c r="W3483" s="0" t="n">
        <v>31008</v>
      </c>
      <c r="X3483" s="0" t="n">
        <v>260</v>
      </c>
      <c r="Y3483" s="0" t="n">
        <v>260</v>
      </c>
      <c r="Z3483" s="0" t="n">
        <v>60572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</row>
    <row r="3484" customFormat="false" ht="12.75" hidden="false" customHeight="false" outlineLevel="0" collapsed="false">
      <c r="U3484" s="0" t="n">
        <v>11447697</v>
      </c>
      <c r="V3484" s="0" t="n">
        <v>2010</v>
      </c>
      <c r="W3484" s="0" t="n">
        <v>31008</v>
      </c>
      <c r="X3484" s="0" t="n">
        <v>265</v>
      </c>
      <c r="Y3484" s="0" t="n">
        <v>265</v>
      </c>
      <c r="Z3484" s="0" t="n">
        <v>60573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</row>
    <row r="3485" customFormat="false" ht="12.75" hidden="false" customHeight="false" outlineLevel="0" collapsed="false">
      <c r="U3485" s="0" t="n">
        <v>11447698</v>
      </c>
      <c r="V3485" s="0" t="n">
        <v>2010</v>
      </c>
      <c r="W3485" s="0" t="n">
        <v>31008</v>
      </c>
      <c r="X3485" s="0" t="n">
        <v>270</v>
      </c>
      <c r="Y3485" s="0" t="n">
        <v>270</v>
      </c>
      <c r="Z3485" s="0" t="n">
        <v>60574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J3485" s="0" t="n">
        <v>0</v>
      </c>
      <c r="AK3485" s="0" t="n">
        <v>0</v>
      </c>
      <c r="AL3485" s="0" t="n">
        <v>0</v>
      </c>
    </row>
    <row r="3486" customFormat="false" ht="12.75" hidden="false" customHeight="false" outlineLevel="0" collapsed="false">
      <c r="U3486" s="0" t="n">
        <v>11447699</v>
      </c>
      <c r="V3486" s="0" t="n">
        <v>2010</v>
      </c>
      <c r="W3486" s="0" t="n">
        <v>31008</v>
      </c>
      <c r="X3486" s="0" t="n">
        <v>275</v>
      </c>
      <c r="Y3486" s="0" t="n">
        <v>275</v>
      </c>
      <c r="Z3486" s="0" t="n">
        <v>60575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J3486" s="0" t="n">
        <v>0</v>
      </c>
      <c r="AK3486" s="0" t="n">
        <v>0</v>
      </c>
      <c r="AL3486" s="0" t="n">
        <v>0</v>
      </c>
    </row>
    <row r="3487" customFormat="false" ht="12.75" hidden="false" customHeight="false" outlineLevel="0" collapsed="false">
      <c r="U3487" s="0" t="n">
        <v>11447700</v>
      </c>
      <c r="V3487" s="0" t="n">
        <v>2010</v>
      </c>
      <c r="W3487" s="0" t="n">
        <v>31008</v>
      </c>
      <c r="X3487" s="0" t="n">
        <v>280</v>
      </c>
      <c r="Y3487" s="0" t="n">
        <v>280</v>
      </c>
      <c r="Z3487" s="0" t="n">
        <v>60576</v>
      </c>
      <c r="AA3487" s="0" t="n">
        <v>0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</row>
    <row r="3488" customFormat="false" ht="12.75" hidden="false" customHeight="false" outlineLevel="0" collapsed="false">
      <c r="U3488" s="0" t="n">
        <v>11447701</v>
      </c>
      <c r="V3488" s="0" t="n">
        <v>2010</v>
      </c>
      <c r="W3488" s="0" t="n">
        <v>31008</v>
      </c>
      <c r="X3488" s="0" t="n">
        <v>285</v>
      </c>
      <c r="Y3488" s="0" t="n">
        <v>285</v>
      </c>
      <c r="Z3488" s="0" t="n">
        <v>60577</v>
      </c>
      <c r="AA3488" s="0" t="n">
        <v>0</v>
      </c>
      <c r="AB3488" s="0" t="n">
        <v>0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  <c r="AI3488" s="0" t="n">
        <v>0</v>
      </c>
      <c r="AJ3488" s="0" t="n">
        <v>0</v>
      </c>
      <c r="AK3488" s="0" t="n">
        <v>0</v>
      </c>
      <c r="AL3488" s="0" t="n">
        <v>0</v>
      </c>
    </row>
    <row r="3489" customFormat="false" ht="12.75" hidden="false" customHeight="false" outlineLevel="0" collapsed="false">
      <c r="U3489" s="0" t="n">
        <v>11447702</v>
      </c>
      <c r="V3489" s="0" t="n">
        <v>2010</v>
      </c>
      <c r="W3489" s="0" t="n">
        <v>31008</v>
      </c>
      <c r="X3489" s="0" t="n">
        <v>290</v>
      </c>
      <c r="Y3489" s="0" t="n">
        <v>290</v>
      </c>
      <c r="Z3489" s="0" t="n">
        <v>60578</v>
      </c>
      <c r="AA3489" s="0" t="n">
        <v>0</v>
      </c>
      <c r="AB3489" s="0" t="n">
        <v>0</v>
      </c>
      <c r="AC3489" s="0" t="n">
        <v>0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</row>
    <row r="3490" customFormat="false" ht="12.75" hidden="false" customHeight="false" outlineLevel="0" collapsed="false">
      <c r="U3490" s="0" t="n">
        <v>11447703</v>
      </c>
      <c r="V3490" s="0" t="n">
        <v>2010</v>
      </c>
      <c r="W3490" s="0" t="n">
        <v>31008</v>
      </c>
      <c r="X3490" s="0" t="n">
        <v>295</v>
      </c>
      <c r="Y3490" s="0" t="n">
        <v>295</v>
      </c>
      <c r="Z3490" s="0" t="n">
        <v>60579</v>
      </c>
      <c r="AA3490" s="0" t="n">
        <v>0</v>
      </c>
      <c r="AB3490" s="0" t="n">
        <v>0</v>
      </c>
      <c r="AC3490" s="0" t="n">
        <v>0</v>
      </c>
      <c r="AD3490" s="0" t="n">
        <v>0</v>
      </c>
      <c r="AE3490" s="0" t="n">
        <v>0</v>
      </c>
      <c r="AF3490" s="0" t="n">
        <v>0</v>
      </c>
      <c r="AG3490" s="0" t="n">
        <v>0</v>
      </c>
      <c r="AH3490" s="0" t="n">
        <v>0</v>
      </c>
      <c r="AI3490" s="0" t="n">
        <v>0</v>
      </c>
      <c r="AJ3490" s="0" t="n">
        <v>0</v>
      </c>
      <c r="AK3490" s="0" t="n">
        <v>0</v>
      </c>
      <c r="AL3490" s="0" t="n">
        <v>0</v>
      </c>
    </row>
    <row r="3491" customFormat="false" ht="12.75" hidden="false" customHeight="false" outlineLevel="0" collapsed="false">
      <c r="U3491" s="0" t="n">
        <v>11447704</v>
      </c>
      <c r="V3491" s="0" t="n">
        <v>2010</v>
      </c>
      <c r="W3491" s="0" t="n">
        <v>31008</v>
      </c>
      <c r="X3491" s="0" t="n">
        <v>296</v>
      </c>
      <c r="Y3491" s="0" t="n">
        <v>296</v>
      </c>
      <c r="Z3491" s="0" t="n">
        <v>60580</v>
      </c>
      <c r="AA3491" s="0" t="n">
        <v>0</v>
      </c>
      <c r="AB3491" s="0" t="n">
        <v>0</v>
      </c>
      <c r="AC3491" s="0" t="n">
        <v>0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</row>
    <row r="3492" customFormat="false" ht="12.75" hidden="false" customHeight="false" outlineLevel="0" collapsed="false">
      <c r="U3492" s="0" t="n">
        <v>11447705</v>
      </c>
      <c r="V3492" s="0" t="n">
        <v>2010</v>
      </c>
      <c r="W3492" s="0" t="n">
        <v>31008</v>
      </c>
      <c r="X3492" s="0" t="n">
        <v>299</v>
      </c>
      <c r="Y3492" s="0" t="n">
        <v>299</v>
      </c>
      <c r="Z3492" s="0" t="n">
        <v>60581</v>
      </c>
      <c r="AA3492" s="0" t="n">
        <v>0</v>
      </c>
      <c r="AB3492" s="0" t="n">
        <v>0</v>
      </c>
      <c r="AC3492" s="0" t="n">
        <v>0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</row>
    <row r="3493" customFormat="false" ht="12.75" hidden="false" customHeight="false" outlineLevel="0" collapsed="false">
      <c r="U3493" s="0" t="n">
        <v>11447706</v>
      </c>
      <c r="V3493" s="0" t="n">
        <v>2010</v>
      </c>
      <c r="W3493" s="0" t="n">
        <v>31011</v>
      </c>
      <c r="X3493" s="0" t="n">
        <v>205</v>
      </c>
      <c r="Y3493" s="0" t="n">
        <v>205</v>
      </c>
      <c r="Z3493" s="0" t="n">
        <v>60561</v>
      </c>
      <c r="AA3493" s="0" t="n">
        <v>560257</v>
      </c>
      <c r="AB3493" s="0" t="n">
        <v>12947</v>
      </c>
      <c r="AC3493" s="0" t="n">
        <v>15477</v>
      </c>
      <c r="AD3493" s="0" t="n">
        <v>0</v>
      </c>
      <c r="AE3493" s="0" t="n">
        <v>0</v>
      </c>
      <c r="AF3493" s="0" t="n">
        <v>28424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588681</v>
      </c>
    </row>
    <row r="3494" customFormat="false" ht="12.75" hidden="false" customHeight="false" outlineLevel="0" collapsed="false">
      <c r="U3494" s="0" t="n">
        <v>11447707</v>
      </c>
      <c r="V3494" s="0" t="n">
        <v>2010</v>
      </c>
      <c r="W3494" s="0" t="n">
        <v>31011</v>
      </c>
      <c r="X3494" s="0" t="n">
        <v>210</v>
      </c>
      <c r="Y3494" s="0" t="n">
        <v>210</v>
      </c>
      <c r="Z3494" s="0" t="n">
        <v>60562</v>
      </c>
      <c r="AA3494" s="0" t="n">
        <v>594353</v>
      </c>
      <c r="AB3494" s="0" t="n">
        <v>32555</v>
      </c>
      <c r="AC3494" s="0" t="n">
        <v>16617</v>
      </c>
      <c r="AD3494" s="0" t="n">
        <v>0</v>
      </c>
      <c r="AE3494" s="0" t="n">
        <v>0</v>
      </c>
      <c r="AF3494" s="0" t="n">
        <v>49172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643525</v>
      </c>
    </row>
    <row r="3495" customFormat="false" ht="12.75" hidden="false" customHeight="false" outlineLevel="0" collapsed="false">
      <c r="U3495" s="0" t="n">
        <v>11447708</v>
      </c>
      <c r="V3495" s="0" t="n">
        <v>2010</v>
      </c>
      <c r="W3495" s="0" t="n">
        <v>31011</v>
      </c>
      <c r="X3495" s="0" t="n">
        <v>215</v>
      </c>
      <c r="Y3495" s="0" t="n">
        <v>215</v>
      </c>
      <c r="Z3495" s="0" t="n">
        <v>60563</v>
      </c>
      <c r="AA3495" s="0" t="n">
        <v>367613</v>
      </c>
      <c r="AB3495" s="0" t="n">
        <v>11932</v>
      </c>
      <c r="AC3495" s="0" t="n">
        <v>10194</v>
      </c>
      <c r="AD3495" s="0" t="n">
        <v>0</v>
      </c>
      <c r="AE3495" s="0" t="n">
        <v>0</v>
      </c>
      <c r="AF3495" s="0" t="n">
        <v>22126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389739</v>
      </c>
    </row>
    <row r="3496" customFormat="false" ht="12.75" hidden="false" customHeight="false" outlineLevel="0" collapsed="false">
      <c r="U3496" s="0" t="n">
        <v>11447709</v>
      </c>
      <c r="V3496" s="0" t="n">
        <v>2010</v>
      </c>
      <c r="W3496" s="0" t="n">
        <v>31011</v>
      </c>
      <c r="X3496" s="0" t="n">
        <v>220</v>
      </c>
      <c r="Y3496" s="0" t="n">
        <v>220</v>
      </c>
      <c r="Z3496" s="0" t="n">
        <v>60564</v>
      </c>
      <c r="AA3496" s="0" t="n">
        <v>1242430</v>
      </c>
      <c r="AB3496" s="0" t="n">
        <v>184758</v>
      </c>
      <c r="AC3496" s="0" t="n">
        <v>39493</v>
      </c>
      <c r="AD3496" s="0" t="n">
        <v>0</v>
      </c>
      <c r="AE3496" s="0" t="n">
        <v>0</v>
      </c>
      <c r="AF3496" s="0" t="n">
        <v>224251</v>
      </c>
      <c r="AG3496" s="0" t="n">
        <v>1346573</v>
      </c>
      <c r="AH3496" s="0" t="n">
        <v>0</v>
      </c>
      <c r="AI3496" s="0" t="n">
        <v>0</v>
      </c>
      <c r="AJ3496" s="0" t="n">
        <v>0</v>
      </c>
      <c r="AK3496" s="0" t="n">
        <v>1346573</v>
      </c>
      <c r="AL3496" s="0" t="n">
        <v>120108</v>
      </c>
    </row>
    <row r="3497" customFormat="false" ht="12.75" hidden="false" customHeight="false" outlineLevel="0" collapsed="false">
      <c r="U3497" s="0" t="n">
        <v>11447710</v>
      </c>
      <c r="V3497" s="0" t="n">
        <v>2010</v>
      </c>
      <c r="W3497" s="0" t="n">
        <v>31011</v>
      </c>
      <c r="X3497" s="0" t="n">
        <v>225</v>
      </c>
      <c r="Y3497" s="0" t="n">
        <v>225</v>
      </c>
      <c r="Z3497" s="0" t="n">
        <v>60565</v>
      </c>
      <c r="AA3497" s="0" t="n">
        <v>157506</v>
      </c>
      <c r="AB3497" s="0" t="n">
        <v>11242</v>
      </c>
      <c r="AC3497" s="0" t="n">
        <v>4435</v>
      </c>
      <c r="AD3497" s="0" t="n">
        <v>0</v>
      </c>
      <c r="AE3497" s="0" t="n">
        <v>0</v>
      </c>
      <c r="AF3497" s="0" t="n">
        <v>15677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173183</v>
      </c>
    </row>
    <row r="3498" customFormat="false" ht="12.75" hidden="false" customHeight="false" outlineLevel="0" collapsed="false">
      <c r="U3498" s="0" t="n">
        <v>11447711</v>
      </c>
      <c r="V3498" s="0" t="n">
        <v>2010</v>
      </c>
      <c r="W3498" s="0" t="n">
        <v>31011</v>
      </c>
      <c r="X3498" s="0" t="n">
        <v>230</v>
      </c>
      <c r="Y3498" s="0" t="n">
        <v>230</v>
      </c>
      <c r="Z3498" s="0" t="n">
        <v>60566</v>
      </c>
      <c r="AA3498" s="0" t="n">
        <v>1298823</v>
      </c>
      <c r="AB3498" s="0" t="n">
        <v>192359</v>
      </c>
      <c r="AC3498" s="0" t="n">
        <v>41291</v>
      </c>
      <c r="AD3498" s="0" t="n">
        <v>0</v>
      </c>
      <c r="AE3498" s="0" t="n">
        <v>0</v>
      </c>
      <c r="AF3498" s="0" t="n">
        <v>233650</v>
      </c>
      <c r="AG3498" s="0" t="n">
        <v>746775</v>
      </c>
      <c r="AH3498" s="0" t="n">
        <v>0</v>
      </c>
      <c r="AI3498" s="0" t="n">
        <v>0</v>
      </c>
      <c r="AJ3498" s="0" t="n">
        <v>0</v>
      </c>
      <c r="AK3498" s="0" t="n">
        <v>746775</v>
      </c>
      <c r="AL3498" s="0" t="n">
        <v>785698</v>
      </c>
    </row>
    <row r="3499" customFormat="false" ht="12.75" hidden="false" customHeight="false" outlineLevel="0" collapsed="false">
      <c r="U3499" s="0" t="n">
        <v>11447712</v>
      </c>
      <c r="V3499" s="0" t="n">
        <v>2010</v>
      </c>
      <c r="W3499" s="0" t="n">
        <v>31011</v>
      </c>
      <c r="X3499" s="0" t="n">
        <v>235</v>
      </c>
      <c r="Y3499" s="0" t="n">
        <v>235</v>
      </c>
      <c r="Z3499" s="0" t="n">
        <v>60567</v>
      </c>
      <c r="AA3499" s="0" t="n">
        <v>-618101</v>
      </c>
      <c r="AB3499" s="0" t="n">
        <v>45944</v>
      </c>
      <c r="AC3499" s="0" t="n">
        <v>-16487</v>
      </c>
      <c r="AD3499" s="0" t="n">
        <v>0</v>
      </c>
      <c r="AE3499" s="0" t="n">
        <v>0</v>
      </c>
      <c r="AF3499" s="0" t="n">
        <v>29457</v>
      </c>
      <c r="AG3499" s="0" t="n">
        <v>9311</v>
      </c>
      <c r="AH3499" s="0" t="n">
        <v>0</v>
      </c>
      <c r="AI3499" s="0" t="n">
        <v>0</v>
      </c>
      <c r="AJ3499" s="0" t="n">
        <v>0</v>
      </c>
      <c r="AK3499" s="0" t="n">
        <v>9311</v>
      </c>
      <c r="AL3499" s="0" t="n">
        <v>-597955</v>
      </c>
    </row>
    <row r="3500" customFormat="false" ht="12.75" hidden="false" customHeight="false" outlineLevel="0" collapsed="false">
      <c r="U3500" s="0" t="n">
        <v>11447713</v>
      </c>
      <c r="V3500" s="0" t="n">
        <v>2010</v>
      </c>
      <c r="W3500" s="0" t="n">
        <v>31011</v>
      </c>
      <c r="X3500" s="0" t="n">
        <v>240</v>
      </c>
      <c r="Y3500" s="0" t="n">
        <v>240</v>
      </c>
      <c r="Z3500" s="0" t="n">
        <v>60568</v>
      </c>
      <c r="AA3500" s="0" t="n">
        <v>121527</v>
      </c>
      <c r="AB3500" s="0" t="n">
        <v>17920</v>
      </c>
      <c r="AC3500" s="0" t="n">
        <v>3865</v>
      </c>
      <c r="AD3500" s="0" t="n">
        <v>0</v>
      </c>
      <c r="AE3500" s="0" t="n">
        <v>0</v>
      </c>
      <c r="AF3500" s="0" t="n">
        <v>21785</v>
      </c>
      <c r="AG3500" s="0" t="n">
        <v>70463</v>
      </c>
      <c r="AH3500" s="0" t="n">
        <v>0</v>
      </c>
      <c r="AI3500" s="0" t="n">
        <v>0</v>
      </c>
      <c r="AJ3500" s="0" t="n">
        <v>0</v>
      </c>
      <c r="AK3500" s="0" t="n">
        <v>70463</v>
      </c>
      <c r="AL3500" s="0" t="n">
        <v>72849</v>
      </c>
    </row>
    <row r="3501" customFormat="false" ht="12.75" hidden="false" customHeight="false" outlineLevel="0" collapsed="false">
      <c r="U3501" s="0" t="n">
        <v>11447714</v>
      </c>
      <c r="V3501" s="0" t="n">
        <v>2010</v>
      </c>
      <c r="W3501" s="0" t="n">
        <v>31011</v>
      </c>
      <c r="X3501" s="0" t="n">
        <v>245</v>
      </c>
      <c r="Y3501" s="0" t="n">
        <v>245</v>
      </c>
      <c r="Z3501" s="0" t="n">
        <v>60569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0</v>
      </c>
    </row>
    <row r="3502" customFormat="false" ht="12.75" hidden="false" customHeight="false" outlineLevel="0" collapsed="false">
      <c r="U3502" s="0" t="n">
        <v>11447715</v>
      </c>
      <c r="V3502" s="0" t="n">
        <v>2010</v>
      </c>
      <c r="W3502" s="0" t="n">
        <v>31011</v>
      </c>
      <c r="X3502" s="0" t="n">
        <v>250</v>
      </c>
      <c r="Y3502" s="0" t="n">
        <v>250</v>
      </c>
      <c r="Z3502" s="0" t="n">
        <v>60570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0</v>
      </c>
    </row>
    <row r="3503" customFormat="false" ht="12.75" hidden="false" customHeight="false" outlineLevel="0" collapsed="false">
      <c r="U3503" s="0" t="n">
        <v>11447716</v>
      </c>
      <c r="V3503" s="0" t="n">
        <v>2010</v>
      </c>
      <c r="W3503" s="0" t="n">
        <v>31011</v>
      </c>
      <c r="X3503" s="0" t="n">
        <v>255</v>
      </c>
      <c r="Y3503" s="0" t="n">
        <v>255</v>
      </c>
      <c r="Z3503" s="0" t="n">
        <v>60571</v>
      </c>
      <c r="AA3503" s="0" t="n">
        <v>0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0</v>
      </c>
    </row>
    <row r="3504" customFormat="false" ht="12.75" hidden="false" customHeight="false" outlineLevel="0" collapsed="false">
      <c r="U3504" s="0" t="n">
        <v>11447717</v>
      </c>
      <c r="V3504" s="0" t="n">
        <v>2010</v>
      </c>
      <c r="W3504" s="0" t="n">
        <v>31011</v>
      </c>
      <c r="X3504" s="0" t="n">
        <v>260</v>
      </c>
      <c r="Y3504" s="0" t="n">
        <v>260</v>
      </c>
      <c r="Z3504" s="0" t="n">
        <v>60572</v>
      </c>
      <c r="AA3504" s="0" t="n">
        <v>0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0</v>
      </c>
    </row>
    <row r="3505" customFormat="false" ht="12.75" hidden="false" customHeight="false" outlineLevel="0" collapsed="false">
      <c r="U3505" s="0" t="n">
        <v>11447718</v>
      </c>
      <c r="V3505" s="0" t="n">
        <v>2010</v>
      </c>
      <c r="W3505" s="0" t="n">
        <v>31011</v>
      </c>
      <c r="X3505" s="0" t="n">
        <v>265</v>
      </c>
      <c r="Y3505" s="0" t="n">
        <v>265</v>
      </c>
      <c r="Z3505" s="0" t="n">
        <v>60573</v>
      </c>
      <c r="AA3505" s="0" t="n">
        <v>520135</v>
      </c>
      <c r="AB3505" s="0" t="n">
        <v>65204</v>
      </c>
      <c r="AC3505" s="0" t="n">
        <v>14909</v>
      </c>
      <c r="AD3505" s="0" t="n">
        <v>0</v>
      </c>
      <c r="AE3505" s="0" t="n">
        <v>0</v>
      </c>
      <c r="AF3505" s="0" t="n">
        <v>80113</v>
      </c>
      <c r="AG3505" s="0" t="n">
        <v>121346</v>
      </c>
      <c r="AH3505" s="0" t="n">
        <v>0</v>
      </c>
      <c r="AI3505" s="0" t="n">
        <v>0</v>
      </c>
      <c r="AJ3505" s="0" t="n">
        <v>0</v>
      </c>
      <c r="AK3505" s="0" t="n">
        <v>121346</v>
      </c>
      <c r="AL3505" s="0" t="n">
        <v>478902</v>
      </c>
    </row>
    <row r="3506" customFormat="false" ht="12.75" hidden="false" customHeight="false" outlineLevel="0" collapsed="false">
      <c r="U3506" s="0" t="n">
        <v>11447719</v>
      </c>
      <c r="V3506" s="0" t="n">
        <v>2010</v>
      </c>
      <c r="W3506" s="0" t="n">
        <v>31011</v>
      </c>
      <c r="X3506" s="0" t="n">
        <v>270</v>
      </c>
      <c r="Y3506" s="0" t="n">
        <v>270</v>
      </c>
      <c r="Z3506" s="0" t="n">
        <v>60574</v>
      </c>
      <c r="AA3506" s="0" t="n">
        <v>0</v>
      </c>
      <c r="AB3506" s="0" t="n">
        <v>0</v>
      </c>
      <c r="AC3506" s="0" t="n">
        <v>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</row>
    <row r="3507" customFormat="false" ht="12.75" hidden="false" customHeight="false" outlineLevel="0" collapsed="false">
      <c r="U3507" s="0" t="n">
        <v>11447720</v>
      </c>
      <c r="V3507" s="0" t="n">
        <v>2010</v>
      </c>
      <c r="W3507" s="0" t="n">
        <v>31011</v>
      </c>
      <c r="X3507" s="0" t="n">
        <v>275</v>
      </c>
      <c r="Y3507" s="0" t="n">
        <v>275</v>
      </c>
      <c r="Z3507" s="0" t="n">
        <v>60575</v>
      </c>
      <c r="AA3507" s="0" t="n">
        <v>452790</v>
      </c>
      <c r="AB3507" s="0" t="n">
        <v>26134</v>
      </c>
      <c r="AC3507" s="0" t="n">
        <v>12662</v>
      </c>
      <c r="AD3507" s="0" t="n">
        <v>0</v>
      </c>
      <c r="AE3507" s="0" t="n">
        <v>0</v>
      </c>
      <c r="AF3507" s="0" t="n">
        <v>38796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491586</v>
      </c>
    </row>
    <row r="3508" customFormat="false" ht="12.75" hidden="false" customHeight="false" outlineLevel="0" collapsed="false">
      <c r="U3508" s="0" t="n">
        <v>11447721</v>
      </c>
      <c r="V3508" s="0" t="n">
        <v>2010</v>
      </c>
      <c r="W3508" s="0" t="n">
        <v>31011</v>
      </c>
      <c r="X3508" s="0" t="n">
        <v>280</v>
      </c>
      <c r="Y3508" s="0" t="n">
        <v>280</v>
      </c>
      <c r="Z3508" s="0" t="n">
        <v>60576</v>
      </c>
      <c r="AA3508" s="0" t="n">
        <v>381043</v>
      </c>
      <c r="AB3508" s="0" t="n">
        <v>128427</v>
      </c>
      <c r="AC3508" s="0" t="n">
        <v>11755</v>
      </c>
      <c r="AD3508" s="0" t="n">
        <v>0</v>
      </c>
      <c r="AE3508" s="0" t="n">
        <v>0</v>
      </c>
      <c r="AF3508" s="0" t="n">
        <v>140182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521225</v>
      </c>
    </row>
    <row r="3509" customFormat="false" ht="12.75" hidden="false" customHeight="false" outlineLevel="0" collapsed="false">
      <c r="U3509" s="0" t="n">
        <v>11447722</v>
      </c>
      <c r="V3509" s="0" t="n">
        <v>2010</v>
      </c>
      <c r="W3509" s="0" t="n">
        <v>31011</v>
      </c>
      <c r="X3509" s="0" t="n">
        <v>285</v>
      </c>
      <c r="Y3509" s="0" t="n">
        <v>285</v>
      </c>
      <c r="Z3509" s="0" t="n">
        <v>60577</v>
      </c>
      <c r="AA3509" s="0" t="n">
        <v>0</v>
      </c>
      <c r="AB3509" s="0" t="n">
        <v>0</v>
      </c>
      <c r="AC3509" s="0" t="n">
        <v>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0</v>
      </c>
    </row>
    <row r="3510" customFormat="false" ht="12.75" hidden="false" customHeight="false" outlineLevel="0" collapsed="false">
      <c r="U3510" s="0" t="n">
        <v>11447723</v>
      </c>
      <c r="V3510" s="0" t="n">
        <v>2010</v>
      </c>
      <c r="W3510" s="0" t="n">
        <v>31011</v>
      </c>
      <c r="X3510" s="0" t="n">
        <v>290</v>
      </c>
      <c r="Y3510" s="0" t="n">
        <v>290</v>
      </c>
      <c r="Z3510" s="0" t="n">
        <v>60578</v>
      </c>
      <c r="AA3510" s="0" t="n">
        <v>0</v>
      </c>
      <c r="AB3510" s="0" t="n">
        <v>0</v>
      </c>
      <c r="AC3510" s="0" t="n">
        <v>0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0</v>
      </c>
    </row>
    <row r="3511" customFormat="false" ht="12.75" hidden="false" customHeight="false" outlineLevel="0" collapsed="false">
      <c r="U3511" s="0" t="n">
        <v>11447724</v>
      </c>
      <c r="V3511" s="0" t="n">
        <v>2010</v>
      </c>
      <c r="W3511" s="0" t="n">
        <v>31011</v>
      </c>
      <c r="X3511" s="0" t="n">
        <v>295</v>
      </c>
      <c r="Y3511" s="0" t="n">
        <v>295</v>
      </c>
      <c r="Z3511" s="0" t="n">
        <v>60579</v>
      </c>
      <c r="AA3511" s="0" t="n">
        <v>0</v>
      </c>
      <c r="AB3511" s="0" t="n">
        <v>0</v>
      </c>
      <c r="AC3511" s="0" t="n">
        <v>0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0</v>
      </c>
    </row>
    <row r="3512" customFormat="false" ht="12.75" hidden="false" customHeight="false" outlineLevel="0" collapsed="false">
      <c r="U3512" s="0" t="n">
        <v>11447725</v>
      </c>
      <c r="V3512" s="0" t="n">
        <v>2010</v>
      </c>
      <c r="W3512" s="0" t="n">
        <v>31011</v>
      </c>
      <c r="X3512" s="0" t="n">
        <v>296</v>
      </c>
      <c r="Y3512" s="0" t="n">
        <v>296</v>
      </c>
      <c r="Z3512" s="0" t="n">
        <v>60580</v>
      </c>
      <c r="AA3512" s="0" t="n">
        <v>0</v>
      </c>
      <c r="AB3512" s="0" t="n">
        <v>0</v>
      </c>
      <c r="AC3512" s="0" t="n">
        <v>0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</row>
    <row r="3513" customFormat="false" ht="12.75" hidden="false" customHeight="false" outlineLevel="0" collapsed="false">
      <c r="U3513" s="0" t="n">
        <v>11447726</v>
      </c>
      <c r="V3513" s="0" t="n">
        <v>2010</v>
      </c>
      <c r="W3513" s="0" t="n">
        <v>31011</v>
      </c>
      <c r="X3513" s="0" t="n">
        <v>299</v>
      </c>
      <c r="Y3513" s="0" t="n">
        <v>299</v>
      </c>
      <c r="Z3513" s="0" t="n">
        <v>60581</v>
      </c>
      <c r="AA3513" s="0" t="n">
        <v>5078376</v>
      </c>
      <c r="AB3513" s="0" t="n">
        <v>729422</v>
      </c>
      <c r="AC3513" s="0" t="n">
        <v>154211</v>
      </c>
      <c r="AD3513" s="0" t="n">
        <v>0</v>
      </c>
      <c r="AE3513" s="0" t="n">
        <v>0</v>
      </c>
      <c r="AF3513" s="0" t="n">
        <v>883633</v>
      </c>
      <c r="AG3513" s="0" t="n">
        <v>2294468</v>
      </c>
      <c r="AH3513" s="0" t="n">
        <v>0</v>
      </c>
      <c r="AI3513" s="0" t="n">
        <v>0</v>
      </c>
      <c r="AJ3513" s="0" t="n">
        <v>0</v>
      </c>
      <c r="AK3513" s="0" t="n">
        <v>2294468</v>
      </c>
      <c r="AL3513" s="0" t="n">
        <v>3667541</v>
      </c>
    </row>
    <row r="3514" customFormat="false" ht="12.75" hidden="false" customHeight="false" outlineLevel="0" collapsed="false">
      <c r="U3514" s="0" t="n">
        <v>11447727</v>
      </c>
      <c r="V3514" s="0" t="n">
        <v>2010</v>
      </c>
      <c r="W3514" s="0" t="n">
        <v>31016</v>
      </c>
      <c r="X3514" s="0" t="n">
        <v>205</v>
      </c>
      <c r="Y3514" s="0" t="n">
        <v>205</v>
      </c>
      <c r="Z3514" s="0" t="n">
        <v>60561</v>
      </c>
      <c r="AA3514" s="0" t="n">
        <v>4595</v>
      </c>
      <c r="AB3514" s="0" t="n">
        <v>21462</v>
      </c>
      <c r="AC3514" s="0" t="n">
        <v>304</v>
      </c>
      <c r="AD3514" s="0" t="n">
        <v>0</v>
      </c>
      <c r="AE3514" s="0" t="n">
        <v>0</v>
      </c>
      <c r="AF3514" s="0" t="n">
        <v>21766</v>
      </c>
      <c r="AG3514" s="0" t="n">
        <v>0</v>
      </c>
      <c r="AH3514" s="0" t="n">
        <v>0</v>
      </c>
      <c r="AI3514" s="0" t="n">
        <v>0</v>
      </c>
      <c r="AJ3514" s="0" t="n">
        <v>0</v>
      </c>
      <c r="AK3514" s="0" t="n">
        <v>0</v>
      </c>
      <c r="AL3514" s="0" t="n">
        <v>26361</v>
      </c>
    </row>
    <row r="3515" customFormat="false" ht="12.75" hidden="false" customHeight="false" outlineLevel="0" collapsed="false">
      <c r="U3515" s="0" t="n">
        <v>11447728</v>
      </c>
      <c r="V3515" s="0" t="n">
        <v>2010</v>
      </c>
      <c r="W3515" s="0" t="n">
        <v>31016</v>
      </c>
      <c r="X3515" s="0" t="n">
        <v>210</v>
      </c>
      <c r="Y3515" s="0" t="n">
        <v>210</v>
      </c>
      <c r="Z3515" s="0" t="n">
        <v>60562</v>
      </c>
      <c r="AA3515" s="0" t="n">
        <v>0</v>
      </c>
      <c r="AB3515" s="0" t="n">
        <v>3245</v>
      </c>
      <c r="AC3515" s="0" t="n">
        <v>38</v>
      </c>
      <c r="AD3515" s="0" t="n">
        <v>0</v>
      </c>
      <c r="AE3515" s="0" t="n">
        <v>0</v>
      </c>
      <c r="AF3515" s="0" t="n">
        <v>3283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3283</v>
      </c>
    </row>
    <row r="3516" customFormat="false" ht="12.75" hidden="false" customHeight="false" outlineLevel="0" collapsed="false">
      <c r="U3516" s="0" t="n">
        <v>11447729</v>
      </c>
      <c r="V3516" s="0" t="n">
        <v>2010</v>
      </c>
      <c r="W3516" s="0" t="n">
        <v>31016</v>
      </c>
      <c r="X3516" s="0" t="n">
        <v>215</v>
      </c>
      <c r="Y3516" s="0" t="n">
        <v>215</v>
      </c>
      <c r="Z3516" s="0" t="n">
        <v>60563</v>
      </c>
      <c r="AA3516" s="0" t="n">
        <v>0</v>
      </c>
      <c r="AB3516" s="0" t="n">
        <v>0</v>
      </c>
      <c r="AC3516" s="0" t="n">
        <v>0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</row>
    <row r="3517" customFormat="false" ht="12.75" hidden="false" customHeight="false" outlineLevel="0" collapsed="false">
      <c r="U3517" s="0" t="n">
        <v>11447730</v>
      </c>
      <c r="V3517" s="0" t="n">
        <v>2010</v>
      </c>
      <c r="W3517" s="0" t="n">
        <v>31016</v>
      </c>
      <c r="X3517" s="0" t="n">
        <v>220</v>
      </c>
      <c r="Y3517" s="0" t="n">
        <v>220</v>
      </c>
      <c r="Z3517" s="0" t="n">
        <v>60564</v>
      </c>
      <c r="AA3517" s="0" t="n">
        <v>517965</v>
      </c>
      <c r="AB3517" s="0" t="n">
        <v>75652</v>
      </c>
      <c r="AC3517" s="0" t="n">
        <v>6928</v>
      </c>
      <c r="AD3517" s="0" t="n">
        <v>0</v>
      </c>
      <c r="AE3517" s="0" t="n">
        <v>0</v>
      </c>
      <c r="AF3517" s="0" t="n">
        <v>8258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600545</v>
      </c>
    </row>
    <row r="3518" customFormat="false" ht="12.75" hidden="false" customHeight="false" outlineLevel="0" collapsed="false">
      <c r="U3518" s="0" t="n">
        <v>11447731</v>
      </c>
      <c r="V3518" s="0" t="n">
        <v>2010</v>
      </c>
      <c r="W3518" s="0" t="n">
        <v>31016</v>
      </c>
      <c r="X3518" s="0" t="n">
        <v>225</v>
      </c>
      <c r="Y3518" s="0" t="n">
        <v>225</v>
      </c>
      <c r="Z3518" s="0" t="n">
        <v>60565</v>
      </c>
      <c r="AA3518" s="0" t="n">
        <v>0</v>
      </c>
      <c r="AB3518" s="0" t="n">
        <v>0</v>
      </c>
      <c r="AC3518" s="0" t="n">
        <v>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</row>
    <row r="3519" customFormat="false" ht="12.75" hidden="false" customHeight="false" outlineLevel="0" collapsed="false">
      <c r="U3519" s="0" t="n">
        <v>11447732</v>
      </c>
      <c r="V3519" s="0" t="n">
        <v>2010</v>
      </c>
      <c r="W3519" s="0" t="n">
        <v>31016</v>
      </c>
      <c r="X3519" s="0" t="n">
        <v>230</v>
      </c>
      <c r="Y3519" s="0" t="n">
        <v>230</v>
      </c>
      <c r="Z3519" s="0" t="n">
        <v>60566</v>
      </c>
      <c r="AA3519" s="0" t="n">
        <v>0</v>
      </c>
      <c r="AB3519" s="0" t="n">
        <v>0</v>
      </c>
      <c r="AC3519" s="0" t="n">
        <v>0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</row>
    <row r="3520" customFormat="false" ht="12.75" hidden="false" customHeight="false" outlineLevel="0" collapsed="false">
      <c r="U3520" s="0" t="n">
        <v>11447733</v>
      </c>
      <c r="V3520" s="0" t="n">
        <v>2010</v>
      </c>
      <c r="W3520" s="0" t="n">
        <v>31016</v>
      </c>
      <c r="X3520" s="0" t="n">
        <v>235</v>
      </c>
      <c r="Y3520" s="0" t="n">
        <v>235</v>
      </c>
      <c r="Z3520" s="0" t="n">
        <v>60567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</row>
    <row r="3521" customFormat="false" ht="12.75" hidden="false" customHeight="false" outlineLevel="0" collapsed="false">
      <c r="U3521" s="0" t="n">
        <v>11447734</v>
      </c>
      <c r="V3521" s="0" t="n">
        <v>2010</v>
      </c>
      <c r="W3521" s="0" t="n">
        <v>31016</v>
      </c>
      <c r="X3521" s="0" t="n">
        <v>240</v>
      </c>
      <c r="Y3521" s="0" t="n">
        <v>240</v>
      </c>
      <c r="Z3521" s="0" t="n">
        <v>60568</v>
      </c>
      <c r="AA3521" s="0" t="n">
        <v>22918</v>
      </c>
      <c r="AB3521" s="0" t="n">
        <v>14971</v>
      </c>
      <c r="AC3521" s="0" t="n">
        <v>442</v>
      </c>
      <c r="AD3521" s="0" t="n">
        <v>0</v>
      </c>
      <c r="AE3521" s="0" t="n">
        <v>0</v>
      </c>
      <c r="AF3521" s="0" t="n">
        <v>15413</v>
      </c>
      <c r="AG3521" s="0" t="n">
        <v>0</v>
      </c>
      <c r="AH3521" s="0" t="n">
        <v>0</v>
      </c>
      <c r="AI3521" s="0" t="n">
        <v>0</v>
      </c>
      <c r="AJ3521" s="0" t="n">
        <v>0</v>
      </c>
      <c r="AK3521" s="0" t="n">
        <v>0</v>
      </c>
      <c r="AL3521" s="0" t="n">
        <v>38331</v>
      </c>
    </row>
    <row r="3522" customFormat="false" ht="12.75" hidden="false" customHeight="false" outlineLevel="0" collapsed="false">
      <c r="U3522" s="0" t="n">
        <v>11447735</v>
      </c>
      <c r="V3522" s="0" t="n">
        <v>2010</v>
      </c>
      <c r="W3522" s="0" t="n">
        <v>31016</v>
      </c>
      <c r="X3522" s="0" t="n">
        <v>245</v>
      </c>
      <c r="Y3522" s="0" t="n">
        <v>245</v>
      </c>
      <c r="Z3522" s="0" t="n">
        <v>60569</v>
      </c>
      <c r="AA3522" s="0" t="n">
        <v>0</v>
      </c>
      <c r="AB3522" s="0" t="n">
        <v>0</v>
      </c>
      <c r="AC3522" s="0" t="n">
        <v>0</v>
      </c>
      <c r="AD3522" s="0" t="n">
        <v>0</v>
      </c>
      <c r="AE3522" s="0" t="n">
        <v>0</v>
      </c>
      <c r="AF3522" s="0" t="n">
        <v>0</v>
      </c>
      <c r="AG3522" s="0" t="n">
        <v>0</v>
      </c>
      <c r="AH3522" s="0" t="n">
        <v>0</v>
      </c>
      <c r="AI3522" s="0" t="n">
        <v>0</v>
      </c>
      <c r="AJ3522" s="0" t="n">
        <v>0</v>
      </c>
      <c r="AK3522" s="0" t="n">
        <v>0</v>
      </c>
      <c r="AL3522" s="0" t="n">
        <v>0</v>
      </c>
    </row>
    <row r="3523" customFormat="false" ht="12.75" hidden="false" customHeight="false" outlineLevel="0" collapsed="false">
      <c r="U3523" s="0" t="n">
        <v>11447736</v>
      </c>
      <c r="V3523" s="0" t="n">
        <v>2010</v>
      </c>
      <c r="W3523" s="0" t="n">
        <v>31016</v>
      </c>
      <c r="X3523" s="0" t="n">
        <v>250</v>
      </c>
      <c r="Y3523" s="0" t="n">
        <v>250</v>
      </c>
      <c r="Z3523" s="0" t="n">
        <v>60570</v>
      </c>
      <c r="AA3523" s="0" t="n">
        <v>0</v>
      </c>
      <c r="AB3523" s="0" t="n">
        <v>0</v>
      </c>
      <c r="AC3523" s="0" t="n">
        <v>0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</row>
    <row r="3524" customFormat="false" ht="12.75" hidden="false" customHeight="false" outlineLevel="0" collapsed="false">
      <c r="U3524" s="0" t="n">
        <v>11447737</v>
      </c>
      <c r="V3524" s="0" t="n">
        <v>2010</v>
      </c>
      <c r="W3524" s="0" t="n">
        <v>31016</v>
      </c>
      <c r="X3524" s="0" t="n">
        <v>255</v>
      </c>
      <c r="Y3524" s="0" t="n">
        <v>255</v>
      </c>
      <c r="Z3524" s="0" t="n">
        <v>60571</v>
      </c>
      <c r="AA3524" s="0" t="n">
        <v>0</v>
      </c>
      <c r="AB3524" s="0" t="n">
        <v>0</v>
      </c>
      <c r="AC3524" s="0" t="n">
        <v>0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0</v>
      </c>
      <c r="AK3524" s="0" t="n">
        <v>0</v>
      </c>
      <c r="AL3524" s="0" t="n">
        <v>0</v>
      </c>
    </row>
    <row r="3525" customFormat="false" ht="12.75" hidden="false" customHeight="false" outlineLevel="0" collapsed="false">
      <c r="U3525" s="0" t="n">
        <v>11447738</v>
      </c>
      <c r="V3525" s="0" t="n">
        <v>2010</v>
      </c>
      <c r="W3525" s="0" t="n">
        <v>31016</v>
      </c>
      <c r="X3525" s="0" t="n">
        <v>260</v>
      </c>
      <c r="Y3525" s="0" t="n">
        <v>260</v>
      </c>
      <c r="Z3525" s="0" t="n">
        <v>60572</v>
      </c>
      <c r="AA3525" s="0" t="n">
        <v>0</v>
      </c>
      <c r="AB3525" s="0" t="n">
        <v>0</v>
      </c>
      <c r="AC3525" s="0" t="n">
        <v>0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0</v>
      </c>
      <c r="AK3525" s="0" t="n">
        <v>0</v>
      </c>
      <c r="AL3525" s="0" t="n">
        <v>0</v>
      </c>
    </row>
    <row r="3526" customFormat="false" ht="12.75" hidden="false" customHeight="false" outlineLevel="0" collapsed="false">
      <c r="U3526" s="0" t="n">
        <v>11447739</v>
      </c>
      <c r="V3526" s="0" t="n">
        <v>2010</v>
      </c>
      <c r="W3526" s="0" t="n">
        <v>31016</v>
      </c>
      <c r="X3526" s="0" t="n">
        <v>265</v>
      </c>
      <c r="Y3526" s="0" t="n">
        <v>265</v>
      </c>
      <c r="Z3526" s="0" t="n">
        <v>60573</v>
      </c>
      <c r="AA3526" s="0" t="n">
        <v>0</v>
      </c>
      <c r="AB3526" s="0" t="n">
        <v>0</v>
      </c>
      <c r="AC3526" s="0" t="n">
        <v>0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0</v>
      </c>
      <c r="AI3526" s="0" t="n">
        <v>0</v>
      </c>
      <c r="AJ3526" s="0" t="n">
        <v>0</v>
      </c>
      <c r="AK3526" s="0" t="n">
        <v>0</v>
      </c>
      <c r="AL3526" s="0" t="n">
        <v>0</v>
      </c>
    </row>
    <row r="3527" customFormat="false" ht="12.75" hidden="false" customHeight="false" outlineLevel="0" collapsed="false">
      <c r="U3527" s="0" t="n">
        <v>11447740</v>
      </c>
      <c r="V3527" s="0" t="n">
        <v>2010</v>
      </c>
      <c r="W3527" s="0" t="n">
        <v>31016</v>
      </c>
      <c r="X3527" s="0" t="n">
        <v>270</v>
      </c>
      <c r="Y3527" s="0" t="n">
        <v>270</v>
      </c>
      <c r="Z3527" s="0" t="n">
        <v>60574</v>
      </c>
      <c r="AA3527" s="0" t="n">
        <v>0</v>
      </c>
      <c r="AB3527" s="0" t="n">
        <v>0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</row>
    <row r="3528" customFormat="false" ht="12.75" hidden="false" customHeight="false" outlineLevel="0" collapsed="false">
      <c r="U3528" s="0" t="n">
        <v>11447741</v>
      </c>
      <c r="V3528" s="0" t="n">
        <v>2010</v>
      </c>
      <c r="W3528" s="0" t="n">
        <v>31016</v>
      </c>
      <c r="X3528" s="0" t="n">
        <v>275</v>
      </c>
      <c r="Y3528" s="0" t="n">
        <v>275</v>
      </c>
      <c r="Z3528" s="0" t="n">
        <v>60575</v>
      </c>
      <c r="AA3528" s="0" t="n">
        <v>0</v>
      </c>
      <c r="AB3528" s="0" t="n">
        <v>0</v>
      </c>
      <c r="AC3528" s="0" t="n">
        <v>0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</row>
    <row r="3529" customFormat="false" ht="12.75" hidden="false" customHeight="false" outlineLevel="0" collapsed="false">
      <c r="U3529" s="0" t="n">
        <v>11447742</v>
      </c>
      <c r="V3529" s="0" t="n">
        <v>2010</v>
      </c>
      <c r="W3529" s="0" t="n">
        <v>31016</v>
      </c>
      <c r="X3529" s="0" t="n">
        <v>280</v>
      </c>
      <c r="Y3529" s="0" t="n">
        <v>280</v>
      </c>
      <c r="Z3529" s="0" t="n">
        <v>60576</v>
      </c>
      <c r="AA3529" s="0" t="n">
        <v>64066</v>
      </c>
      <c r="AB3529" s="0" t="n">
        <v>14971</v>
      </c>
      <c r="AC3529" s="0" t="n">
        <v>922</v>
      </c>
      <c r="AD3529" s="0" t="n">
        <v>0</v>
      </c>
      <c r="AE3529" s="0" t="n">
        <v>0</v>
      </c>
      <c r="AF3529" s="0" t="n">
        <v>15893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0</v>
      </c>
      <c r="AL3529" s="0" t="n">
        <v>79959</v>
      </c>
    </row>
    <row r="3530" customFormat="false" ht="12.75" hidden="false" customHeight="false" outlineLevel="0" collapsed="false">
      <c r="U3530" s="0" t="n">
        <v>11447743</v>
      </c>
      <c r="V3530" s="0" t="n">
        <v>2010</v>
      </c>
      <c r="W3530" s="0" t="n">
        <v>31016</v>
      </c>
      <c r="X3530" s="0" t="n">
        <v>285</v>
      </c>
      <c r="Y3530" s="0" t="n">
        <v>285</v>
      </c>
      <c r="Z3530" s="0" t="n">
        <v>60577</v>
      </c>
      <c r="AA3530" s="0" t="n">
        <v>0</v>
      </c>
      <c r="AB3530" s="0" t="n">
        <v>0</v>
      </c>
      <c r="AC3530" s="0" t="n">
        <v>0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</row>
    <row r="3531" customFormat="false" ht="12.75" hidden="false" customHeight="false" outlineLevel="0" collapsed="false">
      <c r="U3531" s="0" t="n">
        <v>11447744</v>
      </c>
      <c r="V3531" s="0" t="n">
        <v>2010</v>
      </c>
      <c r="W3531" s="0" t="n">
        <v>31016</v>
      </c>
      <c r="X3531" s="0" t="n">
        <v>290</v>
      </c>
      <c r="Y3531" s="0" t="n">
        <v>290</v>
      </c>
      <c r="Z3531" s="0" t="n">
        <v>60578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</row>
    <row r="3532" customFormat="false" ht="12.75" hidden="false" customHeight="false" outlineLevel="0" collapsed="false">
      <c r="U3532" s="0" t="n">
        <v>11447745</v>
      </c>
      <c r="V3532" s="0" t="n">
        <v>2010</v>
      </c>
      <c r="W3532" s="0" t="n">
        <v>31016</v>
      </c>
      <c r="X3532" s="0" t="n">
        <v>295</v>
      </c>
      <c r="Y3532" s="0" t="n">
        <v>295</v>
      </c>
      <c r="Z3532" s="0" t="n">
        <v>60579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0</v>
      </c>
      <c r="AL3532" s="0" t="n">
        <v>0</v>
      </c>
    </row>
    <row r="3533" customFormat="false" ht="12.75" hidden="false" customHeight="false" outlineLevel="0" collapsed="false">
      <c r="U3533" s="0" t="n">
        <v>11447746</v>
      </c>
      <c r="V3533" s="0" t="n">
        <v>2010</v>
      </c>
      <c r="W3533" s="0" t="n">
        <v>31016</v>
      </c>
      <c r="X3533" s="0" t="n">
        <v>296</v>
      </c>
      <c r="Y3533" s="0" t="n">
        <v>296</v>
      </c>
      <c r="Z3533" s="0" t="n">
        <v>6058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</row>
    <row r="3534" customFormat="false" ht="12.75" hidden="false" customHeight="false" outlineLevel="0" collapsed="false">
      <c r="U3534" s="0" t="n">
        <v>11447747</v>
      </c>
      <c r="V3534" s="0" t="n">
        <v>2010</v>
      </c>
      <c r="W3534" s="0" t="n">
        <v>31016</v>
      </c>
      <c r="X3534" s="0" t="n">
        <v>299</v>
      </c>
      <c r="Y3534" s="0" t="n">
        <v>299</v>
      </c>
      <c r="Z3534" s="0" t="n">
        <v>60581</v>
      </c>
      <c r="AA3534" s="0" t="n">
        <v>609544</v>
      </c>
      <c r="AB3534" s="0" t="n">
        <v>130301</v>
      </c>
      <c r="AC3534" s="0" t="n">
        <v>8634</v>
      </c>
      <c r="AD3534" s="0" t="n">
        <v>0</v>
      </c>
      <c r="AE3534" s="0" t="n">
        <v>0</v>
      </c>
      <c r="AF3534" s="0" t="n">
        <v>138935</v>
      </c>
      <c r="AG3534" s="0" t="n">
        <v>0</v>
      </c>
      <c r="AH3534" s="0" t="n">
        <v>0</v>
      </c>
      <c r="AI3534" s="0" t="n">
        <v>0</v>
      </c>
      <c r="AJ3534" s="0" t="n">
        <v>0</v>
      </c>
      <c r="AK3534" s="0" t="n">
        <v>0</v>
      </c>
      <c r="AL3534" s="0" t="n">
        <v>748479</v>
      </c>
    </row>
    <row r="3535" customFormat="false" ht="12.75" hidden="false" customHeight="false" outlineLevel="0" collapsed="false">
      <c r="U3535" s="0" t="n">
        <v>11447748</v>
      </c>
      <c r="V3535" s="0" t="n">
        <v>2010</v>
      </c>
      <c r="W3535" s="0" t="n">
        <v>31017</v>
      </c>
      <c r="X3535" s="0" t="n">
        <v>205</v>
      </c>
      <c r="Y3535" s="0" t="n">
        <v>205</v>
      </c>
      <c r="Z3535" s="0" t="n">
        <v>60561</v>
      </c>
      <c r="AA3535" s="0" t="n">
        <v>352811</v>
      </c>
      <c r="AB3535" s="0" t="n">
        <v>86945</v>
      </c>
      <c r="AC3535" s="0" t="n">
        <v>2802</v>
      </c>
      <c r="AD3535" s="0" t="n">
        <v>0</v>
      </c>
      <c r="AE3535" s="0" t="n">
        <v>0</v>
      </c>
      <c r="AF3535" s="0" t="n">
        <v>89747</v>
      </c>
      <c r="AG3535" s="0" t="n">
        <v>113472</v>
      </c>
      <c r="AH3535" s="0" t="n">
        <v>0</v>
      </c>
      <c r="AI3535" s="0" t="n">
        <v>0</v>
      </c>
      <c r="AJ3535" s="0" t="n">
        <v>0</v>
      </c>
      <c r="AK3535" s="0" t="n">
        <v>113472</v>
      </c>
      <c r="AL3535" s="0" t="n">
        <v>329086</v>
      </c>
    </row>
    <row r="3536" customFormat="false" ht="12.75" hidden="false" customHeight="false" outlineLevel="0" collapsed="false">
      <c r="U3536" s="0" t="n">
        <v>11447749</v>
      </c>
      <c r="V3536" s="0" t="n">
        <v>2010</v>
      </c>
      <c r="W3536" s="0" t="n">
        <v>31017</v>
      </c>
      <c r="X3536" s="0" t="n">
        <v>210</v>
      </c>
      <c r="Y3536" s="0" t="n">
        <v>210</v>
      </c>
      <c r="Z3536" s="0" t="n">
        <v>60562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0</v>
      </c>
    </row>
    <row r="3537" customFormat="false" ht="12.75" hidden="false" customHeight="false" outlineLevel="0" collapsed="false">
      <c r="U3537" s="0" t="n">
        <v>11447750</v>
      </c>
      <c r="V3537" s="0" t="n">
        <v>2010</v>
      </c>
      <c r="W3537" s="0" t="n">
        <v>31017</v>
      </c>
      <c r="X3537" s="0" t="n">
        <v>215</v>
      </c>
      <c r="Y3537" s="0" t="n">
        <v>215</v>
      </c>
      <c r="Z3537" s="0" t="n">
        <v>60563</v>
      </c>
      <c r="AA3537" s="0" t="n">
        <v>0</v>
      </c>
      <c r="AB3537" s="0" t="n">
        <v>0</v>
      </c>
      <c r="AC3537" s="0" t="n">
        <v>0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0</v>
      </c>
    </row>
    <row r="3538" customFormat="false" ht="12.75" hidden="false" customHeight="false" outlineLevel="0" collapsed="false">
      <c r="U3538" s="0" t="n">
        <v>11447751</v>
      </c>
      <c r="V3538" s="0" t="n">
        <v>2010</v>
      </c>
      <c r="W3538" s="0" t="n">
        <v>31017</v>
      </c>
      <c r="X3538" s="0" t="n">
        <v>220</v>
      </c>
      <c r="Y3538" s="0" t="n">
        <v>220</v>
      </c>
      <c r="Z3538" s="0" t="n">
        <v>60564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0</v>
      </c>
    </row>
    <row r="3539" customFormat="false" ht="12.75" hidden="false" customHeight="false" outlineLevel="0" collapsed="false">
      <c r="U3539" s="0" t="n">
        <v>11447752</v>
      </c>
      <c r="V3539" s="0" t="n">
        <v>2010</v>
      </c>
      <c r="W3539" s="0" t="n">
        <v>31017</v>
      </c>
      <c r="X3539" s="0" t="n">
        <v>225</v>
      </c>
      <c r="Y3539" s="0" t="n">
        <v>225</v>
      </c>
      <c r="Z3539" s="0" t="n">
        <v>60565</v>
      </c>
      <c r="AA3539" s="0" t="n">
        <v>0</v>
      </c>
      <c r="AB3539" s="0" t="n">
        <v>0</v>
      </c>
      <c r="AC3539" s="0" t="n">
        <v>0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0</v>
      </c>
    </row>
    <row r="3540" customFormat="false" ht="12.75" hidden="false" customHeight="false" outlineLevel="0" collapsed="false">
      <c r="U3540" s="0" t="n">
        <v>11447753</v>
      </c>
      <c r="V3540" s="0" t="n">
        <v>2010</v>
      </c>
      <c r="W3540" s="0" t="n">
        <v>31017</v>
      </c>
      <c r="X3540" s="0" t="n">
        <v>230</v>
      </c>
      <c r="Y3540" s="0" t="n">
        <v>230</v>
      </c>
      <c r="Z3540" s="0" t="n">
        <v>60566</v>
      </c>
      <c r="AA3540" s="0" t="n">
        <v>0</v>
      </c>
      <c r="AB3540" s="0" t="n">
        <v>0</v>
      </c>
      <c r="AC3540" s="0" t="n">
        <v>0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0</v>
      </c>
    </row>
    <row r="3541" customFormat="false" ht="12.75" hidden="false" customHeight="false" outlineLevel="0" collapsed="false">
      <c r="U3541" s="0" t="n">
        <v>11447754</v>
      </c>
      <c r="V3541" s="0" t="n">
        <v>2010</v>
      </c>
      <c r="W3541" s="0" t="n">
        <v>31017</v>
      </c>
      <c r="X3541" s="0" t="n">
        <v>235</v>
      </c>
      <c r="Y3541" s="0" t="n">
        <v>235</v>
      </c>
      <c r="Z3541" s="0" t="n">
        <v>60567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0</v>
      </c>
    </row>
    <row r="3542" customFormat="false" ht="12.75" hidden="false" customHeight="false" outlineLevel="0" collapsed="false">
      <c r="U3542" s="0" t="n">
        <v>11447755</v>
      </c>
      <c r="V3542" s="0" t="n">
        <v>2010</v>
      </c>
      <c r="W3542" s="0" t="n">
        <v>31017</v>
      </c>
      <c r="X3542" s="0" t="n">
        <v>240</v>
      </c>
      <c r="Y3542" s="0" t="n">
        <v>240</v>
      </c>
      <c r="Z3542" s="0" t="n">
        <v>60568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</row>
    <row r="3543" customFormat="false" ht="12.75" hidden="false" customHeight="false" outlineLevel="0" collapsed="false">
      <c r="U3543" s="0" t="n">
        <v>11447756</v>
      </c>
      <c r="V3543" s="0" t="n">
        <v>2010</v>
      </c>
      <c r="W3543" s="0" t="n">
        <v>31017</v>
      </c>
      <c r="X3543" s="0" t="n">
        <v>245</v>
      </c>
      <c r="Y3543" s="0" t="n">
        <v>245</v>
      </c>
      <c r="Z3543" s="0" t="n">
        <v>60569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0</v>
      </c>
    </row>
    <row r="3544" customFormat="false" ht="12.75" hidden="false" customHeight="false" outlineLevel="0" collapsed="false">
      <c r="U3544" s="0" t="n">
        <v>11447757</v>
      </c>
      <c r="V3544" s="0" t="n">
        <v>2010</v>
      </c>
      <c r="W3544" s="0" t="n">
        <v>31017</v>
      </c>
      <c r="X3544" s="0" t="n">
        <v>250</v>
      </c>
      <c r="Y3544" s="0" t="n">
        <v>250</v>
      </c>
      <c r="Z3544" s="0" t="n">
        <v>6057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0</v>
      </c>
    </row>
    <row r="3545" customFormat="false" ht="12.75" hidden="false" customHeight="false" outlineLevel="0" collapsed="false">
      <c r="U3545" s="0" t="n">
        <v>11447758</v>
      </c>
      <c r="V3545" s="0" t="n">
        <v>2010</v>
      </c>
      <c r="W3545" s="0" t="n">
        <v>31017</v>
      </c>
      <c r="X3545" s="0" t="n">
        <v>255</v>
      </c>
      <c r="Y3545" s="0" t="n">
        <v>255</v>
      </c>
      <c r="Z3545" s="0" t="n">
        <v>60571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0</v>
      </c>
    </row>
    <row r="3546" customFormat="false" ht="12.75" hidden="false" customHeight="false" outlineLevel="0" collapsed="false">
      <c r="U3546" s="0" t="n">
        <v>11447759</v>
      </c>
      <c r="V3546" s="0" t="n">
        <v>2010</v>
      </c>
      <c r="W3546" s="0" t="n">
        <v>31017</v>
      </c>
      <c r="X3546" s="0" t="n">
        <v>260</v>
      </c>
      <c r="Y3546" s="0" t="n">
        <v>260</v>
      </c>
      <c r="Z3546" s="0" t="n">
        <v>60572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0</v>
      </c>
    </row>
    <row r="3547" customFormat="false" ht="12.75" hidden="false" customHeight="false" outlineLevel="0" collapsed="false">
      <c r="U3547" s="0" t="n">
        <v>11447760</v>
      </c>
      <c r="V3547" s="0" t="n">
        <v>2010</v>
      </c>
      <c r="W3547" s="0" t="n">
        <v>31017</v>
      </c>
      <c r="X3547" s="0" t="n">
        <v>265</v>
      </c>
      <c r="Y3547" s="0" t="n">
        <v>265</v>
      </c>
      <c r="Z3547" s="0" t="n">
        <v>60573</v>
      </c>
      <c r="AA3547" s="0" t="n">
        <v>145088</v>
      </c>
      <c r="AB3547" s="0" t="n">
        <v>0</v>
      </c>
      <c r="AC3547" s="0" t="n">
        <v>830</v>
      </c>
      <c r="AD3547" s="0" t="n">
        <v>2500</v>
      </c>
      <c r="AE3547" s="0" t="n">
        <v>0</v>
      </c>
      <c r="AF3547" s="0" t="n">
        <v>333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148418</v>
      </c>
    </row>
    <row r="3548" customFormat="false" ht="12.75" hidden="false" customHeight="false" outlineLevel="0" collapsed="false">
      <c r="U3548" s="0" t="n">
        <v>11447761</v>
      </c>
      <c r="V3548" s="0" t="n">
        <v>2010</v>
      </c>
      <c r="W3548" s="0" t="n">
        <v>31017</v>
      </c>
      <c r="X3548" s="0" t="n">
        <v>270</v>
      </c>
      <c r="Y3548" s="0" t="n">
        <v>270</v>
      </c>
      <c r="Z3548" s="0" t="n">
        <v>60574</v>
      </c>
      <c r="AA3548" s="0" t="n">
        <v>0</v>
      </c>
      <c r="AB3548" s="0" t="n">
        <v>0</v>
      </c>
      <c r="AC3548" s="0" t="n">
        <v>0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</row>
    <row r="3549" customFormat="false" ht="12.75" hidden="false" customHeight="false" outlineLevel="0" collapsed="false">
      <c r="U3549" s="0" t="n">
        <v>11447762</v>
      </c>
      <c r="V3549" s="0" t="n">
        <v>2010</v>
      </c>
      <c r="W3549" s="0" t="n">
        <v>31017</v>
      </c>
      <c r="X3549" s="0" t="n">
        <v>275</v>
      </c>
      <c r="Y3549" s="0" t="n">
        <v>275</v>
      </c>
      <c r="Z3549" s="0" t="n">
        <v>60575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0</v>
      </c>
    </row>
    <row r="3550" customFormat="false" ht="12.75" hidden="false" customHeight="false" outlineLevel="0" collapsed="false">
      <c r="U3550" s="0" t="n">
        <v>11447763</v>
      </c>
      <c r="V3550" s="0" t="n">
        <v>2010</v>
      </c>
      <c r="W3550" s="0" t="n">
        <v>31017</v>
      </c>
      <c r="X3550" s="0" t="n">
        <v>280</v>
      </c>
      <c r="Y3550" s="0" t="n">
        <v>280</v>
      </c>
      <c r="Z3550" s="0" t="n">
        <v>60576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  <c r="AJ3550" s="0" t="n">
        <v>0</v>
      </c>
      <c r="AK3550" s="0" t="n">
        <v>0</v>
      </c>
      <c r="AL3550" s="0" t="n">
        <v>0</v>
      </c>
    </row>
    <row r="3551" customFormat="false" ht="12.75" hidden="false" customHeight="false" outlineLevel="0" collapsed="false">
      <c r="U3551" s="0" t="n">
        <v>11447764</v>
      </c>
      <c r="V3551" s="0" t="n">
        <v>2010</v>
      </c>
      <c r="W3551" s="0" t="n">
        <v>31017</v>
      </c>
      <c r="X3551" s="0" t="n">
        <v>285</v>
      </c>
      <c r="Y3551" s="0" t="n">
        <v>285</v>
      </c>
      <c r="Z3551" s="0" t="n">
        <v>60577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</row>
    <row r="3552" customFormat="false" ht="12.75" hidden="false" customHeight="false" outlineLevel="0" collapsed="false">
      <c r="U3552" s="0" t="n">
        <v>11447765</v>
      </c>
      <c r="V3552" s="0" t="n">
        <v>2010</v>
      </c>
      <c r="W3552" s="0" t="n">
        <v>31017</v>
      </c>
      <c r="X3552" s="0" t="n">
        <v>290</v>
      </c>
      <c r="Y3552" s="0" t="n">
        <v>290</v>
      </c>
      <c r="Z3552" s="0" t="n">
        <v>60578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</row>
    <row r="3553" customFormat="false" ht="12.75" hidden="false" customHeight="false" outlineLevel="0" collapsed="false">
      <c r="U3553" s="0" t="n">
        <v>11447766</v>
      </c>
      <c r="V3553" s="0" t="n">
        <v>2010</v>
      </c>
      <c r="W3553" s="0" t="n">
        <v>31017</v>
      </c>
      <c r="X3553" s="0" t="n">
        <v>295</v>
      </c>
      <c r="Y3553" s="0" t="n">
        <v>295</v>
      </c>
      <c r="Z3553" s="0" t="n">
        <v>60579</v>
      </c>
      <c r="AA3553" s="0" t="n">
        <v>0</v>
      </c>
      <c r="AB3553" s="0" t="n">
        <v>0</v>
      </c>
      <c r="AC3553" s="0" t="n">
        <v>0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J3553" s="0" t="n">
        <v>0</v>
      </c>
      <c r="AK3553" s="0" t="n">
        <v>0</v>
      </c>
      <c r="AL3553" s="0" t="n">
        <v>0</v>
      </c>
    </row>
    <row r="3554" customFormat="false" ht="12.75" hidden="false" customHeight="false" outlineLevel="0" collapsed="false">
      <c r="U3554" s="0" t="n">
        <v>11447767</v>
      </c>
      <c r="V3554" s="0" t="n">
        <v>2010</v>
      </c>
      <c r="W3554" s="0" t="n">
        <v>31017</v>
      </c>
      <c r="X3554" s="0" t="n">
        <v>296</v>
      </c>
      <c r="Y3554" s="0" t="n">
        <v>296</v>
      </c>
      <c r="Z3554" s="0" t="n">
        <v>60580</v>
      </c>
      <c r="AA3554" s="0" t="n">
        <v>0</v>
      </c>
      <c r="AB3554" s="0" t="n">
        <v>0</v>
      </c>
      <c r="AC3554" s="0" t="n">
        <v>0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</row>
    <row r="3555" customFormat="false" ht="12.75" hidden="false" customHeight="false" outlineLevel="0" collapsed="false">
      <c r="U3555" s="0" t="n">
        <v>11447768</v>
      </c>
      <c r="V3555" s="0" t="n">
        <v>2010</v>
      </c>
      <c r="W3555" s="0" t="n">
        <v>31017</v>
      </c>
      <c r="X3555" s="0" t="n">
        <v>299</v>
      </c>
      <c r="Y3555" s="0" t="n">
        <v>299</v>
      </c>
      <c r="Z3555" s="0" t="n">
        <v>60581</v>
      </c>
      <c r="AA3555" s="0" t="n">
        <v>497899</v>
      </c>
      <c r="AB3555" s="0" t="n">
        <v>86945</v>
      </c>
      <c r="AC3555" s="0" t="n">
        <v>3632</v>
      </c>
      <c r="AD3555" s="0" t="n">
        <v>2500</v>
      </c>
      <c r="AE3555" s="0" t="n">
        <v>0</v>
      </c>
      <c r="AF3555" s="0" t="n">
        <v>93077</v>
      </c>
      <c r="AG3555" s="0" t="n">
        <v>113472</v>
      </c>
      <c r="AH3555" s="0" t="n">
        <v>0</v>
      </c>
      <c r="AI3555" s="0" t="n">
        <v>0</v>
      </c>
      <c r="AJ3555" s="0" t="n">
        <v>0</v>
      </c>
      <c r="AK3555" s="0" t="n">
        <v>113472</v>
      </c>
      <c r="AL3555" s="0" t="n">
        <v>477504</v>
      </c>
    </row>
    <row r="3556" customFormat="false" ht="12.75" hidden="false" customHeight="false" outlineLevel="0" collapsed="false">
      <c r="U3556" s="0" t="n">
        <v>11447769</v>
      </c>
      <c r="V3556" s="0" t="n">
        <v>2010</v>
      </c>
      <c r="W3556" s="0" t="n">
        <v>31035</v>
      </c>
      <c r="X3556" s="0" t="n">
        <v>205</v>
      </c>
      <c r="Y3556" s="0" t="n">
        <v>205</v>
      </c>
      <c r="Z3556" s="0" t="n">
        <v>60561</v>
      </c>
      <c r="AA3556" s="0" t="n">
        <v>83789</v>
      </c>
      <c r="AB3556" s="0" t="n">
        <v>25332</v>
      </c>
      <c r="AC3556" s="0" t="n">
        <v>1206</v>
      </c>
      <c r="AD3556" s="0" t="n">
        <v>0</v>
      </c>
      <c r="AE3556" s="0" t="n">
        <v>0</v>
      </c>
      <c r="AF3556" s="0" t="n">
        <v>26538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110327</v>
      </c>
    </row>
    <row r="3557" customFormat="false" ht="12.75" hidden="false" customHeight="false" outlineLevel="0" collapsed="false">
      <c r="U3557" s="0" t="n">
        <v>11447770</v>
      </c>
      <c r="V3557" s="0" t="n">
        <v>2010</v>
      </c>
      <c r="W3557" s="0" t="n">
        <v>31035</v>
      </c>
      <c r="X3557" s="0" t="n">
        <v>210</v>
      </c>
      <c r="Y3557" s="0" t="n">
        <v>210</v>
      </c>
      <c r="Z3557" s="0" t="n">
        <v>60562</v>
      </c>
      <c r="AA3557" s="0" t="n">
        <v>52674</v>
      </c>
      <c r="AB3557" s="0" t="n">
        <v>27752</v>
      </c>
      <c r="AC3557" s="0" t="n">
        <v>332</v>
      </c>
      <c r="AD3557" s="0" t="n">
        <v>0</v>
      </c>
      <c r="AE3557" s="0" t="n">
        <v>0</v>
      </c>
      <c r="AF3557" s="0" t="n">
        <v>28084</v>
      </c>
      <c r="AG3557" s="0" t="n">
        <v>0</v>
      </c>
      <c r="AH3557" s="0" t="n">
        <v>80000</v>
      </c>
      <c r="AI3557" s="0" t="n">
        <v>0</v>
      </c>
      <c r="AJ3557" s="0" t="n">
        <v>0</v>
      </c>
      <c r="AK3557" s="0" t="n">
        <v>80000</v>
      </c>
      <c r="AL3557" s="0" t="n">
        <v>758</v>
      </c>
    </row>
    <row r="3558" customFormat="false" ht="12.75" hidden="false" customHeight="false" outlineLevel="0" collapsed="false">
      <c r="U3558" s="0" t="n">
        <v>11447771</v>
      </c>
      <c r="V3558" s="0" t="n">
        <v>2010</v>
      </c>
      <c r="W3558" s="0" t="n">
        <v>31035</v>
      </c>
      <c r="X3558" s="0" t="n">
        <v>215</v>
      </c>
      <c r="Y3558" s="0" t="n">
        <v>215</v>
      </c>
      <c r="Z3558" s="0" t="n">
        <v>60563</v>
      </c>
      <c r="AA3558" s="0" t="n">
        <v>671</v>
      </c>
      <c r="AB3558" s="0" t="n">
        <v>4534</v>
      </c>
      <c r="AC3558" s="0" t="n">
        <v>37</v>
      </c>
      <c r="AD3558" s="0" t="n">
        <v>0</v>
      </c>
      <c r="AE3558" s="0" t="n">
        <v>0</v>
      </c>
      <c r="AF3558" s="0" t="n">
        <v>4571</v>
      </c>
      <c r="AG3558" s="0" t="n">
        <v>0</v>
      </c>
      <c r="AH3558" s="0" t="n">
        <v>0</v>
      </c>
      <c r="AI3558" s="0" t="n">
        <v>0</v>
      </c>
      <c r="AJ3558" s="0" t="n">
        <v>0</v>
      </c>
      <c r="AK3558" s="0" t="n">
        <v>0</v>
      </c>
      <c r="AL3558" s="0" t="n">
        <v>5242</v>
      </c>
    </row>
    <row r="3559" customFormat="false" ht="12.75" hidden="false" customHeight="false" outlineLevel="0" collapsed="false">
      <c r="U3559" s="0" t="n">
        <v>11447772</v>
      </c>
      <c r="V3559" s="0" t="n">
        <v>2010</v>
      </c>
      <c r="W3559" s="0" t="n">
        <v>31035</v>
      </c>
      <c r="X3559" s="0" t="n">
        <v>220</v>
      </c>
      <c r="Y3559" s="0" t="n">
        <v>220</v>
      </c>
      <c r="Z3559" s="0" t="n">
        <v>60564</v>
      </c>
      <c r="AA3559" s="0" t="n">
        <v>38896</v>
      </c>
      <c r="AB3559" s="0" t="n">
        <v>113600</v>
      </c>
      <c r="AC3559" s="0" t="n">
        <v>821</v>
      </c>
      <c r="AD3559" s="0" t="n">
        <v>0</v>
      </c>
      <c r="AE3559" s="0" t="n">
        <v>0</v>
      </c>
      <c r="AF3559" s="0" t="n">
        <v>114421</v>
      </c>
      <c r="AG3559" s="0" t="n">
        <v>0</v>
      </c>
      <c r="AH3559" s="0" t="n">
        <v>60000</v>
      </c>
      <c r="AI3559" s="0" t="n">
        <v>0</v>
      </c>
      <c r="AJ3559" s="0" t="n">
        <v>0</v>
      </c>
      <c r="AK3559" s="0" t="n">
        <v>60000</v>
      </c>
      <c r="AL3559" s="0" t="n">
        <v>93317</v>
      </c>
    </row>
    <row r="3560" customFormat="false" ht="12.75" hidden="false" customHeight="false" outlineLevel="0" collapsed="false">
      <c r="U3560" s="0" t="n">
        <v>11447773</v>
      </c>
      <c r="V3560" s="0" t="n">
        <v>2010</v>
      </c>
      <c r="W3560" s="0" t="n">
        <v>31035</v>
      </c>
      <c r="X3560" s="0" t="n">
        <v>225</v>
      </c>
      <c r="Y3560" s="0" t="n">
        <v>225</v>
      </c>
      <c r="Z3560" s="0" t="n">
        <v>60565</v>
      </c>
      <c r="AA3560" s="0" t="n">
        <v>0</v>
      </c>
      <c r="AB3560" s="0" t="n">
        <v>0</v>
      </c>
      <c r="AC3560" s="0" t="n">
        <v>0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  <c r="AI3560" s="0" t="n">
        <v>0</v>
      </c>
      <c r="AJ3560" s="0" t="n">
        <v>0</v>
      </c>
      <c r="AK3560" s="0" t="n">
        <v>0</v>
      </c>
      <c r="AL3560" s="0" t="n">
        <v>0</v>
      </c>
    </row>
    <row r="3561" customFormat="false" ht="12.75" hidden="false" customHeight="false" outlineLevel="0" collapsed="false">
      <c r="U3561" s="0" t="n">
        <v>11447774</v>
      </c>
      <c r="V3561" s="0" t="n">
        <v>2010</v>
      </c>
      <c r="W3561" s="0" t="n">
        <v>31035</v>
      </c>
      <c r="X3561" s="0" t="n">
        <v>230</v>
      </c>
      <c r="Y3561" s="0" t="n">
        <v>230</v>
      </c>
      <c r="Z3561" s="0" t="n">
        <v>60566</v>
      </c>
      <c r="AA3561" s="0" t="n">
        <v>40507</v>
      </c>
      <c r="AB3561" s="0" t="n">
        <v>166018</v>
      </c>
      <c r="AC3561" s="0" t="n">
        <v>1544</v>
      </c>
      <c r="AD3561" s="0" t="n">
        <v>0</v>
      </c>
      <c r="AE3561" s="0" t="n">
        <v>0</v>
      </c>
      <c r="AF3561" s="0" t="n">
        <v>167562</v>
      </c>
      <c r="AG3561" s="0" t="n">
        <v>0</v>
      </c>
      <c r="AH3561" s="0" t="n">
        <v>0</v>
      </c>
      <c r="AI3561" s="0" t="n">
        <v>0</v>
      </c>
      <c r="AJ3561" s="0" t="n">
        <v>0</v>
      </c>
      <c r="AK3561" s="0" t="n">
        <v>0</v>
      </c>
      <c r="AL3561" s="0" t="n">
        <v>208069</v>
      </c>
    </row>
    <row r="3562" customFormat="false" ht="12.75" hidden="false" customHeight="false" outlineLevel="0" collapsed="false">
      <c r="U3562" s="0" t="n">
        <v>11447775</v>
      </c>
      <c r="V3562" s="0" t="n">
        <v>2010</v>
      </c>
      <c r="W3562" s="0" t="n">
        <v>31035</v>
      </c>
      <c r="X3562" s="0" t="n">
        <v>235</v>
      </c>
      <c r="Y3562" s="0" t="n">
        <v>235</v>
      </c>
      <c r="Z3562" s="0" t="n">
        <v>60567</v>
      </c>
      <c r="AA3562" s="0" t="n">
        <v>0</v>
      </c>
      <c r="AB3562" s="0" t="n">
        <v>0</v>
      </c>
      <c r="AC3562" s="0" t="n">
        <v>0</v>
      </c>
      <c r="AD3562" s="0" t="n">
        <v>0</v>
      </c>
      <c r="AE3562" s="0" t="n">
        <v>0</v>
      </c>
      <c r="AF3562" s="0" t="n">
        <v>0</v>
      </c>
      <c r="AG3562" s="0" t="n">
        <v>0</v>
      </c>
      <c r="AH3562" s="0" t="n">
        <v>0</v>
      </c>
      <c r="AI3562" s="0" t="n">
        <v>0</v>
      </c>
      <c r="AJ3562" s="0" t="n">
        <v>0</v>
      </c>
      <c r="AK3562" s="0" t="n">
        <v>0</v>
      </c>
      <c r="AL3562" s="0" t="n">
        <v>0</v>
      </c>
    </row>
    <row r="3563" customFormat="false" ht="12.75" hidden="false" customHeight="false" outlineLevel="0" collapsed="false">
      <c r="U3563" s="0" t="n">
        <v>11447776</v>
      </c>
      <c r="V3563" s="0" t="n">
        <v>2010</v>
      </c>
      <c r="W3563" s="0" t="n">
        <v>31035</v>
      </c>
      <c r="X3563" s="0" t="n">
        <v>240</v>
      </c>
      <c r="Y3563" s="0" t="n">
        <v>240</v>
      </c>
      <c r="Z3563" s="0" t="n">
        <v>60568</v>
      </c>
      <c r="AA3563" s="0" t="n">
        <v>173321</v>
      </c>
      <c r="AB3563" s="0" t="n">
        <v>37785</v>
      </c>
      <c r="AC3563" s="0" t="n">
        <v>2403</v>
      </c>
      <c r="AD3563" s="0" t="n">
        <v>0</v>
      </c>
      <c r="AE3563" s="0" t="n">
        <v>0</v>
      </c>
      <c r="AF3563" s="0" t="n">
        <v>40188</v>
      </c>
      <c r="AG3563" s="0" t="n">
        <v>0</v>
      </c>
      <c r="AH3563" s="0" t="n">
        <v>0</v>
      </c>
      <c r="AI3563" s="0" t="n">
        <v>0</v>
      </c>
      <c r="AJ3563" s="0" t="n">
        <v>0</v>
      </c>
      <c r="AK3563" s="0" t="n">
        <v>0</v>
      </c>
      <c r="AL3563" s="0" t="n">
        <v>213509</v>
      </c>
    </row>
    <row r="3564" customFormat="false" ht="12.75" hidden="false" customHeight="false" outlineLevel="0" collapsed="false">
      <c r="U3564" s="0" t="n">
        <v>11447777</v>
      </c>
      <c r="V3564" s="0" t="n">
        <v>2010</v>
      </c>
      <c r="W3564" s="0" t="n">
        <v>31035</v>
      </c>
      <c r="X3564" s="0" t="n">
        <v>245</v>
      </c>
      <c r="Y3564" s="0" t="n">
        <v>245</v>
      </c>
      <c r="Z3564" s="0" t="n">
        <v>60569</v>
      </c>
      <c r="AA3564" s="0" t="n">
        <v>0</v>
      </c>
      <c r="AB3564" s="0" t="n">
        <v>0</v>
      </c>
      <c r="AC3564" s="0" t="n">
        <v>0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</row>
    <row r="3565" customFormat="false" ht="12.75" hidden="false" customHeight="false" outlineLevel="0" collapsed="false">
      <c r="U3565" s="0" t="n">
        <v>11447778</v>
      </c>
      <c r="V3565" s="0" t="n">
        <v>2010</v>
      </c>
      <c r="W3565" s="0" t="n">
        <v>31035</v>
      </c>
      <c r="X3565" s="0" t="n">
        <v>250</v>
      </c>
      <c r="Y3565" s="0" t="n">
        <v>250</v>
      </c>
      <c r="Z3565" s="0" t="n">
        <v>60570</v>
      </c>
      <c r="AA3565" s="0" t="n">
        <v>0</v>
      </c>
      <c r="AB3565" s="0" t="n">
        <v>0</v>
      </c>
      <c r="AC3565" s="0" t="n">
        <v>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0</v>
      </c>
      <c r="AL3565" s="0" t="n">
        <v>0</v>
      </c>
    </row>
    <row r="3566" customFormat="false" ht="12.75" hidden="false" customHeight="false" outlineLevel="0" collapsed="false">
      <c r="U3566" s="0" t="n">
        <v>11447779</v>
      </c>
      <c r="V3566" s="0" t="n">
        <v>2010</v>
      </c>
      <c r="W3566" s="0" t="n">
        <v>31035</v>
      </c>
      <c r="X3566" s="0" t="n">
        <v>255</v>
      </c>
      <c r="Y3566" s="0" t="n">
        <v>255</v>
      </c>
      <c r="Z3566" s="0" t="n">
        <v>60571</v>
      </c>
      <c r="AA3566" s="0" t="n">
        <v>2382</v>
      </c>
      <c r="AB3566" s="0" t="n">
        <v>7990</v>
      </c>
      <c r="AC3566" s="0" t="n">
        <v>50</v>
      </c>
      <c r="AD3566" s="0" t="n">
        <v>0</v>
      </c>
      <c r="AE3566" s="0" t="n">
        <v>0</v>
      </c>
      <c r="AF3566" s="0" t="n">
        <v>8040</v>
      </c>
      <c r="AG3566" s="0" t="n">
        <v>0</v>
      </c>
      <c r="AH3566" s="0" t="n">
        <v>0</v>
      </c>
      <c r="AI3566" s="0" t="n">
        <v>0</v>
      </c>
      <c r="AJ3566" s="0" t="n">
        <v>0</v>
      </c>
      <c r="AK3566" s="0" t="n">
        <v>0</v>
      </c>
      <c r="AL3566" s="0" t="n">
        <v>10422</v>
      </c>
    </row>
    <row r="3567" customFormat="false" ht="12.75" hidden="false" customHeight="false" outlineLevel="0" collapsed="false">
      <c r="U3567" s="0" t="n">
        <v>11447780</v>
      </c>
      <c r="V3567" s="0" t="n">
        <v>2010</v>
      </c>
      <c r="W3567" s="0" t="n">
        <v>31035</v>
      </c>
      <c r="X3567" s="0" t="n">
        <v>260</v>
      </c>
      <c r="Y3567" s="0" t="n">
        <v>260</v>
      </c>
      <c r="Z3567" s="0" t="n">
        <v>60572</v>
      </c>
      <c r="AA3567" s="0" t="n">
        <v>0</v>
      </c>
      <c r="AB3567" s="0" t="n">
        <v>0</v>
      </c>
      <c r="AC3567" s="0" t="n">
        <v>0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  <c r="AI3567" s="0" t="n">
        <v>0</v>
      </c>
      <c r="AJ3567" s="0" t="n">
        <v>0</v>
      </c>
      <c r="AK3567" s="0" t="n">
        <v>0</v>
      </c>
      <c r="AL3567" s="0" t="n">
        <v>0</v>
      </c>
    </row>
    <row r="3568" customFormat="false" ht="12.75" hidden="false" customHeight="false" outlineLevel="0" collapsed="false">
      <c r="U3568" s="0" t="n">
        <v>11447781</v>
      </c>
      <c r="V3568" s="0" t="n">
        <v>2010</v>
      </c>
      <c r="W3568" s="0" t="n">
        <v>31035</v>
      </c>
      <c r="X3568" s="0" t="n">
        <v>265</v>
      </c>
      <c r="Y3568" s="0" t="n">
        <v>265</v>
      </c>
      <c r="Z3568" s="0" t="n">
        <v>60573</v>
      </c>
      <c r="AA3568" s="0" t="n">
        <v>461707</v>
      </c>
      <c r="AB3568" s="0" t="n">
        <v>50264</v>
      </c>
      <c r="AC3568" s="0" t="n">
        <v>5601</v>
      </c>
      <c r="AD3568" s="0" t="n">
        <v>8500</v>
      </c>
      <c r="AE3568" s="0" t="n">
        <v>0</v>
      </c>
      <c r="AF3568" s="0" t="n">
        <v>64365</v>
      </c>
      <c r="AG3568" s="0" t="n">
        <v>55344</v>
      </c>
      <c r="AH3568" s="0" t="n">
        <v>0</v>
      </c>
      <c r="AI3568" s="0" t="n">
        <v>0</v>
      </c>
      <c r="AJ3568" s="0" t="n">
        <v>0</v>
      </c>
      <c r="AK3568" s="0" t="n">
        <v>55344</v>
      </c>
      <c r="AL3568" s="0" t="n">
        <v>470728</v>
      </c>
    </row>
    <row r="3569" customFormat="false" ht="12.75" hidden="false" customHeight="false" outlineLevel="0" collapsed="false">
      <c r="U3569" s="0" t="n">
        <v>11447782</v>
      </c>
      <c r="V3569" s="0" t="n">
        <v>2010</v>
      </c>
      <c r="W3569" s="0" t="n">
        <v>31035</v>
      </c>
      <c r="X3569" s="0" t="n">
        <v>270</v>
      </c>
      <c r="Y3569" s="0" t="n">
        <v>270</v>
      </c>
      <c r="Z3569" s="0" t="n">
        <v>60574</v>
      </c>
      <c r="AA3569" s="0" t="n">
        <v>0</v>
      </c>
      <c r="AB3569" s="0" t="n">
        <v>0</v>
      </c>
      <c r="AC3569" s="0" t="n">
        <v>0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  <c r="AI3569" s="0" t="n">
        <v>0</v>
      </c>
      <c r="AJ3569" s="0" t="n">
        <v>0</v>
      </c>
      <c r="AK3569" s="0" t="n">
        <v>0</v>
      </c>
      <c r="AL3569" s="0" t="n">
        <v>0</v>
      </c>
    </row>
    <row r="3570" customFormat="false" ht="12.75" hidden="false" customHeight="false" outlineLevel="0" collapsed="false">
      <c r="U3570" s="0" t="n">
        <v>11447783</v>
      </c>
      <c r="V3570" s="0" t="n">
        <v>2010</v>
      </c>
      <c r="W3570" s="0" t="n">
        <v>31035</v>
      </c>
      <c r="X3570" s="0" t="n">
        <v>275</v>
      </c>
      <c r="Y3570" s="0" t="n">
        <v>275</v>
      </c>
      <c r="Z3570" s="0" t="n">
        <v>60575</v>
      </c>
      <c r="AA3570" s="0" t="n">
        <v>18063</v>
      </c>
      <c r="AB3570" s="0" t="n">
        <v>41076</v>
      </c>
      <c r="AC3570" s="0" t="n">
        <v>389</v>
      </c>
      <c r="AD3570" s="0" t="n">
        <v>0</v>
      </c>
      <c r="AE3570" s="0" t="n">
        <v>0</v>
      </c>
      <c r="AF3570" s="0" t="n">
        <v>41465</v>
      </c>
      <c r="AG3570" s="0" t="n">
        <v>15000</v>
      </c>
      <c r="AH3570" s="0" t="n">
        <v>0</v>
      </c>
      <c r="AI3570" s="0" t="n">
        <v>0</v>
      </c>
      <c r="AJ3570" s="0" t="n">
        <v>0</v>
      </c>
      <c r="AK3570" s="0" t="n">
        <v>15000</v>
      </c>
      <c r="AL3570" s="0" t="n">
        <v>44528</v>
      </c>
    </row>
    <row r="3571" customFormat="false" ht="12.75" hidden="false" customHeight="false" outlineLevel="0" collapsed="false">
      <c r="U3571" s="0" t="n">
        <v>11447784</v>
      </c>
      <c r="V3571" s="0" t="n">
        <v>2010</v>
      </c>
      <c r="W3571" s="0" t="n">
        <v>31035</v>
      </c>
      <c r="X3571" s="0" t="n">
        <v>280</v>
      </c>
      <c r="Y3571" s="0" t="n">
        <v>280</v>
      </c>
      <c r="Z3571" s="0" t="n">
        <v>60576</v>
      </c>
      <c r="AA3571" s="0" t="n">
        <v>595347</v>
      </c>
      <c r="AB3571" s="0" t="n">
        <v>131678</v>
      </c>
      <c r="AC3571" s="0" t="n">
        <v>8176</v>
      </c>
      <c r="AD3571" s="0" t="n">
        <v>0</v>
      </c>
      <c r="AE3571" s="0" t="n">
        <v>0</v>
      </c>
      <c r="AF3571" s="0" t="n">
        <v>139854</v>
      </c>
      <c r="AG3571" s="0" t="n">
        <v>24145</v>
      </c>
      <c r="AH3571" s="0" t="n">
        <v>0</v>
      </c>
      <c r="AI3571" s="0" t="n">
        <v>0</v>
      </c>
      <c r="AJ3571" s="0" t="n">
        <v>0</v>
      </c>
      <c r="AK3571" s="0" t="n">
        <v>24145</v>
      </c>
      <c r="AL3571" s="0" t="n">
        <v>711056</v>
      </c>
    </row>
    <row r="3572" customFormat="false" ht="12.75" hidden="false" customHeight="false" outlineLevel="0" collapsed="false">
      <c r="U3572" s="0" t="n">
        <v>11447785</v>
      </c>
      <c r="V3572" s="0" t="n">
        <v>2010</v>
      </c>
      <c r="W3572" s="0" t="n">
        <v>31035</v>
      </c>
      <c r="X3572" s="0" t="n">
        <v>285</v>
      </c>
      <c r="Y3572" s="0" t="n">
        <v>285</v>
      </c>
      <c r="Z3572" s="0" t="n">
        <v>60577</v>
      </c>
      <c r="AA3572" s="0" t="n">
        <v>0</v>
      </c>
      <c r="AB3572" s="0" t="n">
        <v>0</v>
      </c>
      <c r="AC3572" s="0" t="n">
        <v>0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  <c r="AI3572" s="0" t="n">
        <v>0</v>
      </c>
      <c r="AJ3572" s="0" t="n">
        <v>0</v>
      </c>
      <c r="AK3572" s="0" t="n">
        <v>0</v>
      </c>
      <c r="AL3572" s="0" t="n">
        <v>0</v>
      </c>
    </row>
    <row r="3573" customFormat="false" ht="12.75" hidden="false" customHeight="false" outlineLevel="0" collapsed="false">
      <c r="U3573" s="0" t="n">
        <v>11447786</v>
      </c>
      <c r="V3573" s="0" t="n">
        <v>2010</v>
      </c>
      <c r="W3573" s="0" t="n">
        <v>31035</v>
      </c>
      <c r="X3573" s="0" t="n">
        <v>290</v>
      </c>
      <c r="Y3573" s="0" t="n">
        <v>290</v>
      </c>
      <c r="Z3573" s="0" t="n">
        <v>814294</v>
      </c>
      <c r="AA3573" s="0" t="n">
        <v>0</v>
      </c>
      <c r="AB3573" s="0" t="n">
        <v>43139</v>
      </c>
      <c r="AC3573" s="0" t="n">
        <v>0</v>
      </c>
      <c r="AD3573" s="0" t="n">
        <v>0</v>
      </c>
      <c r="AE3573" s="0" t="n">
        <v>0</v>
      </c>
      <c r="AF3573" s="0" t="n">
        <v>43139</v>
      </c>
      <c r="AG3573" s="0" t="n">
        <v>43139</v>
      </c>
      <c r="AH3573" s="0" t="n">
        <v>0</v>
      </c>
      <c r="AI3573" s="0" t="n">
        <v>0</v>
      </c>
      <c r="AJ3573" s="0" t="n">
        <v>0</v>
      </c>
      <c r="AK3573" s="0" t="n">
        <v>43139</v>
      </c>
      <c r="AL3573" s="0" t="n">
        <v>0</v>
      </c>
    </row>
    <row r="3574" customFormat="false" ht="12.75" hidden="false" customHeight="false" outlineLevel="0" collapsed="false">
      <c r="U3574" s="0" t="n">
        <v>11447787</v>
      </c>
      <c r="V3574" s="0" t="n">
        <v>2010</v>
      </c>
      <c r="W3574" s="0" t="n">
        <v>31035</v>
      </c>
      <c r="X3574" s="0" t="n">
        <v>295</v>
      </c>
      <c r="Y3574" s="0" t="n">
        <v>295</v>
      </c>
      <c r="Z3574" s="0" t="n">
        <v>60579</v>
      </c>
      <c r="AA3574" s="0" t="n">
        <v>0</v>
      </c>
      <c r="AB3574" s="0" t="n">
        <v>0</v>
      </c>
      <c r="AC3574" s="0" t="n">
        <v>0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</row>
    <row r="3575" customFormat="false" ht="12.75" hidden="false" customHeight="false" outlineLevel="0" collapsed="false">
      <c r="U3575" s="0" t="n">
        <v>11447788</v>
      </c>
      <c r="V3575" s="0" t="n">
        <v>2010</v>
      </c>
      <c r="W3575" s="0" t="n">
        <v>31035</v>
      </c>
      <c r="X3575" s="0" t="n">
        <v>296</v>
      </c>
      <c r="Y3575" s="0" t="n">
        <v>296</v>
      </c>
      <c r="Z3575" s="0" t="n">
        <v>60580</v>
      </c>
      <c r="AA3575" s="0" t="n">
        <v>0</v>
      </c>
      <c r="AB3575" s="0" t="n">
        <v>0</v>
      </c>
      <c r="AC3575" s="0" t="n">
        <v>0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J3575" s="0" t="n">
        <v>0</v>
      </c>
      <c r="AK3575" s="0" t="n">
        <v>0</v>
      </c>
      <c r="AL3575" s="0" t="n">
        <v>0</v>
      </c>
    </row>
    <row r="3576" customFormat="false" ht="12.75" hidden="false" customHeight="false" outlineLevel="0" collapsed="false">
      <c r="U3576" s="0" t="n">
        <v>11447789</v>
      </c>
      <c r="V3576" s="0" t="n">
        <v>2010</v>
      </c>
      <c r="W3576" s="0" t="n">
        <v>31035</v>
      </c>
      <c r="X3576" s="0" t="n">
        <v>299</v>
      </c>
      <c r="Y3576" s="0" t="n">
        <v>299</v>
      </c>
      <c r="Z3576" s="0" t="n">
        <v>60581</v>
      </c>
      <c r="AA3576" s="0" t="n">
        <v>1467357</v>
      </c>
      <c r="AB3576" s="0" t="n">
        <v>649168</v>
      </c>
      <c r="AC3576" s="0" t="n">
        <v>20559</v>
      </c>
      <c r="AD3576" s="0" t="n">
        <v>8500</v>
      </c>
      <c r="AE3576" s="0" t="n">
        <v>0</v>
      </c>
      <c r="AF3576" s="0" t="n">
        <v>678227</v>
      </c>
      <c r="AG3576" s="0" t="n">
        <v>137628</v>
      </c>
      <c r="AH3576" s="0" t="n">
        <v>140000</v>
      </c>
      <c r="AI3576" s="0" t="n">
        <v>0</v>
      </c>
      <c r="AJ3576" s="0" t="n">
        <v>0</v>
      </c>
      <c r="AK3576" s="0" t="n">
        <v>277628</v>
      </c>
      <c r="AL3576" s="0" t="n">
        <v>1867956</v>
      </c>
    </row>
    <row r="3577" customFormat="false" ht="12.75" hidden="false" customHeight="false" outlineLevel="0" collapsed="false">
      <c r="U3577" s="0" t="n">
        <v>11447790</v>
      </c>
      <c r="V3577" s="0" t="n">
        <v>2010</v>
      </c>
      <c r="W3577" s="0" t="n">
        <v>32000</v>
      </c>
      <c r="X3577" s="0" t="n">
        <v>205</v>
      </c>
      <c r="Y3577" s="0" t="n">
        <v>205</v>
      </c>
      <c r="Z3577" s="0" t="n">
        <v>60561</v>
      </c>
      <c r="AA3577" s="0" t="n">
        <v>637899</v>
      </c>
      <c r="AB3577" s="0" t="n">
        <v>3456</v>
      </c>
      <c r="AC3577" s="0" t="n">
        <v>7320</v>
      </c>
      <c r="AD3577" s="0" t="n">
        <v>0</v>
      </c>
      <c r="AE3577" s="0" t="n">
        <v>0</v>
      </c>
      <c r="AF3577" s="0" t="n">
        <v>10776</v>
      </c>
      <c r="AG3577" s="0" t="n">
        <v>107263</v>
      </c>
      <c r="AH3577" s="0" t="n">
        <v>0</v>
      </c>
      <c r="AI3577" s="0" t="n">
        <v>0</v>
      </c>
      <c r="AJ3577" s="0" t="n">
        <v>0</v>
      </c>
      <c r="AK3577" s="0" t="n">
        <v>107263</v>
      </c>
      <c r="AL3577" s="0" t="n">
        <v>541412</v>
      </c>
    </row>
    <row r="3578" customFormat="false" ht="12.75" hidden="false" customHeight="false" outlineLevel="0" collapsed="false">
      <c r="U3578" s="0" t="n">
        <v>11447791</v>
      </c>
      <c r="V3578" s="0" t="n">
        <v>2010</v>
      </c>
      <c r="W3578" s="0" t="n">
        <v>32000</v>
      </c>
      <c r="X3578" s="0" t="n">
        <v>210</v>
      </c>
      <c r="Y3578" s="0" t="n">
        <v>210</v>
      </c>
      <c r="Z3578" s="0" t="n">
        <v>60562</v>
      </c>
      <c r="AA3578" s="0" t="n">
        <v>0</v>
      </c>
      <c r="AB3578" s="0" t="n">
        <v>0</v>
      </c>
      <c r="AC3578" s="0" t="n">
        <v>0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J3578" s="0" t="n">
        <v>0</v>
      </c>
      <c r="AK3578" s="0" t="n">
        <v>0</v>
      </c>
      <c r="AL3578" s="0" t="n">
        <v>0</v>
      </c>
    </row>
    <row r="3579" customFormat="false" ht="12.75" hidden="false" customHeight="false" outlineLevel="0" collapsed="false">
      <c r="U3579" s="0" t="n">
        <v>11447792</v>
      </c>
      <c r="V3579" s="0" t="n">
        <v>2010</v>
      </c>
      <c r="W3579" s="0" t="n">
        <v>32000</v>
      </c>
      <c r="X3579" s="0" t="n">
        <v>215</v>
      </c>
      <c r="Y3579" s="0" t="n">
        <v>215</v>
      </c>
      <c r="Z3579" s="0" t="n">
        <v>60563</v>
      </c>
      <c r="AA3579" s="0" t="n">
        <v>0</v>
      </c>
      <c r="AB3579" s="0" t="n">
        <v>0</v>
      </c>
      <c r="AC3579" s="0" t="n">
        <v>0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J3579" s="0" t="n">
        <v>0</v>
      </c>
      <c r="AK3579" s="0" t="n">
        <v>0</v>
      </c>
      <c r="AL3579" s="0" t="n">
        <v>0</v>
      </c>
    </row>
    <row r="3580" customFormat="false" ht="12.75" hidden="false" customHeight="false" outlineLevel="0" collapsed="false">
      <c r="U3580" s="0" t="n">
        <v>11447793</v>
      </c>
      <c r="V3580" s="0" t="n">
        <v>2010</v>
      </c>
      <c r="W3580" s="0" t="n">
        <v>32000</v>
      </c>
      <c r="X3580" s="0" t="n">
        <v>220</v>
      </c>
      <c r="Y3580" s="0" t="n">
        <v>220</v>
      </c>
      <c r="Z3580" s="0" t="n">
        <v>60564</v>
      </c>
      <c r="AA3580" s="0" t="n">
        <v>539155</v>
      </c>
      <c r="AB3580" s="0" t="n">
        <v>641273</v>
      </c>
      <c r="AC3580" s="0" t="n">
        <v>6187</v>
      </c>
      <c r="AD3580" s="0" t="n">
        <v>0</v>
      </c>
      <c r="AE3580" s="0" t="n">
        <v>0</v>
      </c>
      <c r="AF3580" s="0" t="n">
        <v>647460</v>
      </c>
      <c r="AG3580" s="0" t="n">
        <v>0</v>
      </c>
      <c r="AH3580" s="0" t="n">
        <v>0</v>
      </c>
      <c r="AI3580" s="0" t="n">
        <v>0</v>
      </c>
      <c r="AJ3580" s="0" t="n">
        <v>0</v>
      </c>
      <c r="AK3580" s="0" t="n">
        <v>0</v>
      </c>
      <c r="AL3580" s="0" t="n">
        <v>1186615</v>
      </c>
    </row>
    <row r="3581" customFormat="false" ht="12.75" hidden="false" customHeight="false" outlineLevel="0" collapsed="false">
      <c r="U3581" s="0" t="n">
        <v>11447794</v>
      </c>
      <c r="V3581" s="0" t="n">
        <v>2010</v>
      </c>
      <c r="W3581" s="0" t="n">
        <v>32000</v>
      </c>
      <c r="X3581" s="0" t="n">
        <v>225</v>
      </c>
      <c r="Y3581" s="0" t="n">
        <v>225</v>
      </c>
      <c r="Z3581" s="0" t="n">
        <v>60565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J3581" s="0" t="n">
        <v>0</v>
      </c>
      <c r="AK3581" s="0" t="n">
        <v>0</v>
      </c>
      <c r="AL3581" s="0" t="n">
        <v>0</v>
      </c>
    </row>
    <row r="3582" customFormat="false" ht="12.75" hidden="false" customHeight="false" outlineLevel="0" collapsed="false">
      <c r="U3582" s="0" t="n">
        <v>11447795</v>
      </c>
      <c r="V3582" s="0" t="n">
        <v>2010</v>
      </c>
      <c r="W3582" s="0" t="n">
        <v>32000</v>
      </c>
      <c r="X3582" s="0" t="n">
        <v>230</v>
      </c>
      <c r="Y3582" s="0" t="n">
        <v>230</v>
      </c>
      <c r="Z3582" s="0" t="n">
        <v>60566</v>
      </c>
      <c r="AA3582" s="0" t="n">
        <v>3279169</v>
      </c>
      <c r="AB3582" s="0" t="n">
        <v>1774892</v>
      </c>
      <c r="AC3582" s="0" t="n">
        <v>37628</v>
      </c>
      <c r="AD3582" s="0" t="n">
        <v>0</v>
      </c>
      <c r="AE3582" s="0" t="n">
        <v>0</v>
      </c>
      <c r="AF3582" s="0" t="n">
        <v>1812520</v>
      </c>
      <c r="AG3582" s="0" t="n">
        <v>0</v>
      </c>
      <c r="AH3582" s="0" t="n">
        <v>1721101</v>
      </c>
      <c r="AI3582" s="0" t="n">
        <v>0</v>
      </c>
      <c r="AJ3582" s="0" t="n">
        <v>0</v>
      </c>
      <c r="AK3582" s="0" t="n">
        <v>1721101</v>
      </c>
      <c r="AL3582" s="0" t="n">
        <v>3370588</v>
      </c>
    </row>
    <row r="3583" customFormat="false" ht="12.75" hidden="false" customHeight="false" outlineLevel="0" collapsed="false">
      <c r="U3583" s="0" t="n">
        <v>11447796</v>
      </c>
      <c r="V3583" s="0" t="n">
        <v>2010</v>
      </c>
      <c r="W3583" s="0" t="n">
        <v>32000</v>
      </c>
      <c r="X3583" s="0" t="n">
        <v>235</v>
      </c>
      <c r="Y3583" s="0" t="n">
        <v>235</v>
      </c>
      <c r="Z3583" s="0" t="n">
        <v>60567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</row>
    <row r="3584" customFormat="false" ht="12.75" hidden="false" customHeight="false" outlineLevel="0" collapsed="false">
      <c r="U3584" s="0" t="n">
        <v>11447797</v>
      </c>
      <c r="V3584" s="0" t="n">
        <v>2010</v>
      </c>
      <c r="W3584" s="0" t="n">
        <v>32000</v>
      </c>
      <c r="X3584" s="0" t="n">
        <v>240</v>
      </c>
      <c r="Y3584" s="0" t="n">
        <v>240</v>
      </c>
      <c r="Z3584" s="0" t="n">
        <v>60568</v>
      </c>
      <c r="AA3584" s="0" t="n">
        <v>3616736</v>
      </c>
      <c r="AB3584" s="0" t="n">
        <v>945617</v>
      </c>
      <c r="AC3584" s="0" t="n">
        <v>41502</v>
      </c>
      <c r="AD3584" s="0" t="n">
        <v>0</v>
      </c>
      <c r="AE3584" s="0" t="n">
        <v>0</v>
      </c>
      <c r="AF3584" s="0" t="n">
        <v>987119</v>
      </c>
      <c r="AG3584" s="0" t="n">
        <v>0</v>
      </c>
      <c r="AH3584" s="0" t="n">
        <v>1486136</v>
      </c>
      <c r="AI3584" s="0" t="n">
        <v>0</v>
      </c>
      <c r="AJ3584" s="0" t="n">
        <v>0</v>
      </c>
      <c r="AK3584" s="0" t="n">
        <v>1486136</v>
      </c>
      <c r="AL3584" s="0" t="n">
        <v>3117719</v>
      </c>
    </row>
    <row r="3585" customFormat="false" ht="12.75" hidden="false" customHeight="false" outlineLevel="0" collapsed="false">
      <c r="U3585" s="0" t="n">
        <v>11447798</v>
      </c>
      <c r="V3585" s="0" t="n">
        <v>2010</v>
      </c>
      <c r="W3585" s="0" t="n">
        <v>32000</v>
      </c>
      <c r="X3585" s="0" t="n">
        <v>245</v>
      </c>
      <c r="Y3585" s="0" t="n">
        <v>245</v>
      </c>
      <c r="Z3585" s="0" t="n">
        <v>60569</v>
      </c>
      <c r="AA3585" s="0" t="n">
        <v>103041</v>
      </c>
      <c r="AB3585" s="0" t="n">
        <v>34158</v>
      </c>
      <c r="AC3585" s="0" t="n">
        <v>1182</v>
      </c>
      <c r="AD3585" s="0" t="n">
        <v>0</v>
      </c>
      <c r="AE3585" s="0" t="n">
        <v>0</v>
      </c>
      <c r="AF3585" s="0" t="n">
        <v>35340</v>
      </c>
      <c r="AG3585" s="0" t="n">
        <v>0</v>
      </c>
      <c r="AH3585" s="0" t="n">
        <v>30000</v>
      </c>
      <c r="AI3585" s="0" t="n">
        <v>0</v>
      </c>
      <c r="AJ3585" s="0" t="n">
        <v>0</v>
      </c>
      <c r="AK3585" s="0" t="n">
        <v>30000</v>
      </c>
      <c r="AL3585" s="0" t="n">
        <v>108381</v>
      </c>
    </row>
    <row r="3586" customFormat="false" ht="12.75" hidden="false" customHeight="false" outlineLevel="0" collapsed="false">
      <c r="U3586" s="0" t="n">
        <v>11447799</v>
      </c>
      <c r="V3586" s="0" t="n">
        <v>2010</v>
      </c>
      <c r="W3586" s="0" t="n">
        <v>32000</v>
      </c>
      <c r="X3586" s="0" t="n">
        <v>250</v>
      </c>
      <c r="Y3586" s="0" t="n">
        <v>250</v>
      </c>
      <c r="Z3586" s="0" t="n">
        <v>6057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J3586" s="0" t="n">
        <v>0</v>
      </c>
      <c r="AK3586" s="0" t="n">
        <v>0</v>
      </c>
      <c r="AL3586" s="0" t="n">
        <v>0</v>
      </c>
    </row>
    <row r="3587" customFormat="false" ht="12.75" hidden="false" customHeight="false" outlineLevel="0" collapsed="false">
      <c r="U3587" s="0" t="n">
        <v>11447800</v>
      </c>
      <c r="V3587" s="0" t="n">
        <v>2010</v>
      </c>
      <c r="W3587" s="0" t="n">
        <v>32000</v>
      </c>
      <c r="X3587" s="0" t="n">
        <v>255</v>
      </c>
      <c r="Y3587" s="0" t="n">
        <v>255</v>
      </c>
      <c r="Z3587" s="0" t="n">
        <v>60571</v>
      </c>
      <c r="AA3587" s="0" t="n">
        <v>0</v>
      </c>
      <c r="AB3587" s="0" t="n">
        <v>0</v>
      </c>
      <c r="AC3587" s="0" t="n">
        <v>0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J3587" s="0" t="n">
        <v>0</v>
      </c>
      <c r="AK3587" s="0" t="n">
        <v>0</v>
      </c>
      <c r="AL3587" s="0" t="n">
        <v>0</v>
      </c>
    </row>
    <row r="3588" customFormat="false" ht="12.75" hidden="false" customHeight="false" outlineLevel="0" collapsed="false">
      <c r="U3588" s="0" t="n">
        <v>11447801</v>
      </c>
      <c r="V3588" s="0" t="n">
        <v>2010</v>
      </c>
      <c r="W3588" s="0" t="n">
        <v>32000</v>
      </c>
      <c r="X3588" s="0" t="n">
        <v>260</v>
      </c>
      <c r="Y3588" s="0" t="n">
        <v>260</v>
      </c>
      <c r="Z3588" s="0" t="n">
        <v>60572</v>
      </c>
      <c r="AA3588" s="0" t="n">
        <v>0</v>
      </c>
      <c r="AB3588" s="0" t="n">
        <v>0</v>
      </c>
      <c r="AC3588" s="0" t="n">
        <v>0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J3588" s="0" t="n">
        <v>0</v>
      </c>
      <c r="AK3588" s="0" t="n">
        <v>0</v>
      </c>
      <c r="AL3588" s="0" t="n">
        <v>0</v>
      </c>
    </row>
    <row r="3589" customFormat="false" ht="12.75" hidden="false" customHeight="false" outlineLevel="0" collapsed="false">
      <c r="U3589" s="0" t="n">
        <v>11447802</v>
      </c>
      <c r="V3589" s="0" t="n">
        <v>2010</v>
      </c>
      <c r="W3589" s="0" t="n">
        <v>32000</v>
      </c>
      <c r="X3589" s="0" t="n">
        <v>265</v>
      </c>
      <c r="Y3589" s="0" t="n">
        <v>265</v>
      </c>
      <c r="Z3589" s="0" t="n">
        <v>60573</v>
      </c>
      <c r="AA3589" s="0" t="n">
        <v>0</v>
      </c>
      <c r="AB3589" s="0" t="n">
        <v>0</v>
      </c>
      <c r="AC3589" s="0" t="n">
        <v>0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  <c r="AJ3589" s="0" t="n">
        <v>0</v>
      </c>
      <c r="AK3589" s="0" t="n">
        <v>0</v>
      </c>
      <c r="AL3589" s="0" t="n">
        <v>0</v>
      </c>
    </row>
    <row r="3590" customFormat="false" ht="12.75" hidden="false" customHeight="false" outlineLevel="0" collapsed="false">
      <c r="U3590" s="0" t="n">
        <v>11447803</v>
      </c>
      <c r="V3590" s="0" t="n">
        <v>2010</v>
      </c>
      <c r="W3590" s="0" t="n">
        <v>32000</v>
      </c>
      <c r="X3590" s="0" t="n">
        <v>270</v>
      </c>
      <c r="Y3590" s="0" t="n">
        <v>270</v>
      </c>
      <c r="Z3590" s="0" t="n">
        <v>60574</v>
      </c>
      <c r="AA3590" s="0" t="n">
        <v>0</v>
      </c>
      <c r="AB3590" s="0" t="n">
        <v>0</v>
      </c>
      <c r="AC3590" s="0" t="n">
        <v>0</v>
      </c>
      <c r="AD3590" s="0" t="n">
        <v>0</v>
      </c>
      <c r="AE3590" s="0" t="n">
        <v>0</v>
      </c>
      <c r="AF3590" s="0" t="n">
        <v>0</v>
      </c>
      <c r="AG3590" s="0" t="n">
        <v>0</v>
      </c>
      <c r="AH3590" s="0" t="n">
        <v>0</v>
      </c>
      <c r="AI3590" s="0" t="n">
        <v>0</v>
      </c>
      <c r="AJ3590" s="0" t="n">
        <v>0</v>
      </c>
      <c r="AK3590" s="0" t="n">
        <v>0</v>
      </c>
      <c r="AL3590" s="0" t="n">
        <v>0</v>
      </c>
    </row>
    <row r="3591" customFormat="false" ht="12.75" hidden="false" customHeight="false" outlineLevel="0" collapsed="false">
      <c r="U3591" s="0" t="n">
        <v>11447804</v>
      </c>
      <c r="V3591" s="0" t="n">
        <v>2010</v>
      </c>
      <c r="W3591" s="0" t="n">
        <v>32000</v>
      </c>
      <c r="X3591" s="0" t="n">
        <v>275</v>
      </c>
      <c r="Y3591" s="0" t="n">
        <v>275</v>
      </c>
      <c r="Z3591" s="0" t="n">
        <v>60575</v>
      </c>
      <c r="AA3591" s="0" t="n">
        <v>299648</v>
      </c>
      <c r="AB3591" s="0" t="n">
        <v>108422</v>
      </c>
      <c r="AC3591" s="0" t="n">
        <v>3439</v>
      </c>
      <c r="AD3591" s="0" t="n">
        <v>0</v>
      </c>
      <c r="AE3591" s="0" t="n">
        <v>0</v>
      </c>
      <c r="AF3591" s="0" t="n">
        <v>111861</v>
      </c>
      <c r="AG3591" s="0" t="n">
        <v>35000</v>
      </c>
      <c r="AH3591" s="0" t="n">
        <v>0</v>
      </c>
      <c r="AI3591" s="0" t="n">
        <v>0</v>
      </c>
      <c r="AJ3591" s="0" t="n">
        <v>0</v>
      </c>
      <c r="AK3591" s="0" t="n">
        <v>35000</v>
      </c>
      <c r="AL3591" s="0" t="n">
        <v>376509</v>
      </c>
    </row>
    <row r="3592" customFormat="false" ht="12.75" hidden="false" customHeight="false" outlineLevel="0" collapsed="false">
      <c r="U3592" s="0" t="n">
        <v>11447805</v>
      </c>
      <c r="V3592" s="0" t="n">
        <v>2010</v>
      </c>
      <c r="W3592" s="0" t="n">
        <v>32000</v>
      </c>
      <c r="X3592" s="0" t="n">
        <v>280</v>
      </c>
      <c r="Y3592" s="0" t="n">
        <v>280</v>
      </c>
      <c r="Z3592" s="0" t="n">
        <v>60576</v>
      </c>
      <c r="AA3592" s="0" t="n">
        <v>0</v>
      </c>
      <c r="AB3592" s="0" t="n">
        <v>0</v>
      </c>
      <c r="AC3592" s="0" t="n">
        <v>0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</row>
    <row r="3593" customFormat="false" ht="12.75" hidden="false" customHeight="false" outlineLevel="0" collapsed="false">
      <c r="U3593" s="0" t="n">
        <v>11447806</v>
      </c>
      <c r="V3593" s="0" t="n">
        <v>2010</v>
      </c>
      <c r="W3593" s="0" t="n">
        <v>32000</v>
      </c>
      <c r="X3593" s="0" t="n">
        <v>285</v>
      </c>
      <c r="Y3593" s="0" t="n">
        <v>285</v>
      </c>
      <c r="Z3593" s="0" t="n">
        <v>60577</v>
      </c>
      <c r="AA3593" s="0" t="n">
        <v>0</v>
      </c>
      <c r="AB3593" s="0" t="n">
        <v>0</v>
      </c>
      <c r="AC3593" s="0" t="n">
        <v>0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  <c r="AI3593" s="0" t="n">
        <v>0</v>
      </c>
      <c r="AJ3593" s="0" t="n">
        <v>0</v>
      </c>
      <c r="AK3593" s="0" t="n">
        <v>0</v>
      </c>
      <c r="AL3593" s="0" t="n">
        <v>0</v>
      </c>
    </row>
    <row r="3594" customFormat="false" ht="12.75" hidden="false" customHeight="false" outlineLevel="0" collapsed="false">
      <c r="U3594" s="0" t="n">
        <v>11447807</v>
      </c>
      <c r="V3594" s="0" t="n">
        <v>2010</v>
      </c>
      <c r="W3594" s="0" t="n">
        <v>32000</v>
      </c>
      <c r="X3594" s="0" t="n">
        <v>290</v>
      </c>
      <c r="Y3594" s="0" t="n">
        <v>290</v>
      </c>
      <c r="Z3594" s="0" t="n">
        <v>60578</v>
      </c>
      <c r="AA3594" s="0" t="n">
        <v>0</v>
      </c>
      <c r="AB3594" s="0" t="n">
        <v>0</v>
      </c>
      <c r="AC3594" s="0" t="n">
        <v>0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J3594" s="0" t="n">
        <v>0</v>
      </c>
      <c r="AK3594" s="0" t="n">
        <v>0</v>
      </c>
      <c r="AL3594" s="0" t="n">
        <v>0</v>
      </c>
    </row>
    <row r="3595" customFormat="false" ht="12.75" hidden="false" customHeight="false" outlineLevel="0" collapsed="false">
      <c r="U3595" s="0" t="n">
        <v>11447808</v>
      </c>
      <c r="V3595" s="0" t="n">
        <v>2010</v>
      </c>
      <c r="W3595" s="0" t="n">
        <v>32000</v>
      </c>
      <c r="X3595" s="0" t="n">
        <v>295</v>
      </c>
      <c r="Y3595" s="0" t="n">
        <v>295</v>
      </c>
      <c r="Z3595" s="0" t="n">
        <v>60579</v>
      </c>
      <c r="AA3595" s="0" t="n">
        <v>0</v>
      </c>
      <c r="AB3595" s="0" t="n">
        <v>0</v>
      </c>
      <c r="AC3595" s="0" t="n">
        <v>0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J3595" s="0" t="n">
        <v>0</v>
      </c>
      <c r="AK3595" s="0" t="n">
        <v>0</v>
      </c>
      <c r="AL3595" s="0" t="n">
        <v>0</v>
      </c>
    </row>
    <row r="3596" customFormat="false" ht="12.75" hidden="false" customHeight="false" outlineLevel="0" collapsed="false">
      <c r="U3596" s="0" t="n">
        <v>11447809</v>
      </c>
      <c r="V3596" s="0" t="n">
        <v>2010</v>
      </c>
      <c r="W3596" s="0" t="n">
        <v>32000</v>
      </c>
      <c r="X3596" s="0" t="n">
        <v>296</v>
      </c>
      <c r="Y3596" s="0" t="n">
        <v>296</v>
      </c>
      <c r="Z3596" s="0" t="n">
        <v>60580</v>
      </c>
      <c r="AA3596" s="0" t="n">
        <v>0</v>
      </c>
      <c r="AB3596" s="0" t="n">
        <v>0</v>
      </c>
      <c r="AC3596" s="0" t="n">
        <v>0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  <c r="AJ3596" s="0" t="n">
        <v>0</v>
      </c>
      <c r="AK3596" s="0" t="n">
        <v>0</v>
      </c>
      <c r="AL3596" s="0" t="n">
        <v>0</v>
      </c>
    </row>
    <row r="3597" customFormat="false" ht="12.75" hidden="false" customHeight="false" outlineLevel="0" collapsed="false">
      <c r="U3597" s="0" t="n">
        <v>11447810</v>
      </c>
      <c r="V3597" s="0" t="n">
        <v>2010</v>
      </c>
      <c r="W3597" s="0" t="n">
        <v>32000</v>
      </c>
      <c r="X3597" s="0" t="n">
        <v>299</v>
      </c>
      <c r="Y3597" s="0" t="n">
        <v>299</v>
      </c>
      <c r="Z3597" s="0" t="n">
        <v>60581</v>
      </c>
      <c r="AA3597" s="0" t="n">
        <v>8475648</v>
      </c>
      <c r="AB3597" s="0" t="n">
        <v>3507818</v>
      </c>
      <c r="AC3597" s="0" t="n">
        <v>97258</v>
      </c>
      <c r="AD3597" s="0" t="n">
        <v>0</v>
      </c>
      <c r="AE3597" s="0" t="n">
        <v>0</v>
      </c>
      <c r="AF3597" s="0" t="n">
        <v>3605076</v>
      </c>
      <c r="AG3597" s="0" t="n">
        <v>142263</v>
      </c>
      <c r="AH3597" s="0" t="n">
        <v>3237237</v>
      </c>
      <c r="AI3597" s="0" t="n">
        <v>0</v>
      </c>
      <c r="AJ3597" s="0" t="n">
        <v>0</v>
      </c>
      <c r="AK3597" s="0" t="n">
        <v>3379500</v>
      </c>
      <c r="AL3597" s="0" t="n">
        <v>8701224</v>
      </c>
    </row>
    <row r="3598" customFormat="false" ht="12.75" hidden="false" customHeight="false" outlineLevel="0" collapsed="false">
      <c r="U3598" s="0" t="n">
        <v>11447811</v>
      </c>
      <c r="V3598" s="0" t="n">
        <v>2010</v>
      </c>
      <c r="W3598" s="0" t="n">
        <v>32002</v>
      </c>
      <c r="X3598" s="0" t="n">
        <v>205</v>
      </c>
      <c r="Y3598" s="0" t="n">
        <v>205</v>
      </c>
      <c r="Z3598" s="0" t="n">
        <v>60561</v>
      </c>
      <c r="AA3598" s="0" t="n">
        <v>4338</v>
      </c>
      <c r="AB3598" s="0" t="n">
        <v>20429</v>
      </c>
      <c r="AC3598" s="0" t="n">
        <v>145</v>
      </c>
      <c r="AD3598" s="0" t="n">
        <v>0</v>
      </c>
      <c r="AE3598" s="0" t="n">
        <v>0</v>
      </c>
      <c r="AF3598" s="0" t="n">
        <v>20574</v>
      </c>
      <c r="AG3598" s="0" t="n">
        <v>0</v>
      </c>
      <c r="AH3598" s="0" t="n">
        <v>0</v>
      </c>
      <c r="AI3598" s="0" t="n">
        <v>0</v>
      </c>
      <c r="AJ3598" s="0" t="n">
        <v>0</v>
      </c>
      <c r="AK3598" s="0" t="n">
        <v>0</v>
      </c>
      <c r="AL3598" s="0" t="n">
        <v>24912</v>
      </c>
    </row>
    <row r="3599" customFormat="false" ht="12.75" hidden="false" customHeight="false" outlineLevel="0" collapsed="false">
      <c r="U3599" s="0" t="n">
        <v>11447812</v>
      </c>
      <c r="V3599" s="0" t="n">
        <v>2010</v>
      </c>
      <c r="W3599" s="0" t="n">
        <v>32002</v>
      </c>
      <c r="X3599" s="0" t="n">
        <v>210</v>
      </c>
      <c r="Y3599" s="0" t="n">
        <v>210</v>
      </c>
      <c r="Z3599" s="0" t="n">
        <v>60562</v>
      </c>
      <c r="AA3599" s="0" t="n">
        <v>0</v>
      </c>
      <c r="AB3599" s="0" t="n">
        <v>17820</v>
      </c>
      <c r="AC3599" s="0" t="n">
        <v>104</v>
      </c>
      <c r="AD3599" s="0" t="n">
        <v>0</v>
      </c>
      <c r="AE3599" s="0" t="n">
        <v>0</v>
      </c>
      <c r="AF3599" s="0" t="n">
        <v>17924</v>
      </c>
      <c r="AG3599" s="0" t="n">
        <v>0</v>
      </c>
      <c r="AH3599" s="0" t="n">
        <v>0</v>
      </c>
      <c r="AI3599" s="0" t="n">
        <v>0</v>
      </c>
      <c r="AJ3599" s="0" t="n">
        <v>0</v>
      </c>
      <c r="AK3599" s="0" t="n">
        <v>0</v>
      </c>
      <c r="AL3599" s="0" t="n">
        <v>17924</v>
      </c>
    </row>
    <row r="3600" customFormat="false" ht="12.75" hidden="false" customHeight="false" outlineLevel="0" collapsed="false">
      <c r="U3600" s="0" t="n">
        <v>11447813</v>
      </c>
      <c r="V3600" s="0" t="n">
        <v>2010</v>
      </c>
      <c r="W3600" s="0" t="n">
        <v>32002</v>
      </c>
      <c r="X3600" s="0" t="n">
        <v>215</v>
      </c>
      <c r="Y3600" s="0" t="n">
        <v>215</v>
      </c>
      <c r="Z3600" s="0" t="n">
        <v>60563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</row>
    <row r="3601" customFormat="false" ht="12.75" hidden="false" customHeight="false" outlineLevel="0" collapsed="false">
      <c r="U3601" s="0" t="n">
        <v>11447814</v>
      </c>
      <c r="V3601" s="0" t="n">
        <v>2010</v>
      </c>
      <c r="W3601" s="0" t="n">
        <v>32002</v>
      </c>
      <c r="X3601" s="0" t="n">
        <v>220</v>
      </c>
      <c r="Y3601" s="0" t="n">
        <v>220</v>
      </c>
      <c r="Z3601" s="0" t="n">
        <v>60564</v>
      </c>
      <c r="AA3601" s="0" t="n">
        <v>112213</v>
      </c>
      <c r="AB3601" s="0" t="n">
        <v>15044</v>
      </c>
      <c r="AC3601" s="0" t="n">
        <v>745</v>
      </c>
      <c r="AD3601" s="0" t="n">
        <v>0</v>
      </c>
      <c r="AE3601" s="0" t="n">
        <v>0</v>
      </c>
      <c r="AF3601" s="0" t="n">
        <v>15789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128002</v>
      </c>
    </row>
    <row r="3602" customFormat="false" ht="12.75" hidden="false" customHeight="false" outlineLevel="0" collapsed="false">
      <c r="U3602" s="0" t="n">
        <v>11447815</v>
      </c>
      <c r="V3602" s="0" t="n">
        <v>2010</v>
      </c>
      <c r="W3602" s="0" t="n">
        <v>32002</v>
      </c>
      <c r="X3602" s="0" t="n">
        <v>225</v>
      </c>
      <c r="Y3602" s="0" t="n">
        <v>225</v>
      </c>
      <c r="Z3602" s="0" t="n">
        <v>60565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J3602" s="0" t="n">
        <v>0</v>
      </c>
      <c r="AK3602" s="0" t="n">
        <v>0</v>
      </c>
      <c r="AL3602" s="0" t="n">
        <v>0</v>
      </c>
    </row>
    <row r="3603" customFormat="false" ht="12.75" hidden="false" customHeight="false" outlineLevel="0" collapsed="false">
      <c r="U3603" s="0" t="n">
        <v>11447816</v>
      </c>
      <c r="V3603" s="0" t="n">
        <v>2010</v>
      </c>
      <c r="W3603" s="0" t="n">
        <v>32002</v>
      </c>
      <c r="X3603" s="0" t="n">
        <v>230</v>
      </c>
      <c r="Y3603" s="0" t="n">
        <v>230</v>
      </c>
      <c r="Z3603" s="0" t="n">
        <v>60566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J3603" s="0" t="n">
        <v>0</v>
      </c>
      <c r="AK3603" s="0" t="n">
        <v>0</v>
      </c>
      <c r="AL3603" s="0" t="n">
        <v>0</v>
      </c>
    </row>
    <row r="3604" customFormat="false" ht="12.75" hidden="false" customHeight="false" outlineLevel="0" collapsed="false">
      <c r="U3604" s="0" t="n">
        <v>11447817</v>
      </c>
      <c r="V3604" s="0" t="n">
        <v>2010</v>
      </c>
      <c r="W3604" s="0" t="n">
        <v>32002</v>
      </c>
      <c r="X3604" s="0" t="n">
        <v>235</v>
      </c>
      <c r="Y3604" s="0" t="n">
        <v>235</v>
      </c>
      <c r="Z3604" s="0" t="n">
        <v>60567</v>
      </c>
      <c r="AA3604" s="0" t="n">
        <v>0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  <c r="AJ3604" s="0" t="n">
        <v>0</v>
      </c>
      <c r="AK3604" s="0" t="n">
        <v>0</v>
      </c>
      <c r="AL3604" s="0" t="n">
        <v>0</v>
      </c>
    </row>
    <row r="3605" customFormat="false" ht="12.75" hidden="false" customHeight="false" outlineLevel="0" collapsed="false">
      <c r="U3605" s="0" t="n">
        <v>11447818</v>
      </c>
      <c r="V3605" s="0" t="n">
        <v>2010</v>
      </c>
      <c r="W3605" s="0" t="n">
        <v>32002</v>
      </c>
      <c r="X3605" s="0" t="n">
        <v>240</v>
      </c>
      <c r="Y3605" s="0" t="n">
        <v>240</v>
      </c>
      <c r="Z3605" s="0" t="n">
        <v>60568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J3605" s="0" t="n">
        <v>0</v>
      </c>
      <c r="AK3605" s="0" t="n">
        <v>0</v>
      </c>
      <c r="AL3605" s="0" t="n">
        <v>0</v>
      </c>
    </row>
    <row r="3606" customFormat="false" ht="12.75" hidden="false" customHeight="false" outlineLevel="0" collapsed="false">
      <c r="U3606" s="0" t="n">
        <v>11447819</v>
      </c>
      <c r="V3606" s="0" t="n">
        <v>2010</v>
      </c>
      <c r="W3606" s="0" t="n">
        <v>32002</v>
      </c>
      <c r="X3606" s="0" t="n">
        <v>245</v>
      </c>
      <c r="Y3606" s="0" t="n">
        <v>245</v>
      </c>
      <c r="Z3606" s="0" t="n">
        <v>60569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  <c r="AI3606" s="0" t="n">
        <v>0</v>
      </c>
      <c r="AJ3606" s="0" t="n">
        <v>0</v>
      </c>
      <c r="AK3606" s="0" t="n">
        <v>0</v>
      </c>
      <c r="AL3606" s="0" t="n">
        <v>0</v>
      </c>
    </row>
    <row r="3607" customFormat="false" ht="12.75" hidden="false" customHeight="false" outlineLevel="0" collapsed="false">
      <c r="U3607" s="0" t="n">
        <v>11447820</v>
      </c>
      <c r="V3607" s="0" t="n">
        <v>2010</v>
      </c>
      <c r="W3607" s="0" t="n">
        <v>32002</v>
      </c>
      <c r="X3607" s="0" t="n">
        <v>250</v>
      </c>
      <c r="Y3607" s="0" t="n">
        <v>250</v>
      </c>
      <c r="Z3607" s="0" t="n">
        <v>60570</v>
      </c>
      <c r="AA3607" s="0" t="n">
        <v>0</v>
      </c>
      <c r="AB3607" s="0" t="n">
        <v>0</v>
      </c>
      <c r="AC3607" s="0" t="n">
        <v>0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n">
        <v>0</v>
      </c>
      <c r="AI3607" s="0" t="n">
        <v>0</v>
      </c>
      <c r="AJ3607" s="0" t="n">
        <v>0</v>
      </c>
      <c r="AK3607" s="0" t="n">
        <v>0</v>
      </c>
      <c r="AL3607" s="0" t="n">
        <v>0</v>
      </c>
    </row>
    <row r="3608" customFormat="false" ht="12.75" hidden="false" customHeight="false" outlineLevel="0" collapsed="false">
      <c r="U3608" s="0" t="n">
        <v>11447821</v>
      </c>
      <c r="V3608" s="0" t="n">
        <v>2010</v>
      </c>
      <c r="W3608" s="0" t="n">
        <v>32002</v>
      </c>
      <c r="X3608" s="0" t="n">
        <v>255</v>
      </c>
      <c r="Y3608" s="0" t="n">
        <v>255</v>
      </c>
      <c r="Z3608" s="0" t="n">
        <v>60571</v>
      </c>
      <c r="AA3608" s="0" t="n">
        <v>0</v>
      </c>
      <c r="AB3608" s="0" t="n">
        <v>0</v>
      </c>
      <c r="AC3608" s="0" t="n">
        <v>0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n">
        <v>0</v>
      </c>
      <c r="AI3608" s="0" t="n">
        <v>0</v>
      </c>
      <c r="AJ3608" s="0" t="n">
        <v>0</v>
      </c>
      <c r="AK3608" s="0" t="n">
        <v>0</v>
      </c>
      <c r="AL3608" s="0" t="n">
        <v>0</v>
      </c>
    </row>
    <row r="3609" customFormat="false" ht="12.75" hidden="false" customHeight="false" outlineLevel="0" collapsed="false">
      <c r="U3609" s="0" t="n">
        <v>11447822</v>
      </c>
      <c r="V3609" s="0" t="n">
        <v>2010</v>
      </c>
      <c r="W3609" s="0" t="n">
        <v>32002</v>
      </c>
      <c r="X3609" s="0" t="n">
        <v>260</v>
      </c>
      <c r="Y3609" s="0" t="n">
        <v>260</v>
      </c>
      <c r="Z3609" s="0" t="n">
        <v>60572</v>
      </c>
      <c r="AA3609" s="0" t="n">
        <v>0</v>
      </c>
      <c r="AB3609" s="0" t="n">
        <v>0</v>
      </c>
      <c r="AC3609" s="0" t="n">
        <v>0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0</v>
      </c>
    </row>
    <row r="3610" customFormat="false" ht="12.75" hidden="false" customHeight="false" outlineLevel="0" collapsed="false">
      <c r="U3610" s="0" t="n">
        <v>11447823</v>
      </c>
      <c r="V3610" s="0" t="n">
        <v>2010</v>
      </c>
      <c r="W3610" s="0" t="n">
        <v>32002</v>
      </c>
      <c r="X3610" s="0" t="n">
        <v>265</v>
      </c>
      <c r="Y3610" s="0" t="n">
        <v>265</v>
      </c>
      <c r="Z3610" s="0" t="n">
        <v>60573</v>
      </c>
      <c r="AA3610" s="0" t="n">
        <v>0</v>
      </c>
      <c r="AB3610" s="0" t="n">
        <v>0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0</v>
      </c>
    </row>
    <row r="3611" customFormat="false" ht="12.75" hidden="false" customHeight="false" outlineLevel="0" collapsed="false">
      <c r="U3611" s="0" t="n">
        <v>11447824</v>
      </c>
      <c r="V3611" s="0" t="n">
        <v>2010</v>
      </c>
      <c r="W3611" s="0" t="n">
        <v>32002</v>
      </c>
      <c r="X3611" s="0" t="n">
        <v>270</v>
      </c>
      <c r="Y3611" s="0" t="n">
        <v>270</v>
      </c>
      <c r="Z3611" s="0" t="n">
        <v>60574</v>
      </c>
      <c r="AA3611" s="0" t="n">
        <v>0</v>
      </c>
      <c r="AB3611" s="0" t="n">
        <v>0</v>
      </c>
      <c r="AC3611" s="0" t="n">
        <v>0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J3611" s="0" t="n">
        <v>0</v>
      </c>
      <c r="AK3611" s="0" t="n">
        <v>0</v>
      </c>
      <c r="AL3611" s="0" t="n">
        <v>0</v>
      </c>
    </row>
    <row r="3612" customFormat="false" ht="12.75" hidden="false" customHeight="false" outlineLevel="0" collapsed="false">
      <c r="U3612" s="0" t="n">
        <v>11447825</v>
      </c>
      <c r="V3612" s="0" t="n">
        <v>2010</v>
      </c>
      <c r="W3612" s="0" t="n">
        <v>32002</v>
      </c>
      <c r="X3612" s="0" t="n">
        <v>275</v>
      </c>
      <c r="Y3612" s="0" t="n">
        <v>275</v>
      </c>
      <c r="Z3612" s="0" t="n">
        <v>60575</v>
      </c>
      <c r="AA3612" s="0" t="n">
        <v>0</v>
      </c>
      <c r="AB3612" s="0" t="n">
        <v>0</v>
      </c>
      <c r="AC3612" s="0" t="n">
        <v>0</v>
      </c>
      <c r="AD3612" s="0" t="n">
        <v>0</v>
      </c>
      <c r="AE3612" s="0" t="n">
        <v>0</v>
      </c>
      <c r="AF3612" s="0" t="n">
        <v>0</v>
      </c>
      <c r="AG3612" s="0" t="n">
        <v>0</v>
      </c>
      <c r="AH3612" s="0" t="n">
        <v>0</v>
      </c>
      <c r="AI3612" s="0" t="n">
        <v>0</v>
      </c>
      <c r="AJ3612" s="0" t="n">
        <v>0</v>
      </c>
      <c r="AK3612" s="0" t="n">
        <v>0</v>
      </c>
      <c r="AL3612" s="0" t="n">
        <v>0</v>
      </c>
    </row>
    <row r="3613" customFormat="false" ht="12.75" hidden="false" customHeight="false" outlineLevel="0" collapsed="false">
      <c r="U3613" s="0" t="n">
        <v>11447826</v>
      </c>
      <c r="V3613" s="0" t="n">
        <v>2010</v>
      </c>
      <c r="W3613" s="0" t="n">
        <v>32002</v>
      </c>
      <c r="X3613" s="0" t="n">
        <v>280</v>
      </c>
      <c r="Y3613" s="0" t="n">
        <v>280</v>
      </c>
      <c r="Z3613" s="0" t="n">
        <v>60576</v>
      </c>
      <c r="AA3613" s="0" t="n">
        <v>3269</v>
      </c>
      <c r="AB3613" s="0" t="n">
        <v>2221</v>
      </c>
      <c r="AC3613" s="0" t="n">
        <v>32</v>
      </c>
      <c r="AD3613" s="0" t="n">
        <v>0</v>
      </c>
      <c r="AE3613" s="0" t="n">
        <v>0</v>
      </c>
      <c r="AF3613" s="0" t="n">
        <v>2253</v>
      </c>
      <c r="AG3613" s="0" t="n">
        <v>0</v>
      </c>
      <c r="AH3613" s="0" t="n">
        <v>0</v>
      </c>
      <c r="AI3613" s="0" t="n">
        <v>0</v>
      </c>
      <c r="AJ3613" s="0" t="n">
        <v>0</v>
      </c>
      <c r="AK3613" s="0" t="n">
        <v>0</v>
      </c>
      <c r="AL3613" s="0" t="n">
        <v>5522</v>
      </c>
    </row>
    <row r="3614" customFormat="false" ht="12.75" hidden="false" customHeight="false" outlineLevel="0" collapsed="false">
      <c r="U3614" s="0" t="n">
        <v>11447827</v>
      </c>
      <c r="V3614" s="0" t="n">
        <v>2010</v>
      </c>
      <c r="W3614" s="0" t="n">
        <v>32002</v>
      </c>
      <c r="X3614" s="0" t="n">
        <v>285</v>
      </c>
      <c r="Y3614" s="0" t="n">
        <v>285</v>
      </c>
      <c r="Z3614" s="0" t="n">
        <v>60577</v>
      </c>
      <c r="AA3614" s="0" t="n">
        <v>0</v>
      </c>
      <c r="AB3614" s="0" t="n">
        <v>0</v>
      </c>
      <c r="AC3614" s="0" t="n">
        <v>0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  <c r="AI3614" s="0" t="n">
        <v>0</v>
      </c>
      <c r="AJ3614" s="0" t="n">
        <v>0</v>
      </c>
      <c r="AK3614" s="0" t="n">
        <v>0</v>
      </c>
      <c r="AL3614" s="0" t="n">
        <v>0</v>
      </c>
    </row>
    <row r="3615" customFormat="false" ht="12.75" hidden="false" customHeight="false" outlineLevel="0" collapsed="false">
      <c r="U3615" s="0" t="n">
        <v>11447828</v>
      </c>
      <c r="V3615" s="0" t="n">
        <v>2010</v>
      </c>
      <c r="W3615" s="0" t="n">
        <v>32002</v>
      </c>
      <c r="X3615" s="0" t="n">
        <v>290</v>
      </c>
      <c r="Y3615" s="0" t="n">
        <v>290</v>
      </c>
      <c r="Z3615" s="0" t="n">
        <v>60578</v>
      </c>
      <c r="AA3615" s="0" t="n">
        <v>0</v>
      </c>
      <c r="AB3615" s="0" t="n">
        <v>0</v>
      </c>
      <c r="AC3615" s="0" t="n">
        <v>0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0</v>
      </c>
      <c r="AI3615" s="0" t="n">
        <v>0</v>
      </c>
      <c r="AJ3615" s="0" t="n">
        <v>0</v>
      </c>
      <c r="AK3615" s="0" t="n">
        <v>0</v>
      </c>
      <c r="AL3615" s="0" t="n">
        <v>0</v>
      </c>
    </row>
    <row r="3616" customFormat="false" ht="12.75" hidden="false" customHeight="false" outlineLevel="0" collapsed="false">
      <c r="U3616" s="0" t="n">
        <v>11447829</v>
      </c>
      <c r="V3616" s="0" t="n">
        <v>2010</v>
      </c>
      <c r="W3616" s="0" t="n">
        <v>32002</v>
      </c>
      <c r="X3616" s="0" t="n">
        <v>295</v>
      </c>
      <c r="Y3616" s="0" t="n">
        <v>295</v>
      </c>
      <c r="Z3616" s="0" t="n">
        <v>60579</v>
      </c>
      <c r="AA3616" s="0" t="n">
        <v>0</v>
      </c>
      <c r="AB3616" s="0" t="n">
        <v>0</v>
      </c>
      <c r="AC3616" s="0" t="n">
        <v>0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  <c r="AI3616" s="0" t="n">
        <v>0</v>
      </c>
      <c r="AJ3616" s="0" t="n">
        <v>0</v>
      </c>
      <c r="AK3616" s="0" t="n">
        <v>0</v>
      </c>
      <c r="AL3616" s="0" t="n">
        <v>0</v>
      </c>
    </row>
    <row r="3617" customFormat="false" ht="12.75" hidden="false" customHeight="false" outlineLevel="0" collapsed="false">
      <c r="U3617" s="0" t="n">
        <v>11447830</v>
      </c>
      <c r="V3617" s="0" t="n">
        <v>2010</v>
      </c>
      <c r="W3617" s="0" t="n">
        <v>32002</v>
      </c>
      <c r="X3617" s="0" t="n">
        <v>296</v>
      </c>
      <c r="Y3617" s="0" t="n">
        <v>296</v>
      </c>
      <c r="Z3617" s="0" t="n">
        <v>60580</v>
      </c>
      <c r="AA3617" s="0" t="n">
        <v>0</v>
      </c>
      <c r="AB3617" s="0" t="n">
        <v>0</v>
      </c>
      <c r="AC3617" s="0" t="n">
        <v>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J3617" s="0" t="n">
        <v>0</v>
      </c>
      <c r="AK3617" s="0" t="n">
        <v>0</v>
      </c>
      <c r="AL3617" s="0" t="n">
        <v>0</v>
      </c>
    </row>
    <row r="3618" customFormat="false" ht="12.75" hidden="false" customHeight="false" outlineLevel="0" collapsed="false">
      <c r="U3618" s="0" t="n">
        <v>11447831</v>
      </c>
      <c r="V3618" s="0" t="n">
        <v>2010</v>
      </c>
      <c r="W3618" s="0" t="n">
        <v>32002</v>
      </c>
      <c r="X3618" s="0" t="n">
        <v>299</v>
      </c>
      <c r="Y3618" s="0" t="n">
        <v>299</v>
      </c>
      <c r="Z3618" s="0" t="n">
        <v>60581</v>
      </c>
      <c r="AA3618" s="0" t="n">
        <v>119820</v>
      </c>
      <c r="AB3618" s="0" t="n">
        <v>55514</v>
      </c>
      <c r="AC3618" s="0" t="n">
        <v>1026</v>
      </c>
      <c r="AD3618" s="0" t="n">
        <v>0</v>
      </c>
      <c r="AE3618" s="0" t="n">
        <v>0</v>
      </c>
      <c r="AF3618" s="0" t="n">
        <v>5654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176360</v>
      </c>
    </row>
    <row r="3619" customFormat="false" ht="12.75" hidden="false" customHeight="false" outlineLevel="0" collapsed="false">
      <c r="U3619" s="0" t="n">
        <v>11447832</v>
      </c>
      <c r="V3619" s="0" t="n">
        <v>2010</v>
      </c>
      <c r="W3619" s="0" t="n">
        <v>32004</v>
      </c>
      <c r="X3619" s="0" t="n">
        <v>205</v>
      </c>
      <c r="Y3619" s="0" t="n">
        <v>205</v>
      </c>
      <c r="Z3619" s="0" t="n">
        <v>60561</v>
      </c>
      <c r="AA3619" s="0" t="n">
        <v>22252</v>
      </c>
      <c r="AB3619" s="0" t="n">
        <v>954</v>
      </c>
      <c r="AC3619" s="0" t="n">
        <v>95</v>
      </c>
      <c r="AD3619" s="0" t="n">
        <v>0</v>
      </c>
      <c r="AE3619" s="0" t="n">
        <v>0</v>
      </c>
      <c r="AF3619" s="0" t="n">
        <v>1049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23301</v>
      </c>
    </row>
    <row r="3620" customFormat="false" ht="12.75" hidden="false" customHeight="false" outlineLevel="0" collapsed="false">
      <c r="U3620" s="0" t="n">
        <v>11447833</v>
      </c>
      <c r="V3620" s="0" t="n">
        <v>2010</v>
      </c>
      <c r="W3620" s="0" t="n">
        <v>32004</v>
      </c>
      <c r="X3620" s="0" t="n">
        <v>210</v>
      </c>
      <c r="Y3620" s="0" t="n">
        <v>210</v>
      </c>
      <c r="Z3620" s="0" t="n">
        <v>60562</v>
      </c>
      <c r="AA3620" s="0" t="n">
        <v>33659</v>
      </c>
      <c r="AB3620" s="0" t="n">
        <v>12430</v>
      </c>
      <c r="AC3620" s="0" t="n">
        <v>136</v>
      </c>
      <c r="AD3620" s="0" t="n">
        <v>0</v>
      </c>
      <c r="AE3620" s="0" t="n">
        <v>0</v>
      </c>
      <c r="AF3620" s="0" t="n">
        <v>12566</v>
      </c>
      <c r="AG3620" s="0" t="n">
        <v>0</v>
      </c>
      <c r="AH3620" s="0" t="n">
        <v>0</v>
      </c>
      <c r="AI3620" s="0" t="n">
        <v>0</v>
      </c>
      <c r="AJ3620" s="0" t="n">
        <v>0</v>
      </c>
      <c r="AK3620" s="0" t="n">
        <v>0</v>
      </c>
      <c r="AL3620" s="0" t="n">
        <v>46225</v>
      </c>
    </row>
    <row r="3621" customFormat="false" ht="12.75" hidden="false" customHeight="false" outlineLevel="0" collapsed="false">
      <c r="U3621" s="0" t="n">
        <v>11447834</v>
      </c>
      <c r="V3621" s="0" t="n">
        <v>2010</v>
      </c>
      <c r="W3621" s="0" t="n">
        <v>32004</v>
      </c>
      <c r="X3621" s="0" t="n">
        <v>215</v>
      </c>
      <c r="Y3621" s="0" t="n">
        <v>215</v>
      </c>
      <c r="Z3621" s="0" t="n">
        <v>60563</v>
      </c>
      <c r="AA3621" s="0" t="n">
        <v>11013</v>
      </c>
      <c r="AB3621" s="0" t="n">
        <v>2321</v>
      </c>
      <c r="AC3621" s="0" t="n">
        <v>47</v>
      </c>
      <c r="AD3621" s="0" t="n">
        <v>0</v>
      </c>
      <c r="AE3621" s="0" t="n">
        <v>0</v>
      </c>
      <c r="AF3621" s="0" t="n">
        <v>2368</v>
      </c>
      <c r="AG3621" s="0" t="n">
        <v>0</v>
      </c>
      <c r="AH3621" s="0" t="n">
        <v>9119</v>
      </c>
      <c r="AI3621" s="0" t="n">
        <v>0</v>
      </c>
      <c r="AJ3621" s="0" t="n">
        <v>0</v>
      </c>
      <c r="AK3621" s="0" t="n">
        <v>9119</v>
      </c>
      <c r="AL3621" s="0" t="n">
        <v>4262</v>
      </c>
    </row>
    <row r="3622" customFormat="false" ht="12.75" hidden="false" customHeight="false" outlineLevel="0" collapsed="false">
      <c r="U3622" s="0" t="n">
        <v>11447835</v>
      </c>
      <c r="V3622" s="0" t="n">
        <v>2010</v>
      </c>
      <c r="W3622" s="0" t="n">
        <v>32004</v>
      </c>
      <c r="X3622" s="0" t="n">
        <v>220</v>
      </c>
      <c r="Y3622" s="0" t="n">
        <v>220</v>
      </c>
      <c r="Z3622" s="0" t="n">
        <v>60564</v>
      </c>
      <c r="AA3622" s="0" t="n">
        <v>575777</v>
      </c>
      <c r="AB3622" s="0" t="n">
        <v>170596</v>
      </c>
      <c r="AC3622" s="0" t="n">
        <v>2399</v>
      </c>
      <c r="AD3622" s="0" t="n">
        <v>0</v>
      </c>
      <c r="AE3622" s="0" t="n">
        <v>0</v>
      </c>
      <c r="AF3622" s="0" t="n">
        <v>172995</v>
      </c>
      <c r="AG3622" s="0" t="n">
        <v>0</v>
      </c>
      <c r="AH3622" s="0" t="n">
        <v>252654</v>
      </c>
      <c r="AI3622" s="0" t="n">
        <v>0</v>
      </c>
      <c r="AJ3622" s="0" t="n">
        <v>0</v>
      </c>
      <c r="AK3622" s="0" t="n">
        <v>252654</v>
      </c>
      <c r="AL3622" s="0" t="n">
        <v>496118</v>
      </c>
    </row>
    <row r="3623" customFormat="false" ht="12.75" hidden="false" customHeight="false" outlineLevel="0" collapsed="false">
      <c r="U3623" s="0" t="n">
        <v>11447836</v>
      </c>
      <c r="V3623" s="0" t="n">
        <v>2010</v>
      </c>
      <c r="W3623" s="0" t="n">
        <v>32004</v>
      </c>
      <c r="X3623" s="0" t="n">
        <v>225</v>
      </c>
      <c r="Y3623" s="0" t="n">
        <v>225</v>
      </c>
      <c r="Z3623" s="0" t="n">
        <v>60565</v>
      </c>
      <c r="AA3623" s="0" t="n">
        <v>0</v>
      </c>
      <c r="AB3623" s="0" t="n">
        <v>0</v>
      </c>
      <c r="AC3623" s="0" t="n">
        <v>0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  <c r="AI3623" s="0" t="n">
        <v>0</v>
      </c>
      <c r="AJ3623" s="0" t="n">
        <v>0</v>
      </c>
      <c r="AK3623" s="0" t="n">
        <v>0</v>
      </c>
      <c r="AL3623" s="0" t="n">
        <v>0</v>
      </c>
    </row>
    <row r="3624" customFormat="false" ht="12.75" hidden="false" customHeight="false" outlineLevel="0" collapsed="false">
      <c r="U3624" s="0" t="n">
        <v>11447837</v>
      </c>
      <c r="V3624" s="0" t="n">
        <v>2010</v>
      </c>
      <c r="W3624" s="0" t="n">
        <v>32004</v>
      </c>
      <c r="X3624" s="0" t="n">
        <v>230</v>
      </c>
      <c r="Y3624" s="0" t="n">
        <v>230</v>
      </c>
      <c r="Z3624" s="0" t="n">
        <v>60566</v>
      </c>
      <c r="AA3624" s="0" t="n">
        <v>0</v>
      </c>
      <c r="AB3624" s="0" t="n">
        <v>0</v>
      </c>
      <c r="AC3624" s="0" t="n">
        <v>0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  <c r="AI3624" s="0" t="n">
        <v>0</v>
      </c>
      <c r="AJ3624" s="0" t="n">
        <v>0</v>
      </c>
      <c r="AK3624" s="0" t="n">
        <v>0</v>
      </c>
      <c r="AL3624" s="0" t="n">
        <v>0</v>
      </c>
    </row>
    <row r="3625" customFormat="false" ht="12.75" hidden="false" customHeight="false" outlineLevel="0" collapsed="false">
      <c r="U3625" s="0" t="n">
        <v>11447838</v>
      </c>
      <c r="V3625" s="0" t="n">
        <v>2010</v>
      </c>
      <c r="W3625" s="0" t="n">
        <v>32004</v>
      </c>
      <c r="X3625" s="0" t="n">
        <v>235</v>
      </c>
      <c r="Y3625" s="0" t="n">
        <v>235</v>
      </c>
      <c r="Z3625" s="0" t="n">
        <v>60567</v>
      </c>
      <c r="AA3625" s="0" t="n">
        <v>80</v>
      </c>
      <c r="AB3625" s="0" t="n">
        <v>512</v>
      </c>
      <c r="AC3625" s="0" t="n">
        <v>0</v>
      </c>
      <c r="AD3625" s="0" t="n">
        <v>0</v>
      </c>
      <c r="AE3625" s="0" t="n">
        <v>0</v>
      </c>
      <c r="AF3625" s="0" t="n">
        <v>512</v>
      </c>
      <c r="AG3625" s="0" t="n">
        <v>0</v>
      </c>
      <c r="AH3625" s="0" t="n">
        <v>0</v>
      </c>
      <c r="AI3625" s="0" t="n">
        <v>0</v>
      </c>
      <c r="AJ3625" s="0" t="n">
        <v>0</v>
      </c>
      <c r="AK3625" s="0" t="n">
        <v>0</v>
      </c>
      <c r="AL3625" s="0" t="n">
        <v>592</v>
      </c>
    </row>
    <row r="3626" customFormat="false" ht="12.75" hidden="false" customHeight="false" outlineLevel="0" collapsed="false">
      <c r="U3626" s="0" t="n">
        <v>11447839</v>
      </c>
      <c r="V3626" s="0" t="n">
        <v>2010</v>
      </c>
      <c r="W3626" s="0" t="n">
        <v>32004</v>
      </c>
      <c r="X3626" s="0" t="n">
        <v>240</v>
      </c>
      <c r="Y3626" s="0" t="n">
        <v>240</v>
      </c>
      <c r="Z3626" s="0" t="n">
        <v>60568</v>
      </c>
      <c r="AA3626" s="0" t="n">
        <v>0</v>
      </c>
      <c r="AB3626" s="0" t="n">
        <v>0</v>
      </c>
      <c r="AC3626" s="0" t="n">
        <v>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J3626" s="0" t="n">
        <v>0</v>
      </c>
      <c r="AK3626" s="0" t="n">
        <v>0</v>
      </c>
      <c r="AL3626" s="0" t="n">
        <v>0</v>
      </c>
    </row>
    <row r="3627" customFormat="false" ht="12.75" hidden="false" customHeight="false" outlineLevel="0" collapsed="false">
      <c r="U3627" s="0" t="n">
        <v>11447840</v>
      </c>
      <c r="V3627" s="0" t="n">
        <v>2010</v>
      </c>
      <c r="W3627" s="0" t="n">
        <v>32004</v>
      </c>
      <c r="X3627" s="0" t="n">
        <v>245</v>
      </c>
      <c r="Y3627" s="0" t="n">
        <v>245</v>
      </c>
      <c r="Z3627" s="0" t="n">
        <v>60569</v>
      </c>
      <c r="AA3627" s="0" t="n">
        <v>0</v>
      </c>
      <c r="AB3627" s="0" t="n">
        <v>0</v>
      </c>
      <c r="AC3627" s="0" t="n">
        <v>0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</row>
    <row r="3628" customFormat="false" ht="12.75" hidden="false" customHeight="false" outlineLevel="0" collapsed="false">
      <c r="U3628" s="0" t="n">
        <v>11447841</v>
      </c>
      <c r="V3628" s="0" t="n">
        <v>2010</v>
      </c>
      <c r="W3628" s="0" t="n">
        <v>32004</v>
      </c>
      <c r="X3628" s="0" t="n">
        <v>250</v>
      </c>
      <c r="Y3628" s="0" t="n">
        <v>250</v>
      </c>
      <c r="Z3628" s="0" t="n">
        <v>60570</v>
      </c>
      <c r="AA3628" s="0" t="n">
        <v>0</v>
      </c>
      <c r="AB3628" s="0" t="n">
        <v>0</v>
      </c>
      <c r="AC3628" s="0" t="n">
        <v>0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</row>
    <row r="3629" customFormat="false" ht="12.75" hidden="false" customHeight="false" outlineLevel="0" collapsed="false">
      <c r="U3629" s="0" t="n">
        <v>11447842</v>
      </c>
      <c r="V3629" s="0" t="n">
        <v>2010</v>
      </c>
      <c r="W3629" s="0" t="n">
        <v>32004</v>
      </c>
      <c r="X3629" s="0" t="n">
        <v>255</v>
      </c>
      <c r="Y3629" s="0" t="n">
        <v>255</v>
      </c>
      <c r="Z3629" s="0" t="n">
        <v>60571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  <c r="AI3629" s="0" t="n">
        <v>0</v>
      </c>
      <c r="AJ3629" s="0" t="n">
        <v>0</v>
      </c>
      <c r="AK3629" s="0" t="n">
        <v>0</v>
      </c>
      <c r="AL3629" s="0" t="n">
        <v>0</v>
      </c>
    </row>
    <row r="3630" customFormat="false" ht="12.75" hidden="false" customHeight="false" outlineLevel="0" collapsed="false">
      <c r="U3630" s="0" t="n">
        <v>11447843</v>
      </c>
      <c r="V3630" s="0" t="n">
        <v>2010</v>
      </c>
      <c r="W3630" s="0" t="n">
        <v>32004</v>
      </c>
      <c r="X3630" s="0" t="n">
        <v>260</v>
      </c>
      <c r="Y3630" s="0" t="n">
        <v>260</v>
      </c>
      <c r="Z3630" s="0" t="n">
        <v>60572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  <c r="AI3630" s="0" t="n">
        <v>0</v>
      </c>
      <c r="AJ3630" s="0" t="n">
        <v>0</v>
      </c>
      <c r="AK3630" s="0" t="n">
        <v>0</v>
      </c>
      <c r="AL3630" s="0" t="n">
        <v>0</v>
      </c>
    </row>
    <row r="3631" customFormat="false" ht="12.75" hidden="false" customHeight="false" outlineLevel="0" collapsed="false">
      <c r="U3631" s="0" t="n">
        <v>11447844</v>
      </c>
      <c r="V3631" s="0" t="n">
        <v>2010</v>
      </c>
      <c r="W3631" s="0" t="n">
        <v>32004</v>
      </c>
      <c r="X3631" s="0" t="n">
        <v>265</v>
      </c>
      <c r="Y3631" s="0" t="n">
        <v>265</v>
      </c>
      <c r="Z3631" s="0" t="n">
        <v>60573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n">
        <v>0</v>
      </c>
    </row>
    <row r="3632" customFormat="false" ht="12.75" hidden="false" customHeight="false" outlineLevel="0" collapsed="false">
      <c r="U3632" s="0" t="n">
        <v>11447845</v>
      </c>
      <c r="V3632" s="0" t="n">
        <v>2010</v>
      </c>
      <c r="W3632" s="0" t="n">
        <v>32004</v>
      </c>
      <c r="X3632" s="0" t="n">
        <v>270</v>
      </c>
      <c r="Y3632" s="0" t="n">
        <v>270</v>
      </c>
      <c r="Z3632" s="0" t="n">
        <v>60574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  <c r="AI3632" s="0" t="n">
        <v>0</v>
      </c>
      <c r="AJ3632" s="0" t="n">
        <v>0</v>
      </c>
      <c r="AK3632" s="0" t="n">
        <v>0</v>
      </c>
      <c r="AL3632" s="0" t="n">
        <v>0</v>
      </c>
    </row>
    <row r="3633" customFormat="false" ht="12.75" hidden="false" customHeight="false" outlineLevel="0" collapsed="false">
      <c r="U3633" s="0" t="n">
        <v>11447846</v>
      </c>
      <c r="V3633" s="0" t="n">
        <v>2010</v>
      </c>
      <c r="W3633" s="0" t="n">
        <v>32004</v>
      </c>
      <c r="X3633" s="0" t="n">
        <v>275</v>
      </c>
      <c r="Y3633" s="0" t="n">
        <v>275</v>
      </c>
      <c r="Z3633" s="0" t="n">
        <v>60575</v>
      </c>
      <c r="AA3633" s="0" t="n">
        <v>162136</v>
      </c>
      <c r="AB3633" s="0" t="n">
        <v>32619</v>
      </c>
      <c r="AC3633" s="0" t="n">
        <v>0</v>
      </c>
      <c r="AD3633" s="0" t="n">
        <v>0</v>
      </c>
      <c r="AE3633" s="0" t="n">
        <v>0</v>
      </c>
      <c r="AF3633" s="0" t="n">
        <v>32619</v>
      </c>
      <c r="AG3633" s="0" t="n">
        <v>0</v>
      </c>
      <c r="AH3633" s="0" t="n">
        <v>0</v>
      </c>
      <c r="AI3633" s="0" t="n">
        <v>0</v>
      </c>
      <c r="AJ3633" s="0" t="n">
        <v>0</v>
      </c>
      <c r="AK3633" s="0" t="n">
        <v>0</v>
      </c>
      <c r="AL3633" s="0" t="n">
        <v>194755</v>
      </c>
    </row>
    <row r="3634" customFormat="false" ht="12.75" hidden="false" customHeight="false" outlineLevel="0" collapsed="false">
      <c r="U3634" s="0" t="n">
        <v>11447847</v>
      </c>
      <c r="V3634" s="0" t="n">
        <v>2010</v>
      </c>
      <c r="W3634" s="0" t="n">
        <v>32004</v>
      </c>
      <c r="X3634" s="0" t="n">
        <v>280</v>
      </c>
      <c r="Y3634" s="0" t="n">
        <v>280</v>
      </c>
      <c r="Z3634" s="0" t="n">
        <v>60576</v>
      </c>
      <c r="AA3634" s="0" t="n">
        <v>192179</v>
      </c>
      <c r="AB3634" s="0" t="n">
        <v>62406</v>
      </c>
      <c r="AC3634" s="0" t="n">
        <v>803</v>
      </c>
      <c r="AD3634" s="0" t="n">
        <v>0</v>
      </c>
      <c r="AE3634" s="0" t="n">
        <v>0</v>
      </c>
      <c r="AF3634" s="0" t="n">
        <v>63209</v>
      </c>
      <c r="AG3634" s="0" t="n">
        <v>0</v>
      </c>
      <c r="AH3634" s="0" t="n">
        <v>35191</v>
      </c>
      <c r="AI3634" s="0" t="n">
        <v>0</v>
      </c>
      <c r="AJ3634" s="0" t="n">
        <v>0</v>
      </c>
      <c r="AK3634" s="0" t="n">
        <v>35191</v>
      </c>
      <c r="AL3634" s="0" t="n">
        <v>220197</v>
      </c>
    </row>
    <row r="3635" customFormat="false" ht="12.75" hidden="false" customHeight="false" outlineLevel="0" collapsed="false">
      <c r="U3635" s="0" t="n">
        <v>11447848</v>
      </c>
      <c r="V3635" s="0" t="n">
        <v>2010</v>
      </c>
      <c r="W3635" s="0" t="n">
        <v>32004</v>
      </c>
      <c r="X3635" s="0" t="n">
        <v>285</v>
      </c>
      <c r="Y3635" s="0" t="n">
        <v>285</v>
      </c>
      <c r="Z3635" s="0" t="n">
        <v>60577</v>
      </c>
      <c r="AA3635" s="0" t="n">
        <v>0</v>
      </c>
      <c r="AB3635" s="0" t="n">
        <v>0</v>
      </c>
      <c r="AC3635" s="0" t="n">
        <v>0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</row>
    <row r="3636" customFormat="false" ht="12.75" hidden="false" customHeight="false" outlineLevel="0" collapsed="false">
      <c r="U3636" s="0" t="n">
        <v>11447849</v>
      </c>
      <c r="V3636" s="0" t="n">
        <v>2010</v>
      </c>
      <c r="W3636" s="0" t="n">
        <v>32004</v>
      </c>
      <c r="X3636" s="0" t="n">
        <v>290</v>
      </c>
      <c r="Y3636" s="0" t="n">
        <v>290</v>
      </c>
      <c r="Z3636" s="0" t="n">
        <v>836394</v>
      </c>
      <c r="AA3636" s="0" t="n">
        <v>1600</v>
      </c>
      <c r="AB3636" s="0" t="n">
        <v>10530</v>
      </c>
      <c r="AC3636" s="0" t="n">
        <v>0</v>
      </c>
      <c r="AD3636" s="0" t="n">
        <v>0</v>
      </c>
      <c r="AE3636" s="0" t="n">
        <v>0</v>
      </c>
      <c r="AF3636" s="0" t="n">
        <v>1053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12130</v>
      </c>
    </row>
    <row r="3637" customFormat="false" ht="12.75" hidden="false" customHeight="false" outlineLevel="0" collapsed="false">
      <c r="U3637" s="0" t="n">
        <v>11447850</v>
      </c>
      <c r="V3637" s="0" t="n">
        <v>2010</v>
      </c>
      <c r="W3637" s="0" t="n">
        <v>32004</v>
      </c>
      <c r="X3637" s="0" t="n">
        <v>295</v>
      </c>
      <c r="Y3637" s="0" t="n">
        <v>295</v>
      </c>
      <c r="Z3637" s="0" t="n">
        <v>836396</v>
      </c>
      <c r="AA3637" s="0" t="n">
        <v>150615</v>
      </c>
      <c r="AB3637" s="0" t="n">
        <v>30050</v>
      </c>
      <c r="AC3637" s="0" t="n">
        <v>628</v>
      </c>
      <c r="AD3637" s="0" t="n">
        <v>0</v>
      </c>
      <c r="AE3637" s="0" t="n">
        <v>0</v>
      </c>
      <c r="AF3637" s="0" t="n">
        <v>30678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181293</v>
      </c>
    </row>
    <row r="3638" customFormat="false" ht="12.75" hidden="false" customHeight="false" outlineLevel="0" collapsed="false">
      <c r="U3638" s="0" t="n">
        <v>11447851</v>
      </c>
      <c r="V3638" s="0" t="n">
        <v>2010</v>
      </c>
      <c r="W3638" s="0" t="n">
        <v>32004</v>
      </c>
      <c r="X3638" s="0" t="n">
        <v>296</v>
      </c>
      <c r="Y3638" s="0" t="n">
        <v>296</v>
      </c>
      <c r="Z3638" s="0" t="n">
        <v>60580</v>
      </c>
      <c r="AA3638" s="0" t="n">
        <v>0</v>
      </c>
      <c r="AB3638" s="0" t="n">
        <v>0</v>
      </c>
      <c r="AC3638" s="0" t="n">
        <v>0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  <c r="AI3638" s="0" t="n">
        <v>0</v>
      </c>
      <c r="AJ3638" s="0" t="n">
        <v>0</v>
      </c>
      <c r="AK3638" s="0" t="n">
        <v>0</v>
      </c>
      <c r="AL3638" s="0" t="n">
        <v>0</v>
      </c>
    </row>
    <row r="3639" customFormat="false" ht="12.75" hidden="false" customHeight="false" outlineLevel="0" collapsed="false">
      <c r="U3639" s="0" t="n">
        <v>11447852</v>
      </c>
      <c r="V3639" s="0" t="n">
        <v>2010</v>
      </c>
      <c r="W3639" s="0" t="n">
        <v>32004</v>
      </c>
      <c r="X3639" s="0" t="n">
        <v>299</v>
      </c>
      <c r="Y3639" s="0" t="n">
        <v>299</v>
      </c>
      <c r="Z3639" s="0" t="n">
        <v>60581</v>
      </c>
      <c r="AA3639" s="0" t="n">
        <v>1149311</v>
      </c>
      <c r="AB3639" s="0" t="n">
        <v>322418</v>
      </c>
      <c r="AC3639" s="0" t="n">
        <v>4108</v>
      </c>
      <c r="AD3639" s="0" t="n">
        <v>0</v>
      </c>
      <c r="AE3639" s="0" t="n">
        <v>0</v>
      </c>
      <c r="AF3639" s="0" t="n">
        <v>326526</v>
      </c>
      <c r="AG3639" s="0" t="n">
        <v>0</v>
      </c>
      <c r="AH3639" s="0" t="n">
        <v>296964</v>
      </c>
      <c r="AI3639" s="0" t="n">
        <v>0</v>
      </c>
      <c r="AJ3639" s="0" t="n">
        <v>0</v>
      </c>
      <c r="AK3639" s="0" t="n">
        <v>296964</v>
      </c>
      <c r="AL3639" s="0" t="n">
        <v>1178873</v>
      </c>
    </row>
    <row r="3640" customFormat="false" ht="12.75" hidden="false" customHeight="false" outlineLevel="0" collapsed="false">
      <c r="U3640" s="0" t="n">
        <v>11447853</v>
      </c>
      <c r="V3640" s="0" t="n">
        <v>2010</v>
      </c>
      <c r="W3640" s="0" t="n">
        <v>32011</v>
      </c>
      <c r="X3640" s="0" t="n">
        <v>205</v>
      </c>
      <c r="Y3640" s="0" t="n">
        <v>205</v>
      </c>
      <c r="Z3640" s="0" t="n">
        <v>60561</v>
      </c>
      <c r="AA3640" s="0" t="n">
        <v>0</v>
      </c>
      <c r="AB3640" s="0" t="n">
        <v>0</v>
      </c>
      <c r="AC3640" s="0" t="n">
        <v>0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  <c r="AI3640" s="0" t="n">
        <v>0</v>
      </c>
      <c r="AJ3640" s="0" t="n">
        <v>0</v>
      </c>
      <c r="AK3640" s="0" t="n">
        <v>0</v>
      </c>
      <c r="AL3640" s="0" t="n">
        <v>0</v>
      </c>
    </row>
    <row r="3641" customFormat="false" ht="12.75" hidden="false" customHeight="false" outlineLevel="0" collapsed="false">
      <c r="U3641" s="0" t="n">
        <v>11447854</v>
      </c>
      <c r="V3641" s="0" t="n">
        <v>2010</v>
      </c>
      <c r="W3641" s="0" t="n">
        <v>32011</v>
      </c>
      <c r="X3641" s="0" t="n">
        <v>210</v>
      </c>
      <c r="Y3641" s="0" t="n">
        <v>210</v>
      </c>
      <c r="Z3641" s="0" t="n">
        <v>60562</v>
      </c>
      <c r="AA3641" s="0" t="n">
        <v>0</v>
      </c>
      <c r="AB3641" s="0" t="n">
        <v>0</v>
      </c>
      <c r="AC3641" s="0" t="n">
        <v>0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J3641" s="0" t="n">
        <v>0</v>
      </c>
      <c r="AK3641" s="0" t="n">
        <v>0</v>
      </c>
      <c r="AL3641" s="0" t="n">
        <v>0</v>
      </c>
    </row>
    <row r="3642" customFormat="false" ht="12.75" hidden="false" customHeight="false" outlineLevel="0" collapsed="false">
      <c r="U3642" s="0" t="n">
        <v>11447855</v>
      </c>
      <c r="V3642" s="0" t="n">
        <v>2010</v>
      </c>
      <c r="W3642" s="0" t="n">
        <v>32011</v>
      </c>
      <c r="X3642" s="0" t="n">
        <v>215</v>
      </c>
      <c r="Y3642" s="0" t="n">
        <v>215</v>
      </c>
      <c r="Z3642" s="0" t="n">
        <v>60563</v>
      </c>
      <c r="AA3642" s="0" t="n">
        <v>0</v>
      </c>
      <c r="AB3642" s="0" t="n">
        <v>0</v>
      </c>
      <c r="AC3642" s="0" t="n">
        <v>0</v>
      </c>
      <c r="AD3642" s="0" t="n">
        <v>0</v>
      </c>
      <c r="AE3642" s="0" t="n">
        <v>0</v>
      </c>
      <c r="AF3642" s="0" t="n">
        <v>0</v>
      </c>
      <c r="AG3642" s="0" t="n">
        <v>0</v>
      </c>
      <c r="AH3642" s="0" t="n">
        <v>0</v>
      </c>
      <c r="AI3642" s="0" t="n">
        <v>0</v>
      </c>
      <c r="AJ3642" s="0" t="n">
        <v>0</v>
      </c>
      <c r="AK3642" s="0" t="n">
        <v>0</v>
      </c>
      <c r="AL3642" s="0" t="n">
        <v>0</v>
      </c>
    </row>
    <row r="3643" customFormat="false" ht="12.75" hidden="false" customHeight="false" outlineLevel="0" collapsed="false">
      <c r="U3643" s="0" t="n">
        <v>11447856</v>
      </c>
      <c r="V3643" s="0" t="n">
        <v>2010</v>
      </c>
      <c r="W3643" s="0" t="n">
        <v>32011</v>
      </c>
      <c r="X3643" s="0" t="n">
        <v>220</v>
      </c>
      <c r="Y3643" s="0" t="n">
        <v>220</v>
      </c>
      <c r="Z3643" s="0" t="n">
        <v>60564</v>
      </c>
      <c r="AA3643" s="0" t="n">
        <v>0</v>
      </c>
      <c r="AB3643" s="0" t="n">
        <v>0</v>
      </c>
      <c r="AC3643" s="0" t="n">
        <v>0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J3643" s="0" t="n">
        <v>0</v>
      </c>
      <c r="AK3643" s="0" t="n">
        <v>0</v>
      </c>
      <c r="AL3643" s="0" t="n">
        <v>0</v>
      </c>
    </row>
    <row r="3644" customFormat="false" ht="12.75" hidden="false" customHeight="false" outlineLevel="0" collapsed="false">
      <c r="U3644" s="0" t="n">
        <v>11447857</v>
      </c>
      <c r="V3644" s="0" t="n">
        <v>2010</v>
      </c>
      <c r="W3644" s="0" t="n">
        <v>32011</v>
      </c>
      <c r="X3644" s="0" t="n">
        <v>225</v>
      </c>
      <c r="Y3644" s="0" t="n">
        <v>225</v>
      </c>
      <c r="Z3644" s="0" t="n">
        <v>60565</v>
      </c>
      <c r="AA3644" s="0" t="n">
        <v>0</v>
      </c>
      <c r="AB3644" s="0" t="n">
        <v>0</v>
      </c>
      <c r="AC3644" s="0" t="n">
        <v>0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  <c r="AI3644" s="0" t="n">
        <v>0</v>
      </c>
      <c r="AJ3644" s="0" t="n">
        <v>0</v>
      </c>
      <c r="AK3644" s="0" t="n">
        <v>0</v>
      </c>
      <c r="AL3644" s="0" t="n">
        <v>0</v>
      </c>
    </row>
    <row r="3645" customFormat="false" ht="12.75" hidden="false" customHeight="false" outlineLevel="0" collapsed="false">
      <c r="U3645" s="0" t="n">
        <v>11447858</v>
      </c>
      <c r="V3645" s="0" t="n">
        <v>2010</v>
      </c>
      <c r="W3645" s="0" t="n">
        <v>32011</v>
      </c>
      <c r="X3645" s="0" t="n">
        <v>230</v>
      </c>
      <c r="Y3645" s="0" t="n">
        <v>230</v>
      </c>
      <c r="Z3645" s="0" t="n">
        <v>60566</v>
      </c>
      <c r="AA3645" s="0" t="n">
        <v>0</v>
      </c>
      <c r="AB3645" s="0" t="n">
        <v>0</v>
      </c>
      <c r="AC3645" s="0" t="n">
        <v>0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J3645" s="0" t="n">
        <v>0</v>
      </c>
      <c r="AK3645" s="0" t="n">
        <v>0</v>
      </c>
      <c r="AL3645" s="0" t="n">
        <v>0</v>
      </c>
    </row>
    <row r="3646" customFormat="false" ht="12.75" hidden="false" customHeight="false" outlineLevel="0" collapsed="false">
      <c r="U3646" s="0" t="n">
        <v>11447859</v>
      </c>
      <c r="V3646" s="0" t="n">
        <v>2010</v>
      </c>
      <c r="W3646" s="0" t="n">
        <v>32011</v>
      </c>
      <c r="X3646" s="0" t="n">
        <v>235</v>
      </c>
      <c r="Y3646" s="0" t="n">
        <v>235</v>
      </c>
      <c r="Z3646" s="0" t="n">
        <v>60567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0</v>
      </c>
    </row>
    <row r="3647" customFormat="false" ht="12.75" hidden="false" customHeight="false" outlineLevel="0" collapsed="false">
      <c r="U3647" s="0" t="n">
        <v>11447860</v>
      </c>
      <c r="V3647" s="0" t="n">
        <v>2010</v>
      </c>
      <c r="W3647" s="0" t="n">
        <v>32011</v>
      </c>
      <c r="X3647" s="0" t="n">
        <v>240</v>
      </c>
      <c r="Y3647" s="0" t="n">
        <v>240</v>
      </c>
      <c r="Z3647" s="0" t="n">
        <v>60568</v>
      </c>
      <c r="AA3647" s="0" t="n">
        <v>0</v>
      </c>
      <c r="AB3647" s="0" t="n">
        <v>0</v>
      </c>
      <c r="AC3647" s="0" t="n">
        <v>0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J3647" s="0" t="n">
        <v>0</v>
      </c>
      <c r="AK3647" s="0" t="n">
        <v>0</v>
      </c>
      <c r="AL3647" s="0" t="n">
        <v>0</v>
      </c>
    </row>
    <row r="3648" customFormat="false" ht="12.75" hidden="false" customHeight="false" outlineLevel="0" collapsed="false">
      <c r="U3648" s="0" t="n">
        <v>11447861</v>
      </c>
      <c r="V3648" s="0" t="n">
        <v>2010</v>
      </c>
      <c r="W3648" s="0" t="n">
        <v>32011</v>
      </c>
      <c r="X3648" s="0" t="n">
        <v>245</v>
      </c>
      <c r="Y3648" s="0" t="n">
        <v>245</v>
      </c>
      <c r="Z3648" s="0" t="n">
        <v>60569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J3648" s="0" t="n">
        <v>0</v>
      </c>
      <c r="AK3648" s="0" t="n">
        <v>0</v>
      </c>
      <c r="AL3648" s="0" t="n">
        <v>0</v>
      </c>
    </row>
    <row r="3649" customFormat="false" ht="12.75" hidden="false" customHeight="false" outlineLevel="0" collapsed="false">
      <c r="U3649" s="0" t="n">
        <v>11447862</v>
      </c>
      <c r="V3649" s="0" t="n">
        <v>2010</v>
      </c>
      <c r="W3649" s="0" t="n">
        <v>32011</v>
      </c>
      <c r="X3649" s="0" t="n">
        <v>250</v>
      </c>
      <c r="Y3649" s="0" t="n">
        <v>250</v>
      </c>
      <c r="Z3649" s="0" t="n">
        <v>6057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J3649" s="0" t="n">
        <v>0</v>
      </c>
      <c r="AK3649" s="0" t="n">
        <v>0</v>
      </c>
      <c r="AL3649" s="0" t="n">
        <v>0</v>
      </c>
    </row>
    <row r="3650" customFormat="false" ht="12.75" hidden="false" customHeight="false" outlineLevel="0" collapsed="false">
      <c r="U3650" s="0" t="n">
        <v>11447863</v>
      </c>
      <c r="V3650" s="0" t="n">
        <v>2010</v>
      </c>
      <c r="W3650" s="0" t="n">
        <v>32011</v>
      </c>
      <c r="X3650" s="0" t="n">
        <v>255</v>
      </c>
      <c r="Y3650" s="0" t="n">
        <v>255</v>
      </c>
      <c r="Z3650" s="0" t="n">
        <v>60571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J3650" s="0" t="n">
        <v>0</v>
      </c>
      <c r="AK3650" s="0" t="n">
        <v>0</v>
      </c>
      <c r="AL3650" s="0" t="n">
        <v>0</v>
      </c>
    </row>
    <row r="3651" customFormat="false" ht="12.75" hidden="false" customHeight="false" outlineLevel="0" collapsed="false">
      <c r="U3651" s="0" t="n">
        <v>11447864</v>
      </c>
      <c r="V3651" s="0" t="n">
        <v>2010</v>
      </c>
      <c r="W3651" s="0" t="n">
        <v>32011</v>
      </c>
      <c r="X3651" s="0" t="n">
        <v>260</v>
      </c>
      <c r="Y3651" s="0" t="n">
        <v>260</v>
      </c>
      <c r="Z3651" s="0" t="n">
        <v>60572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J3651" s="0" t="n">
        <v>0</v>
      </c>
      <c r="AK3651" s="0" t="n">
        <v>0</v>
      </c>
      <c r="AL3651" s="0" t="n">
        <v>0</v>
      </c>
    </row>
    <row r="3652" customFormat="false" ht="12.75" hidden="false" customHeight="false" outlineLevel="0" collapsed="false">
      <c r="U3652" s="0" t="n">
        <v>11447865</v>
      </c>
      <c r="V3652" s="0" t="n">
        <v>2010</v>
      </c>
      <c r="W3652" s="0" t="n">
        <v>32011</v>
      </c>
      <c r="X3652" s="0" t="n">
        <v>265</v>
      </c>
      <c r="Y3652" s="0" t="n">
        <v>265</v>
      </c>
      <c r="Z3652" s="0" t="n">
        <v>60573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J3652" s="0" t="n">
        <v>0</v>
      </c>
      <c r="AK3652" s="0" t="n">
        <v>0</v>
      </c>
      <c r="AL3652" s="0" t="n">
        <v>0</v>
      </c>
    </row>
    <row r="3653" customFormat="false" ht="12.75" hidden="false" customHeight="false" outlineLevel="0" collapsed="false">
      <c r="U3653" s="0" t="n">
        <v>11447866</v>
      </c>
      <c r="V3653" s="0" t="n">
        <v>2010</v>
      </c>
      <c r="W3653" s="0" t="n">
        <v>32011</v>
      </c>
      <c r="X3653" s="0" t="n">
        <v>270</v>
      </c>
      <c r="Y3653" s="0" t="n">
        <v>270</v>
      </c>
      <c r="Z3653" s="0" t="n">
        <v>60574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J3653" s="0" t="n">
        <v>0</v>
      </c>
      <c r="AK3653" s="0" t="n">
        <v>0</v>
      </c>
      <c r="AL3653" s="0" t="n">
        <v>0</v>
      </c>
    </row>
    <row r="3654" customFormat="false" ht="12.75" hidden="false" customHeight="false" outlineLevel="0" collapsed="false">
      <c r="U3654" s="0" t="n">
        <v>11447867</v>
      </c>
      <c r="V3654" s="0" t="n">
        <v>2010</v>
      </c>
      <c r="W3654" s="0" t="n">
        <v>32011</v>
      </c>
      <c r="X3654" s="0" t="n">
        <v>275</v>
      </c>
      <c r="Y3654" s="0" t="n">
        <v>275</v>
      </c>
      <c r="Z3654" s="0" t="n">
        <v>60575</v>
      </c>
      <c r="AA3654" s="0" t="n">
        <v>0</v>
      </c>
      <c r="AB3654" s="0" t="n">
        <v>0</v>
      </c>
      <c r="AC3654" s="0" t="n">
        <v>0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0</v>
      </c>
    </row>
    <row r="3655" customFormat="false" ht="12.75" hidden="false" customHeight="false" outlineLevel="0" collapsed="false">
      <c r="U3655" s="0" t="n">
        <v>11447868</v>
      </c>
      <c r="V3655" s="0" t="n">
        <v>2010</v>
      </c>
      <c r="W3655" s="0" t="n">
        <v>32011</v>
      </c>
      <c r="X3655" s="0" t="n">
        <v>280</v>
      </c>
      <c r="Y3655" s="0" t="n">
        <v>280</v>
      </c>
      <c r="Z3655" s="0" t="n">
        <v>60576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</row>
    <row r="3656" customFormat="false" ht="12.75" hidden="false" customHeight="false" outlineLevel="0" collapsed="false">
      <c r="U3656" s="0" t="n">
        <v>11447869</v>
      </c>
      <c r="V3656" s="0" t="n">
        <v>2010</v>
      </c>
      <c r="W3656" s="0" t="n">
        <v>32011</v>
      </c>
      <c r="X3656" s="0" t="n">
        <v>285</v>
      </c>
      <c r="Y3656" s="0" t="n">
        <v>285</v>
      </c>
      <c r="Z3656" s="0" t="n">
        <v>60577</v>
      </c>
      <c r="AA3656" s="0" t="n">
        <v>0</v>
      </c>
      <c r="AB3656" s="0" t="n">
        <v>0</v>
      </c>
      <c r="AC3656" s="0" t="n">
        <v>0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J3656" s="0" t="n">
        <v>0</v>
      </c>
      <c r="AK3656" s="0" t="n">
        <v>0</v>
      </c>
      <c r="AL3656" s="0" t="n">
        <v>0</v>
      </c>
    </row>
    <row r="3657" customFormat="false" ht="12.75" hidden="false" customHeight="false" outlineLevel="0" collapsed="false">
      <c r="U3657" s="0" t="n">
        <v>11447870</v>
      </c>
      <c r="V3657" s="0" t="n">
        <v>2010</v>
      </c>
      <c r="W3657" s="0" t="n">
        <v>32011</v>
      </c>
      <c r="X3657" s="0" t="n">
        <v>290</v>
      </c>
      <c r="Y3657" s="0" t="n">
        <v>290</v>
      </c>
      <c r="Z3657" s="0" t="n">
        <v>60578</v>
      </c>
      <c r="AA3657" s="0" t="n">
        <v>0</v>
      </c>
      <c r="AB3657" s="0" t="n">
        <v>0</v>
      </c>
      <c r="AC3657" s="0" t="n">
        <v>0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J3657" s="0" t="n">
        <v>0</v>
      </c>
      <c r="AK3657" s="0" t="n">
        <v>0</v>
      </c>
      <c r="AL3657" s="0" t="n">
        <v>0</v>
      </c>
    </row>
    <row r="3658" customFormat="false" ht="12.75" hidden="false" customHeight="false" outlineLevel="0" collapsed="false">
      <c r="U3658" s="0" t="n">
        <v>11447871</v>
      </c>
      <c r="V3658" s="0" t="n">
        <v>2010</v>
      </c>
      <c r="W3658" s="0" t="n">
        <v>32011</v>
      </c>
      <c r="X3658" s="0" t="n">
        <v>295</v>
      </c>
      <c r="Y3658" s="0" t="n">
        <v>295</v>
      </c>
      <c r="Z3658" s="0" t="n">
        <v>60579</v>
      </c>
      <c r="AA3658" s="0" t="n">
        <v>0</v>
      </c>
      <c r="AB3658" s="0" t="n">
        <v>0</v>
      </c>
      <c r="AC3658" s="0" t="n">
        <v>0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n">
        <v>0</v>
      </c>
      <c r="AK3658" s="0" t="n">
        <v>0</v>
      </c>
      <c r="AL3658" s="0" t="n">
        <v>0</v>
      </c>
    </row>
    <row r="3659" customFormat="false" ht="12.75" hidden="false" customHeight="false" outlineLevel="0" collapsed="false">
      <c r="U3659" s="0" t="n">
        <v>11447872</v>
      </c>
      <c r="V3659" s="0" t="n">
        <v>2010</v>
      </c>
      <c r="W3659" s="0" t="n">
        <v>32011</v>
      </c>
      <c r="X3659" s="0" t="n">
        <v>296</v>
      </c>
      <c r="Y3659" s="0" t="n">
        <v>296</v>
      </c>
      <c r="Z3659" s="0" t="n">
        <v>60580</v>
      </c>
      <c r="AA3659" s="0" t="n">
        <v>0</v>
      </c>
      <c r="AB3659" s="0" t="n">
        <v>0</v>
      </c>
      <c r="AC3659" s="0" t="n">
        <v>0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J3659" s="0" t="n">
        <v>0</v>
      </c>
      <c r="AK3659" s="0" t="n">
        <v>0</v>
      </c>
      <c r="AL3659" s="0" t="n">
        <v>0</v>
      </c>
    </row>
    <row r="3660" customFormat="false" ht="12.75" hidden="false" customHeight="false" outlineLevel="0" collapsed="false">
      <c r="U3660" s="0" t="n">
        <v>11447873</v>
      </c>
      <c r="V3660" s="0" t="n">
        <v>2010</v>
      </c>
      <c r="W3660" s="0" t="n">
        <v>32011</v>
      </c>
      <c r="X3660" s="0" t="n">
        <v>299</v>
      </c>
      <c r="Y3660" s="0" t="n">
        <v>299</v>
      </c>
      <c r="Z3660" s="0" t="n">
        <v>60581</v>
      </c>
      <c r="AA3660" s="0" t="n">
        <v>0</v>
      </c>
      <c r="AB3660" s="0" t="n">
        <v>0</v>
      </c>
      <c r="AC3660" s="0" t="n">
        <v>0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J3660" s="0" t="n">
        <v>0</v>
      </c>
      <c r="AK3660" s="0" t="n">
        <v>0</v>
      </c>
      <c r="AL3660" s="0" t="n">
        <v>0</v>
      </c>
    </row>
    <row r="3661" customFormat="false" ht="12.75" hidden="false" customHeight="false" outlineLevel="0" collapsed="false">
      <c r="U3661" s="0" t="n">
        <v>11447874</v>
      </c>
      <c r="V3661" s="0" t="n">
        <v>2010</v>
      </c>
      <c r="W3661" s="0" t="n">
        <v>32018</v>
      </c>
      <c r="X3661" s="0" t="n">
        <v>205</v>
      </c>
      <c r="Y3661" s="0" t="n">
        <v>205</v>
      </c>
      <c r="Z3661" s="0" t="n">
        <v>60561</v>
      </c>
      <c r="AA3661" s="0" t="n">
        <v>37869</v>
      </c>
      <c r="AB3661" s="0" t="n">
        <v>2437</v>
      </c>
      <c r="AC3661" s="0" t="n">
        <v>231</v>
      </c>
      <c r="AD3661" s="0" t="n">
        <v>0</v>
      </c>
      <c r="AE3661" s="0" t="n">
        <v>0</v>
      </c>
      <c r="AF3661" s="0" t="n">
        <v>2668</v>
      </c>
      <c r="AG3661" s="0" t="n">
        <v>0</v>
      </c>
      <c r="AH3661" s="0" t="n">
        <v>0</v>
      </c>
      <c r="AI3661" s="0" t="n">
        <v>0</v>
      </c>
      <c r="AJ3661" s="0" t="n">
        <v>0</v>
      </c>
      <c r="AK3661" s="0" t="n">
        <v>0</v>
      </c>
      <c r="AL3661" s="0" t="n">
        <v>40537</v>
      </c>
    </row>
    <row r="3662" customFormat="false" ht="12.75" hidden="false" customHeight="false" outlineLevel="0" collapsed="false">
      <c r="U3662" s="0" t="n">
        <v>11447875</v>
      </c>
      <c r="V3662" s="0" t="n">
        <v>2010</v>
      </c>
      <c r="W3662" s="0" t="n">
        <v>32018</v>
      </c>
      <c r="X3662" s="0" t="n">
        <v>210</v>
      </c>
      <c r="Y3662" s="0" t="n">
        <v>210</v>
      </c>
      <c r="Z3662" s="0" t="n">
        <v>60562</v>
      </c>
      <c r="AA3662" s="0" t="n">
        <v>828</v>
      </c>
      <c r="AB3662" s="0" t="n">
        <v>4429</v>
      </c>
      <c r="AC3662" s="0" t="n">
        <v>30</v>
      </c>
      <c r="AD3662" s="0" t="n">
        <v>0</v>
      </c>
      <c r="AE3662" s="0" t="n">
        <v>0</v>
      </c>
      <c r="AF3662" s="0" t="n">
        <v>4459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5287</v>
      </c>
    </row>
    <row r="3663" customFormat="false" ht="12.75" hidden="false" customHeight="false" outlineLevel="0" collapsed="false">
      <c r="U3663" s="0" t="n">
        <v>11447876</v>
      </c>
      <c r="V3663" s="0" t="n">
        <v>2010</v>
      </c>
      <c r="W3663" s="0" t="n">
        <v>32018</v>
      </c>
      <c r="X3663" s="0" t="n">
        <v>215</v>
      </c>
      <c r="Y3663" s="0" t="n">
        <v>215</v>
      </c>
      <c r="Z3663" s="0" t="n">
        <v>60563</v>
      </c>
      <c r="AA3663" s="0" t="n">
        <v>5817</v>
      </c>
      <c r="AB3663" s="0" t="n">
        <v>84</v>
      </c>
      <c r="AC3663" s="0" t="n">
        <v>34</v>
      </c>
      <c r="AD3663" s="0" t="n">
        <v>0</v>
      </c>
      <c r="AE3663" s="0" t="n">
        <v>0</v>
      </c>
      <c r="AF3663" s="0" t="n">
        <v>118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5935</v>
      </c>
    </row>
    <row r="3664" customFormat="false" ht="12.75" hidden="false" customHeight="false" outlineLevel="0" collapsed="false">
      <c r="U3664" s="0" t="n">
        <v>11447877</v>
      </c>
      <c r="V3664" s="0" t="n">
        <v>2010</v>
      </c>
      <c r="W3664" s="0" t="n">
        <v>32018</v>
      </c>
      <c r="X3664" s="0" t="n">
        <v>220</v>
      </c>
      <c r="Y3664" s="0" t="n">
        <v>220</v>
      </c>
      <c r="Z3664" s="0" t="n">
        <v>60564</v>
      </c>
      <c r="AA3664" s="0" t="n">
        <v>402913</v>
      </c>
      <c r="AB3664" s="0" t="n">
        <v>27908</v>
      </c>
      <c r="AC3664" s="0" t="n">
        <v>2240</v>
      </c>
      <c r="AD3664" s="0" t="n">
        <v>0</v>
      </c>
      <c r="AE3664" s="0" t="n">
        <v>0</v>
      </c>
      <c r="AF3664" s="0" t="n">
        <v>30148</v>
      </c>
      <c r="AG3664" s="0" t="n">
        <v>0</v>
      </c>
      <c r="AH3664" s="0" t="n">
        <v>39850</v>
      </c>
      <c r="AI3664" s="0" t="n">
        <v>0</v>
      </c>
      <c r="AJ3664" s="0" t="n">
        <v>0</v>
      </c>
      <c r="AK3664" s="0" t="n">
        <v>39850</v>
      </c>
      <c r="AL3664" s="0" t="n">
        <v>393211</v>
      </c>
    </row>
    <row r="3665" customFormat="false" ht="12.75" hidden="false" customHeight="false" outlineLevel="0" collapsed="false">
      <c r="U3665" s="0" t="n">
        <v>11447878</v>
      </c>
      <c r="V3665" s="0" t="n">
        <v>2010</v>
      </c>
      <c r="W3665" s="0" t="n">
        <v>32018</v>
      </c>
      <c r="X3665" s="0" t="n">
        <v>225</v>
      </c>
      <c r="Y3665" s="0" t="n">
        <v>225</v>
      </c>
      <c r="Z3665" s="0" t="n">
        <v>60565</v>
      </c>
      <c r="AA3665" s="0" t="n">
        <v>0</v>
      </c>
      <c r="AB3665" s="0" t="n">
        <v>0</v>
      </c>
      <c r="AC3665" s="0" t="n">
        <v>0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</row>
    <row r="3666" customFormat="false" ht="12.75" hidden="false" customHeight="false" outlineLevel="0" collapsed="false">
      <c r="U3666" s="0" t="n">
        <v>11447879</v>
      </c>
      <c r="V3666" s="0" t="n">
        <v>2010</v>
      </c>
      <c r="W3666" s="0" t="n">
        <v>32018</v>
      </c>
      <c r="X3666" s="0" t="n">
        <v>230</v>
      </c>
      <c r="Y3666" s="0" t="n">
        <v>230</v>
      </c>
      <c r="Z3666" s="0" t="n">
        <v>60566</v>
      </c>
      <c r="AA3666" s="0" t="n">
        <v>0</v>
      </c>
      <c r="AB3666" s="0" t="n">
        <v>0</v>
      </c>
      <c r="AC3666" s="0" t="n">
        <v>0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J3666" s="0" t="n">
        <v>0</v>
      </c>
      <c r="AK3666" s="0" t="n">
        <v>0</v>
      </c>
      <c r="AL3666" s="0" t="n">
        <v>0</v>
      </c>
    </row>
    <row r="3667" customFormat="false" ht="12.75" hidden="false" customHeight="false" outlineLevel="0" collapsed="false">
      <c r="U3667" s="0" t="n">
        <v>11447880</v>
      </c>
      <c r="V3667" s="0" t="n">
        <v>2010</v>
      </c>
      <c r="W3667" s="0" t="n">
        <v>32018</v>
      </c>
      <c r="X3667" s="0" t="n">
        <v>235</v>
      </c>
      <c r="Y3667" s="0" t="n">
        <v>235</v>
      </c>
      <c r="Z3667" s="0" t="n">
        <v>60567</v>
      </c>
      <c r="AA3667" s="0" t="n">
        <v>0</v>
      </c>
      <c r="AB3667" s="0" t="n">
        <v>0</v>
      </c>
      <c r="AC3667" s="0" t="n">
        <v>0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J3667" s="0" t="n">
        <v>0</v>
      </c>
      <c r="AK3667" s="0" t="n">
        <v>0</v>
      </c>
      <c r="AL3667" s="0" t="n">
        <v>0</v>
      </c>
    </row>
    <row r="3668" customFormat="false" ht="12.75" hidden="false" customHeight="false" outlineLevel="0" collapsed="false">
      <c r="U3668" s="0" t="n">
        <v>11447881</v>
      </c>
      <c r="V3668" s="0" t="n">
        <v>2010</v>
      </c>
      <c r="W3668" s="0" t="n">
        <v>32018</v>
      </c>
      <c r="X3668" s="0" t="n">
        <v>240</v>
      </c>
      <c r="Y3668" s="0" t="n">
        <v>240</v>
      </c>
      <c r="Z3668" s="0" t="n">
        <v>60568</v>
      </c>
      <c r="AA3668" s="0" t="n">
        <v>0</v>
      </c>
      <c r="AB3668" s="0" t="n">
        <v>0</v>
      </c>
      <c r="AC3668" s="0" t="n">
        <v>0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J3668" s="0" t="n">
        <v>0</v>
      </c>
      <c r="AK3668" s="0" t="n">
        <v>0</v>
      </c>
      <c r="AL3668" s="0" t="n">
        <v>0</v>
      </c>
    </row>
    <row r="3669" customFormat="false" ht="12.75" hidden="false" customHeight="false" outlineLevel="0" collapsed="false">
      <c r="U3669" s="0" t="n">
        <v>11447882</v>
      </c>
      <c r="V3669" s="0" t="n">
        <v>2010</v>
      </c>
      <c r="W3669" s="0" t="n">
        <v>32018</v>
      </c>
      <c r="X3669" s="0" t="n">
        <v>245</v>
      </c>
      <c r="Y3669" s="0" t="n">
        <v>245</v>
      </c>
      <c r="Z3669" s="0" t="n">
        <v>60569</v>
      </c>
      <c r="AA3669" s="0" t="n">
        <v>0</v>
      </c>
      <c r="AB3669" s="0" t="n">
        <v>0</v>
      </c>
      <c r="AC3669" s="0" t="n">
        <v>0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</row>
    <row r="3670" customFormat="false" ht="12.75" hidden="false" customHeight="false" outlineLevel="0" collapsed="false">
      <c r="U3670" s="0" t="n">
        <v>11447883</v>
      </c>
      <c r="V3670" s="0" t="n">
        <v>2010</v>
      </c>
      <c r="W3670" s="0" t="n">
        <v>32018</v>
      </c>
      <c r="X3670" s="0" t="n">
        <v>250</v>
      </c>
      <c r="Y3670" s="0" t="n">
        <v>250</v>
      </c>
      <c r="Z3670" s="0" t="n">
        <v>60570</v>
      </c>
      <c r="AA3670" s="0" t="n">
        <v>0</v>
      </c>
      <c r="AB3670" s="0" t="n">
        <v>0</v>
      </c>
      <c r="AC3670" s="0" t="n">
        <v>0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</row>
    <row r="3671" customFormat="false" ht="12.75" hidden="false" customHeight="false" outlineLevel="0" collapsed="false">
      <c r="U3671" s="0" t="n">
        <v>11447884</v>
      </c>
      <c r="V3671" s="0" t="n">
        <v>2010</v>
      </c>
      <c r="W3671" s="0" t="n">
        <v>32018</v>
      </c>
      <c r="X3671" s="0" t="n">
        <v>255</v>
      </c>
      <c r="Y3671" s="0" t="n">
        <v>255</v>
      </c>
      <c r="Z3671" s="0" t="n">
        <v>60571</v>
      </c>
      <c r="AA3671" s="0" t="n">
        <v>0</v>
      </c>
      <c r="AB3671" s="0" t="n">
        <v>0</v>
      </c>
      <c r="AC3671" s="0" t="n">
        <v>0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</row>
    <row r="3672" customFormat="false" ht="12.75" hidden="false" customHeight="false" outlineLevel="0" collapsed="false">
      <c r="U3672" s="0" t="n">
        <v>11447885</v>
      </c>
      <c r="V3672" s="0" t="n">
        <v>2010</v>
      </c>
      <c r="W3672" s="0" t="n">
        <v>32018</v>
      </c>
      <c r="X3672" s="0" t="n">
        <v>260</v>
      </c>
      <c r="Y3672" s="0" t="n">
        <v>260</v>
      </c>
      <c r="Z3672" s="0" t="n">
        <v>60572</v>
      </c>
      <c r="AA3672" s="0" t="n">
        <v>0</v>
      </c>
      <c r="AB3672" s="0" t="n">
        <v>0</v>
      </c>
      <c r="AC3672" s="0" t="n">
        <v>0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</row>
    <row r="3673" customFormat="false" ht="12.75" hidden="false" customHeight="false" outlineLevel="0" collapsed="false">
      <c r="U3673" s="0" t="n">
        <v>11447886</v>
      </c>
      <c r="V3673" s="0" t="n">
        <v>2010</v>
      </c>
      <c r="W3673" s="0" t="n">
        <v>32018</v>
      </c>
      <c r="X3673" s="0" t="n">
        <v>265</v>
      </c>
      <c r="Y3673" s="0" t="n">
        <v>265</v>
      </c>
      <c r="Z3673" s="0" t="n">
        <v>60573</v>
      </c>
      <c r="AA3673" s="0" t="n">
        <v>0</v>
      </c>
      <c r="AB3673" s="0" t="n">
        <v>0</v>
      </c>
      <c r="AC3673" s="0" t="n">
        <v>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</row>
    <row r="3674" customFormat="false" ht="12.75" hidden="false" customHeight="false" outlineLevel="0" collapsed="false">
      <c r="U3674" s="0" t="n">
        <v>11447887</v>
      </c>
      <c r="V3674" s="0" t="n">
        <v>2010</v>
      </c>
      <c r="W3674" s="0" t="n">
        <v>32018</v>
      </c>
      <c r="X3674" s="0" t="n">
        <v>270</v>
      </c>
      <c r="Y3674" s="0" t="n">
        <v>270</v>
      </c>
      <c r="Z3674" s="0" t="n">
        <v>60574</v>
      </c>
      <c r="AA3674" s="0" t="n">
        <v>0</v>
      </c>
      <c r="AB3674" s="0" t="n">
        <v>0</v>
      </c>
      <c r="AC3674" s="0" t="n">
        <v>0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J3674" s="0" t="n">
        <v>0</v>
      </c>
      <c r="AK3674" s="0" t="n">
        <v>0</v>
      </c>
      <c r="AL3674" s="0" t="n">
        <v>0</v>
      </c>
    </row>
    <row r="3675" customFormat="false" ht="12.75" hidden="false" customHeight="false" outlineLevel="0" collapsed="false">
      <c r="U3675" s="0" t="n">
        <v>11447888</v>
      </c>
      <c r="V3675" s="0" t="n">
        <v>2010</v>
      </c>
      <c r="W3675" s="0" t="n">
        <v>32018</v>
      </c>
      <c r="X3675" s="0" t="n">
        <v>275</v>
      </c>
      <c r="Y3675" s="0" t="n">
        <v>275</v>
      </c>
      <c r="Z3675" s="0" t="n">
        <v>60575</v>
      </c>
      <c r="AA3675" s="0" t="n">
        <v>0</v>
      </c>
      <c r="AB3675" s="0" t="n">
        <v>0</v>
      </c>
      <c r="AC3675" s="0" t="n">
        <v>0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</row>
    <row r="3676" customFormat="false" ht="12.75" hidden="false" customHeight="false" outlineLevel="0" collapsed="false">
      <c r="U3676" s="0" t="n">
        <v>11447889</v>
      </c>
      <c r="V3676" s="0" t="n">
        <v>2010</v>
      </c>
      <c r="W3676" s="0" t="n">
        <v>32018</v>
      </c>
      <c r="X3676" s="0" t="n">
        <v>280</v>
      </c>
      <c r="Y3676" s="0" t="n">
        <v>280</v>
      </c>
      <c r="Z3676" s="0" t="n">
        <v>60576</v>
      </c>
      <c r="AA3676" s="0" t="n">
        <v>12602</v>
      </c>
      <c r="AB3676" s="0" t="n">
        <v>46948</v>
      </c>
      <c r="AC3676" s="0" t="n">
        <v>341</v>
      </c>
      <c r="AD3676" s="0" t="n">
        <v>0</v>
      </c>
      <c r="AE3676" s="0" t="n">
        <v>0</v>
      </c>
      <c r="AF3676" s="0" t="n">
        <v>47289</v>
      </c>
      <c r="AG3676" s="0" t="n">
        <v>0</v>
      </c>
      <c r="AH3676" s="0" t="n">
        <v>0</v>
      </c>
      <c r="AI3676" s="0" t="n">
        <v>0</v>
      </c>
      <c r="AJ3676" s="0" t="n">
        <v>0</v>
      </c>
      <c r="AK3676" s="0" t="n">
        <v>0</v>
      </c>
      <c r="AL3676" s="0" t="n">
        <v>59891</v>
      </c>
    </row>
    <row r="3677" customFormat="false" ht="12.75" hidden="false" customHeight="false" outlineLevel="0" collapsed="false">
      <c r="U3677" s="0" t="n">
        <v>11447890</v>
      </c>
      <c r="V3677" s="0" t="n">
        <v>2010</v>
      </c>
      <c r="W3677" s="0" t="n">
        <v>32018</v>
      </c>
      <c r="X3677" s="0" t="n">
        <v>285</v>
      </c>
      <c r="Y3677" s="0" t="n">
        <v>285</v>
      </c>
      <c r="Z3677" s="0" t="n">
        <v>60577</v>
      </c>
      <c r="AA3677" s="0" t="n">
        <v>0</v>
      </c>
      <c r="AB3677" s="0" t="n">
        <v>0</v>
      </c>
      <c r="AC3677" s="0" t="n">
        <v>0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J3677" s="0" t="n">
        <v>0</v>
      </c>
      <c r="AK3677" s="0" t="n">
        <v>0</v>
      </c>
      <c r="AL3677" s="0" t="n">
        <v>0</v>
      </c>
    </row>
    <row r="3678" customFormat="false" ht="12.75" hidden="false" customHeight="false" outlineLevel="0" collapsed="false">
      <c r="U3678" s="0" t="n">
        <v>11447891</v>
      </c>
      <c r="V3678" s="0" t="n">
        <v>2010</v>
      </c>
      <c r="W3678" s="0" t="n">
        <v>32018</v>
      </c>
      <c r="X3678" s="0" t="n">
        <v>290</v>
      </c>
      <c r="Y3678" s="0" t="n">
        <v>290</v>
      </c>
      <c r="Z3678" s="0" t="n">
        <v>1232546</v>
      </c>
      <c r="AA3678" s="0" t="n">
        <v>0</v>
      </c>
      <c r="AB3678" s="0" t="n">
        <v>3687</v>
      </c>
      <c r="AC3678" s="0" t="n">
        <v>21</v>
      </c>
      <c r="AD3678" s="0" t="n">
        <v>0</v>
      </c>
      <c r="AE3678" s="0" t="n">
        <v>0</v>
      </c>
      <c r="AF3678" s="0" t="n">
        <v>3708</v>
      </c>
      <c r="AG3678" s="0" t="n">
        <v>0</v>
      </c>
      <c r="AH3678" s="0" t="n">
        <v>0</v>
      </c>
      <c r="AI3678" s="0" t="n">
        <v>0</v>
      </c>
      <c r="AJ3678" s="0" t="n">
        <v>0</v>
      </c>
      <c r="AK3678" s="0" t="n">
        <v>0</v>
      </c>
      <c r="AL3678" s="0" t="n">
        <v>3708</v>
      </c>
    </row>
    <row r="3679" customFormat="false" ht="12.75" hidden="false" customHeight="false" outlineLevel="0" collapsed="false">
      <c r="U3679" s="0" t="n">
        <v>11447892</v>
      </c>
      <c r="V3679" s="0" t="n">
        <v>2010</v>
      </c>
      <c r="W3679" s="0" t="n">
        <v>32018</v>
      </c>
      <c r="X3679" s="0" t="n">
        <v>295</v>
      </c>
      <c r="Y3679" s="0" t="n">
        <v>295</v>
      </c>
      <c r="Z3679" s="0" t="n">
        <v>60579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J3679" s="0" t="n">
        <v>0</v>
      </c>
      <c r="AK3679" s="0" t="n">
        <v>0</v>
      </c>
      <c r="AL3679" s="0" t="n">
        <v>0</v>
      </c>
    </row>
    <row r="3680" customFormat="false" ht="12.75" hidden="false" customHeight="false" outlineLevel="0" collapsed="false">
      <c r="U3680" s="0" t="n">
        <v>11447893</v>
      </c>
      <c r="V3680" s="0" t="n">
        <v>2010</v>
      </c>
      <c r="W3680" s="0" t="n">
        <v>32018</v>
      </c>
      <c r="X3680" s="0" t="n">
        <v>296</v>
      </c>
      <c r="Y3680" s="0" t="n">
        <v>296</v>
      </c>
      <c r="Z3680" s="0" t="n">
        <v>6058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0</v>
      </c>
    </row>
    <row r="3681" customFormat="false" ht="12.75" hidden="false" customHeight="false" outlineLevel="0" collapsed="false">
      <c r="U3681" s="0" t="n">
        <v>11447894</v>
      </c>
      <c r="V3681" s="0" t="n">
        <v>2010</v>
      </c>
      <c r="W3681" s="0" t="n">
        <v>32018</v>
      </c>
      <c r="X3681" s="0" t="n">
        <v>299</v>
      </c>
      <c r="Y3681" s="0" t="n">
        <v>299</v>
      </c>
      <c r="Z3681" s="0" t="n">
        <v>60581</v>
      </c>
      <c r="AA3681" s="0" t="n">
        <v>460029</v>
      </c>
      <c r="AB3681" s="0" t="n">
        <v>85493</v>
      </c>
      <c r="AC3681" s="0" t="n">
        <v>2897</v>
      </c>
      <c r="AD3681" s="0" t="n">
        <v>0</v>
      </c>
      <c r="AE3681" s="0" t="n">
        <v>0</v>
      </c>
      <c r="AF3681" s="0" t="n">
        <v>88390</v>
      </c>
      <c r="AG3681" s="0" t="n">
        <v>0</v>
      </c>
      <c r="AH3681" s="0" t="n">
        <v>39850</v>
      </c>
      <c r="AI3681" s="0" t="n">
        <v>0</v>
      </c>
      <c r="AJ3681" s="0" t="n">
        <v>0</v>
      </c>
      <c r="AK3681" s="0" t="n">
        <v>39850</v>
      </c>
      <c r="AL3681" s="0" t="n">
        <v>508569</v>
      </c>
    </row>
    <row r="3682" customFormat="false" ht="12.75" hidden="false" customHeight="false" outlineLevel="0" collapsed="false">
      <c r="U3682" s="0" t="n">
        <v>11447895</v>
      </c>
      <c r="V3682" s="0" t="n">
        <v>2010</v>
      </c>
      <c r="W3682" s="0" t="n">
        <v>32027</v>
      </c>
      <c r="X3682" s="0" t="n">
        <v>205</v>
      </c>
      <c r="Y3682" s="0" t="n">
        <v>205</v>
      </c>
      <c r="Z3682" s="0" t="n">
        <v>60561</v>
      </c>
      <c r="AA3682" s="0" t="n">
        <v>20592</v>
      </c>
      <c r="AB3682" s="0" t="n">
        <v>181</v>
      </c>
      <c r="AC3682" s="0" t="n">
        <v>154</v>
      </c>
      <c r="AD3682" s="0" t="n">
        <v>0</v>
      </c>
      <c r="AE3682" s="0" t="n">
        <v>0</v>
      </c>
      <c r="AF3682" s="0" t="n">
        <v>335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20927</v>
      </c>
    </row>
    <row r="3683" customFormat="false" ht="12.75" hidden="false" customHeight="false" outlineLevel="0" collapsed="false">
      <c r="U3683" s="0" t="n">
        <v>11447896</v>
      </c>
      <c r="V3683" s="0" t="n">
        <v>2010</v>
      </c>
      <c r="W3683" s="0" t="n">
        <v>32027</v>
      </c>
      <c r="X3683" s="0" t="n">
        <v>210</v>
      </c>
      <c r="Y3683" s="0" t="n">
        <v>210</v>
      </c>
      <c r="Z3683" s="0" t="n">
        <v>60562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J3683" s="0" t="n">
        <v>0</v>
      </c>
      <c r="AK3683" s="0" t="n">
        <v>0</v>
      </c>
      <c r="AL3683" s="0" t="n">
        <v>0</v>
      </c>
    </row>
    <row r="3684" customFormat="false" ht="12.75" hidden="false" customHeight="false" outlineLevel="0" collapsed="false">
      <c r="U3684" s="0" t="n">
        <v>11447897</v>
      </c>
      <c r="V3684" s="0" t="n">
        <v>2010</v>
      </c>
      <c r="W3684" s="0" t="n">
        <v>32027</v>
      </c>
      <c r="X3684" s="0" t="n">
        <v>215</v>
      </c>
      <c r="Y3684" s="0" t="n">
        <v>215</v>
      </c>
      <c r="Z3684" s="0" t="n">
        <v>60563</v>
      </c>
      <c r="AA3684" s="0" t="n">
        <v>0</v>
      </c>
      <c r="AB3684" s="0" t="n">
        <v>0</v>
      </c>
      <c r="AC3684" s="0" t="n">
        <v>0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J3684" s="0" t="n">
        <v>0</v>
      </c>
      <c r="AK3684" s="0" t="n">
        <v>0</v>
      </c>
      <c r="AL3684" s="0" t="n">
        <v>0</v>
      </c>
    </row>
    <row r="3685" customFormat="false" ht="12.75" hidden="false" customHeight="false" outlineLevel="0" collapsed="false">
      <c r="U3685" s="0" t="n">
        <v>11447898</v>
      </c>
      <c r="V3685" s="0" t="n">
        <v>2010</v>
      </c>
      <c r="W3685" s="0" t="n">
        <v>32027</v>
      </c>
      <c r="X3685" s="0" t="n">
        <v>220</v>
      </c>
      <c r="Y3685" s="0" t="n">
        <v>220</v>
      </c>
      <c r="Z3685" s="0" t="n">
        <v>60564</v>
      </c>
      <c r="AA3685" s="0" t="n">
        <v>0</v>
      </c>
      <c r="AB3685" s="0" t="n">
        <v>5028</v>
      </c>
      <c r="AC3685" s="0" t="n">
        <v>34</v>
      </c>
      <c r="AD3685" s="0" t="n">
        <v>0</v>
      </c>
      <c r="AE3685" s="0" t="n">
        <v>0</v>
      </c>
      <c r="AF3685" s="0" t="n">
        <v>5062</v>
      </c>
      <c r="AG3685" s="0" t="n">
        <v>5062</v>
      </c>
      <c r="AH3685" s="0" t="n">
        <v>0</v>
      </c>
      <c r="AI3685" s="0" t="n">
        <v>0</v>
      </c>
      <c r="AJ3685" s="0" t="n">
        <v>0</v>
      </c>
      <c r="AK3685" s="0" t="n">
        <v>5062</v>
      </c>
      <c r="AL3685" s="0" t="n">
        <v>0</v>
      </c>
    </row>
    <row r="3686" customFormat="false" ht="12.75" hidden="false" customHeight="false" outlineLevel="0" collapsed="false">
      <c r="U3686" s="0" t="n">
        <v>11447899</v>
      </c>
      <c r="V3686" s="0" t="n">
        <v>2010</v>
      </c>
      <c r="W3686" s="0" t="n">
        <v>32027</v>
      </c>
      <c r="X3686" s="0" t="n">
        <v>225</v>
      </c>
      <c r="Y3686" s="0" t="n">
        <v>225</v>
      </c>
      <c r="Z3686" s="0" t="n">
        <v>60565</v>
      </c>
      <c r="AA3686" s="0" t="n">
        <v>0</v>
      </c>
      <c r="AB3686" s="0" t="n">
        <v>0</v>
      </c>
      <c r="AC3686" s="0" t="n">
        <v>0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</v>
      </c>
      <c r="AJ3686" s="0" t="n">
        <v>0</v>
      </c>
      <c r="AK3686" s="0" t="n">
        <v>0</v>
      </c>
      <c r="AL3686" s="0" t="n">
        <v>0</v>
      </c>
    </row>
    <row r="3687" customFormat="false" ht="12.75" hidden="false" customHeight="false" outlineLevel="0" collapsed="false">
      <c r="U3687" s="0" t="n">
        <v>11447900</v>
      </c>
      <c r="V3687" s="0" t="n">
        <v>2010</v>
      </c>
      <c r="W3687" s="0" t="n">
        <v>32027</v>
      </c>
      <c r="X3687" s="0" t="n">
        <v>230</v>
      </c>
      <c r="Y3687" s="0" t="n">
        <v>230</v>
      </c>
      <c r="Z3687" s="0" t="n">
        <v>60566</v>
      </c>
      <c r="AA3687" s="0" t="n">
        <v>0</v>
      </c>
      <c r="AB3687" s="0" t="n">
        <v>0</v>
      </c>
      <c r="AC3687" s="0" t="n">
        <v>0</v>
      </c>
      <c r="AD3687" s="0" t="n">
        <v>0</v>
      </c>
      <c r="AE3687" s="0" t="n">
        <v>0</v>
      </c>
      <c r="AF3687" s="0" t="n">
        <v>0</v>
      </c>
      <c r="AG3687" s="0" t="n">
        <v>0</v>
      </c>
      <c r="AH3687" s="0" t="n">
        <v>0</v>
      </c>
      <c r="AI3687" s="0" t="n">
        <v>0</v>
      </c>
      <c r="AJ3687" s="0" t="n">
        <v>0</v>
      </c>
      <c r="AK3687" s="0" t="n">
        <v>0</v>
      </c>
      <c r="AL3687" s="0" t="n">
        <v>0</v>
      </c>
    </row>
    <row r="3688" customFormat="false" ht="12.75" hidden="false" customHeight="false" outlineLevel="0" collapsed="false">
      <c r="U3688" s="0" t="n">
        <v>11447901</v>
      </c>
      <c r="V3688" s="0" t="n">
        <v>2010</v>
      </c>
      <c r="W3688" s="0" t="n">
        <v>32027</v>
      </c>
      <c r="X3688" s="0" t="n">
        <v>235</v>
      </c>
      <c r="Y3688" s="0" t="n">
        <v>235</v>
      </c>
      <c r="Z3688" s="0" t="n">
        <v>60567</v>
      </c>
      <c r="AA3688" s="0" t="n">
        <v>0</v>
      </c>
      <c r="AB3688" s="0" t="n">
        <v>0</v>
      </c>
      <c r="AC3688" s="0" t="n">
        <v>0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  <c r="AI3688" s="0" t="n">
        <v>0</v>
      </c>
      <c r="AJ3688" s="0" t="n">
        <v>0</v>
      </c>
      <c r="AK3688" s="0" t="n">
        <v>0</v>
      </c>
      <c r="AL3688" s="0" t="n">
        <v>0</v>
      </c>
    </row>
    <row r="3689" customFormat="false" ht="12.75" hidden="false" customHeight="false" outlineLevel="0" collapsed="false">
      <c r="U3689" s="0" t="n">
        <v>11447902</v>
      </c>
      <c r="V3689" s="0" t="n">
        <v>2010</v>
      </c>
      <c r="W3689" s="0" t="n">
        <v>32027</v>
      </c>
      <c r="X3689" s="0" t="n">
        <v>240</v>
      </c>
      <c r="Y3689" s="0" t="n">
        <v>240</v>
      </c>
      <c r="Z3689" s="0" t="n">
        <v>60568</v>
      </c>
      <c r="AA3689" s="0" t="n">
        <v>0</v>
      </c>
      <c r="AB3689" s="0" t="n">
        <v>0</v>
      </c>
      <c r="AC3689" s="0" t="n">
        <v>0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0</v>
      </c>
      <c r="AJ3689" s="0" t="n">
        <v>0</v>
      </c>
      <c r="AK3689" s="0" t="n">
        <v>0</v>
      </c>
      <c r="AL3689" s="0" t="n">
        <v>0</v>
      </c>
    </row>
    <row r="3690" customFormat="false" ht="12.75" hidden="false" customHeight="false" outlineLevel="0" collapsed="false">
      <c r="U3690" s="0" t="n">
        <v>11447903</v>
      </c>
      <c r="V3690" s="0" t="n">
        <v>2010</v>
      </c>
      <c r="W3690" s="0" t="n">
        <v>32027</v>
      </c>
      <c r="X3690" s="0" t="n">
        <v>245</v>
      </c>
      <c r="Y3690" s="0" t="n">
        <v>245</v>
      </c>
      <c r="Z3690" s="0" t="n">
        <v>60569</v>
      </c>
      <c r="AA3690" s="0" t="n">
        <v>0</v>
      </c>
      <c r="AB3690" s="0" t="n">
        <v>0</v>
      </c>
      <c r="AC3690" s="0" t="n">
        <v>0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0</v>
      </c>
    </row>
    <row r="3691" customFormat="false" ht="12.75" hidden="false" customHeight="false" outlineLevel="0" collapsed="false">
      <c r="U3691" s="0" t="n">
        <v>11447904</v>
      </c>
      <c r="V3691" s="0" t="n">
        <v>2010</v>
      </c>
      <c r="W3691" s="0" t="n">
        <v>32027</v>
      </c>
      <c r="X3691" s="0" t="n">
        <v>250</v>
      </c>
      <c r="Y3691" s="0" t="n">
        <v>250</v>
      </c>
      <c r="Z3691" s="0" t="n">
        <v>60570</v>
      </c>
      <c r="AA3691" s="0" t="n">
        <v>0</v>
      </c>
      <c r="AB3691" s="0" t="n">
        <v>0</v>
      </c>
      <c r="AC3691" s="0" t="n">
        <v>0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0</v>
      </c>
    </row>
    <row r="3692" customFormat="false" ht="12.75" hidden="false" customHeight="false" outlineLevel="0" collapsed="false">
      <c r="U3692" s="0" t="n">
        <v>11447905</v>
      </c>
      <c r="V3692" s="0" t="n">
        <v>2010</v>
      </c>
      <c r="W3692" s="0" t="n">
        <v>32027</v>
      </c>
      <c r="X3692" s="0" t="n">
        <v>255</v>
      </c>
      <c r="Y3692" s="0" t="n">
        <v>255</v>
      </c>
      <c r="Z3692" s="0" t="n">
        <v>60571</v>
      </c>
      <c r="AA3692" s="0" t="n">
        <v>0</v>
      </c>
      <c r="AB3692" s="0" t="n">
        <v>0</v>
      </c>
      <c r="AC3692" s="0" t="n">
        <v>0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  <c r="AI3692" s="0" t="n">
        <v>0</v>
      </c>
      <c r="AJ3692" s="0" t="n">
        <v>0</v>
      </c>
      <c r="AK3692" s="0" t="n">
        <v>0</v>
      </c>
      <c r="AL3692" s="0" t="n">
        <v>0</v>
      </c>
    </row>
    <row r="3693" customFormat="false" ht="12.75" hidden="false" customHeight="false" outlineLevel="0" collapsed="false">
      <c r="U3693" s="0" t="n">
        <v>11447906</v>
      </c>
      <c r="V3693" s="0" t="n">
        <v>2010</v>
      </c>
      <c r="W3693" s="0" t="n">
        <v>32027</v>
      </c>
      <c r="X3693" s="0" t="n">
        <v>260</v>
      </c>
      <c r="Y3693" s="0" t="n">
        <v>260</v>
      </c>
      <c r="Z3693" s="0" t="n">
        <v>60572</v>
      </c>
      <c r="AA3693" s="0" t="n">
        <v>0</v>
      </c>
      <c r="AB3693" s="0" t="n">
        <v>0</v>
      </c>
      <c r="AC3693" s="0" t="n">
        <v>0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0</v>
      </c>
    </row>
    <row r="3694" customFormat="false" ht="12.75" hidden="false" customHeight="false" outlineLevel="0" collapsed="false">
      <c r="U3694" s="0" t="n">
        <v>11447907</v>
      </c>
      <c r="V3694" s="0" t="n">
        <v>2010</v>
      </c>
      <c r="W3694" s="0" t="n">
        <v>32027</v>
      </c>
      <c r="X3694" s="0" t="n">
        <v>265</v>
      </c>
      <c r="Y3694" s="0" t="n">
        <v>265</v>
      </c>
      <c r="Z3694" s="0" t="n">
        <v>60573</v>
      </c>
      <c r="AA3694" s="0" t="n">
        <v>0</v>
      </c>
      <c r="AB3694" s="0" t="n">
        <v>0</v>
      </c>
      <c r="AC3694" s="0" t="n">
        <v>0</v>
      </c>
      <c r="AD3694" s="0" t="n">
        <v>0</v>
      </c>
      <c r="AE3694" s="0" t="n">
        <v>0</v>
      </c>
      <c r="AF3694" s="0" t="n">
        <v>0</v>
      </c>
      <c r="AG3694" s="0" t="n">
        <v>0</v>
      </c>
      <c r="AH3694" s="0" t="n">
        <v>0</v>
      </c>
      <c r="AI3694" s="0" t="n">
        <v>0</v>
      </c>
      <c r="AJ3694" s="0" t="n">
        <v>0</v>
      </c>
      <c r="AK3694" s="0" t="n">
        <v>0</v>
      </c>
      <c r="AL3694" s="0" t="n">
        <v>0</v>
      </c>
    </row>
    <row r="3695" customFormat="false" ht="12.75" hidden="false" customHeight="false" outlineLevel="0" collapsed="false">
      <c r="U3695" s="0" t="n">
        <v>11447908</v>
      </c>
      <c r="V3695" s="0" t="n">
        <v>2010</v>
      </c>
      <c r="W3695" s="0" t="n">
        <v>32027</v>
      </c>
      <c r="X3695" s="0" t="n">
        <v>270</v>
      </c>
      <c r="Y3695" s="0" t="n">
        <v>270</v>
      </c>
      <c r="Z3695" s="0" t="n">
        <v>60574</v>
      </c>
      <c r="AA3695" s="0" t="n">
        <v>0</v>
      </c>
      <c r="AB3695" s="0" t="n">
        <v>0</v>
      </c>
      <c r="AC3695" s="0" t="n">
        <v>0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  <c r="AI3695" s="0" t="n">
        <v>0</v>
      </c>
      <c r="AJ3695" s="0" t="n">
        <v>0</v>
      </c>
      <c r="AK3695" s="0" t="n">
        <v>0</v>
      </c>
      <c r="AL3695" s="0" t="n">
        <v>0</v>
      </c>
    </row>
    <row r="3696" customFormat="false" ht="12.75" hidden="false" customHeight="false" outlineLevel="0" collapsed="false">
      <c r="U3696" s="0" t="n">
        <v>11447909</v>
      </c>
      <c r="V3696" s="0" t="n">
        <v>2010</v>
      </c>
      <c r="W3696" s="0" t="n">
        <v>32027</v>
      </c>
      <c r="X3696" s="0" t="n">
        <v>275</v>
      </c>
      <c r="Y3696" s="0" t="n">
        <v>275</v>
      </c>
      <c r="Z3696" s="0" t="n">
        <v>60575</v>
      </c>
      <c r="AA3696" s="0" t="n">
        <v>0</v>
      </c>
      <c r="AB3696" s="0" t="n">
        <v>0</v>
      </c>
      <c r="AC3696" s="0" t="n">
        <v>0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J3696" s="0" t="n">
        <v>0</v>
      </c>
      <c r="AK3696" s="0" t="n">
        <v>0</v>
      </c>
      <c r="AL3696" s="0" t="n">
        <v>0</v>
      </c>
    </row>
    <row r="3697" customFormat="false" ht="12.75" hidden="false" customHeight="false" outlineLevel="0" collapsed="false">
      <c r="U3697" s="0" t="n">
        <v>11447910</v>
      </c>
      <c r="V3697" s="0" t="n">
        <v>2010</v>
      </c>
      <c r="W3697" s="0" t="n">
        <v>32027</v>
      </c>
      <c r="X3697" s="0" t="n">
        <v>280</v>
      </c>
      <c r="Y3697" s="0" t="n">
        <v>280</v>
      </c>
      <c r="Z3697" s="0" t="n">
        <v>60576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  <c r="AJ3697" s="0" t="n">
        <v>0</v>
      </c>
      <c r="AK3697" s="0" t="n">
        <v>0</v>
      </c>
      <c r="AL3697" s="0" t="n">
        <v>0</v>
      </c>
    </row>
    <row r="3698" customFormat="false" ht="12.75" hidden="false" customHeight="false" outlineLevel="0" collapsed="false">
      <c r="U3698" s="0" t="n">
        <v>11447911</v>
      </c>
      <c r="V3698" s="0" t="n">
        <v>2010</v>
      </c>
      <c r="W3698" s="0" t="n">
        <v>32027</v>
      </c>
      <c r="X3698" s="0" t="n">
        <v>285</v>
      </c>
      <c r="Y3698" s="0" t="n">
        <v>285</v>
      </c>
      <c r="Z3698" s="0" t="n">
        <v>60577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  <c r="AJ3698" s="0" t="n">
        <v>0</v>
      </c>
      <c r="AK3698" s="0" t="n">
        <v>0</v>
      </c>
      <c r="AL3698" s="0" t="n">
        <v>0</v>
      </c>
    </row>
    <row r="3699" customFormat="false" ht="12.75" hidden="false" customHeight="false" outlineLevel="0" collapsed="false">
      <c r="U3699" s="0" t="n">
        <v>11447912</v>
      </c>
      <c r="V3699" s="0" t="n">
        <v>2010</v>
      </c>
      <c r="W3699" s="0" t="n">
        <v>32027</v>
      </c>
      <c r="X3699" s="0" t="n">
        <v>290</v>
      </c>
      <c r="Y3699" s="0" t="n">
        <v>290</v>
      </c>
      <c r="Z3699" s="0" t="n">
        <v>60578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</row>
    <row r="3700" customFormat="false" ht="12.75" hidden="false" customHeight="false" outlineLevel="0" collapsed="false">
      <c r="U3700" s="0" t="n">
        <v>11447913</v>
      </c>
      <c r="V3700" s="0" t="n">
        <v>2010</v>
      </c>
      <c r="W3700" s="0" t="n">
        <v>32027</v>
      </c>
      <c r="X3700" s="0" t="n">
        <v>295</v>
      </c>
      <c r="Y3700" s="0" t="n">
        <v>295</v>
      </c>
      <c r="Z3700" s="0" t="n">
        <v>60579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</row>
    <row r="3701" customFormat="false" ht="12.75" hidden="false" customHeight="false" outlineLevel="0" collapsed="false">
      <c r="U3701" s="0" t="n">
        <v>11447914</v>
      </c>
      <c r="V3701" s="0" t="n">
        <v>2010</v>
      </c>
      <c r="W3701" s="0" t="n">
        <v>32027</v>
      </c>
      <c r="X3701" s="0" t="n">
        <v>296</v>
      </c>
      <c r="Y3701" s="0" t="n">
        <v>296</v>
      </c>
      <c r="Z3701" s="0" t="n">
        <v>6058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  <c r="AI3701" s="0" t="n">
        <v>0</v>
      </c>
      <c r="AJ3701" s="0" t="n">
        <v>0</v>
      </c>
      <c r="AK3701" s="0" t="n">
        <v>0</v>
      </c>
      <c r="AL3701" s="0" t="n">
        <v>0</v>
      </c>
    </row>
    <row r="3702" customFormat="false" ht="12.75" hidden="false" customHeight="false" outlineLevel="0" collapsed="false">
      <c r="U3702" s="0" t="n">
        <v>11447915</v>
      </c>
      <c r="V3702" s="0" t="n">
        <v>2010</v>
      </c>
      <c r="W3702" s="0" t="n">
        <v>32027</v>
      </c>
      <c r="X3702" s="0" t="n">
        <v>299</v>
      </c>
      <c r="Y3702" s="0" t="n">
        <v>299</v>
      </c>
      <c r="Z3702" s="0" t="n">
        <v>60581</v>
      </c>
      <c r="AA3702" s="0" t="n">
        <v>20592</v>
      </c>
      <c r="AB3702" s="0" t="n">
        <v>5209</v>
      </c>
      <c r="AC3702" s="0" t="n">
        <v>188</v>
      </c>
      <c r="AD3702" s="0" t="n">
        <v>0</v>
      </c>
      <c r="AE3702" s="0" t="n">
        <v>0</v>
      </c>
      <c r="AF3702" s="0" t="n">
        <v>5397</v>
      </c>
      <c r="AG3702" s="0" t="n">
        <v>5062</v>
      </c>
      <c r="AH3702" s="0" t="n">
        <v>0</v>
      </c>
      <c r="AI3702" s="0" t="n">
        <v>0</v>
      </c>
      <c r="AJ3702" s="0" t="n">
        <v>0</v>
      </c>
      <c r="AK3702" s="0" t="n">
        <v>5062</v>
      </c>
      <c r="AL3702" s="0" t="n">
        <v>20927</v>
      </c>
    </row>
    <row r="3703" customFormat="false" ht="12.75" hidden="false" customHeight="false" outlineLevel="0" collapsed="false">
      <c r="U3703" s="0" t="n">
        <v>11447916</v>
      </c>
      <c r="V3703" s="0" t="n">
        <v>2010</v>
      </c>
      <c r="W3703" s="0" t="n">
        <v>32038</v>
      </c>
      <c r="X3703" s="0" t="n">
        <v>205</v>
      </c>
      <c r="Y3703" s="0" t="n">
        <v>205</v>
      </c>
      <c r="Z3703" s="0" t="n">
        <v>60561</v>
      </c>
      <c r="AA3703" s="0" t="n">
        <v>0</v>
      </c>
      <c r="AB3703" s="0" t="n">
        <v>0</v>
      </c>
      <c r="AC3703" s="0" t="n">
        <v>0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J3703" s="0" t="n">
        <v>0</v>
      </c>
      <c r="AK3703" s="0" t="n">
        <v>0</v>
      </c>
      <c r="AL3703" s="0" t="n">
        <v>0</v>
      </c>
    </row>
    <row r="3704" customFormat="false" ht="12.75" hidden="false" customHeight="false" outlineLevel="0" collapsed="false">
      <c r="U3704" s="0" t="n">
        <v>11447917</v>
      </c>
      <c r="V3704" s="0" t="n">
        <v>2010</v>
      </c>
      <c r="W3704" s="0" t="n">
        <v>32038</v>
      </c>
      <c r="X3704" s="0" t="n">
        <v>210</v>
      </c>
      <c r="Y3704" s="0" t="n">
        <v>210</v>
      </c>
      <c r="Z3704" s="0" t="n">
        <v>60562</v>
      </c>
      <c r="AA3704" s="0" t="n">
        <v>27728</v>
      </c>
      <c r="AB3704" s="0" t="n">
        <v>0</v>
      </c>
      <c r="AC3704" s="0" t="n">
        <v>403</v>
      </c>
      <c r="AD3704" s="0" t="n">
        <v>47671</v>
      </c>
      <c r="AE3704" s="0" t="n">
        <v>0</v>
      </c>
      <c r="AF3704" s="0" t="n">
        <v>48074</v>
      </c>
      <c r="AG3704" s="0" t="n">
        <v>0</v>
      </c>
      <c r="AH3704" s="0" t="n">
        <v>0</v>
      </c>
      <c r="AI3704" s="0" t="n">
        <v>9163</v>
      </c>
      <c r="AJ3704" s="0" t="n">
        <v>0</v>
      </c>
      <c r="AK3704" s="0" t="n">
        <v>9163</v>
      </c>
      <c r="AL3704" s="0" t="n">
        <v>66639</v>
      </c>
    </row>
    <row r="3705" customFormat="false" ht="12.75" hidden="false" customHeight="false" outlineLevel="0" collapsed="false">
      <c r="U3705" s="0" t="n">
        <v>11447918</v>
      </c>
      <c r="V3705" s="0" t="n">
        <v>2010</v>
      </c>
      <c r="W3705" s="0" t="n">
        <v>32038</v>
      </c>
      <c r="X3705" s="0" t="n">
        <v>215</v>
      </c>
      <c r="Y3705" s="0" t="n">
        <v>215</v>
      </c>
      <c r="Z3705" s="0" t="n">
        <v>60563</v>
      </c>
      <c r="AA3705" s="0" t="n">
        <v>0</v>
      </c>
      <c r="AB3705" s="0" t="n">
        <v>0</v>
      </c>
      <c r="AC3705" s="0" t="n">
        <v>0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J3705" s="0" t="n">
        <v>0</v>
      </c>
      <c r="AK3705" s="0" t="n">
        <v>0</v>
      </c>
      <c r="AL3705" s="0" t="n">
        <v>0</v>
      </c>
    </row>
    <row r="3706" customFormat="false" ht="12.75" hidden="false" customHeight="false" outlineLevel="0" collapsed="false">
      <c r="U3706" s="0" t="n">
        <v>11447919</v>
      </c>
      <c r="V3706" s="0" t="n">
        <v>2010</v>
      </c>
      <c r="W3706" s="0" t="n">
        <v>32038</v>
      </c>
      <c r="X3706" s="0" t="n">
        <v>220</v>
      </c>
      <c r="Y3706" s="0" t="n">
        <v>220</v>
      </c>
      <c r="Z3706" s="0" t="n">
        <v>60564</v>
      </c>
      <c r="AA3706" s="0" t="n">
        <v>0</v>
      </c>
      <c r="AB3706" s="0" t="n">
        <v>0</v>
      </c>
      <c r="AC3706" s="0" t="n">
        <v>0</v>
      </c>
      <c r="AD3706" s="0" t="n">
        <v>0</v>
      </c>
      <c r="AE3706" s="0" t="n">
        <v>0</v>
      </c>
      <c r="AF3706" s="0" t="n">
        <v>0</v>
      </c>
      <c r="AG3706" s="0" t="n">
        <v>0</v>
      </c>
      <c r="AH3706" s="0" t="n">
        <v>0</v>
      </c>
      <c r="AI3706" s="0" t="n">
        <v>0</v>
      </c>
      <c r="AJ3706" s="0" t="n">
        <v>0</v>
      </c>
      <c r="AK3706" s="0" t="n">
        <v>0</v>
      </c>
      <c r="AL3706" s="0" t="n">
        <v>0</v>
      </c>
    </row>
    <row r="3707" customFormat="false" ht="12.75" hidden="false" customHeight="false" outlineLevel="0" collapsed="false">
      <c r="U3707" s="0" t="n">
        <v>11447920</v>
      </c>
      <c r="V3707" s="0" t="n">
        <v>2010</v>
      </c>
      <c r="W3707" s="0" t="n">
        <v>32038</v>
      </c>
      <c r="X3707" s="0" t="n">
        <v>225</v>
      </c>
      <c r="Y3707" s="0" t="n">
        <v>225</v>
      </c>
      <c r="Z3707" s="0" t="n">
        <v>60565</v>
      </c>
      <c r="AA3707" s="0" t="n">
        <v>0</v>
      </c>
      <c r="AB3707" s="0" t="n">
        <v>0</v>
      </c>
      <c r="AC3707" s="0" t="n">
        <v>0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J3707" s="0" t="n">
        <v>0</v>
      </c>
      <c r="AK3707" s="0" t="n">
        <v>0</v>
      </c>
      <c r="AL3707" s="0" t="n">
        <v>0</v>
      </c>
    </row>
    <row r="3708" customFormat="false" ht="12.75" hidden="false" customHeight="false" outlineLevel="0" collapsed="false">
      <c r="U3708" s="0" t="n">
        <v>11447921</v>
      </c>
      <c r="V3708" s="0" t="n">
        <v>2010</v>
      </c>
      <c r="W3708" s="0" t="n">
        <v>32038</v>
      </c>
      <c r="X3708" s="0" t="n">
        <v>230</v>
      </c>
      <c r="Y3708" s="0" t="n">
        <v>230</v>
      </c>
      <c r="Z3708" s="0" t="n">
        <v>60566</v>
      </c>
      <c r="AA3708" s="0" t="n">
        <v>0</v>
      </c>
      <c r="AB3708" s="0" t="n">
        <v>0</v>
      </c>
      <c r="AC3708" s="0" t="n">
        <v>0</v>
      </c>
      <c r="AD3708" s="0" t="n">
        <v>0</v>
      </c>
      <c r="AE3708" s="0" t="n">
        <v>0</v>
      </c>
      <c r="AF3708" s="0" t="n">
        <v>0</v>
      </c>
      <c r="AG3708" s="0" t="n">
        <v>0</v>
      </c>
      <c r="AH3708" s="0" t="n">
        <v>0</v>
      </c>
      <c r="AI3708" s="0" t="n">
        <v>0</v>
      </c>
      <c r="AJ3708" s="0" t="n">
        <v>0</v>
      </c>
      <c r="AK3708" s="0" t="n">
        <v>0</v>
      </c>
      <c r="AL3708" s="0" t="n">
        <v>0</v>
      </c>
    </row>
    <row r="3709" customFormat="false" ht="12.75" hidden="false" customHeight="false" outlineLevel="0" collapsed="false">
      <c r="U3709" s="0" t="n">
        <v>11447922</v>
      </c>
      <c r="V3709" s="0" t="n">
        <v>2010</v>
      </c>
      <c r="W3709" s="0" t="n">
        <v>32038</v>
      </c>
      <c r="X3709" s="0" t="n">
        <v>235</v>
      </c>
      <c r="Y3709" s="0" t="n">
        <v>235</v>
      </c>
      <c r="Z3709" s="0" t="n">
        <v>60567</v>
      </c>
      <c r="AA3709" s="0" t="n">
        <v>0</v>
      </c>
      <c r="AB3709" s="0" t="n">
        <v>0</v>
      </c>
      <c r="AC3709" s="0" t="n">
        <v>0</v>
      </c>
      <c r="AD3709" s="0" t="n">
        <v>0</v>
      </c>
      <c r="AE3709" s="0" t="n">
        <v>0</v>
      </c>
      <c r="AF3709" s="0" t="n">
        <v>0</v>
      </c>
      <c r="AG3709" s="0" t="n">
        <v>0</v>
      </c>
      <c r="AH3709" s="0" t="n">
        <v>0</v>
      </c>
      <c r="AI3709" s="0" t="n">
        <v>0</v>
      </c>
      <c r="AJ3709" s="0" t="n">
        <v>0</v>
      </c>
      <c r="AK3709" s="0" t="n">
        <v>0</v>
      </c>
      <c r="AL3709" s="0" t="n">
        <v>0</v>
      </c>
    </row>
    <row r="3710" customFormat="false" ht="12.75" hidden="false" customHeight="false" outlineLevel="0" collapsed="false">
      <c r="U3710" s="0" t="n">
        <v>11447923</v>
      </c>
      <c r="V3710" s="0" t="n">
        <v>2010</v>
      </c>
      <c r="W3710" s="0" t="n">
        <v>32038</v>
      </c>
      <c r="X3710" s="0" t="n">
        <v>240</v>
      </c>
      <c r="Y3710" s="0" t="n">
        <v>240</v>
      </c>
      <c r="Z3710" s="0" t="n">
        <v>60568</v>
      </c>
      <c r="AA3710" s="0" t="n">
        <v>0</v>
      </c>
      <c r="AB3710" s="0" t="n">
        <v>0</v>
      </c>
      <c r="AC3710" s="0" t="n">
        <v>0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  <c r="AI3710" s="0" t="n">
        <v>0</v>
      </c>
      <c r="AJ3710" s="0" t="n">
        <v>0</v>
      </c>
      <c r="AK3710" s="0" t="n">
        <v>0</v>
      </c>
      <c r="AL3710" s="0" t="n">
        <v>0</v>
      </c>
    </row>
    <row r="3711" customFormat="false" ht="12.75" hidden="false" customHeight="false" outlineLevel="0" collapsed="false">
      <c r="U3711" s="0" t="n">
        <v>11447924</v>
      </c>
      <c r="V3711" s="0" t="n">
        <v>2010</v>
      </c>
      <c r="W3711" s="0" t="n">
        <v>32038</v>
      </c>
      <c r="X3711" s="0" t="n">
        <v>245</v>
      </c>
      <c r="Y3711" s="0" t="n">
        <v>245</v>
      </c>
      <c r="Z3711" s="0" t="n">
        <v>60569</v>
      </c>
      <c r="AA3711" s="0" t="n">
        <v>0</v>
      </c>
      <c r="AB3711" s="0" t="n">
        <v>0</v>
      </c>
      <c r="AC3711" s="0" t="n">
        <v>0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  <c r="AI3711" s="0" t="n">
        <v>0</v>
      </c>
      <c r="AJ3711" s="0" t="n">
        <v>0</v>
      </c>
      <c r="AK3711" s="0" t="n">
        <v>0</v>
      </c>
      <c r="AL3711" s="0" t="n">
        <v>0</v>
      </c>
    </row>
    <row r="3712" customFormat="false" ht="12.75" hidden="false" customHeight="false" outlineLevel="0" collapsed="false">
      <c r="U3712" s="0" t="n">
        <v>11447925</v>
      </c>
      <c r="V3712" s="0" t="n">
        <v>2010</v>
      </c>
      <c r="W3712" s="0" t="n">
        <v>32038</v>
      </c>
      <c r="X3712" s="0" t="n">
        <v>250</v>
      </c>
      <c r="Y3712" s="0" t="n">
        <v>250</v>
      </c>
      <c r="Z3712" s="0" t="n">
        <v>60570</v>
      </c>
      <c r="AA3712" s="0" t="n">
        <v>0</v>
      </c>
      <c r="AB3712" s="0" t="n">
        <v>0</v>
      </c>
      <c r="AC3712" s="0" t="n">
        <v>0</v>
      </c>
      <c r="AD3712" s="0" t="n">
        <v>0</v>
      </c>
      <c r="AE3712" s="0" t="n">
        <v>0</v>
      </c>
      <c r="AF3712" s="0" t="n">
        <v>0</v>
      </c>
      <c r="AG3712" s="0" t="n">
        <v>0</v>
      </c>
      <c r="AH3712" s="0" t="n">
        <v>0</v>
      </c>
      <c r="AI3712" s="0" t="n">
        <v>0</v>
      </c>
      <c r="AJ3712" s="0" t="n">
        <v>0</v>
      </c>
      <c r="AK3712" s="0" t="n">
        <v>0</v>
      </c>
      <c r="AL3712" s="0" t="n">
        <v>0</v>
      </c>
    </row>
    <row r="3713" customFormat="false" ht="12.75" hidden="false" customHeight="false" outlineLevel="0" collapsed="false">
      <c r="U3713" s="0" t="n">
        <v>11447926</v>
      </c>
      <c r="V3713" s="0" t="n">
        <v>2010</v>
      </c>
      <c r="W3713" s="0" t="n">
        <v>32038</v>
      </c>
      <c r="X3713" s="0" t="n">
        <v>255</v>
      </c>
      <c r="Y3713" s="0" t="n">
        <v>255</v>
      </c>
      <c r="Z3713" s="0" t="n">
        <v>60571</v>
      </c>
      <c r="AA3713" s="0" t="n">
        <v>0</v>
      </c>
      <c r="AB3713" s="0" t="n">
        <v>0</v>
      </c>
      <c r="AC3713" s="0" t="n">
        <v>0</v>
      </c>
      <c r="AD3713" s="0" t="n">
        <v>0</v>
      </c>
      <c r="AE3713" s="0" t="n">
        <v>0</v>
      </c>
      <c r="AF3713" s="0" t="n">
        <v>0</v>
      </c>
      <c r="AG3713" s="0" t="n">
        <v>0</v>
      </c>
      <c r="AH3713" s="0" t="n">
        <v>0</v>
      </c>
      <c r="AI3713" s="0" t="n">
        <v>0</v>
      </c>
      <c r="AJ3713" s="0" t="n">
        <v>0</v>
      </c>
      <c r="AK3713" s="0" t="n">
        <v>0</v>
      </c>
      <c r="AL3713" s="0" t="n">
        <v>0</v>
      </c>
    </row>
    <row r="3714" customFormat="false" ht="12.75" hidden="false" customHeight="false" outlineLevel="0" collapsed="false">
      <c r="U3714" s="0" t="n">
        <v>11447927</v>
      </c>
      <c r="V3714" s="0" t="n">
        <v>2010</v>
      </c>
      <c r="W3714" s="0" t="n">
        <v>32038</v>
      </c>
      <c r="X3714" s="0" t="n">
        <v>260</v>
      </c>
      <c r="Y3714" s="0" t="n">
        <v>260</v>
      </c>
      <c r="Z3714" s="0" t="n">
        <v>60572</v>
      </c>
      <c r="AA3714" s="0" t="n">
        <v>0</v>
      </c>
      <c r="AB3714" s="0" t="n">
        <v>0</v>
      </c>
      <c r="AC3714" s="0" t="n">
        <v>0</v>
      </c>
      <c r="AD3714" s="0" t="n">
        <v>0</v>
      </c>
      <c r="AE3714" s="0" t="n">
        <v>0</v>
      </c>
      <c r="AF3714" s="0" t="n">
        <v>0</v>
      </c>
      <c r="AG3714" s="0" t="n">
        <v>0</v>
      </c>
      <c r="AH3714" s="0" t="n">
        <v>0</v>
      </c>
      <c r="AI3714" s="0" t="n">
        <v>0</v>
      </c>
      <c r="AJ3714" s="0" t="n">
        <v>0</v>
      </c>
      <c r="AK3714" s="0" t="n">
        <v>0</v>
      </c>
      <c r="AL3714" s="0" t="n">
        <v>0</v>
      </c>
    </row>
    <row r="3715" customFormat="false" ht="12.75" hidden="false" customHeight="false" outlineLevel="0" collapsed="false">
      <c r="U3715" s="0" t="n">
        <v>11447928</v>
      </c>
      <c r="V3715" s="0" t="n">
        <v>2010</v>
      </c>
      <c r="W3715" s="0" t="n">
        <v>32038</v>
      </c>
      <c r="X3715" s="0" t="n">
        <v>265</v>
      </c>
      <c r="Y3715" s="0" t="n">
        <v>265</v>
      </c>
      <c r="Z3715" s="0" t="n">
        <v>60573</v>
      </c>
      <c r="AA3715" s="0" t="n">
        <v>0</v>
      </c>
      <c r="AB3715" s="0" t="n">
        <v>0</v>
      </c>
      <c r="AC3715" s="0" t="n">
        <v>0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J3715" s="0" t="n">
        <v>0</v>
      </c>
      <c r="AK3715" s="0" t="n">
        <v>0</v>
      </c>
      <c r="AL3715" s="0" t="n">
        <v>0</v>
      </c>
    </row>
    <row r="3716" customFormat="false" ht="12.75" hidden="false" customHeight="false" outlineLevel="0" collapsed="false">
      <c r="U3716" s="0" t="n">
        <v>11447929</v>
      </c>
      <c r="V3716" s="0" t="n">
        <v>2010</v>
      </c>
      <c r="W3716" s="0" t="n">
        <v>32038</v>
      </c>
      <c r="X3716" s="0" t="n">
        <v>270</v>
      </c>
      <c r="Y3716" s="0" t="n">
        <v>270</v>
      </c>
      <c r="Z3716" s="0" t="n">
        <v>60574</v>
      </c>
      <c r="AA3716" s="0" t="n">
        <v>0</v>
      </c>
      <c r="AB3716" s="0" t="n">
        <v>0</v>
      </c>
      <c r="AC3716" s="0" t="n">
        <v>0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J3716" s="0" t="n">
        <v>0</v>
      </c>
      <c r="AK3716" s="0" t="n">
        <v>0</v>
      </c>
      <c r="AL3716" s="0" t="n">
        <v>0</v>
      </c>
    </row>
    <row r="3717" customFormat="false" ht="12.75" hidden="false" customHeight="false" outlineLevel="0" collapsed="false">
      <c r="U3717" s="0" t="n">
        <v>11447930</v>
      </c>
      <c r="V3717" s="0" t="n">
        <v>2010</v>
      </c>
      <c r="W3717" s="0" t="n">
        <v>32038</v>
      </c>
      <c r="X3717" s="0" t="n">
        <v>275</v>
      </c>
      <c r="Y3717" s="0" t="n">
        <v>275</v>
      </c>
      <c r="Z3717" s="0" t="n">
        <v>60575</v>
      </c>
      <c r="AA3717" s="0" t="n">
        <v>0</v>
      </c>
      <c r="AB3717" s="0" t="n">
        <v>0</v>
      </c>
      <c r="AC3717" s="0" t="n">
        <v>0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  <c r="AI3717" s="0" t="n">
        <v>0</v>
      </c>
      <c r="AJ3717" s="0" t="n">
        <v>0</v>
      </c>
      <c r="AK3717" s="0" t="n">
        <v>0</v>
      </c>
      <c r="AL3717" s="0" t="n">
        <v>0</v>
      </c>
    </row>
    <row r="3718" customFormat="false" ht="12.75" hidden="false" customHeight="false" outlineLevel="0" collapsed="false">
      <c r="U3718" s="0" t="n">
        <v>11447931</v>
      </c>
      <c r="V3718" s="0" t="n">
        <v>2010</v>
      </c>
      <c r="W3718" s="0" t="n">
        <v>32038</v>
      </c>
      <c r="X3718" s="0" t="n">
        <v>280</v>
      </c>
      <c r="Y3718" s="0" t="n">
        <v>280</v>
      </c>
      <c r="Z3718" s="0" t="n">
        <v>60576</v>
      </c>
      <c r="AA3718" s="0" t="n">
        <v>37113</v>
      </c>
      <c r="AB3718" s="0" t="n">
        <v>0</v>
      </c>
      <c r="AC3718" s="0" t="n">
        <v>469</v>
      </c>
      <c r="AD3718" s="0" t="n">
        <v>39209</v>
      </c>
      <c r="AE3718" s="0" t="n">
        <v>0</v>
      </c>
      <c r="AF3718" s="0" t="n">
        <v>39678</v>
      </c>
      <c r="AG3718" s="0" t="n">
        <v>0</v>
      </c>
      <c r="AH3718" s="0" t="n">
        <v>0</v>
      </c>
      <c r="AI3718" s="0" t="n">
        <v>0</v>
      </c>
      <c r="AJ3718" s="0" t="n">
        <v>0</v>
      </c>
      <c r="AK3718" s="0" t="n">
        <v>0</v>
      </c>
      <c r="AL3718" s="0" t="n">
        <v>76791</v>
      </c>
    </row>
    <row r="3719" customFormat="false" ht="12.75" hidden="false" customHeight="false" outlineLevel="0" collapsed="false">
      <c r="U3719" s="0" t="n">
        <v>11447932</v>
      </c>
      <c r="V3719" s="0" t="n">
        <v>2010</v>
      </c>
      <c r="W3719" s="0" t="n">
        <v>32038</v>
      </c>
      <c r="X3719" s="0" t="n">
        <v>285</v>
      </c>
      <c r="Y3719" s="0" t="n">
        <v>285</v>
      </c>
      <c r="Z3719" s="0" t="n">
        <v>60577</v>
      </c>
      <c r="AA3719" s="0" t="n">
        <v>0</v>
      </c>
      <c r="AB3719" s="0" t="n">
        <v>0</v>
      </c>
      <c r="AC3719" s="0" t="n">
        <v>0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  <c r="AI3719" s="0" t="n">
        <v>0</v>
      </c>
      <c r="AJ3719" s="0" t="n">
        <v>0</v>
      </c>
      <c r="AK3719" s="0" t="n">
        <v>0</v>
      </c>
      <c r="AL3719" s="0" t="n">
        <v>0</v>
      </c>
    </row>
    <row r="3720" customFormat="false" ht="12.75" hidden="false" customHeight="false" outlineLevel="0" collapsed="false">
      <c r="U3720" s="0" t="n">
        <v>11447933</v>
      </c>
      <c r="V3720" s="0" t="n">
        <v>2010</v>
      </c>
      <c r="W3720" s="0" t="n">
        <v>32038</v>
      </c>
      <c r="X3720" s="0" t="n">
        <v>290</v>
      </c>
      <c r="Y3720" s="0" t="n">
        <v>290</v>
      </c>
      <c r="Z3720" s="0" t="n">
        <v>60578</v>
      </c>
      <c r="AA3720" s="0" t="n">
        <v>0</v>
      </c>
      <c r="AB3720" s="0" t="n">
        <v>0</v>
      </c>
      <c r="AC3720" s="0" t="n">
        <v>0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  <c r="AI3720" s="0" t="n">
        <v>0</v>
      </c>
      <c r="AJ3720" s="0" t="n">
        <v>0</v>
      </c>
      <c r="AK3720" s="0" t="n">
        <v>0</v>
      </c>
      <c r="AL3720" s="0" t="n">
        <v>0</v>
      </c>
    </row>
    <row r="3721" customFormat="false" ht="12.75" hidden="false" customHeight="false" outlineLevel="0" collapsed="false">
      <c r="U3721" s="0" t="n">
        <v>11447934</v>
      </c>
      <c r="V3721" s="0" t="n">
        <v>2010</v>
      </c>
      <c r="W3721" s="0" t="n">
        <v>32038</v>
      </c>
      <c r="X3721" s="0" t="n">
        <v>295</v>
      </c>
      <c r="Y3721" s="0" t="n">
        <v>295</v>
      </c>
      <c r="Z3721" s="0" t="n">
        <v>60579</v>
      </c>
      <c r="AA3721" s="0" t="n">
        <v>0</v>
      </c>
      <c r="AB3721" s="0" t="n">
        <v>0</v>
      </c>
      <c r="AC3721" s="0" t="n">
        <v>0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J3721" s="0" t="n">
        <v>0</v>
      </c>
      <c r="AK3721" s="0" t="n">
        <v>0</v>
      </c>
      <c r="AL3721" s="0" t="n">
        <v>0</v>
      </c>
    </row>
    <row r="3722" customFormat="false" ht="12.75" hidden="false" customHeight="false" outlineLevel="0" collapsed="false">
      <c r="U3722" s="0" t="n">
        <v>11447935</v>
      </c>
      <c r="V3722" s="0" t="n">
        <v>2010</v>
      </c>
      <c r="W3722" s="0" t="n">
        <v>32038</v>
      </c>
      <c r="X3722" s="0" t="n">
        <v>296</v>
      </c>
      <c r="Y3722" s="0" t="n">
        <v>296</v>
      </c>
      <c r="Z3722" s="0" t="n">
        <v>60580</v>
      </c>
      <c r="AA3722" s="0" t="n">
        <v>0</v>
      </c>
      <c r="AB3722" s="0" t="n">
        <v>0</v>
      </c>
      <c r="AC3722" s="0" t="n">
        <v>0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J3722" s="0" t="n">
        <v>0</v>
      </c>
      <c r="AK3722" s="0" t="n">
        <v>0</v>
      </c>
      <c r="AL3722" s="0" t="n">
        <v>0</v>
      </c>
    </row>
    <row r="3723" customFormat="false" ht="12.75" hidden="false" customHeight="false" outlineLevel="0" collapsed="false">
      <c r="U3723" s="0" t="n">
        <v>11447936</v>
      </c>
      <c r="V3723" s="0" t="n">
        <v>2010</v>
      </c>
      <c r="W3723" s="0" t="n">
        <v>32038</v>
      </c>
      <c r="X3723" s="0" t="n">
        <v>299</v>
      </c>
      <c r="Y3723" s="0" t="n">
        <v>299</v>
      </c>
      <c r="Z3723" s="0" t="n">
        <v>60581</v>
      </c>
      <c r="AA3723" s="0" t="n">
        <v>64841</v>
      </c>
      <c r="AB3723" s="0" t="n">
        <v>0</v>
      </c>
      <c r="AC3723" s="0" t="n">
        <v>872</v>
      </c>
      <c r="AD3723" s="0" t="n">
        <v>86880</v>
      </c>
      <c r="AE3723" s="0" t="n">
        <v>0</v>
      </c>
      <c r="AF3723" s="0" t="n">
        <v>87752</v>
      </c>
      <c r="AG3723" s="0" t="n">
        <v>0</v>
      </c>
      <c r="AH3723" s="0" t="n">
        <v>0</v>
      </c>
      <c r="AI3723" s="0" t="n">
        <v>9163</v>
      </c>
      <c r="AJ3723" s="0" t="n">
        <v>0</v>
      </c>
      <c r="AK3723" s="0" t="n">
        <v>9163</v>
      </c>
      <c r="AL3723" s="0" t="n">
        <v>143430</v>
      </c>
    </row>
    <row r="3724" customFormat="false" ht="12.75" hidden="false" customHeight="false" outlineLevel="0" collapsed="false">
      <c r="U3724" s="0" t="n">
        <v>11447937</v>
      </c>
      <c r="V3724" s="0" t="n">
        <v>2010</v>
      </c>
      <c r="W3724" s="0" t="n">
        <v>32042</v>
      </c>
      <c r="X3724" s="0" t="n">
        <v>205</v>
      </c>
      <c r="Y3724" s="0" t="n">
        <v>205</v>
      </c>
      <c r="Z3724" s="0" t="n">
        <v>60561</v>
      </c>
      <c r="AA3724" s="0" t="n">
        <v>85768</v>
      </c>
      <c r="AB3724" s="0" t="n">
        <v>7458</v>
      </c>
      <c r="AC3724" s="0" t="n">
        <v>648</v>
      </c>
      <c r="AD3724" s="0" t="n">
        <v>0</v>
      </c>
      <c r="AE3724" s="0" t="n">
        <v>0</v>
      </c>
      <c r="AF3724" s="0" t="n">
        <v>8106</v>
      </c>
      <c r="AG3724" s="0" t="n">
        <v>0</v>
      </c>
      <c r="AH3724" s="0" t="n">
        <v>0</v>
      </c>
      <c r="AI3724" s="0" t="n">
        <v>0</v>
      </c>
      <c r="AJ3724" s="0" t="n">
        <v>0</v>
      </c>
      <c r="AK3724" s="0" t="n">
        <v>0</v>
      </c>
      <c r="AL3724" s="0" t="n">
        <v>93874</v>
      </c>
    </row>
    <row r="3725" customFormat="false" ht="12.75" hidden="false" customHeight="false" outlineLevel="0" collapsed="false">
      <c r="U3725" s="0" t="n">
        <v>11447938</v>
      </c>
      <c r="V3725" s="0" t="n">
        <v>2010</v>
      </c>
      <c r="W3725" s="0" t="n">
        <v>32042</v>
      </c>
      <c r="X3725" s="0" t="n">
        <v>210</v>
      </c>
      <c r="Y3725" s="0" t="n">
        <v>210</v>
      </c>
      <c r="Z3725" s="0" t="n">
        <v>60562</v>
      </c>
      <c r="AA3725" s="0" t="n">
        <v>327357</v>
      </c>
      <c r="AB3725" s="0" t="n">
        <v>93089</v>
      </c>
      <c r="AC3725" s="0" t="n">
        <v>3256</v>
      </c>
      <c r="AD3725" s="0" t="n">
        <v>0</v>
      </c>
      <c r="AE3725" s="0" t="n">
        <v>0</v>
      </c>
      <c r="AF3725" s="0" t="n">
        <v>96345</v>
      </c>
      <c r="AG3725" s="0" t="n">
        <v>0</v>
      </c>
      <c r="AH3725" s="0" t="n">
        <v>0</v>
      </c>
      <c r="AI3725" s="0" t="n">
        <v>0</v>
      </c>
      <c r="AJ3725" s="0" t="n">
        <v>0</v>
      </c>
      <c r="AK3725" s="0" t="n">
        <v>0</v>
      </c>
      <c r="AL3725" s="0" t="n">
        <v>423702</v>
      </c>
    </row>
    <row r="3726" customFormat="false" ht="12.75" hidden="false" customHeight="false" outlineLevel="0" collapsed="false">
      <c r="U3726" s="0" t="n">
        <v>11447939</v>
      </c>
      <c r="V3726" s="0" t="n">
        <v>2010</v>
      </c>
      <c r="W3726" s="0" t="n">
        <v>32042</v>
      </c>
      <c r="X3726" s="0" t="n">
        <v>215</v>
      </c>
      <c r="Y3726" s="0" t="n">
        <v>215</v>
      </c>
      <c r="Z3726" s="0" t="n">
        <v>60563</v>
      </c>
      <c r="AA3726" s="0" t="n">
        <v>305737</v>
      </c>
      <c r="AB3726" s="0" t="n">
        <v>63390</v>
      </c>
      <c r="AC3726" s="0" t="n">
        <v>2917</v>
      </c>
      <c r="AD3726" s="0" t="n">
        <v>0</v>
      </c>
      <c r="AE3726" s="0" t="n">
        <v>0</v>
      </c>
      <c r="AF3726" s="0" t="n">
        <v>66307</v>
      </c>
      <c r="AG3726" s="0" t="n">
        <v>0</v>
      </c>
      <c r="AH3726" s="0" t="n">
        <v>0</v>
      </c>
      <c r="AI3726" s="0" t="n">
        <v>0</v>
      </c>
      <c r="AJ3726" s="0" t="n">
        <v>0</v>
      </c>
      <c r="AK3726" s="0" t="n">
        <v>0</v>
      </c>
      <c r="AL3726" s="0" t="n">
        <v>372044</v>
      </c>
    </row>
    <row r="3727" customFormat="false" ht="12.75" hidden="false" customHeight="false" outlineLevel="0" collapsed="false">
      <c r="U3727" s="0" t="n">
        <v>11447940</v>
      </c>
      <c r="V3727" s="0" t="n">
        <v>2010</v>
      </c>
      <c r="W3727" s="0" t="n">
        <v>32042</v>
      </c>
      <c r="X3727" s="0" t="n">
        <v>220</v>
      </c>
      <c r="Y3727" s="0" t="n">
        <v>220</v>
      </c>
      <c r="Z3727" s="0" t="n">
        <v>60564</v>
      </c>
      <c r="AA3727" s="0" t="n">
        <v>511397</v>
      </c>
      <c r="AB3727" s="0" t="n">
        <v>141933</v>
      </c>
      <c r="AC3727" s="0" t="n">
        <v>5067</v>
      </c>
      <c r="AD3727" s="0" t="n">
        <v>0</v>
      </c>
      <c r="AE3727" s="0" t="n">
        <v>0</v>
      </c>
      <c r="AF3727" s="0" t="n">
        <v>147000</v>
      </c>
      <c r="AG3727" s="0" t="n">
        <v>0</v>
      </c>
      <c r="AH3727" s="0" t="n">
        <v>169000</v>
      </c>
      <c r="AI3727" s="0" t="n">
        <v>0</v>
      </c>
      <c r="AJ3727" s="0" t="n">
        <v>0</v>
      </c>
      <c r="AK3727" s="0" t="n">
        <v>169000</v>
      </c>
      <c r="AL3727" s="0" t="n">
        <v>489397</v>
      </c>
    </row>
    <row r="3728" customFormat="false" ht="12.75" hidden="false" customHeight="false" outlineLevel="0" collapsed="false">
      <c r="U3728" s="0" t="n">
        <v>11447941</v>
      </c>
      <c r="V3728" s="0" t="n">
        <v>2010</v>
      </c>
      <c r="W3728" s="0" t="n">
        <v>32042</v>
      </c>
      <c r="X3728" s="0" t="n">
        <v>225</v>
      </c>
      <c r="Y3728" s="0" t="n">
        <v>225</v>
      </c>
      <c r="Z3728" s="0" t="n">
        <v>60565</v>
      </c>
      <c r="AA3728" s="0" t="n">
        <v>20530</v>
      </c>
      <c r="AB3728" s="0" t="n">
        <v>27676</v>
      </c>
      <c r="AC3728" s="0" t="n">
        <v>268</v>
      </c>
      <c r="AD3728" s="0" t="n">
        <v>0</v>
      </c>
      <c r="AE3728" s="0" t="n">
        <v>0</v>
      </c>
      <c r="AF3728" s="0" t="n">
        <v>27944</v>
      </c>
      <c r="AG3728" s="0" t="n">
        <v>0</v>
      </c>
      <c r="AH3728" s="0" t="n">
        <v>0</v>
      </c>
      <c r="AI3728" s="0" t="n">
        <v>0</v>
      </c>
      <c r="AJ3728" s="0" t="n">
        <v>0</v>
      </c>
      <c r="AK3728" s="0" t="n">
        <v>0</v>
      </c>
      <c r="AL3728" s="0" t="n">
        <v>48474</v>
      </c>
    </row>
    <row r="3729" customFormat="false" ht="12.75" hidden="false" customHeight="false" outlineLevel="0" collapsed="false">
      <c r="U3729" s="0" t="n">
        <v>11447942</v>
      </c>
      <c r="V3729" s="0" t="n">
        <v>2010</v>
      </c>
      <c r="W3729" s="0" t="n">
        <v>32042</v>
      </c>
      <c r="X3729" s="0" t="n">
        <v>230</v>
      </c>
      <c r="Y3729" s="0" t="n">
        <v>230</v>
      </c>
      <c r="Z3729" s="0" t="n">
        <v>60566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0</v>
      </c>
    </row>
    <row r="3730" customFormat="false" ht="12.75" hidden="false" customHeight="false" outlineLevel="0" collapsed="false">
      <c r="U3730" s="0" t="n">
        <v>11447943</v>
      </c>
      <c r="V3730" s="0" t="n">
        <v>2010</v>
      </c>
      <c r="W3730" s="0" t="n">
        <v>32042</v>
      </c>
      <c r="X3730" s="0" t="n">
        <v>235</v>
      </c>
      <c r="Y3730" s="0" t="n">
        <v>235</v>
      </c>
      <c r="Z3730" s="0" t="n">
        <v>60567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  <c r="AJ3730" s="0" t="n">
        <v>0</v>
      </c>
      <c r="AK3730" s="0" t="n">
        <v>0</v>
      </c>
      <c r="AL3730" s="0" t="n">
        <v>0</v>
      </c>
    </row>
    <row r="3731" customFormat="false" ht="12.75" hidden="false" customHeight="false" outlineLevel="0" collapsed="false">
      <c r="U3731" s="0" t="n">
        <v>11447944</v>
      </c>
      <c r="V3731" s="0" t="n">
        <v>2010</v>
      </c>
      <c r="W3731" s="0" t="n">
        <v>32042</v>
      </c>
      <c r="X3731" s="0" t="n">
        <v>240</v>
      </c>
      <c r="Y3731" s="0" t="n">
        <v>240</v>
      </c>
      <c r="Z3731" s="0" t="n">
        <v>60568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J3731" s="0" t="n">
        <v>0</v>
      </c>
      <c r="AK3731" s="0" t="n">
        <v>0</v>
      </c>
      <c r="AL3731" s="0" t="n">
        <v>0</v>
      </c>
    </row>
    <row r="3732" customFormat="false" ht="12.75" hidden="false" customHeight="false" outlineLevel="0" collapsed="false">
      <c r="U3732" s="0" t="n">
        <v>11447945</v>
      </c>
      <c r="V3732" s="0" t="n">
        <v>2010</v>
      </c>
      <c r="W3732" s="0" t="n">
        <v>32042</v>
      </c>
      <c r="X3732" s="0" t="n">
        <v>245</v>
      </c>
      <c r="Y3732" s="0" t="n">
        <v>245</v>
      </c>
      <c r="Z3732" s="0" t="n">
        <v>60569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  <c r="AJ3732" s="0" t="n">
        <v>0</v>
      </c>
      <c r="AK3732" s="0" t="n">
        <v>0</v>
      </c>
      <c r="AL3732" s="0" t="n">
        <v>0</v>
      </c>
    </row>
    <row r="3733" customFormat="false" ht="12.75" hidden="false" customHeight="false" outlineLevel="0" collapsed="false">
      <c r="U3733" s="0" t="n">
        <v>11447946</v>
      </c>
      <c r="V3733" s="0" t="n">
        <v>2010</v>
      </c>
      <c r="W3733" s="0" t="n">
        <v>32042</v>
      </c>
      <c r="X3733" s="0" t="n">
        <v>250</v>
      </c>
      <c r="Y3733" s="0" t="n">
        <v>250</v>
      </c>
      <c r="Z3733" s="0" t="n">
        <v>6057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</row>
    <row r="3734" customFormat="false" ht="12.75" hidden="false" customHeight="false" outlineLevel="0" collapsed="false">
      <c r="U3734" s="0" t="n">
        <v>11447947</v>
      </c>
      <c r="V3734" s="0" t="n">
        <v>2010</v>
      </c>
      <c r="W3734" s="0" t="n">
        <v>32042</v>
      </c>
      <c r="X3734" s="0" t="n">
        <v>255</v>
      </c>
      <c r="Y3734" s="0" t="n">
        <v>255</v>
      </c>
      <c r="Z3734" s="0" t="n">
        <v>60571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</row>
    <row r="3735" customFormat="false" ht="12.75" hidden="false" customHeight="false" outlineLevel="0" collapsed="false">
      <c r="U3735" s="0" t="n">
        <v>11447948</v>
      </c>
      <c r="V3735" s="0" t="n">
        <v>2010</v>
      </c>
      <c r="W3735" s="0" t="n">
        <v>32042</v>
      </c>
      <c r="X3735" s="0" t="n">
        <v>260</v>
      </c>
      <c r="Y3735" s="0" t="n">
        <v>260</v>
      </c>
      <c r="Z3735" s="0" t="n">
        <v>60572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</row>
    <row r="3736" customFormat="false" ht="12.75" hidden="false" customHeight="false" outlineLevel="0" collapsed="false">
      <c r="U3736" s="0" t="n">
        <v>11447949</v>
      </c>
      <c r="V3736" s="0" t="n">
        <v>2010</v>
      </c>
      <c r="W3736" s="0" t="n">
        <v>32042</v>
      </c>
      <c r="X3736" s="0" t="n">
        <v>265</v>
      </c>
      <c r="Y3736" s="0" t="n">
        <v>265</v>
      </c>
      <c r="Z3736" s="0" t="n">
        <v>60573</v>
      </c>
      <c r="AA3736" s="0" t="n">
        <v>0</v>
      </c>
      <c r="AB3736" s="0" t="n">
        <v>0</v>
      </c>
      <c r="AC3736" s="0" t="n">
        <v>0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</row>
    <row r="3737" customFormat="false" ht="12.75" hidden="false" customHeight="false" outlineLevel="0" collapsed="false">
      <c r="U3737" s="0" t="n">
        <v>11447950</v>
      </c>
      <c r="V3737" s="0" t="n">
        <v>2010</v>
      </c>
      <c r="W3737" s="0" t="n">
        <v>32042</v>
      </c>
      <c r="X3737" s="0" t="n">
        <v>270</v>
      </c>
      <c r="Y3737" s="0" t="n">
        <v>270</v>
      </c>
      <c r="Z3737" s="0" t="n">
        <v>60574</v>
      </c>
      <c r="AA3737" s="0" t="n">
        <v>0</v>
      </c>
      <c r="AB3737" s="0" t="n">
        <v>0</v>
      </c>
      <c r="AC3737" s="0" t="n">
        <v>0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</row>
    <row r="3738" customFormat="false" ht="12.75" hidden="false" customHeight="false" outlineLevel="0" collapsed="false">
      <c r="U3738" s="0" t="n">
        <v>11447951</v>
      </c>
      <c r="V3738" s="0" t="n">
        <v>2010</v>
      </c>
      <c r="W3738" s="0" t="n">
        <v>32042</v>
      </c>
      <c r="X3738" s="0" t="n">
        <v>275</v>
      </c>
      <c r="Y3738" s="0" t="n">
        <v>275</v>
      </c>
      <c r="Z3738" s="0" t="n">
        <v>60575</v>
      </c>
      <c r="AA3738" s="0" t="n">
        <v>299654</v>
      </c>
      <c r="AB3738" s="0" t="n">
        <v>139247</v>
      </c>
      <c r="AC3738" s="0" t="n">
        <v>2758</v>
      </c>
      <c r="AD3738" s="0" t="n">
        <v>0</v>
      </c>
      <c r="AE3738" s="0" t="n">
        <v>0</v>
      </c>
      <c r="AF3738" s="0" t="n">
        <v>142005</v>
      </c>
      <c r="AG3738" s="0" t="n">
        <v>42850</v>
      </c>
      <c r="AH3738" s="0" t="n">
        <v>0</v>
      </c>
      <c r="AI3738" s="0" t="n">
        <v>0</v>
      </c>
      <c r="AJ3738" s="0" t="n">
        <v>0</v>
      </c>
      <c r="AK3738" s="0" t="n">
        <v>42850</v>
      </c>
      <c r="AL3738" s="0" t="n">
        <v>398809</v>
      </c>
    </row>
    <row r="3739" customFormat="false" ht="12.75" hidden="false" customHeight="false" outlineLevel="0" collapsed="false">
      <c r="U3739" s="0" t="n">
        <v>11447952</v>
      </c>
      <c r="V3739" s="0" t="n">
        <v>2010</v>
      </c>
      <c r="W3739" s="0" t="n">
        <v>32042</v>
      </c>
      <c r="X3739" s="0" t="n">
        <v>280</v>
      </c>
      <c r="Y3739" s="0" t="n">
        <v>280</v>
      </c>
      <c r="Z3739" s="0" t="n">
        <v>60576</v>
      </c>
      <c r="AA3739" s="0" t="n">
        <v>1189269</v>
      </c>
      <c r="AB3739" s="0" t="n">
        <v>956013</v>
      </c>
      <c r="AC3739" s="0" t="n">
        <v>12700</v>
      </c>
      <c r="AD3739" s="0" t="n">
        <v>0</v>
      </c>
      <c r="AE3739" s="0" t="n">
        <v>0</v>
      </c>
      <c r="AF3739" s="0" t="n">
        <v>968713</v>
      </c>
      <c r="AG3739" s="0" t="n">
        <v>148200</v>
      </c>
      <c r="AH3739" s="0" t="n">
        <v>26060</v>
      </c>
      <c r="AI3739" s="0" t="n">
        <v>0</v>
      </c>
      <c r="AJ3739" s="0" t="n">
        <v>0</v>
      </c>
      <c r="AK3739" s="0" t="n">
        <v>174260</v>
      </c>
      <c r="AL3739" s="0" t="n">
        <v>1983722</v>
      </c>
    </row>
    <row r="3740" customFormat="false" ht="12.75" hidden="false" customHeight="false" outlineLevel="0" collapsed="false">
      <c r="U3740" s="0" t="n">
        <v>11447953</v>
      </c>
      <c r="V3740" s="0" t="n">
        <v>2010</v>
      </c>
      <c r="W3740" s="0" t="n">
        <v>32042</v>
      </c>
      <c r="X3740" s="0" t="n">
        <v>285</v>
      </c>
      <c r="Y3740" s="0" t="n">
        <v>285</v>
      </c>
      <c r="Z3740" s="0" t="n">
        <v>60577</v>
      </c>
      <c r="AA3740" s="0" t="n">
        <v>0</v>
      </c>
      <c r="AB3740" s="0" t="n">
        <v>0</v>
      </c>
      <c r="AC3740" s="0" t="n">
        <v>0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0</v>
      </c>
      <c r="AK3740" s="0" t="n">
        <v>0</v>
      </c>
      <c r="AL3740" s="0" t="n">
        <v>0</v>
      </c>
    </row>
    <row r="3741" customFormat="false" ht="12.75" hidden="false" customHeight="false" outlineLevel="0" collapsed="false">
      <c r="U3741" s="0" t="n">
        <v>11447954</v>
      </c>
      <c r="V3741" s="0" t="n">
        <v>2010</v>
      </c>
      <c r="W3741" s="0" t="n">
        <v>32042</v>
      </c>
      <c r="X3741" s="0" t="n">
        <v>290</v>
      </c>
      <c r="Y3741" s="0" t="n">
        <v>290</v>
      </c>
      <c r="Z3741" s="0" t="n">
        <v>809262</v>
      </c>
      <c r="AA3741" s="0" t="n">
        <v>78616</v>
      </c>
      <c r="AB3741" s="0" t="n">
        <v>39880</v>
      </c>
      <c r="AC3741" s="0" t="n">
        <v>913</v>
      </c>
      <c r="AD3741" s="0" t="n">
        <v>0</v>
      </c>
      <c r="AE3741" s="0" t="n">
        <v>0</v>
      </c>
      <c r="AF3741" s="0" t="n">
        <v>40793</v>
      </c>
      <c r="AG3741" s="0" t="n">
        <v>0</v>
      </c>
      <c r="AH3741" s="0" t="n">
        <v>0</v>
      </c>
      <c r="AI3741" s="0" t="n">
        <v>0</v>
      </c>
      <c r="AJ3741" s="0" t="n">
        <v>0</v>
      </c>
      <c r="AK3741" s="0" t="n">
        <v>0</v>
      </c>
      <c r="AL3741" s="0" t="n">
        <v>119409</v>
      </c>
    </row>
    <row r="3742" customFormat="false" ht="12.75" hidden="false" customHeight="false" outlineLevel="0" collapsed="false">
      <c r="U3742" s="0" t="n">
        <v>11447955</v>
      </c>
      <c r="V3742" s="0" t="n">
        <v>2010</v>
      </c>
      <c r="W3742" s="0" t="n">
        <v>32042</v>
      </c>
      <c r="X3742" s="0" t="n">
        <v>295</v>
      </c>
      <c r="Y3742" s="0" t="n">
        <v>295</v>
      </c>
      <c r="Z3742" s="0" t="n">
        <v>809264</v>
      </c>
      <c r="AA3742" s="0" t="n">
        <v>48949</v>
      </c>
      <c r="AB3742" s="0" t="n">
        <v>0</v>
      </c>
      <c r="AC3742" s="0" t="n">
        <v>351</v>
      </c>
      <c r="AD3742" s="0" t="n">
        <v>0</v>
      </c>
      <c r="AE3742" s="0" t="n">
        <v>0</v>
      </c>
      <c r="AF3742" s="0" t="n">
        <v>351</v>
      </c>
      <c r="AG3742" s="0" t="n">
        <v>0</v>
      </c>
      <c r="AH3742" s="0" t="n">
        <v>0</v>
      </c>
      <c r="AI3742" s="0" t="n">
        <v>0</v>
      </c>
      <c r="AJ3742" s="0" t="n">
        <v>0</v>
      </c>
      <c r="AK3742" s="0" t="n">
        <v>0</v>
      </c>
      <c r="AL3742" s="0" t="n">
        <v>49300</v>
      </c>
    </row>
    <row r="3743" customFormat="false" ht="12.75" hidden="false" customHeight="false" outlineLevel="0" collapsed="false">
      <c r="U3743" s="0" t="n">
        <v>11447956</v>
      </c>
      <c r="V3743" s="0" t="n">
        <v>2010</v>
      </c>
      <c r="W3743" s="0" t="n">
        <v>32042</v>
      </c>
      <c r="X3743" s="0" t="n">
        <v>296</v>
      </c>
      <c r="Y3743" s="0" t="n">
        <v>296</v>
      </c>
      <c r="Z3743" s="0" t="n">
        <v>60580</v>
      </c>
      <c r="AA3743" s="0" t="n">
        <v>0</v>
      </c>
      <c r="AB3743" s="0" t="n">
        <v>0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</row>
    <row r="3744" customFormat="false" ht="12.75" hidden="false" customHeight="false" outlineLevel="0" collapsed="false">
      <c r="U3744" s="0" t="n">
        <v>11447957</v>
      </c>
      <c r="V3744" s="0" t="n">
        <v>2010</v>
      </c>
      <c r="W3744" s="0" t="n">
        <v>32042</v>
      </c>
      <c r="X3744" s="0" t="n">
        <v>299</v>
      </c>
      <c r="Y3744" s="0" t="n">
        <v>299</v>
      </c>
      <c r="Z3744" s="0" t="n">
        <v>60581</v>
      </c>
      <c r="AA3744" s="0" t="n">
        <v>2867277</v>
      </c>
      <c r="AB3744" s="0" t="n">
        <v>1468686</v>
      </c>
      <c r="AC3744" s="0" t="n">
        <v>28878</v>
      </c>
      <c r="AD3744" s="0" t="n">
        <v>0</v>
      </c>
      <c r="AE3744" s="0" t="n">
        <v>0</v>
      </c>
      <c r="AF3744" s="0" t="n">
        <v>1497564</v>
      </c>
      <c r="AG3744" s="0" t="n">
        <v>191050</v>
      </c>
      <c r="AH3744" s="0" t="n">
        <v>195060</v>
      </c>
      <c r="AI3744" s="0" t="n">
        <v>0</v>
      </c>
      <c r="AJ3744" s="0" t="n">
        <v>0</v>
      </c>
      <c r="AK3744" s="0" t="n">
        <v>386110</v>
      </c>
      <c r="AL3744" s="0" t="n">
        <v>3978731</v>
      </c>
    </row>
    <row r="3745" customFormat="false" ht="12.75" hidden="false" customHeight="false" outlineLevel="0" collapsed="false">
      <c r="U3745" s="0" t="n">
        <v>11447958</v>
      </c>
      <c r="V3745" s="0" t="n">
        <v>2010</v>
      </c>
      <c r="W3745" s="0" t="n">
        <v>32045</v>
      </c>
      <c r="X3745" s="0" t="n">
        <v>205</v>
      </c>
      <c r="Y3745" s="0" t="n">
        <v>205</v>
      </c>
      <c r="Z3745" s="0" t="n">
        <v>60561</v>
      </c>
      <c r="AA3745" s="0" t="n">
        <v>7402</v>
      </c>
      <c r="AB3745" s="0" t="n">
        <v>436</v>
      </c>
      <c r="AC3745" s="0" t="n">
        <v>157</v>
      </c>
      <c r="AD3745" s="0" t="n">
        <v>0</v>
      </c>
      <c r="AE3745" s="0" t="n">
        <v>0</v>
      </c>
      <c r="AF3745" s="0" t="n">
        <v>593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7995</v>
      </c>
    </row>
    <row r="3746" customFormat="false" ht="12.75" hidden="false" customHeight="false" outlineLevel="0" collapsed="false">
      <c r="U3746" s="0" t="n">
        <v>11447959</v>
      </c>
      <c r="V3746" s="0" t="n">
        <v>2010</v>
      </c>
      <c r="W3746" s="0" t="n">
        <v>32045</v>
      </c>
      <c r="X3746" s="0" t="n">
        <v>210</v>
      </c>
      <c r="Y3746" s="0" t="n">
        <v>210</v>
      </c>
      <c r="Z3746" s="0" t="n">
        <v>60562</v>
      </c>
      <c r="AA3746" s="0" t="n">
        <v>0</v>
      </c>
      <c r="AB3746" s="0" t="n">
        <v>14960</v>
      </c>
      <c r="AC3746" s="0" t="n">
        <v>299</v>
      </c>
      <c r="AD3746" s="0" t="n">
        <v>0</v>
      </c>
      <c r="AE3746" s="0" t="n">
        <v>0</v>
      </c>
      <c r="AF3746" s="0" t="n">
        <v>15259</v>
      </c>
      <c r="AG3746" s="0" t="n">
        <v>0</v>
      </c>
      <c r="AH3746" s="0" t="n">
        <v>0</v>
      </c>
      <c r="AI3746" s="0" t="n">
        <v>15259</v>
      </c>
      <c r="AJ3746" s="0" t="n">
        <v>0</v>
      </c>
      <c r="AK3746" s="0" t="n">
        <v>15259</v>
      </c>
      <c r="AL3746" s="0" t="n">
        <v>0</v>
      </c>
    </row>
    <row r="3747" customFormat="false" ht="12.75" hidden="false" customHeight="false" outlineLevel="0" collapsed="false">
      <c r="U3747" s="0" t="n">
        <v>11447960</v>
      </c>
      <c r="V3747" s="0" t="n">
        <v>2010</v>
      </c>
      <c r="W3747" s="0" t="n">
        <v>32045</v>
      </c>
      <c r="X3747" s="0" t="n">
        <v>215</v>
      </c>
      <c r="Y3747" s="0" t="n">
        <v>215</v>
      </c>
      <c r="Z3747" s="0" t="n">
        <v>60563</v>
      </c>
      <c r="AA3747" s="0" t="n">
        <v>16158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16158</v>
      </c>
      <c r="AJ3747" s="0" t="n">
        <v>0</v>
      </c>
      <c r="AK3747" s="0" t="n">
        <v>16158</v>
      </c>
      <c r="AL3747" s="0" t="n">
        <v>0</v>
      </c>
    </row>
    <row r="3748" customFormat="false" ht="12.75" hidden="false" customHeight="false" outlineLevel="0" collapsed="false">
      <c r="U3748" s="0" t="n">
        <v>11447961</v>
      </c>
      <c r="V3748" s="0" t="n">
        <v>2010</v>
      </c>
      <c r="W3748" s="0" t="n">
        <v>32045</v>
      </c>
      <c r="X3748" s="0" t="n">
        <v>220</v>
      </c>
      <c r="Y3748" s="0" t="n">
        <v>220</v>
      </c>
      <c r="Z3748" s="0" t="n">
        <v>60564</v>
      </c>
      <c r="AA3748" s="0" t="n">
        <v>51233</v>
      </c>
      <c r="AB3748" s="0" t="n">
        <v>18000</v>
      </c>
      <c r="AC3748" s="0" t="n">
        <v>1384</v>
      </c>
      <c r="AD3748" s="0" t="n">
        <v>0</v>
      </c>
      <c r="AE3748" s="0" t="n">
        <v>0</v>
      </c>
      <c r="AF3748" s="0" t="n">
        <v>19384</v>
      </c>
      <c r="AG3748" s="0" t="n">
        <v>0</v>
      </c>
      <c r="AH3748" s="0" t="n">
        <v>0</v>
      </c>
      <c r="AI3748" s="0" t="n">
        <v>0</v>
      </c>
      <c r="AJ3748" s="0" t="n">
        <v>0</v>
      </c>
      <c r="AK3748" s="0" t="n">
        <v>0</v>
      </c>
      <c r="AL3748" s="0" t="n">
        <v>70617</v>
      </c>
    </row>
    <row r="3749" customFormat="false" ht="12.75" hidden="false" customHeight="false" outlineLevel="0" collapsed="false">
      <c r="U3749" s="0" t="n">
        <v>11447962</v>
      </c>
      <c r="V3749" s="0" t="n">
        <v>2010</v>
      </c>
      <c r="W3749" s="0" t="n">
        <v>32045</v>
      </c>
      <c r="X3749" s="0" t="n">
        <v>225</v>
      </c>
      <c r="Y3749" s="0" t="n">
        <v>225</v>
      </c>
      <c r="Z3749" s="0" t="n">
        <v>60565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  <c r="AJ3749" s="0" t="n">
        <v>0</v>
      </c>
      <c r="AK3749" s="0" t="n">
        <v>0</v>
      </c>
      <c r="AL3749" s="0" t="n">
        <v>0</v>
      </c>
    </row>
    <row r="3750" customFormat="false" ht="12.75" hidden="false" customHeight="false" outlineLevel="0" collapsed="false">
      <c r="U3750" s="0" t="n">
        <v>11447963</v>
      </c>
      <c r="V3750" s="0" t="n">
        <v>2010</v>
      </c>
      <c r="W3750" s="0" t="n">
        <v>32045</v>
      </c>
      <c r="X3750" s="0" t="n">
        <v>230</v>
      </c>
      <c r="Y3750" s="0" t="n">
        <v>230</v>
      </c>
      <c r="Z3750" s="0" t="n">
        <v>60566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  <c r="AI3750" s="0" t="n">
        <v>0</v>
      </c>
      <c r="AJ3750" s="0" t="n">
        <v>0</v>
      </c>
      <c r="AK3750" s="0" t="n">
        <v>0</v>
      </c>
      <c r="AL3750" s="0" t="n">
        <v>0</v>
      </c>
    </row>
    <row r="3751" customFormat="false" ht="12.75" hidden="false" customHeight="false" outlineLevel="0" collapsed="false">
      <c r="U3751" s="0" t="n">
        <v>11447964</v>
      </c>
      <c r="V3751" s="0" t="n">
        <v>2010</v>
      </c>
      <c r="W3751" s="0" t="n">
        <v>32045</v>
      </c>
      <c r="X3751" s="0" t="n">
        <v>235</v>
      </c>
      <c r="Y3751" s="0" t="n">
        <v>235</v>
      </c>
      <c r="Z3751" s="0" t="n">
        <v>60567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0</v>
      </c>
    </row>
    <row r="3752" customFormat="false" ht="12.75" hidden="false" customHeight="false" outlineLevel="0" collapsed="false">
      <c r="U3752" s="0" t="n">
        <v>11447965</v>
      </c>
      <c r="V3752" s="0" t="n">
        <v>2010</v>
      </c>
      <c r="W3752" s="0" t="n">
        <v>32045</v>
      </c>
      <c r="X3752" s="0" t="n">
        <v>240</v>
      </c>
      <c r="Y3752" s="0" t="n">
        <v>240</v>
      </c>
      <c r="Z3752" s="0" t="n">
        <v>60568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  <c r="AJ3752" s="0" t="n">
        <v>0</v>
      </c>
      <c r="AK3752" s="0" t="n">
        <v>0</v>
      </c>
      <c r="AL3752" s="0" t="n">
        <v>0</v>
      </c>
    </row>
    <row r="3753" customFormat="false" ht="12.75" hidden="false" customHeight="false" outlineLevel="0" collapsed="false">
      <c r="U3753" s="0" t="n">
        <v>11447966</v>
      </c>
      <c r="V3753" s="0" t="n">
        <v>2010</v>
      </c>
      <c r="W3753" s="0" t="n">
        <v>32045</v>
      </c>
      <c r="X3753" s="0" t="n">
        <v>245</v>
      </c>
      <c r="Y3753" s="0" t="n">
        <v>245</v>
      </c>
      <c r="Z3753" s="0" t="n">
        <v>60569</v>
      </c>
      <c r="AA3753" s="0" t="n">
        <v>0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  <c r="AJ3753" s="0" t="n">
        <v>0</v>
      </c>
      <c r="AK3753" s="0" t="n">
        <v>0</v>
      </c>
      <c r="AL3753" s="0" t="n">
        <v>0</v>
      </c>
    </row>
    <row r="3754" customFormat="false" ht="12.75" hidden="false" customHeight="false" outlineLevel="0" collapsed="false">
      <c r="U3754" s="0" t="n">
        <v>11447967</v>
      </c>
      <c r="V3754" s="0" t="n">
        <v>2010</v>
      </c>
      <c r="W3754" s="0" t="n">
        <v>32045</v>
      </c>
      <c r="X3754" s="0" t="n">
        <v>250</v>
      </c>
      <c r="Y3754" s="0" t="n">
        <v>250</v>
      </c>
      <c r="Z3754" s="0" t="n">
        <v>60570</v>
      </c>
      <c r="AA3754" s="0" t="n">
        <v>0</v>
      </c>
      <c r="AB3754" s="0" t="n">
        <v>0</v>
      </c>
      <c r="AC3754" s="0" t="n">
        <v>0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  <c r="AJ3754" s="0" t="n">
        <v>0</v>
      </c>
      <c r="AK3754" s="0" t="n">
        <v>0</v>
      </c>
      <c r="AL3754" s="0" t="n">
        <v>0</v>
      </c>
    </row>
    <row r="3755" customFormat="false" ht="12.75" hidden="false" customHeight="false" outlineLevel="0" collapsed="false">
      <c r="U3755" s="0" t="n">
        <v>11447968</v>
      </c>
      <c r="V3755" s="0" t="n">
        <v>2010</v>
      </c>
      <c r="W3755" s="0" t="n">
        <v>32045</v>
      </c>
      <c r="X3755" s="0" t="n">
        <v>255</v>
      </c>
      <c r="Y3755" s="0" t="n">
        <v>255</v>
      </c>
      <c r="Z3755" s="0" t="n">
        <v>60571</v>
      </c>
      <c r="AA3755" s="0" t="n">
        <v>0</v>
      </c>
      <c r="AB3755" s="0" t="n">
        <v>0</v>
      </c>
      <c r="AC3755" s="0" t="n">
        <v>0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J3755" s="0" t="n">
        <v>0</v>
      </c>
      <c r="AK3755" s="0" t="n">
        <v>0</v>
      </c>
      <c r="AL3755" s="0" t="n">
        <v>0</v>
      </c>
    </row>
    <row r="3756" customFormat="false" ht="12.75" hidden="false" customHeight="false" outlineLevel="0" collapsed="false">
      <c r="U3756" s="0" t="n">
        <v>11447969</v>
      </c>
      <c r="V3756" s="0" t="n">
        <v>2010</v>
      </c>
      <c r="W3756" s="0" t="n">
        <v>32045</v>
      </c>
      <c r="X3756" s="0" t="n">
        <v>260</v>
      </c>
      <c r="Y3756" s="0" t="n">
        <v>260</v>
      </c>
      <c r="Z3756" s="0" t="n">
        <v>60572</v>
      </c>
      <c r="AA3756" s="0" t="n">
        <v>0</v>
      </c>
      <c r="AB3756" s="0" t="n">
        <v>0</v>
      </c>
      <c r="AC3756" s="0" t="n">
        <v>0</v>
      </c>
      <c r="AD3756" s="0" t="n">
        <v>0</v>
      </c>
      <c r="AE3756" s="0" t="n">
        <v>0</v>
      </c>
      <c r="AF3756" s="0" t="n">
        <v>0</v>
      </c>
      <c r="AG3756" s="0" t="n">
        <v>0</v>
      </c>
      <c r="AH3756" s="0" t="n">
        <v>0</v>
      </c>
      <c r="AI3756" s="0" t="n">
        <v>0</v>
      </c>
      <c r="AJ3756" s="0" t="n">
        <v>0</v>
      </c>
      <c r="AK3756" s="0" t="n">
        <v>0</v>
      </c>
      <c r="AL3756" s="0" t="n">
        <v>0</v>
      </c>
    </row>
    <row r="3757" customFormat="false" ht="12.75" hidden="false" customHeight="false" outlineLevel="0" collapsed="false">
      <c r="U3757" s="0" t="n">
        <v>11447970</v>
      </c>
      <c r="V3757" s="0" t="n">
        <v>2010</v>
      </c>
      <c r="W3757" s="0" t="n">
        <v>32045</v>
      </c>
      <c r="X3757" s="0" t="n">
        <v>265</v>
      </c>
      <c r="Y3757" s="0" t="n">
        <v>265</v>
      </c>
      <c r="Z3757" s="0" t="n">
        <v>60573</v>
      </c>
      <c r="AA3757" s="0" t="n">
        <v>4642</v>
      </c>
      <c r="AB3757" s="0" t="n">
        <v>23528</v>
      </c>
      <c r="AC3757" s="0" t="n">
        <v>563</v>
      </c>
      <c r="AD3757" s="0" t="n">
        <v>0</v>
      </c>
      <c r="AE3757" s="0" t="n">
        <v>0</v>
      </c>
      <c r="AF3757" s="0" t="n">
        <v>24091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n">
        <v>28733</v>
      </c>
    </row>
    <row r="3758" customFormat="false" ht="12.75" hidden="false" customHeight="false" outlineLevel="0" collapsed="false">
      <c r="U3758" s="0" t="n">
        <v>11447971</v>
      </c>
      <c r="V3758" s="0" t="n">
        <v>2010</v>
      </c>
      <c r="W3758" s="0" t="n">
        <v>32045</v>
      </c>
      <c r="X3758" s="0" t="n">
        <v>270</v>
      </c>
      <c r="Y3758" s="0" t="n">
        <v>270</v>
      </c>
      <c r="Z3758" s="0" t="n">
        <v>60574</v>
      </c>
      <c r="AA3758" s="0" t="n">
        <v>0</v>
      </c>
      <c r="AB3758" s="0" t="n">
        <v>0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  <c r="AI3758" s="0" t="n">
        <v>0</v>
      </c>
      <c r="AJ3758" s="0" t="n">
        <v>0</v>
      </c>
      <c r="AK3758" s="0" t="n">
        <v>0</v>
      </c>
      <c r="AL3758" s="0" t="n">
        <v>0</v>
      </c>
    </row>
    <row r="3759" customFormat="false" ht="12.75" hidden="false" customHeight="false" outlineLevel="0" collapsed="false">
      <c r="U3759" s="0" t="n">
        <v>11447972</v>
      </c>
      <c r="V3759" s="0" t="n">
        <v>2010</v>
      </c>
      <c r="W3759" s="0" t="n">
        <v>32045</v>
      </c>
      <c r="X3759" s="0" t="n">
        <v>275</v>
      </c>
      <c r="Y3759" s="0" t="n">
        <v>275</v>
      </c>
      <c r="Z3759" s="0" t="n">
        <v>60575</v>
      </c>
      <c r="AA3759" s="0" t="n">
        <v>0</v>
      </c>
      <c r="AB3759" s="0" t="n">
        <v>0</v>
      </c>
      <c r="AC3759" s="0" t="n">
        <v>0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  <c r="AI3759" s="0" t="n">
        <v>0</v>
      </c>
      <c r="AJ3759" s="0" t="n">
        <v>0</v>
      </c>
      <c r="AK3759" s="0" t="n">
        <v>0</v>
      </c>
      <c r="AL3759" s="0" t="n">
        <v>0</v>
      </c>
    </row>
    <row r="3760" customFormat="false" ht="12.75" hidden="false" customHeight="false" outlineLevel="0" collapsed="false">
      <c r="U3760" s="0" t="n">
        <v>11447973</v>
      </c>
      <c r="V3760" s="0" t="n">
        <v>2010</v>
      </c>
      <c r="W3760" s="0" t="n">
        <v>32045</v>
      </c>
      <c r="X3760" s="0" t="n">
        <v>280</v>
      </c>
      <c r="Y3760" s="0" t="n">
        <v>280</v>
      </c>
      <c r="Z3760" s="0" t="n">
        <v>60576</v>
      </c>
      <c r="AA3760" s="0" t="n">
        <v>0</v>
      </c>
      <c r="AB3760" s="0" t="n">
        <v>0</v>
      </c>
      <c r="AC3760" s="0" t="n">
        <v>0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0</v>
      </c>
      <c r="AI3760" s="0" t="n">
        <v>0</v>
      </c>
      <c r="AJ3760" s="0" t="n">
        <v>0</v>
      </c>
      <c r="AK3760" s="0" t="n">
        <v>0</v>
      </c>
      <c r="AL3760" s="0" t="n">
        <v>0</v>
      </c>
    </row>
    <row r="3761" customFormat="false" ht="12.75" hidden="false" customHeight="false" outlineLevel="0" collapsed="false">
      <c r="U3761" s="0" t="n">
        <v>11447974</v>
      </c>
      <c r="V3761" s="0" t="n">
        <v>2010</v>
      </c>
      <c r="W3761" s="0" t="n">
        <v>32045</v>
      </c>
      <c r="X3761" s="0" t="n">
        <v>285</v>
      </c>
      <c r="Y3761" s="0" t="n">
        <v>285</v>
      </c>
      <c r="Z3761" s="0" t="n">
        <v>60577</v>
      </c>
      <c r="AA3761" s="0" t="n">
        <v>0</v>
      </c>
      <c r="AB3761" s="0" t="n">
        <v>0</v>
      </c>
      <c r="AC3761" s="0" t="n">
        <v>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0</v>
      </c>
    </row>
    <row r="3762" customFormat="false" ht="12.75" hidden="false" customHeight="false" outlineLevel="0" collapsed="false">
      <c r="U3762" s="0" t="n">
        <v>11447975</v>
      </c>
      <c r="V3762" s="0" t="n">
        <v>2010</v>
      </c>
      <c r="W3762" s="0" t="n">
        <v>32045</v>
      </c>
      <c r="X3762" s="0" t="n">
        <v>290</v>
      </c>
      <c r="Y3762" s="0" t="n">
        <v>290</v>
      </c>
      <c r="Z3762" s="0" t="n">
        <v>60578</v>
      </c>
      <c r="AA3762" s="0" t="n">
        <v>0</v>
      </c>
      <c r="AB3762" s="0" t="n">
        <v>0</v>
      </c>
      <c r="AC3762" s="0" t="n">
        <v>0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0</v>
      </c>
    </row>
    <row r="3763" customFormat="false" ht="12.75" hidden="false" customHeight="false" outlineLevel="0" collapsed="false">
      <c r="U3763" s="0" t="n">
        <v>11447976</v>
      </c>
      <c r="V3763" s="0" t="n">
        <v>2010</v>
      </c>
      <c r="W3763" s="0" t="n">
        <v>32045</v>
      </c>
      <c r="X3763" s="0" t="n">
        <v>295</v>
      </c>
      <c r="Y3763" s="0" t="n">
        <v>295</v>
      </c>
      <c r="Z3763" s="0" t="n">
        <v>60579</v>
      </c>
      <c r="AA3763" s="0" t="n">
        <v>0</v>
      </c>
      <c r="AB3763" s="0" t="n">
        <v>0</v>
      </c>
      <c r="AC3763" s="0" t="n">
        <v>0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0</v>
      </c>
    </row>
    <row r="3764" customFormat="false" ht="12.75" hidden="false" customHeight="false" outlineLevel="0" collapsed="false">
      <c r="U3764" s="0" t="n">
        <v>11447977</v>
      </c>
      <c r="V3764" s="0" t="n">
        <v>2010</v>
      </c>
      <c r="W3764" s="0" t="n">
        <v>32045</v>
      </c>
      <c r="X3764" s="0" t="n">
        <v>296</v>
      </c>
      <c r="Y3764" s="0" t="n">
        <v>296</v>
      </c>
      <c r="Z3764" s="0" t="n">
        <v>60580</v>
      </c>
      <c r="AA3764" s="0" t="n">
        <v>0</v>
      </c>
      <c r="AB3764" s="0" t="n">
        <v>0</v>
      </c>
      <c r="AC3764" s="0" t="n">
        <v>0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  <c r="AI3764" s="0" t="n">
        <v>0</v>
      </c>
      <c r="AJ3764" s="0" t="n">
        <v>0</v>
      </c>
      <c r="AK3764" s="0" t="n">
        <v>0</v>
      </c>
      <c r="AL3764" s="0" t="n">
        <v>0</v>
      </c>
    </row>
    <row r="3765" customFormat="false" ht="12.75" hidden="false" customHeight="false" outlineLevel="0" collapsed="false">
      <c r="U3765" s="0" t="n">
        <v>11447978</v>
      </c>
      <c r="V3765" s="0" t="n">
        <v>2010</v>
      </c>
      <c r="W3765" s="0" t="n">
        <v>32045</v>
      </c>
      <c r="X3765" s="0" t="n">
        <v>299</v>
      </c>
      <c r="Y3765" s="0" t="n">
        <v>299</v>
      </c>
      <c r="Z3765" s="0" t="n">
        <v>60581</v>
      </c>
      <c r="AA3765" s="0" t="n">
        <v>79435</v>
      </c>
      <c r="AB3765" s="0" t="n">
        <v>56924</v>
      </c>
      <c r="AC3765" s="0" t="n">
        <v>2403</v>
      </c>
      <c r="AD3765" s="0" t="n">
        <v>0</v>
      </c>
      <c r="AE3765" s="0" t="n">
        <v>0</v>
      </c>
      <c r="AF3765" s="0" t="n">
        <v>59327</v>
      </c>
      <c r="AG3765" s="0" t="n">
        <v>0</v>
      </c>
      <c r="AH3765" s="0" t="n">
        <v>0</v>
      </c>
      <c r="AI3765" s="0" t="n">
        <v>31417</v>
      </c>
      <c r="AJ3765" s="0" t="n">
        <v>0</v>
      </c>
      <c r="AK3765" s="0" t="n">
        <v>31417</v>
      </c>
      <c r="AL3765" s="0" t="n">
        <v>107345</v>
      </c>
    </row>
    <row r="3766" customFormat="false" ht="12.75" hidden="false" customHeight="false" outlineLevel="0" collapsed="false">
      <c r="U3766" s="0" t="n">
        <v>11447979</v>
      </c>
      <c r="V3766" s="0" t="n">
        <v>2010</v>
      </c>
      <c r="W3766" s="0" t="n">
        <v>34000</v>
      </c>
      <c r="X3766" s="0" t="n">
        <v>205</v>
      </c>
      <c r="Y3766" s="0" t="n">
        <v>205</v>
      </c>
      <c r="Z3766" s="0" t="n">
        <v>60561</v>
      </c>
      <c r="AA3766" s="0" t="n">
        <v>0</v>
      </c>
      <c r="AB3766" s="0" t="n">
        <v>0</v>
      </c>
      <c r="AC3766" s="0" t="n">
        <v>0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n">
        <v>0</v>
      </c>
      <c r="AI3766" s="0" t="n">
        <v>0</v>
      </c>
      <c r="AJ3766" s="0" t="n">
        <v>0</v>
      </c>
      <c r="AK3766" s="0" t="n">
        <v>0</v>
      </c>
      <c r="AL3766" s="0" t="n">
        <v>0</v>
      </c>
    </row>
    <row r="3767" customFormat="false" ht="12.75" hidden="false" customHeight="false" outlineLevel="0" collapsed="false">
      <c r="U3767" s="0" t="n">
        <v>11447980</v>
      </c>
      <c r="V3767" s="0" t="n">
        <v>2010</v>
      </c>
      <c r="W3767" s="0" t="n">
        <v>34000</v>
      </c>
      <c r="X3767" s="0" t="n">
        <v>210</v>
      </c>
      <c r="Y3767" s="0" t="n">
        <v>210</v>
      </c>
      <c r="Z3767" s="0" t="n">
        <v>60562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J3767" s="0" t="n">
        <v>0</v>
      </c>
      <c r="AK3767" s="0" t="n">
        <v>0</v>
      </c>
      <c r="AL3767" s="0" t="n">
        <v>0</v>
      </c>
    </row>
    <row r="3768" customFormat="false" ht="12.75" hidden="false" customHeight="false" outlineLevel="0" collapsed="false">
      <c r="U3768" s="0" t="n">
        <v>11447981</v>
      </c>
      <c r="V3768" s="0" t="n">
        <v>2010</v>
      </c>
      <c r="W3768" s="0" t="n">
        <v>34000</v>
      </c>
      <c r="X3768" s="0" t="n">
        <v>215</v>
      </c>
      <c r="Y3768" s="0" t="n">
        <v>215</v>
      </c>
      <c r="Z3768" s="0" t="n">
        <v>60563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J3768" s="0" t="n">
        <v>0</v>
      </c>
      <c r="AK3768" s="0" t="n">
        <v>0</v>
      </c>
      <c r="AL3768" s="0" t="n">
        <v>0</v>
      </c>
    </row>
    <row r="3769" customFormat="false" ht="12.75" hidden="false" customHeight="false" outlineLevel="0" collapsed="false">
      <c r="U3769" s="0" t="n">
        <v>11447982</v>
      </c>
      <c r="V3769" s="0" t="n">
        <v>2010</v>
      </c>
      <c r="W3769" s="0" t="n">
        <v>34000</v>
      </c>
      <c r="X3769" s="0" t="n">
        <v>220</v>
      </c>
      <c r="Y3769" s="0" t="n">
        <v>220</v>
      </c>
      <c r="Z3769" s="0" t="n">
        <v>60564</v>
      </c>
      <c r="AA3769" s="0" t="n">
        <v>0</v>
      </c>
      <c r="AB3769" s="0" t="n">
        <v>0</v>
      </c>
      <c r="AC3769" s="0" t="n">
        <v>0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</row>
    <row r="3770" customFormat="false" ht="12.75" hidden="false" customHeight="false" outlineLevel="0" collapsed="false">
      <c r="U3770" s="0" t="n">
        <v>11447983</v>
      </c>
      <c r="V3770" s="0" t="n">
        <v>2010</v>
      </c>
      <c r="W3770" s="0" t="n">
        <v>34000</v>
      </c>
      <c r="X3770" s="0" t="n">
        <v>225</v>
      </c>
      <c r="Y3770" s="0" t="n">
        <v>225</v>
      </c>
      <c r="Z3770" s="0" t="n">
        <v>60565</v>
      </c>
      <c r="AA3770" s="0" t="n">
        <v>0</v>
      </c>
      <c r="AB3770" s="0" t="n">
        <v>0</v>
      </c>
      <c r="AC3770" s="0" t="n">
        <v>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</row>
    <row r="3771" customFormat="false" ht="12.75" hidden="false" customHeight="false" outlineLevel="0" collapsed="false">
      <c r="U3771" s="0" t="n">
        <v>11447984</v>
      </c>
      <c r="V3771" s="0" t="n">
        <v>2010</v>
      </c>
      <c r="W3771" s="0" t="n">
        <v>34000</v>
      </c>
      <c r="X3771" s="0" t="n">
        <v>230</v>
      </c>
      <c r="Y3771" s="0" t="n">
        <v>230</v>
      </c>
      <c r="Z3771" s="0" t="n">
        <v>60566</v>
      </c>
      <c r="AA3771" s="0" t="n">
        <v>0</v>
      </c>
      <c r="AB3771" s="0" t="n">
        <v>0</v>
      </c>
      <c r="AC3771" s="0" t="n">
        <v>0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</row>
    <row r="3772" customFormat="false" ht="12.75" hidden="false" customHeight="false" outlineLevel="0" collapsed="false">
      <c r="U3772" s="0" t="n">
        <v>11447985</v>
      </c>
      <c r="V3772" s="0" t="n">
        <v>2010</v>
      </c>
      <c r="W3772" s="0" t="n">
        <v>34000</v>
      </c>
      <c r="X3772" s="0" t="n">
        <v>235</v>
      </c>
      <c r="Y3772" s="0" t="n">
        <v>235</v>
      </c>
      <c r="Z3772" s="0" t="n">
        <v>60567</v>
      </c>
      <c r="AA3772" s="0" t="n">
        <v>0</v>
      </c>
      <c r="AB3772" s="0" t="n">
        <v>0</v>
      </c>
      <c r="AC3772" s="0" t="n">
        <v>0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</row>
    <row r="3773" customFormat="false" ht="12.75" hidden="false" customHeight="false" outlineLevel="0" collapsed="false">
      <c r="U3773" s="0" t="n">
        <v>11447986</v>
      </c>
      <c r="V3773" s="0" t="n">
        <v>2010</v>
      </c>
      <c r="W3773" s="0" t="n">
        <v>34000</v>
      </c>
      <c r="X3773" s="0" t="n">
        <v>240</v>
      </c>
      <c r="Y3773" s="0" t="n">
        <v>240</v>
      </c>
      <c r="Z3773" s="0" t="n">
        <v>60568</v>
      </c>
      <c r="AA3773" s="0" t="n">
        <v>0</v>
      </c>
      <c r="AB3773" s="0" t="n">
        <v>0</v>
      </c>
      <c r="AC3773" s="0" t="n">
        <v>0</v>
      </c>
      <c r="AD3773" s="0" t="n">
        <v>0</v>
      </c>
      <c r="AE3773" s="0" t="n">
        <v>0</v>
      </c>
      <c r="AF3773" s="0" t="n">
        <v>0</v>
      </c>
      <c r="AG3773" s="0" t="n">
        <v>0</v>
      </c>
      <c r="AH3773" s="0" t="n">
        <v>0</v>
      </c>
      <c r="AI3773" s="0" t="n">
        <v>0</v>
      </c>
      <c r="AJ3773" s="0" t="n">
        <v>0</v>
      </c>
      <c r="AK3773" s="0" t="n">
        <v>0</v>
      </c>
      <c r="AL3773" s="0" t="n">
        <v>0</v>
      </c>
    </row>
    <row r="3774" customFormat="false" ht="12.75" hidden="false" customHeight="false" outlineLevel="0" collapsed="false">
      <c r="U3774" s="0" t="n">
        <v>11447987</v>
      </c>
      <c r="V3774" s="0" t="n">
        <v>2010</v>
      </c>
      <c r="W3774" s="0" t="n">
        <v>34000</v>
      </c>
      <c r="X3774" s="0" t="n">
        <v>245</v>
      </c>
      <c r="Y3774" s="0" t="n">
        <v>245</v>
      </c>
      <c r="Z3774" s="0" t="n">
        <v>60569</v>
      </c>
      <c r="AA3774" s="0" t="n">
        <v>0</v>
      </c>
      <c r="AB3774" s="0" t="n">
        <v>0</v>
      </c>
      <c r="AC3774" s="0" t="n">
        <v>0</v>
      </c>
      <c r="AD3774" s="0" t="n">
        <v>0</v>
      </c>
      <c r="AE3774" s="0" t="n">
        <v>0</v>
      </c>
      <c r="AF3774" s="0" t="n">
        <v>0</v>
      </c>
      <c r="AG3774" s="0" t="n">
        <v>0</v>
      </c>
      <c r="AH3774" s="0" t="n">
        <v>0</v>
      </c>
      <c r="AI3774" s="0" t="n">
        <v>0</v>
      </c>
      <c r="AJ3774" s="0" t="n">
        <v>0</v>
      </c>
      <c r="AK3774" s="0" t="n">
        <v>0</v>
      </c>
      <c r="AL3774" s="0" t="n">
        <v>0</v>
      </c>
    </row>
    <row r="3775" customFormat="false" ht="12.75" hidden="false" customHeight="false" outlineLevel="0" collapsed="false">
      <c r="U3775" s="0" t="n">
        <v>11447988</v>
      </c>
      <c r="V3775" s="0" t="n">
        <v>2010</v>
      </c>
      <c r="W3775" s="0" t="n">
        <v>34000</v>
      </c>
      <c r="X3775" s="0" t="n">
        <v>250</v>
      </c>
      <c r="Y3775" s="0" t="n">
        <v>250</v>
      </c>
      <c r="Z3775" s="0" t="n">
        <v>60570</v>
      </c>
      <c r="AA3775" s="0" t="n">
        <v>0</v>
      </c>
      <c r="AB3775" s="0" t="n">
        <v>0</v>
      </c>
      <c r="AC3775" s="0" t="n">
        <v>0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</row>
    <row r="3776" customFormat="false" ht="12.75" hidden="false" customHeight="false" outlineLevel="0" collapsed="false">
      <c r="U3776" s="0" t="n">
        <v>11447989</v>
      </c>
      <c r="V3776" s="0" t="n">
        <v>2010</v>
      </c>
      <c r="W3776" s="0" t="n">
        <v>34000</v>
      </c>
      <c r="X3776" s="0" t="n">
        <v>255</v>
      </c>
      <c r="Y3776" s="0" t="n">
        <v>255</v>
      </c>
      <c r="Z3776" s="0" t="n">
        <v>60571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J3776" s="0" t="n">
        <v>0</v>
      </c>
      <c r="AK3776" s="0" t="n">
        <v>0</v>
      </c>
      <c r="AL3776" s="0" t="n">
        <v>0</v>
      </c>
    </row>
    <row r="3777" customFormat="false" ht="12.75" hidden="false" customHeight="false" outlineLevel="0" collapsed="false">
      <c r="U3777" s="0" t="n">
        <v>11447990</v>
      </c>
      <c r="V3777" s="0" t="n">
        <v>2010</v>
      </c>
      <c r="W3777" s="0" t="n">
        <v>34000</v>
      </c>
      <c r="X3777" s="0" t="n">
        <v>260</v>
      </c>
      <c r="Y3777" s="0" t="n">
        <v>260</v>
      </c>
      <c r="Z3777" s="0" t="n">
        <v>60572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J3777" s="0" t="n">
        <v>0</v>
      </c>
      <c r="AK3777" s="0" t="n">
        <v>0</v>
      </c>
      <c r="AL3777" s="0" t="n">
        <v>0</v>
      </c>
    </row>
    <row r="3778" customFormat="false" ht="12.75" hidden="false" customHeight="false" outlineLevel="0" collapsed="false">
      <c r="U3778" s="0" t="n">
        <v>11447991</v>
      </c>
      <c r="V3778" s="0" t="n">
        <v>2010</v>
      </c>
      <c r="W3778" s="0" t="n">
        <v>34000</v>
      </c>
      <c r="X3778" s="0" t="n">
        <v>265</v>
      </c>
      <c r="Y3778" s="0" t="n">
        <v>265</v>
      </c>
      <c r="Z3778" s="0" t="n">
        <v>60573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  <c r="AI3778" s="0" t="n">
        <v>0</v>
      </c>
      <c r="AJ3778" s="0" t="n">
        <v>0</v>
      </c>
      <c r="AK3778" s="0" t="n">
        <v>0</v>
      </c>
      <c r="AL3778" s="0" t="n">
        <v>0</v>
      </c>
    </row>
    <row r="3779" customFormat="false" ht="12.75" hidden="false" customHeight="false" outlineLevel="0" collapsed="false">
      <c r="U3779" s="0" t="n">
        <v>11447992</v>
      </c>
      <c r="V3779" s="0" t="n">
        <v>2010</v>
      </c>
      <c r="W3779" s="0" t="n">
        <v>34000</v>
      </c>
      <c r="X3779" s="0" t="n">
        <v>270</v>
      </c>
      <c r="Y3779" s="0" t="n">
        <v>270</v>
      </c>
      <c r="Z3779" s="0" t="n">
        <v>60574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</row>
    <row r="3780" customFormat="false" ht="12.75" hidden="false" customHeight="false" outlineLevel="0" collapsed="false">
      <c r="U3780" s="0" t="n">
        <v>11447993</v>
      </c>
      <c r="V3780" s="0" t="n">
        <v>2010</v>
      </c>
      <c r="W3780" s="0" t="n">
        <v>34000</v>
      </c>
      <c r="X3780" s="0" t="n">
        <v>275</v>
      </c>
      <c r="Y3780" s="0" t="n">
        <v>275</v>
      </c>
      <c r="Z3780" s="0" t="n">
        <v>60575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</row>
    <row r="3781" customFormat="false" ht="12.75" hidden="false" customHeight="false" outlineLevel="0" collapsed="false">
      <c r="U3781" s="0" t="n">
        <v>11447994</v>
      </c>
      <c r="V3781" s="0" t="n">
        <v>2010</v>
      </c>
      <c r="W3781" s="0" t="n">
        <v>34000</v>
      </c>
      <c r="X3781" s="0" t="n">
        <v>280</v>
      </c>
      <c r="Y3781" s="0" t="n">
        <v>280</v>
      </c>
      <c r="Z3781" s="0" t="n">
        <v>60576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</row>
    <row r="3782" customFormat="false" ht="12.75" hidden="false" customHeight="false" outlineLevel="0" collapsed="false">
      <c r="U3782" s="0" t="n">
        <v>11447995</v>
      </c>
      <c r="V3782" s="0" t="n">
        <v>2010</v>
      </c>
      <c r="W3782" s="0" t="n">
        <v>34000</v>
      </c>
      <c r="X3782" s="0" t="n">
        <v>285</v>
      </c>
      <c r="Y3782" s="0" t="n">
        <v>285</v>
      </c>
      <c r="Z3782" s="0" t="n">
        <v>60577</v>
      </c>
      <c r="AA3782" s="0" t="n">
        <v>0</v>
      </c>
      <c r="AB3782" s="0" t="n">
        <v>0</v>
      </c>
      <c r="AC3782" s="0" t="n">
        <v>0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  <c r="AJ3782" s="0" t="n">
        <v>0</v>
      </c>
      <c r="AK3782" s="0" t="n">
        <v>0</v>
      </c>
      <c r="AL3782" s="0" t="n">
        <v>0</v>
      </c>
    </row>
    <row r="3783" customFormat="false" ht="12.75" hidden="false" customHeight="false" outlineLevel="0" collapsed="false">
      <c r="U3783" s="0" t="n">
        <v>11447996</v>
      </c>
      <c r="V3783" s="0" t="n">
        <v>2010</v>
      </c>
      <c r="W3783" s="0" t="n">
        <v>34000</v>
      </c>
      <c r="X3783" s="0" t="n">
        <v>290</v>
      </c>
      <c r="Y3783" s="0" t="n">
        <v>290</v>
      </c>
      <c r="Z3783" s="0" t="n">
        <v>60578</v>
      </c>
      <c r="AA3783" s="0" t="n">
        <v>0</v>
      </c>
      <c r="AB3783" s="0" t="n">
        <v>0</v>
      </c>
      <c r="AC3783" s="0" t="n">
        <v>0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  <c r="AJ3783" s="0" t="n">
        <v>0</v>
      </c>
      <c r="AK3783" s="0" t="n">
        <v>0</v>
      </c>
      <c r="AL3783" s="0" t="n">
        <v>0</v>
      </c>
    </row>
    <row r="3784" customFormat="false" ht="12.75" hidden="false" customHeight="false" outlineLevel="0" collapsed="false">
      <c r="U3784" s="0" t="n">
        <v>11447997</v>
      </c>
      <c r="V3784" s="0" t="n">
        <v>2010</v>
      </c>
      <c r="W3784" s="0" t="n">
        <v>34000</v>
      </c>
      <c r="X3784" s="0" t="n">
        <v>295</v>
      </c>
      <c r="Y3784" s="0" t="n">
        <v>295</v>
      </c>
      <c r="Z3784" s="0" t="n">
        <v>60579</v>
      </c>
      <c r="AA3784" s="0" t="n">
        <v>0</v>
      </c>
      <c r="AB3784" s="0" t="n">
        <v>0</v>
      </c>
      <c r="AC3784" s="0" t="n">
        <v>0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n">
        <v>0</v>
      </c>
    </row>
    <row r="3785" customFormat="false" ht="12.75" hidden="false" customHeight="false" outlineLevel="0" collapsed="false">
      <c r="U3785" s="0" t="n">
        <v>11447998</v>
      </c>
      <c r="V3785" s="0" t="n">
        <v>2010</v>
      </c>
      <c r="W3785" s="0" t="n">
        <v>34000</v>
      </c>
      <c r="X3785" s="0" t="n">
        <v>296</v>
      </c>
      <c r="Y3785" s="0" t="n">
        <v>296</v>
      </c>
      <c r="Z3785" s="0" t="n">
        <v>60580</v>
      </c>
      <c r="AA3785" s="0" t="n">
        <v>0</v>
      </c>
      <c r="AB3785" s="0" t="n">
        <v>0</v>
      </c>
      <c r="AC3785" s="0" t="n">
        <v>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</row>
    <row r="3786" customFormat="false" ht="12.75" hidden="false" customHeight="false" outlineLevel="0" collapsed="false">
      <c r="U3786" s="0" t="n">
        <v>11447999</v>
      </c>
      <c r="V3786" s="0" t="n">
        <v>2010</v>
      </c>
      <c r="W3786" s="0" t="n">
        <v>34000</v>
      </c>
      <c r="X3786" s="0" t="n">
        <v>299</v>
      </c>
      <c r="Y3786" s="0" t="n">
        <v>299</v>
      </c>
      <c r="Z3786" s="0" t="n">
        <v>60581</v>
      </c>
      <c r="AA3786" s="0" t="n">
        <v>0</v>
      </c>
      <c r="AB3786" s="0" t="n">
        <v>0</v>
      </c>
      <c r="AC3786" s="0" t="n">
        <v>0</v>
      </c>
      <c r="AD3786" s="0" t="n">
        <v>0</v>
      </c>
      <c r="AE3786" s="0" t="n">
        <v>0</v>
      </c>
      <c r="AF3786" s="0" t="n">
        <v>0</v>
      </c>
      <c r="AG3786" s="0" t="n">
        <v>0</v>
      </c>
      <c r="AH3786" s="0" t="n">
        <v>0</v>
      </c>
      <c r="AI3786" s="0" t="n">
        <v>0</v>
      </c>
      <c r="AJ3786" s="0" t="n">
        <v>0</v>
      </c>
      <c r="AK3786" s="0" t="n">
        <v>0</v>
      </c>
      <c r="AL3786" s="0" t="n">
        <v>0</v>
      </c>
    </row>
    <row r="3787" customFormat="false" ht="12.75" hidden="false" customHeight="false" outlineLevel="0" collapsed="false">
      <c r="U3787" s="0" t="n">
        <v>11448000</v>
      </c>
      <c r="V3787" s="0" t="n">
        <v>2010</v>
      </c>
      <c r="W3787" s="0" t="n">
        <v>34003</v>
      </c>
      <c r="X3787" s="0" t="n">
        <v>205</v>
      </c>
      <c r="Y3787" s="0" t="n">
        <v>205</v>
      </c>
      <c r="Z3787" s="0" t="n">
        <v>60561</v>
      </c>
      <c r="AA3787" s="0" t="n">
        <v>0</v>
      </c>
      <c r="AB3787" s="0" t="n">
        <v>0</v>
      </c>
      <c r="AC3787" s="0" t="n">
        <v>0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0</v>
      </c>
    </row>
    <row r="3788" customFormat="false" ht="12.75" hidden="false" customHeight="false" outlineLevel="0" collapsed="false">
      <c r="U3788" s="0" t="n">
        <v>11448001</v>
      </c>
      <c r="V3788" s="0" t="n">
        <v>2010</v>
      </c>
      <c r="W3788" s="0" t="n">
        <v>34003</v>
      </c>
      <c r="X3788" s="0" t="n">
        <v>210</v>
      </c>
      <c r="Y3788" s="0" t="n">
        <v>210</v>
      </c>
      <c r="Z3788" s="0" t="n">
        <v>60562</v>
      </c>
      <c r="AA3788" s="0" t="n">
        <v>0</v>
      </c>
      <c r="AB3788" s="0" t="n">
        <v>0</v>
      </c>
      <c r="AC3788" s="0" t="n">
        <v>0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  <c r="AI3788" s="0" t="n">
        <v>0</v>
      </c>
      <c r="AJ3788" s="0" t="n">
        <v>0</v>
      </c>
      <c r="AK3788" s="0" t="n">
        <v>0</v>
      </c>
      <c r="AL3788" s="0" t="n">
        <v>0</v>
      </c>
    </row>
    <row r="3789" customFormat="false" ht="12.75" hidden="false" customHeight="false" outlineLevel="0" collapsed="false">
      <c r="U3789" s="0" t="n">
        <v>11448002</v>
      </c>
      <c r="V3789" s="0" t="n">
        <v>2010</v>
      </c>
      <c r="W3789" s="0" t="n">
        <v>34003</v>
      </c>
      <c r="X3789" s="0" t="n">
        <v>215</v>
      </c>
      <c r="Y3789" s="0" t="n">
        <v>215</v>
      </c>
      <c r="Z3789" s="0" t="n">
        <v>60563</v>
      </c>
      <c r="AA3789" s="0" t="n">
        <v>0</v>
      </c>
      <c r="AB3789" s="0" t="n">
        <v>0</v>
      </c>
      <c r="AC3789" s="0" t="n">
        <v>0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J3789" s="0" t="n">
        <v>0</v>
      </c>
      <c r="AK3789" s="0" t="n">
        <v>0</v>
      </c>
      <c r="AL3789" s="0" t="n">
        <v>0</v>
      </c>
    </row>
    <row r="3790" customFormat="false" ht="12.75" hidden="false" customHeight="false" outlineLevel="0" collapsed="false">
      <c r="U3790" s="0" t="n">
        <v>11448003</v>
      </c>
      <c r="V3790" s="0" t="n">
        <v>2010</v>
      </c>
      <c r="W3790" s="0" t="n">
        <v>34003</v>
      </c>
      <c r="X3790" s="0" t="n">
        <v>220</v>
      </c>
      <c r="Y3790" s="0" t="n">
        <v>220</v>
      </c>
      <c r="Z3790" s="0" t="n">
        <v>60564</v>
      </c>
      <c r="AA3790" s="0" t="n">
        <v>26032</v>
      </c>
      <c r="AB3790" s="0" t="n">
        <v>0</v>
      </c>
      <c r="AC3790" s="0" t="n">
        <v>990</v>
      </c>
      <c r="AD3790" s="0" t="n">
        <v>0</v>
      </c>
      <c r="AE3790" s="0" t="n">
        <v>0</v>
      </c>
      <c r="AF3790" s="0" t="n">
        <v>99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27022</v>
      </c>
    </row>
    <row r="3791" customFormat="false" ht="12.75" hidden="false" customHeight="false" outlineLevel="0" collapsed="false">
      <c r="U3791" s="0" t="n">
        <v>11448004</v>
      </c>
      <c r="V3791" s="0" t="n">
        <v>2010</v>
      </c>
      <c r="W3791" s="0" t="n">
        <v>34003</v>
      </c>
      <c r="X3791" s="0" t="n">
        <v>225</v>
      </c>
      <c r="Y3791" s="0" t="n">
        <v>225</v>
      </c>
      <c r="Z3791" s="0" t="n">
        <v>60565</v>
      </c>
      <c r="AA3791" s="0" t="n">
        <v>0</v>
      </c>
      <c r="AB3791" s="0" t="n">
        <v>0</v>
      </c>
      <c r="AC3791" s="0" t="n">
        <v>0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  <c r="AI3791" s="0" t="n">
        <v>0</v>
      </c>
      <c r="AJ3791" s="0" t="n">
        <v>0</v>
      </c>
      <c r="AK3791" s="0" t="n">
        <v>0</v>
      </c>
      <c r="AL3791" s="0" t="n">
        <v>0</v>
      </c>
    </row>
    <row r="3792" customFormat="false" ht="12.75" hidden="false" customHeight="false" outlineLevel="0" collapsed="false">
      <c r="U3792" s="0" t="n">
        <v>11448005</v>
      </c>
      <c r="V3792" s="0" t="n">
        <v>2010</v>
      </c>
      <c r="W3792" s="0" t="n">
        <v>34003</v>
      </c>
      <c r="X3792" s="0" t="n">
        <v>230</v>
      </c>
      <c r="Y3792" s="0" t="n">
        <v>230</v>
      </c>
      <c r="Z3792" s="0" t="n">
        <v>60566</v>
      </c>
      <c r="AA3792" s="0" t="n">
        <v>0</v>
      </c>
      <c r="AB3792" s="0" t="n">
        <v>0</v>
      </c>
      <c r="AC3792" s="0" t="n">
        <v>0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  <c r="AI3792" s="0" t="n">
        <v>0</v>
      </c>
      <c r="AJ3792" s="0" t="n">
        <v>0</v>
      </c>
      <c r="AK3792" s="0" t="n">
        <v>0</v>
      </c>
      <c r="AL3792" s="0" t="n">
        <v>0</v>
      </c>
    </row>
    <row r="3793" customFormat="false" ht="12.75" hidden="false" customHeight="false" outlineLevel="0" collapsed="false">
      <c r="U3793" s="0" t="n">
        <v>11448006</v>
      </c>
      <c r="V3793" s="0" t="n">
        <v>2010</v>
      </c>
      <c r="W3793" s="0" t="n">
        <v>34003</v>
      </c>
      <c r="X3793" s="0" t="n">
        <v>235</v>
      </c>
      <c r="Y3793" s="0" t="n">
        <v>235</v>
      </c>
      <c r="Z3793" s="0" t="n">
        <v>60567</v>
      </c>
      <c r="AA3793" s="0" t="n">
        <v>0</v>
      </c>
      <c r="AB3793" s="0" t="n">
        <v>0</v>
      </c>
      <c r="AC3793" s="0" t="n">
        <v>0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n">
        <v>0</v>
      </c>
    </row>
    <row r="3794" customFormat="false" ht="12.75" hidden="false" customHeight="false" outlineLevel="0" collapsed="false">
      <c r="U3794" s="0" t="n">
        <v>11448007</v>
      </c>
      <c r="V3794" s="0" t="n">
        <v>2010</v>
      </c>
      <c r="W3794" s="0" t="n">
        <v>34003</v>
      </c>
      <c r="X3794" s="0" t="n">
        <v>240</v>
      </c>
      <c r="Y3794" s="0" t="n">
        <v>240</v>
      </c>
      <c r="Z3794" s="0" t="n">
        <v>60568</v>
      </c>
      <c r="AA3794" s="0" t="n">
        <v>0</v>
      </c>
      <c r="AB3794" s="0" t="n">
        <v>0</v>
      </c>
      <c r="AC3794" s="0" t="n">
        <v>0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J3794" s="0" t="n">
        <v>0</v>
      </c>
      <c r="AK3794" s="0" t="n">
        <v>0</v>
      </c>
      <c r="AL3794" s="0" t="n">
        <v>0</v>
      </c>
    </row>
    <row r="3795" customFormat="false" ht="12.75" hidden="false" customHeight="false" outlineLevel="0" collapsed="false">
      <c r="U3795" s="0" t="n">
        <v>11448008</v>
      </c>
      <c r="V3795" s="0" t="n">
        <v>2010</v>
      </c>
      <c r="W3795" s="0" t="n">
        <v>34003</v>
      </c>
      <c r="X3795" s="0" t="n">
        <v>245</v>
      </c>
      <c r="Y3795" s="0" t="n">
        <v>245</v>
      </c>
      <c r="Z3795" s="0" t="n">
        <v>60569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J3795" s="0" t="n">
        <v>0</v>
      </c>
      <c r="AK3795" s="0" t="n">
        <v>0</v>
      </c>
      <c r="AL3795" s="0" t="n">
        <v>0</v>
      </c>
    </row>
    <row r="3796" customFormat="false" ht="12.75" hidden="false" customHeight="false" outlineLevel="0" collapsed="false">
      <c r="U3796" s="0" t="n">
        <v>11448009</v>
      </c>
      <c r="V3796" s="0" t="n">
        <v>2010</v>
      </c>
      <c r="W3796" s="0" t="n">
        <v>34003</v>
      </c>
      <c r="X3796" s="0" t="n">
        <v>250</v>
      </c>
      <c r="Y3796" s="0" t="n">
        <v>250</v>
      </c>
      <c r="Z3796" s="0" t="n">
        <v>6057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0</v>
      </c>
    </row>
    <row r="3797" customFormat="false" ht="12.75" hidden="false" customHeight="false" outlineLevel="0" collapsed="false">
      <c r="U3797" s="0" t="n">
        <v>11448010</v>
      </c>
      <c r="V3797" s="0" t="n">
        <v>2010</v>
      </c>
      <c r="W3797" s="0" t="n">
        <v>34003</v>
      </c>
      <c r="X3797" s="0" t="n">
        <v>255</v>
      </c>
      <c r="Y3797" s="0" t="n">
        <v>255</v>
      </c>
      <c r="Z3797" s="0" t="n">
        <v>60571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0</v>
      </c>
    </row>
    <row r="3798" customFormat="false" ht="12.75" hidden="false" customHeight="false" outlineLevel="0" collapsed="false">
      <c r="U3798" s="0" t="n">
        <v>11448011</v>
      </c>
      <c r="V3798" s="0" t="n">
        <v>2010</v>
      </c>
      <c r="W3798" s="0" t="n">
        <v>34003</v>
      </c>
      <c r="X3798" s="0" t="n">
        <v>260</v>
      </c>
      <c r="Y3798" s="0" t="n">
        <v>260</v>
      </c>
      <c r="Z3798" s="0" t="n">
        <v>60572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0</v>
      </c>
    </row>
    <row r="3799" customFormat="false" ht="12.75" hidden="false" customHeight="false" outlineLevel="0" collapsed="false">
      <c r="U3799" s="0" t="n">
        <v>11448012</v>
      </c>
      <c r="V3799" s="0" t="n">
        <v>2010</v>
      </c>
      <c r="W3799" s="0" t="n">
        <v>34003</v>
      </c>
      <c r="X3799" s="0" t="n">
        <v>265</v>
      </c>
      <c r="Y3799" s="0" t="n">
        <v>265</v>
      </c>
      <c r="Z3799" s="0" t="n">
        <v>60573</v>
      </c>
      <c r="AA3799" s="0" t="n">
        <v>0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0</v>
      </c>
    </row>
    <row r="3800" customFormat="false" ht="12.75" hidden="false" customHeight="false" outlineLevel="0" collapsed="false">
      <c r="U3800" s="0" t="n">
        <v>11448013</v>
      </c>
      <c r="V3800" s="0" t="n">
        <v>2010</v>
      </c>
      <c r="W3800" s="0" t="n">
        <v>34003</v>
      </c>
      <c r="X3800" s="0" t="n">
        <v>270</v>
      </c>
      <c r="Y3800" s="0" t="n">
        <v>270</v>
      </c>
      <c r="Z3800" s="0" t="n">
        <v>60574</v>
      </c>
      <c r="AA3800" s="0" t="n">
        <v>0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</row>
    <row r="3801" customFormat="false" ht="12.75" hidden="false" customHeight="false" outlineLevel="0" collapsed="false">
      <c r="U3801" s="0" t="n">
        <v>11448014</v>
      </c>
      <c r="V3801" s="0" t="n">
        <v>2010</v>
      </c>
      <c r="W3801" s="0" t="n">
        <v>34003</v>
      </c>
      <c r="X3801" s="0" t="n">
        <v>275</v>
      </c>
      <c r="Y3801" s="0" t="n">
        <v>275</v>
      </c>
      <c r="Z3801" s="0" t="n">
        <v>60575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0</v>
      </c>
    </row>
    <row r="3802" customFormat="false" ht="12.75" hidden="false" customHeight="false" outlineLevel="0" collapsed="false">
      <c r="U3802" s="0" t="n">
        <v>11448015</v>
      </c>
      <c r="V3802" s="0" t="n">
        <v>2010</v>
      </c>
      <c r="W3802" s="0" t="n">
        <v>34003</v>
      </c>
      <c r="X3802" s="0" t="n">
        <v>280</v>
      </c>
      <c r="Y3802" s="0" t="n">
        <v>280</v>
      </c>
      <c r="Z3802" s="0" t="n">
        <v>60576</v>
      </c>
      <c r="AA3802" s="0" t="n">
        <v>0</v>
      </c>
      <c r="AB3802" s="0" t="n">
        <v>0</v>
      </c>
      <c r="AC3802" s="0" t="n">
        <v>0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  <c r="AI3802" s="0" t="n">
        <v>0</v>
      </c>
      <c r="AJ3802" s="0" t="n">
        <v>0</v>
      </c>
      <c r="AK3802" s="0" t="n">
        <v>0</v>
      </c>
      <c r="AL3802" s="0" t="n">
        <v>0</v>
      </c>
    </row>
    <row r="3803" customFormat="false" ht="12.75" hidden="false" customHeight="false" outlineLevel="0" collapsed="false">
      <c r="U3803" s="0" t="n">
        <v>11448016</v>
      </c>
      <c r="V3803" s="0" t="n">
        <v>2010</v>
      </c>
      <c r="W3803" s="0" t="n">
        <v>34003</v>
      </c>
      <c r="X3803" s="0" t="n">
        <v>285</v>
      </c>
      <c r="Y3803" s="0" t="n">
        <v>285</v>
      </c>
      <c r="Z3803" s="0" t="n">
        <v>60577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</row>
    <row r="3804" customFormat="false" ht="12.75" hidden="false" customHeight="false" outlineLevel="0" collapsed="false">
      <c r="U3804" s="0" t="n">
        <v>11448017</v>
      </c>
      <c r="V3804" s="0" t="n">
        <v>2010</v>
      </c>
      <c r="W3804" s="0" t="n">
        <v>34003</v>
      </c>
      <c r="X3804" s="0" t="n">
        <v>290</v>
      </c>
      <c r="Y3804" s="0" t="n">
        <v>290</v>
      </c>
      <c r="Z3804" s="0" t="n">
        <v>60578</v>
      </c>
      <c r="AA3804" s="0" t="n">
        <v>0</v>
      </c>
      <c r="AB3804" s="0" t="n">
        <v>0</v>
      </c>
      <c r="AC3804" s="0" t="n">
        <v>0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</row>
    <row r="3805" customFormat="false" ht="12.75" hidden="false" customHeight="false" outlineLevel="0" collapsed="false">
      <c r="U3805" s="0" t="n">
        <v>11448018</v>
      </c>
      <c r="V3805" s="0" t="n">
        <v>2010</v>
      </c>
      <c r="W3805" s="0" t="n">
        <v>34003</v>
      </c>
      <c r="X3805" s="0" t="n">
        <v>295</v>
      </c>
      <c r="Y3805" s="0" t="n">
        <v>295</v>
      </c>
      <c r="Z3805" s="0" t="n">
        <v>60579</v>
      </c>
      <c r="AA3805" s="0" t="n">
        <v>0</v>
      </c>
      <c r="AB3805" s="0" t="n">
        <v>0</v>
      </c>
      <c r="AC3805" s="0" t="n">
        <v>0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J3805" s="0" t="n">
        <v>0</v>
      </c>
      <c r="AK3805" s="0" t="n">
        <v>0</v>
      </c>
      <c r="AL3805" s="0" t="n">
        <v>0</v>
      </c>
    </row>
    <row r="3806" customFormat="false" ht="12.75" hidden="false" customHeight="false" outlineLevel="0" collapsed="false">
      <c r="U3806" s="0" t="n">
        <v>11448019</v>
      </c>
      <c r="V3806" s="0" t="n">
        <v>2010</v>
      </c>
      <c r="W3806" s="0" t="n">
        <v>34003</v>
      </c>
      <c r="X3806" s="0" t="n">
        <v>296</v>
      </c>
      <c r="Y3806" s="0" t="n">
        <v>296</v>
      </c>
      <c r="Z3806" s="0" t="n">
        <v>60580</v>
      </c>
      <c r="AA3806" s="0" t="n">
        <v>0</v>
      </c>
      <c r="AB3806" s="0" t="n">
        <v>0</v>
      </c>
      <c r="AC3806" s="0" t="n">
        <v>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</row>
    <row r="3807" customFormat="false" ht="12.75" hidden="false" customHeight="false" outlineLevel="0" collapsed="false">
      <c r="U3807" s="0" t="n">
        <v>11448020</v>
      </c>
      <c r="V3807" s="0" t="n">
        <v>2010</v>
      </c>
      <c r="W3807" s="0" t="n">
        <v>34003</v>
      </c>
      <c r="X3807" s="0" t="n">
        <v>299</v>
      </c>
      <c r="Y3807" s="0" t="n">
        <v>299</v>
      </c>
      <c r="Z3807" s="0" t="n">
        <v>60581</v>
      </c>
      <c r="AA3807" s="0" t="n">
        <v>26032</v>
      </c>
      <c r="AB3807" s="0" t="n">
        <v>0</v>
      </c>
      <c r="AC3807" s="0" t="n">
        <v>990</v>
      </c>
      <c r="AD3807" s="0" t="n">
        <v>0</v>
      </c>
      <c r="AE3807" s="0" t="n">
        <v>0</v>
      </c>
      <c r="AF3807" s="0" t="n">
        <v>99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27022</v>
      </c>
    </row>
    <row r="3808" customFormat="false" ht="12.75" hidden="false" customHeight="false" outlineLevel="0" collapsed="false">
      <c r="U3808" s="0" t="n">
        <v>11448021</v>
      </c>
      <c r="V3808" s="0" t="n">
        <v>2010</v>
      </c>
      <c r="W3808" s="0" t="n">
        <v>34007</v>
      </c>
      <c r="X3808" s="0" t="n">
        <v>205</v>
      </c>
      <c r="Y3808" s="0" t="n">
        <v>205</v>
      </c>
      <c r="Z3808" s="0" t="n">
        <v>60561</v>
      </c>
      <c r="AA3808" s="0" t="n">
        <v>0</v>
      </c>
      <c r="AB3808" s="0" t="n">
        <v>0</v>
      </c>
      <c r="AC3808" s="0" t="n">
        <v>0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</row>
    <row r="3809" customFormat="false" ht="12.75" hidden="false" customHeight="false" outlineLevel="0" collapsed="false">
      <c r="U3809" s="0" t="n">
        <v>11448022</v>
      </c>
      <c r="V3809" s="0" t="n">
        <v>2010</v>
      </c>
      <c r="W3809" s="0" t="n">
        <v>34007</v>
      </c>
      <c r="X3809" s="0" t="n">
        <v>210</v>
      </c>
      <c r="Y3809" s="0" t="n">
        <v>210</v>
      </c>
      <c r="Z3809" s="0" t="n">
        <v>60562</v>
      </c>
      <c r="AA3809" s="0" t="n">
        <v>13482</v>
      </c>
      <c r="AB3809" s="0" t="n">
        <v>22199</v>
      </c>
      <c r="AC3809" s="0" t="n">
        <v>30</v>
      </c>
      <c r="AD3809" s="0" t="n">
        <v>0</v>
      </c>
      <c r="AE3809" s="0" t="n">
        <v>0</v>
      </c>
      <c r="AF3809" s="0" t="n">
        <v>22229</v>
      </c>
      <c r="AG3809" s="0" t="n">
        <v>0</v>
      </c>
      <c r="AH3809" s="0" t="n">
        <v>34969</v>
      </c>
      <c r="AI3809" s="0" t="n">
        <v>0</v>
      </c>
      <c r="AJ3809" s="0" t="n">
        <v>0</v>
      </c>
      <c r="AK3809" s="0" t="n">
        <v>34969</v>
      </c>
      <c r="AL3809" s="0" t="n">
        <v>742</v>
      </c>
    </row>
    <row r="3810" customFormat="false" ht="12.75" hidden="false" customHeight="false" outlineLevel="0" collapsed="false">
      <c r="U3810" s="0" t="n">
        <v>11448023</v>
      </c>
      <c r="V3810" s="0" t="n">
        <v>2010</v>
      </c>
      <c r="W3810" s="0" t="n">
        <v>34007</v>
      </c>
      <c r="X3810" s="0" t="n">
        <v>215</v>
      </c>
      <c r="Y3810" s="0" t="n">
        <v>215</v>
      </c>
      <c r="Z3810" s="0" t="n">
        <v>60563</v>
      </c>
      <c r="AA3810" s="0" t="n">
        <v>0</v>
      </c>
      <c r="AB3810" s="0" t="n">
        <v>0</v>
      </c>
      <c r="AC3810" s="0" t="n">
        <v>0</v>
      </c>
      <c r="AD3810" s="0" t="n">
        <v>0</v>
      </c>
      <c r="AE3810" s="0" t="n">
        <v>0</v>
      </c>
      <c r="AF3810" s="0" t="n">
        <v>0</v>
      </c>
      <c r="AG3810" s="0" t="n">
        <v>0</v>
      </c>
      <c r="AH3810" s="0" t="n">
        <v>0</v>
      </c>
      <c r="AI3810" s="0" t="n">
        <v>0</v>
      </c>
      <c r="AJ3810" s="0" t="n">
        <v>0</v>
      </c>
      <c r="AK3810" s="0" t="n">
        <v>0</v>
      </c>
      <c r="AL3810" s="0" t="n">
        <v>0</v>
      </c>
    </row>
    <row r="3811" customFormat="false" ht="12.75" hidden="false" customHeight="false" outlineLevel="0" collapsed="false">
      <c r="U3811" s="0" t="n">
        <v>11448024</v>
      </c>
      <c r="V3811" s="0" t="n">
        <v>2010</v>
      </c>
      <c r="W3811" s="0" t="n">
        <v>34007</v>
      </c>
      <c r="X3811" s="0" t="n">
        <v>220</v>
      </c>
      <c r="Y3811" s="0" t="n">
        <v>220</v>
      </c>
      <c r="Z3811" s="0" t="n">
        <v>60564</v>
      </c>
      <c r="AA3811" s="0" t="n">
        <v>0</v>
      </c>
      <c r="AB3811" s="0" t="n">
        <v>34455</v>
      </c>
      <c r="AC3811" s="0" t="n">
        <v>29</v>
      </c>
      <c r="AD3811" s="0" t="n">
        <v>0</v>
      </c>
      <c r="AE3811" s="0" t="n">
        <v>0</v>
      </c>
      <c r="AF3811" s="0" t="n">
        <v>34484</v>
      </c>
      <c r="AG3811" s="0" t="n">
        <v>0</v>
      </c>
      <c r="AH3811" s="0" t="n">
        <v>34484</v>
      </c>
      <c r="AI3811" s="0" t="n">
        <v>0</v>
      </c>
      <c r="AJ3811" s="0" t="n">
        <v>0</v>
      </c>
      <c r="AK3811" s="0" t="n">
        <v>34484</v>
      </c>
      <c r="AL3811" s="0" t="n">
        <v>0</v>
      </c>
    </row>
    <row r="3812" customFormat="false" ht="12.75" hidden="false" customHeight="false" outlineLevel="0" collapsed="false">
      <c r="U3812" s="0" t="n">
        <v>11448025</v>
      </c>
      <c r="V3812" s="0" t="n">
        <v>2010</v>
      </c>
      <c r="W3812" s="0" t="n">
        <v>34007</v>
      </c>
      <c r="X3812" s="0" t="n">
        <v>225</v>
      </c>
      <c r="Y3812" s="0" t="n">
        <v>225</v>
      </c>
      <c r="Z3812" s="0" t="n">
        <v>60565</v>
      </c>
      <c r="AA3812" s="0" t="n">
        <v>0</v>
      </c>
      <c r="AB3812" s="0" t="n">
        <v>0</v>
      </c>
      <c r="AC3812" s="0" t="n">
        <v>0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n">
        <v>0</v>
      </c>
      <c r="AI3812" s="0" t="n">
        <v>0</v>
      </c>
      <c r="AJ3812" s="0" t="n">
        <v>0</v>
      </c>
      <c r="AK3812" s="0" t="n">
        <v>0</v>
      </c>
      <c r="AL3812" s="0" t="n">
        <v>0</v>
      </c>
    </row>
    <row r="3813" customFormat="false" ht="12.75" hidden="false" customHeight="false" outlineLevel="0" collapsed="false">
      <c r="U3813" s="0" t="n">
        <v>11448026</v>
      </c>
      <c r="V3813" s="0" t="n">
        <v>2010</v>
      </c>
      <c r="W3813" s="0" t="n">
        <v>34007</v>
      </c>
      <c r="X3813" s="0" t="n">
        <v>230</v>
      </c>
      <c r="Y3813" s="0" t="n">
        <v>230</v>
      </c>
      <c r="Z3813" s="0" t="n">
        <v>60566</v>
      </c>
      <c r="AA3813" s="0" t="n">
        <v>0</v>
      </c>
      <c r="AB3813" s="0" t="n">
        <v>0</v>
      </c>
      <c r="AC3813" s="0" t="n">
        <v>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0</v>
      </c>
      <c r="AI3813" s="0" t="n">
        <v>0</v>
      </c>
      <c r="AJ3813" s="0" t="n">
        <v>0</v>
      </c>
      <c r="AK3813" s="0" t="n">
        <v>0</v>
      </c>
      <c r="AL3813" s="0" t="n">
        <v>0</v>
      </c>
    </row>
    <row r="3814" customFormat="false" ht="12.75" hidden="false" customHeight="false" outlineLevel="0" collapsed="false">
      <c r="U3814" s="0" t="n">
        <v>11448027</v>
      </c>
      <c r="V3814" s="0" t="n">
        <v>2010</v>
      </c>
      <c r="W3814" s="0" t="n">
        <v>34007</v>
      </c>
      <c r="X3814" s="0" t="n">
        <v>235</v>
      </c>
      <c r="Y3814" s="0" t="n">
        <v>235</v>
      </c>
      <c r="Z3814" s="0" t="n">
        <v>60567</v>
      </c>
      <c r="AA3814" s="0" t="n">
        <v>0</v>
      </c>
      <c r="AB3814" s="0" t="n">
        <v>0</v>
      </c>
      <c r="AC3814" s="0" t="n">
        <v>0</v>
      </c>
      <c r="AD3814" s="0" t="n">
        <v>0</v>
      </c>
      <c r="AE3814" s="0" t="n">
        <v>0</v>
      </c>
      <c r="AF3814" s="0" t="n">
        <v>0</v>
      </c>
      <c r="AG3814" s="0" t="n">
        <v>0</v>
      </c>
      <c r="AH3814" s="0" t="n">
        <v>0</v>
      </c>
      <c r="AI3814" s="0" t="n">
        <v>0</v>
      </c>
      <c r="AJ3814" s="0" t="n">
        <v>0</v>
      </c>
      <c r="AK3814" s="0" t="n">
        <v>0</v>
      </c>
      <c r="AL3814" s="0" t="n">
        <v>0</v>
      </c>
    </row>
    <row r="3815" customFormat="false" ht="12.75" hidden="false" customHeight="false" outlineLevel="0" collapsed="false">
      <c r="U3815" s="0" t="n">
        <v>11448028</v>
      </c>
      <c r="V3815" s="0" t="n">
        <v>2010</v>
      </c>
      <c r="W3815" s="0" t="n">
        <v>34007</v>
      </c>
      <c r="X3815" s="0" t="n">
        <v>240</v>
      </c>
      <c r="Y3815" s="0" t="n">
        <v>240</v>
      </c>
      <c r="Z3815" s="0" t="n">
        <v>60568</v>
      </c>
      <c r="AA3815" s="0" t="n">
        <v>0</v>
      </c>
      <c r="AB3815" s="0" t="n">
        <v>0</v>
      </c>
      <c r="AC3815" s="0" t="n">
        <v>0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</row>
    <row r="3816" customFormat="false" ht="12.75" hidden="false" customHeight="false" outlineLevel="0" collapsed="false">
      <c r="U3816" s="0" t="n">
        <v>11448029</v>
      </c>
      <c r="V3816" s="0" t="n">
        <v>2010</v>
      </c>
      <c r="W3816" s="0" t="n">
        <v>34007</v>
      </c>
      <c r="X3816" s="0" t="n">
        <v>245</v>
      </c>
      <c r="Y3816" s="0" t="n">
        <v>245</v>
      </c>
      <c r="Z3816" s="0" t="n">
        <v>60569</v>
      </c>
      <c r="AA3816" s="0" t="n">
        <v>0</v>
      </c>
      <c r="AB3816" s="0" t="n">
        <v>0</v>
      </c>
      <c r="AC3816" s="0" t="n">
        <v>0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</row>
    <row r="3817" customFormat="false" ht="12.75" hidden="false" customHeight="false" outlineLevel="0" collapsed="false">
      <c r="U3817" s="0" t="n">
        <v>11448030</v>
      </c>
      <c r="V3817" s="0" t="n">
        <v>2010</v>
      </c>
      <c r="W3817" s="0" t="n">
        <v>34007</v>
      </c>
      <c r="X3817" s="0" t="n">
        <v>250</v>
      </c>
      <c r="Y3817" s="0" t="n">
        <v>250</v>
      </c>
      <c r="Z3817" s="0" t="n">
        <v>60570</v>
      </c>
      <c r="AA3817" s="0" t="n">
        <v>0</v>
      </c>
      <c r="AB3817" s="0" t="n">
        <v>0</v>
      </c>
      <c r="AC3817" s="0" t="n">
        <v>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</row>
    <row r="3818" customFormat="false" ht="12.75" hidden="false" customHeight="false" outlineLevel="0" collapsed="false">
      <c r="U3818" s="0" t="n">
        <v>11448031</v>
      </c>
      <c r="V3818" s="0" t="n">
        <v>2010</v>
      </c>
      <c r="W3818" s="0" t="n">
        <v>34007</v>
      </c>
      <c r="X3818" s="0" t="n">
        <v>255</v>
      </c>
      <c r="Y3818" s="0" t="n">
        <v>255</v>
      </c>
      <c r="Z3818" s="0" t="n">
        <v>60571</v>
      </c>
      <c r="AA3818" s="0" t="n">
        <v>0</v>
      </c>
      <c r="AB3818" s="0" t="n">
        <v>0</v>
      </c>
      <c r="AC3818" s="0" t="n">
        <v>0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J3818" s="0" t="n">
        <v>0</v>
      </c>
      <c r="AK3818" s="0" t="n">
        <v>0</v>
      </c>
      <c r="AL3818" s="0" t="n">
        <v>0</v>
      </c>
    </row>
    <row r="3819" customFormat="false" ht="12.75" hidden="false" customHeight="false" outlineLevel="0" collapsed="false">
      <c r="U3819" s="0" t="n">
        <v>11448032</v>
      </c>
      <c r="V3819" s="0" t="n">
        <v>2010</v>
      </c>
      <c r="W3819" s="0" t="n">
        <v>34007</v>
      </c>
      <c r="X3819" s="0" t="n">
        <v>260</v>
      </c>
      <c r="Y3819" s="0" t="n">
        <v>260</v>
      </c>
      <c r="Z3819" s="0" t="n">
        <v>60572</v>
      </c>
      <c r="AA3819" s="0" t="n">
        <v>0</v>
      </c>
      <c r="AB3819" s="0" t="n">
        <v>0</v>
      </c>
      <c r="AC3819" s="0" t="n">
        <v>0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J3819" s="0" t="n">
        <v>0</v>
      </c>
      <c r="AK3819" s="0" t="n">
        <v>0</v>
      </c>
      <c r="AL3819" s="0" t="n">
        <v>0</v>
      </c>
    </row>
    <row r="3820" customFormat="false" ht="12.75" hidden="false" customHeight="false" outlineLevel="0" collapsed="false">
      <c r="U3820" s="0" t="n">
        <v>11448033</v>
      </c>
      <c r="V3820" s="0" t="n">
        <v>2010</v>
      </c>
      <c r="W3820" s="0" t="n">
        <v>34007</v>
      </c>
      <c r="X3820" s="0" t="n">
        <v>265</v>
      </c>
      <c r="Y3820" s="0" t="n">
        <v>265</v>
      </c>
      <c r="Z3820" s="0" t="n">
        <v>60573</v>
      </c>
      <c r="AA3820" s="0" t="n">
        <v>0</v>
      </c>
      <c r="AB3820" s="0" t="n">
        <v>0</v>
      </c>
      <c r="AC3820" s="0" t="n">
        <v>0</v>
      </c>
      <c r="AD3820" s="0" t="n">
        <v>0</v>
      </c>
      <c r="AE3820" s="0" t="n">
        <v>0</v>
      </c>
      <c r="AF3820" s="0" t="n">
        <v>0</v>
      </c>
      <c r="AG3820" s="0" t="n">
        <v>0</v>
      </c>
      <c r="AH3820" s="0" t="n">
        <v>0</v>
      </c>
      <c r="AI3820" s="0" t="n">
        <v>0</v>
      </c>
      <c r="AJ3820" s="0" t="n">
        <v>0</v>
      </c>
      <c r="AK3820" s="0" t="n">
        <v>0</v>
      </c>
      <c r="AL3820" s="0" t="n">
        <v>0</v>
      </c>
    </row>
    <row r="3821" customFormat="false" ht="12.75" hidden="false" customHeight="false" outlineLevel="0" collapsed="false">
      <c r="U3821" s="0" t="n">
        <v>11448034</v>
      </c>
      <c r="V3821" s="0" t="n">
        <v>2010</v>
      </c>
      <c r="W3821" s="0" t="n">
        <v>34007</v>
      </c>
      <c r="X3821" s="0" t="n">
        <v>270</v>
      </c>
      <c r="Y3821" s="0" t="n">
        <v>270</v>
      </c>
      <c r="Z3821" s="0" t="n">
        <v>60574</v>
      </c>
      <c r="AA3821" s="0" t="n">
        <v>0</v>
      </c>
      <c r="AB3821" s="0" t="n">
        <v>0</v>
      </c>
      <c r="AC3821" s="0" t="n">
        <v>0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0</v>
      </c>
      <c r="AI3821" s="0" t="n">
        <v>0</v>
      </c>
      <c r="AJ3821" s="0" t="n">
        <v>0</v>
      </c>
      <c r="AK3821" s="0" t="n">
        <v>0</v>
      </c>
      <c r="AL3821" s="0" t="n">
        <v>0</v>
      </c>
    </row>
    <row r="3822" customFormat="false" ht="12.75" hidden="false" customHeight="false" outlineLevel="0" collapsed="false">
      <c r="U3822" s="0" t="n">
        <v>11448035</v>
      </c>
      <c r="V3822" s="0" t="n">
        <v>2010</v>
      </c>
      <c r="W3822" s="0" t="n">
        <v>34007</v>
      </c>
      <c r="X3822" s="0" t="n">
        <v>275</v>
      </c>
      <c r="Y3822" s="0" t="n">
        <v>275</v>
      </c>
      <c r="Z3822" s="0" t="n">
        <v>60575</v>
      </c>
      <c r="AA3822" s="0" t="n">
        <v>0</v>
      </c>
      <c r="AB3822" s="0" t="n">
        <v>880</v>
      </c>
      <c r="AC3822" s="0" t="n">
        <v>1</v>
      </c>
      <c r="AD3822" s="0" t="n">
        <v>0</v>
      </c>
      <c r="AE3822" s="0" t="n">
        <v>0</v>
      </c>
      <c r="AF3822" s="0" t="n">
        <v>881</v>
      </c>
      <c r="AG3822" s="0" t="n">
        <v>0</v>
      </c>
      <c r="AH3822" s="0" t="n">
        <v>881</v>
      </c>
      <c r="AI3822" s="0" t="n">
        <v>0</v>
      </c>
      <c r="AJ3822" s="0" t="n">
        <v>0</v>
      </c>
      <c r="AK3822" s="0" t="n">
        <v>881</v>
      </c>
      <c r="AL3822" s="0" t="n">
        <v>0</v>
      </c>
    </row>
    <row r="3823" customFormat="false" ht="12.75" hidden="false" customHeight="false" outlineLevel="0" collapsed="false">
      <c r="U3823" s="0" t="n">
        <v>11448036</v>
      </c>
      <c r="V3823" s="0" t="n">
        <v>2010</v>
      </c>
      <c r="W3823" s="0" t="n">
        <v>34007</v>
      </c>
      <c r="X3823" s="0" t="n">
        <v>280</v>
      </c>
      <c r="Y3823" s="0" t="n">
        <v>280</v>
      </c>
      <c r="Z3823" s="0" t="n">
        <v>60576</v>
      </c>
      <c r="AA3823" s="0" t="n">
        <v>1842</v>
      </c>
      <c r="AB3823" s="0" t="n">
        <v>25436</v>
      </c>
      <c r="AC3823" s="0" t="n">
        <v>23</v>
      </c>
      <c r="AD3823" s="0" t="n">
        <v>0</v>
      </c>
      <c r="AE3823" s="0" t="n">
        <v>0</v>
      </c>
      <c r="AF3823" s="0" t="n">
        <v>25459</v>
      </c>
      <c r="AG3823" s="0" t="n">
        <v>0</v>
      </c>
      <c r="AH3823" s="0" t="n">
        <v>27301</v>
      </c>
      <c r="AI3823" s="0" t="n">
        <v>0</v>
      </c>
      <c r="AJ3823" s="0" t="n">
        <v>0</v>
      </c>
      <c r="AK3823" s="0" t="n">
        <v>27301</v>
      </c>
      <c r="AL3823" s="0" t="n">
        <v>0</v>
      </c>
    </row>
    <row r="3824" customFormat="false" ht="12.75" hidden="false" customHeight="false" outlineLevel="0" collapsed="false">
      <c r="U3824" s="0" t="n">
        <v>11448037</v>
      </c>
      <c r="V3824" s="0" t="n">
        <v>2010</v>
      </c>
      <c r="W3824" s="0" t="n">
        <v>34007</v>
      </c>
      <c r="X3824" s="0" t="n">
        <v>285</v>
      </c>
      <c r="Y3824" s="0" t="n">
        <v>285</v>
      </c>
      <c r="Z3824" s="0" t="n">
        <v>60577</v>
      </c>
      <c r="AA3824" s="0" t="n">
        <v>0</v>
      </c>
      <c r="AB3824" s="0" t="n">
        <v>6360</v>
      </c>
      <c r="AC3824" s="0" t="n">
        <v>5</v>
      </c>
      <c r="AD3824" s="0" t="n">
        <v>0</v>
      </c>
      <c r="AE3824" s="0" t="n">
        <v>0</v>
      </c>
      <c r="AF3824" s="0" t="n">
        <v>6365</v>
      </c>
      <c r="AG3824" s="0" t="n">
        <v>0</v>
      </c>
      <c r="AH3824" s="0" t="n">
        <v>6365</v>
      </c>
      <c r="AI3824" s="0" t="n">
        <v>0</v>
      </c>
      <c r="AJ3824" s="0" t="n">
        <v>0</v>
      </c>
      <c r="AK3824" s="0" t="n">
        <v>6365</v>
      </c>
      <c r="AL3824" s="0" t="n">
        <v>0</v>
      </c>
    </row>
    <row r="3825" customFormat="false" ht="12.75" hidden="false" customHeight="false" outlineLevel="0" collapsed="false">
      <c r="U3825" s="0" t="n">
        <v>11448038</v>
      </c>
      <c r="V3825" s="0" t="n">
        <v>2010</v>
      </c>
      <c r="W3825" s="0" t="n">
        <v>34007</v>
      </c>
      <c r="X3825" s="0" t="n">
        <v>290</v>
      </c>
      <c r="Y3825" s="0" t="n">
        <v>290</v>
      </c>
      <c r="Z3825" s="0" t="n">
        <v>60578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0</v>
      </c>
    </row>
    <row r="3826" customFormat="false" ht="12.75" hidden="false" customHeight="false" outlineLevel="0" collapsed="false">
      <c r="U3826" s="0" t="n">
        <v>11448039</v>
      </c>
      <c r="V3826" s="0" t="n">
        <v>2010</v>
      </c>
      <c r="W3826" s="0" t="n">
        <v>34007</v>
      </c>
      <c r="X3826" s="0" t="n">
        <v>295</v>
      </c>
      <c r="Y3826" s="0" t="n">
        <v>295</v>
      </c>
      <c r="Z3826" s="0" t="n">
        <v>60579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0</v>
      </c>
    </row>
    <row r="3827" customFormat="false" ht="12.75" hidden="false" customHeight="false" outlineLevel="0" collapsed="false">
      <c r="U3827" s="0" t="n">
        <v>11448040</v>
      </c>
      <c r="V3827" s="0" t="n">
        <v>2010</v>
      </c>
      <c r="W3827" s="0" t="n">
        <v>34007</v>
      </c>
      <c r="X3827" s="0" t="n">
        <v>296</v>
      </c>
      <c r="Y3827" s="0" t="n">
        <v>296</v>
      </c>
      <c r="Z3827" s="0" t="n">
        <v>6058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J3827" s="0" t="n">
        <v>0</v>
      </c>
      <c r="AK3827" s="0" t="n">
        <v>0</v>
      </c>
      <c r="AL3827" s="0" t="n">
        <v>0</v>
      </c>
    </row>
    <row r="3828" customFormat="false" ht="12.75" hidden="false" customHeight="false" outlineLevel="0" collapsed="false">
      <c r="U3828" s="0" t="n">
        <v>11448041</v>
      </c>
      <c r="V3828" s="0" t="n">
        <v>2010</v>
      </c>
      <c r="W3828" s="0" t="n">
        <v>34007</v>
      </c>
      <c r="X3828" s="0" t="n">
        <v>299</v>
      </c>
      <c r="Y3828" s="0" t="n">
        <v>299</v>
      </c>
      <c r="Z3828" s="0" t="n">
        <v>60581</v>
      </c>
      <c r="AA3828" s="0" t="n">
        <v>15324</v>
      </c>
      <c r="AB3828" s="0" t="n">
        <v>89330</v>
      </c>
      <c r="AC3828" s="0" t="n">
        <v>88</v>
      </c>
      <c r="AD3828" s="0" t="n">
        <v>0</v>
      </c>
      <c r="AE3828" s="0" t="n">
        <v>0</v>
      </c>
      <c r="AF3828" s="0" t="n">
        <v>89418</v>
      </c>
      <c r="AG3828" s="0" t="n">
        <v>0</v>
      </c>
      <c r="AH3828" s="0" t="n">
        <v>104000</v>
      </c>
      <c r="AI3828" s="0" t="n">
        <v>0</v>
      </c>
      <c r="AJ3828" s="0" t="n">
        <v>0</v>
      </c>
      <c r="AK3828" s="0" t="n">
        <v>104000</v>
      </c>
      <c r="AL3828" s="0" t="n">
        <v>742</v>
      </c>
    </row>
    <row r="3829" customFormat="false" ht="12.75" hidden="false" customHeight="false" outlineLevel="0" collapsed="false">
      <c r="U3829" s="0" t="n">
        <v>11448042</v>
      </c>
      <c r="V3829" s="0" t="n">
        <v>2010</v>
      </c>
      <c r="W3829" s="0" t="n">
        <v>34011</v>
      </c>
      <c r="X3829" s="0" t="n">
        <v>205</v>
      </c>
      <c r="Y3829" s="0" t="n">
        <v>205</v>
      </c>
      <c r="Z3829" s="0" t="n">
        <v>60561</v>
      </c>
      <c r="AA3829" s="0" t="n">
        <v>6246</v>
      </c>
      <c r="AB3829" s="0" t="n">
        <v>2462</v>
      </c>
      <c r="AC3829" s="0" t="n">
        <v>31</v>
      </c>
      <c r="AD3829" s="0" t="n">
        <v>0</v>
      </c>
      <c r="AE3829" s="0" t="n">
        <v>0</v>
      </c>
      <c r="AF3829" s="0" t="n">
        <v>2493</v>
      </c>
      <c r="AG3829" s="0" t="n">
        <v>0</v>
      </c>
      <c r="AH3829" s="0" t="n">
        <v>0</v>
      </c>
      <c r="AI3829" s="0" t="n">
        <v>0</v>
      </c>
      <c r="AJ3829" s="0" t="n">
        <v>0</v>
      </c>
      <c r="AK3829" s="0" t="n">
        <v>0</v>
      </c>
      <c r="AL3829" s="0" t="n">
        <v>8739</v>
      </c>
    </row>
    <row r="3830" customFormat="false" ht="12.75" hidden="false" customHeight="false" outlineLevel="0" collapsed="false">
      <c r="U3830" s="0" t="n">
        <v>11448043</v>
      </c>
      <c r="V3830" s="0" t="n">
        <v>2010</v>
      </c>
      <c r="W3830" s="0" t="n">
        <v>34011</v>
      </c>
      <c r="X3830" s="0" t="n">
        <v>210</v>
      </c>
      <c r="Y3830" s="0" t="n">
        <v>210</v>
      </c>
      <c r="Z3830" s="0" t="n">
        <v>60562</v>
      </c>
      <c r="AA3830" s="0" t="n">
        <v>24986</v>
      </c>
      <c r="AB3830" s="0" t="n">
        <v>9848</v>
      </c>
      <c r="AC3830" s="0" t="n">
        <v>123</v>
      </c>
      <c r="AD3830" s="0" t="n">
        <v>0</v>
      </c>
      <c r="AE3830" s="0" t="n">
        <v>0</v>
      </c>
      <c r="AF3830" s="0" t="n">
        <v>9971</v>
      </c>
      <c r="AG3830" s="0" t="n">
        <v>0</v>
      </c>
      <c r="AH3830" s="0" t="n">
        <v>0</v>
      </c>
      <c r="AI3830" s="0" t="n">
        <v>0</v>
      </c>
      <c r="AJ3830" s="0" t="n">
        <v>0</v>
      </c>
      <c r="AK3830" s="0" t="n">
        <v>0</v>
      </c>
      <c r="AL3830" s="0" t="n">
        <v>34957</v>
      </c>
    </row>
    <row r="3831" customFormat="false" ht="12.75" hidden="false" customHeight="false" outlineLevel="0" collapsed="false">
      <c r="U3831" s="0" t="n">
        <v>11448044</v>
      </c>
      <c r="V3831" s="0" t="n">
        <v>2010</v>
      </c>
      <c r="W3831" s="0" t="n">
        <v>34011</v>
      </c>
      <c r="X3831" s="0" t="n">
        <v>215</v>
      </c>
      <c r="Y3831" s="0" t="n">
        <v>215</v>
      </c>
      <c r="Z3831" s="0" t="n">
        <v>60563</v>
      </c>
      <c r="AA3831" s="0" t="n">
        <v>16184</v>
      </c>
      <c r="AB3831" s="0" t="n">
        <v>6379</v>
      </c>
      <c r="AC3831" s="0" t="n">
        <v>80</v>
      </c>
      <c r="AD3831" s="0" t="n">
        <v>0</v>
      </c>
      <c r="AE3831" s="0" t="n">
        <v>0</v>
      </c>
      <c r="AF3831" s="0" t="n">
        <v>6459</v>
      </c>
      <c r="AG3831" s="0" t="n">
        <v>0</v>
      </c>
      <c r="AH3831" s="0" t="n">
        <v>0</v>
      </c>
      <c r="AI3831" s="0" t="n">
        <v>0</v>
      </c>
      <c r="AJ3831" s="0" t="n">
        <v>0</v>
      </c>
      <c r="AK3831" s="0" t="n">
        <v>0</v>
      </c>
      <c r="AL3831" s="0" t="n">
        <v>22643</v>
      </c>
    </row>
    <row r="3832" customFormat="false" ht="12.75" hidden="false" customHeight="false" outlineLevel="0" collapsed="false">
      <c r="U3832" s="0" t="n">
        <v>11448045</v>
      </c>
      <c r="V3832" s="0" t="n">
        <v>2010</v>
      </c>
      <c r="W3832" s="0" t="n">
        <v>34011</v>
      </c>
      <c r="X3832" s="0" t="n">
        <v>220</v>
      </c>
      <c r="Y3832" s="0" t="n">
        <v>220</v>
      </c>
      <c r="Z3832" s="0" t="n">
        <v>60564</v>
      </c>
      <c r="AA3832" s="0" t="n">
        <v>11357</v>
      </c>
      <c r="AB3832" s="0" t="n">
        <v>4476</v>
      </c>
      <c r="AC3832" s="0" t="n">
        <v>56</v>
      </c>
      <c r="AD3832" s="0" t="n">
        <v>0</v>
      </c>
      <c r="AE3832" s="0" t="n">
        <v>0</v>
      </c>
      <c r="AF3832" s="0" t="n">
        <v>4532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15889</v>
      </c>
    </row>
    <row r="3833" customFormat="false" ht="12.75" hidden="false" customHeight="false" outlineLevel="0" collapsed="false">
      <c r="U3833" s="0" t="n">
        <v>11448046</v>
      </c>
      <c r="V3833" s="0" t="n">
        <v>2010</v>
      </c>
      <c r="W3833" s="0" t="n">
        <v>34011</v>
      </c>
      <c r="X3833" s="0" t="n">
        <v>225</v>
      </c>
      <c r="Y3833" s="0" t="n">
        <v>225</v>
      </c>
      <c r="Z3833" s="0" t="n">
        <v>60565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0</v>
      </c>
    </row>
    <row r="3834" customFormat="false" ht="12.75" hidden="false" customHeight="false" outlineLevel="0" collapsed="false">
      <c r="U3834" s="0" t="n">
        <v>11448047</v>
      </c>
      <c r="V3834" s="0" t="n">
        <v>2010</v>
      </c>
      <c r="W3834" s="0" t="n">
        <v>34011</v>
      </c>
      <c r="X3834" s="0" t="n">
        <v>230</v>
      </c>
      <c r="Y3834" s="0" t="n">
        <v>230</v>
      </c>
      <c r="Z3834" s="0" t="n">
        <v>60566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0</v>
      </c>
    </row>
    <row r="3835" customFormat="false" ht="12.75" hidden="false" customHeight="false" outlineLevel="0" collapsed="false">
      <c r="U3835" s="0" t="n">
        <v>11448048</v>
      </c>
      <c r="V3835" s="0" t="n">
        <v>2010</v>
      </c>
      <c r="W3835" s="0" t="n">
        <v>34011</v>
      </c>
      <c r="X3835" s="0" t="n">
        <v>235</v>
      </c>
      <c r="Y3835" s="0" t="n">
        <v>235</v>
      </c>
      <c r="Z3835" s="0" t="n">
        <v>60567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0</v>
      </c>
    </row>
    <row r="3836" customFormat="false" ht="12.75" hidden="false" customHeight="false" outlineLevel="0" collapsed="false">
      <c r="U3836" s="0" t="n">
        <v>11448049</v>
      </c>
      <c r="V3836" s="0" t="n">
        <v>2010</v>
      </c>
      <c r="W3836" s="0" t="n">
        <v>34011</v>
      </c>
      <c r="X3836" s="0" t="n">
        <v>240</v>
      </c>
      <c r="Y3836" s="0" t="n">
        <v>240</v>
      </c>
      <c r="Z3836" s="0" t="n">
        <v>60568</v>
      </c>
      <c r="AA3836" s="0" t="n">
        <v>0</v>
      </c>
      <c r="AB3836" s="0" t="n">
        <v>0</v>
      </c>
      <c r="AC3836" s="0" t="n">
        <v>0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J3836" s="0" t="n">
        <v>0</v>
      </c>
      <c r="AK3836" s="0" t="n">
        <v>0</v>
      </c>
      <c r="AL3836" s="0" t="n">
        <v>0</v>
      </c>
    </row>
    <row r="3837" customFormat="false" ht="12.75" hidden="false" customHeight="false" outlineLevel="0" collapsed="false">
      <c r="U3837" s="0" t="n">
        <v>11448050</v>
      </c>
      <c r="V3837" s="0" t="n">
        <v>2010</v>
      </c>
      <c r="W3837" s="0" t="n">
        <v>34011</v>
      </c>
      <c r="X3837" s="0" t="n">
        <v>245</v>
      </c>
      <c r="Y3837" s="0" t="n">
        <v>245</v>
      </c>
      <c r="Z3837" s="0" t="n">
        <v>60569</v>
      </c>
      <c r="AA3837" s="0" t="n">
        <v>0</v>
      </c>
      <c r="AB3837" s="0" t="n">
        <v>0</v>
      </c>
      <c r="AC3837" s="0" t="n">
        <v>0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J3837" s="0" t="n">
        <v>0</v>
      </c>
      <c r="AK3837" s="0" t="n">
        <v>0</v>
      </c>
      <c r="AL3837" s="0" t="n">
        <v>0</v>
      </c>
    </row>
    <row r="3838" customFormat="false" ht="12.75" hidden="false" customHeight="false" outlineLevel="0" collapsed="false">
      <c r="U3838" s="0" t="n">
        <v>11448051</v>
      </c>
      <c r="V3838" s="0" t="n">
        <v>2010</v>
      </c>
      <c r="W3838" s="0" t="n">
        <v>34011</v>
      </c>
      <c r="X3838" s="0" t="n">
        <v>250</v>
      </c>
      <c r="Y3838" s="0" t="n">
        <v>250</v>
      </c>
      <c r="Z3838" s="0" t="n">
        <v>60570</v>
      </c>
      <c r="AA3838" s="0" t="n">
        <v>0</v>
      </c>
      <c r="AB3838" s="0" t="n">
        <v>0</v>
      </c>
      <c r="AC3838" s="0" t="n">
        <v>0</v>
      </c>
      <c r="AD3838" s="0" t="n">
        <v>0</v>
      </c>
      <c r="AE3838" s="0" t="n">
        <v>0</v>
      </c>
      <c r="AF3838" s="0" t="n">
        <v>0</v>
      </c>
      <c r="AG3838" s="0" t="n">
        <v>0</v>
      </c>
      <c r="AH3838" s="0" t="n">
        <v>0</v>
      </c>
      <c r="AI3838" s="0" t="n">
        <v>0</v>
      </c>
      <c r="AJ3838" s="0" t="n">
        <v>0</v>
      </c>
      <c r="AK3838" s="0" t="n">
        <v>0</v>
      </c>
      <c r="AL3838" s="0" t="n">
        <v>0</v>
      </c>
    </row>
    <row r="3839" customFormat="false" ht="12.75" hidden="false" customHeight="false" outlineLevel="0" collapsed="false">
      <c r="U3839" s="0" t="n">
        <v>11448052</v>
      </c>
      <c r="V3839" s="0" t="n">
        <v>2010</v>
      </c>
      <c r="W3839" s="0" t="n">
        <v>34011</v>
      </c>
      <c r="X3839" s="0" t="n">
        <v>255</v>
      </c>
      <c r="Y3839" s="0" t="n">
        <v>255</v>
      </c>
      <c r="Z3839" s="0" t="n">
        <v>60571</v>
      </c>
      <c r="AA3839" s="0" t="n">
        <v>0</v>
      </c>
      <c r="AB3839" s="0" t="n">
        <v>0</v>
      </c>
      <c r="AC3839" s="0" t="n">
        <v>0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n">
        <v>0</v>
      </c>
      <c r="AK3839" s="0" t="n">
        <v>0</v>
      </c>
      <c r="AL3839" s="0" t="n">
        <v>0</v>
      </c>
    </row>
    <row r="3840" customFormat="false" ht="12.75" hidden="false" customHeight="false" outlineLevel="0" collapsed="false">
      <c r="U3840" s="0" t="n">
        <v>11448053</v>
      </c>
      <c r="V3840" s="0" t="n">
        <v>2010</v>
      </c>
      <c r="W3840" s="0" t="n">
        <v>34011</v>
      </c>
      <c r="X3840" s="0" t="n">
        <v>260</v>
      </c>
      <c r="Y3840" s="0" t="n">
        <v>260</v>
      </c>
      <c r="Z3840" s="0" t="n">
        <v>60572</v>
      </c>
      <c r="AA3840" s="0" t="n">
        <v>0</v>
      </c>
      <c r="AB3840" s="0" t="n">
        <v>0</v>
      </c>
      <c r="AC3840" s="0" t="n">
        <v>0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J3840" s="0" t="n">
        <v>0</v>
      </c>
      <c r="AK3840" s="0" t="n">
        <v>0</v>
      </c>
      <c r="AL3840" s="0" t="n">
        <v>0</v>
      </c>
    </row>
    <row r="3841" customFormat="false" ht="12.75" hidden="false" customHeight="false" outlineLevel="0" collapsed="false">
      <c r="U3841" s="0" t="n">
        <v>11448054</v>
      </c>
      <c r="V3841" s="0" t="n">
        <v>2010</v>
      </c>
      <c r="W3841" s="0" t="n">
        <v>34011</v>
      </c>
      <c r="X3841" s="0" t="n">
        <v>265</v>
      </c>
      <c r="Y3841" s="0" t="n">
        <v>265</v>
      </c>
      <c r="Z3841" s="0" t="n">
        <v>60573</v>
      </c>
      <c r="AA3841" s="0" t="n">
        <v>0</v>
      </c>
      <c r="AB3841" s="0" t="n">
        <v>0</v>
      </c>
      <c r="AC3841" s="0" t="n">
        <v>0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</row>
    <row r="3842" customFormat="false" ht="12.75" hidden="false" customHeight="false" outlineLevel="0" collapsed="false">
      <c r="U3842" s="0" t="n">
        <v>11448055</v>
      </c>
      <c r="V3842" s="0" t="n">
        <v>2010</v>
      </c>
      <c r="W3842" s="0" t="n">
        <v>34011</v>
      </c>
      <c r="X3842" s="0" t="n">
        <v>270</v>
      </c>
      <c r="Y3842" s="0" t="n">
        <v>270</v>
      </c>
      <c r="Z3842" s="0" t="n">
        <v>60574</v>
      </c>
      <c r="AA3842" s="0" t="n">
        <v>0</v>
      </c>
      <c r="AB3842" s="0" t="n">
        <v>0</v>
      </c>
      <c r="AC3842" s="0" t="n">
        <v>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</row>
    <row r="3843" customFormat="false" ht="12.75" hidden="false" customHeight="false" outlineLevel="0" collapsed="false">
      <c r="U3843" s="0" t="n">
        <v>11448056</v>
      </c>
      <c r="V3843" s="0" t="n">
        <v>2010</v>
      </c>
      <c r="W3843" s="0" t="n">
        <v>34011</v>
      </c>
      <c r="X3843" s="0" t="n">
        <v>275</v>
      </c>
      <c r="Y3843" s="0" t="n">
        <v>275</v>
      </c>
      <c r="Z3843" s="0" t="n">
        <v>60575</v>
      </c>
      <c r="AA3843" s="0" t="n">
        <v>0</v>
      </c>
      <c r="AB3843" s="0" t="n">
        <v>0</v>
      </c>
      <c r="AC3843" s="0" t="n">
        <v>0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</row>
    <row r="3844" customFormat="false" ht="12.75" hidden="false" customHeight="false" outlineLevel="0" collapsed="false">
      <c r="U3844" s="0" t="n">
        <v>11448057</v>
      </c>
      <c r="V3844" s="0" t="n">
        <v>2010</v>
      </c>
      <c r="W3844" s="0" t="n">
        <v>34011</v>
      </c>
      <c r="X3844" s="0" t="n">
        <v>280</v>
      </c>
      <c r="Y3844" s="0" t="n">
        <v>280</v>
      </c>
      <c r="Z3844" s="0" t="n">
        <v>60576</v>
      </c>
      <c r="AA3844" s="0" t="n">
        <v>62464</v>
      </c>
      <c r="AB3844" s="0" t="n">
        <v>24620</v>
      </c>
      <c r="AC3844" s="0" t="n">
        <v>308</v>
      </c>
      <c r="AD3844" s="0" t="n">
        <v>0</v>
      </c>
      <c r="AE3844" s="0" t="n">
        <v>0</v>
      </c>
      <c r="AF3844" s="0" t="n">
        <v>24928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87392</v>
      </c>
    </row>
    <row r="3845" customFormat="false" ht="12.75" hidden="false" customHeight="false" outlineLevel="0" collapsed="false">
      <c r="U3845" s="0" t="n">
        <v>11448058</v>
      </c>
      <c r="V3845" s="0" t="n">
        <v>2010</v>
      </c>
      <c r="W3845" s="0" t="n">
        <v>34011</v>
      </c>
      <c r="X3845" s="0" t="n">
        <v>285</v>
      </c>
      <c r="Y3845" s="0" t="n">
        <v>285</v>
      </c>
      <c r="Z3845" s="0" t="n">
        <v>60577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J3845" s="0" t="n">
        <v>0</v>
      </c>
      <c r="AK3845" s="0" t="n">
        <v>0</v>
      </c>
      <c r="AL3845" s="0" t="n">
        <v>0</v>
      </c>
    </row>
    <row r="3846" customFormat="false" ht="12.75" hidden="false" customHeight="false" outlineLevel="0" collapsed="false">
      <c r="U3846" s="0" t="n">
        <v>11448059</v>
      </c>
      <c r="V3846" s="0" t="n">
        <v>2010</v>
      </c>
      <c r="W3846" s="0" t="n">
        <v>34011</v>
      </c>
      <c r="X3846" s="0" t="n">
        <v>290</v>
      </c>
      <c r="Y3846" s="0" t="n">
        <v>290</v>
      </c>
      <c r="Z3846" s="0" t="n">
        <v>826688</v>
      </c>
      <c r="AA3846" s="0" t="n">
        <v>162691</v>
      </c>
      <c r="AB3846" s="0" t="n">
        <v>64124</v>
      </c>
      <c r="AC3846" s="0" t="n">
        <v>803</v>
      </c>
      <c r="AD3846" s="0" t="n">
        <v>0</v>
      </c>
      <c r="AE3846" s="0" t="n">
        <v>0</v>
      </c>
      <c r="AF3846" s="0" t="n">
        <v>64927</v>
      </c>
      <c r="AG3846" s="0" t="n">
        <v>0</v>
      </c>
      <c r="AH3846" s="0" t="n">
        <v>0</v>
      </c>
      <c r="AI3846" s="0" t="n">
        <v>0</v>
      </c>
      <c r="AJ3846" s="0" t="n">
        <v>0</v>
      </c>
      <c r="AK3846" s="0" t="n">
        <v>0</v>
      </c>
      <c r="AL3846" s="0" t="n">
        <v>227618</v>
      </c>
    </row>
    <row r="3847" customFormat="false" ht="12.75" hidden="false" customHeight="false" outlineLevel="0" collapsed="false">
      <c r="U3847" s="0" t="n">
        <v>11448060</v>
      </c>
      <c r="V3847" s="0" t="n">
        <v>2010</v>
      </c>
      <c r="W3847" s="0" t="n">
        <v>34011</v>
      </c>
      <c r="X3847" s="0" t="n">
        <v>295</v>
      </c>
      <c r="Y3847" s="0" t="n">
        <v>295</v>
      </c>
      <c r="Z3847" s="0" t="n">
        <v>60579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</row>
    <row r="3848" customFormat="false" ht="12.75" hidden="false" customHeight="false" outlineLevel="0" collapsed="false">
      <c r="U3848" s="0" t="n">
        <v>11448061</v>
      </c>
      <c r="V3848" s="0" t="n">
        <v>2010</v>
      </c>
      <c r="W3848" s="0" t="n">
        <v>34011</v>
      </c>
      <c r="X3848" s="0" t="n">
        <v>296</v>
      </c>
      <c r="Y3848" s="0" t="n">
        <v>296</v>
      </c>
      <c r="Z3848" s="0" t="n">
        <v>60580</v>
      </c>
      <c r="AA3848" s="0" t="n">
        <v>0</v>
      </c>
      <c r="AB3848" s="0" t="n">
        <v>0</v>
      </c>
      <c r="AC3848" s="0" t="n">
        <v>0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J3848" s="0" t="n">
        <v>0</v>
      </c>
      <c r="AK3848" s="0" t="n">
        <v>0</v>
      </c>
      <c r="AL3848" s="0" t="n">
        <v>0</v>
      </c>
    </row>
    <row r="3849" customFormat="false" ht="12.75" hidden="false" customHeight="false" outlineLevel="0" collapsed="false">
      <c r="U3849" s="0" t="n">
        <v>11448062</v>
      </c>
      <c r="V3849" s="0" t="n">
        <v>2010</v>
      </c>
      <c r="W3849" s="0" t="n">
        <v>34011</v>
      </c>
      <c r="X3849" s="0" t="n">
        <v>299</v>
      </c>
      <c r="Y3849" s="0" t="n">
        <v>299</v>
      </c>
      <c r="Z3849" s="0" t="n">
        <v>60581</v>
      </c>
      <c r="AA3849" s="0" t="n">
        <v>283928</v>
      </c>
      <c r="AB3849" s="0" t="n">
        <v>111909</v>
      </c>
      <c r="AC3849" s="0" t="n">
        <v>1401</v>
      </c>
      <c r="AD3849" s="0" t="n">
        <v>0</v>
      </c>
      <c r="AE3849" s="0" t="n">
        <v>0</v>
      </c>
      <c r="AF3849" s="0" t="n">
        <v>113310</v>
      </c>
      <c r="AG3849" s="0" t="n">
        <v>0</v>
      </c>
      <c r="AH3849" s="0" t="n">
        <v>0</v>
      </c>
      <c r="AI3849" s="0" t="n">
        <v>0</v>
      </c>
      <c r="AJ3849" s="0" t="n">
        <v>0</v>
      </c>
      <c r="AK3849" s="0" t="n">
        <v>0</v>
      </c>
      <c r="AL3849" s="0" t="n">
        <v>397238</v>
      </c>
    </row>
    <row r="3850" customFormat="false" ht="12.75" hidden="false" customHeight="false" outlineLevel="0" collapsed="false">
      <c r="U3850" s="0" t="n">
        <v>11448063</v>
      </c>
      <c r="V3850" s="0" t="n">
        <v>2010</v>
      </c>
      <c r="W3850" s="0" t="n">
        <v>34015</v>
      </c>
      <c r="X3850" s="0" t="n">
        <v>205</v>
      </c>
      <c r="Y3850" s="0" t="n">
        <v>205</v>
      </c>
      <c r="Z3850" s="0" t="n">
        <v>60561</v>
      </c>
      <c r="AA3850" s="0" t="n">
        <v>2530</v>
      </c>
      <c r="AB3850" s="0" t="n">
        <v>6443</v>
      </c>
      <c r="AC3850" s="0" t="n">
        <v>16</v>
      </c>
      <c r="AD3850" s="0" t="n">
        <v>0</v>
      </c>
      <c r="AE3850" s="0" t="n">
        <v>0</v>
      </c>
      <c r="AF3850" s="0" t="n">
        <v>6459</v>
      </c>
      <c r="AG3850" s="0" t="n">
        <v>0</v>
      </c>
      <c r="AH3850" s="0" t="n">
        <v>0</v>
      </c>
      <c r="AI3850" s="0" t="n">
        <v>0</v>
      </c>
      <c r="AJ3850" s="0" t="n">
        <v>0</v>
      </c>
      <c r="AK3850" s="0" t="n">
        <v>0</v>
      </c>
      <c r="AL3850" s="0" t="n">
        <v>8989</v>
      </c>
    </row>
    <row r="3851" customFormat="false" ht="12.75" hidden="false" customHeight="false" outlineLevel="0" collapsed="false">
      <c r="U3851" s="0" t="n">
        <v>11448064</v>
      </c>
      <c r="V3851" s="0" t="n">
        <v>2010</v>
      </c>
      <c r="W3851" s="0" t="n">
        <v>34015</v>
      </c>
      <c r="X3851" s="0" t="n">
        <v>210</v>
      </c>
      <c r="Y3851" s="0" t="n">
        <v>210</v>
      </c>
      <c r="Z3851" s="0" t="n">
        <v>60562</v>
      </c>
      <c r="AA3851" s="0" t="n">
        <v>0</v>
      </c>
      <c r="AB3851" s="0" t="n">
        <v>4929</v>
      </c>
      <c r="AC3851" s="0" t="n">
        <v>0</v>
      </c>
      <c r="AD3851" s="0" t="n">
        <v>0</v>
      </c>
      <c r="AE3851" s="0" t="n">
        <v>0</v>
      </c>
      <c r="AF3851" s="0" t="n">
        <v>4929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4929</v>
      </c>
    </row>
    <row r="3852" customFormat="false" ht="12.75" hidden="false" customHeight="false" outlineLevel="0" collapsed="false">
      <c r="U3852" s="0" t="n">
        <v>11448065</v>
      </c>
      <c r="V3852" s="0" t="n">
        <v>2010</v>
      </c>
      <c r="W3852" s="0" t="n">
        <v>34015</v>
      </c>
      <c r="X3852" s="0" t="n">
        <v>215</v>
      </c>
      <c r="Y3852" s="0" t="n">
        <v>215</v>
      </c>
      <c r="Z3852" s="0" t="n">
        <v>60563</v>
      </c>
      <c r="AA3852" s="0" t="n">
        <v>0</v>
      </c>
      <c r="AB3852" s="0" t="n">
        <v>0</v>
      </c>
      <c r="AC3852" s="0" t="n">
        <v>0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</row>
    <row r="3853" customFormat="false" ht="12.75" hidden="false" customHeight="false" outlineLevel="0" collapsed="false">
      <c r="U3853" s="0" t="n">
        <v>11448066</v>
      </c>
      <c r="V3853" s="0" t="n">
        <v>2010</v>
      </c>
      <c r="W3853" s="0" t="n">
        <v>34015</v>
      </c>
      <c r="X3853" s="0" t="n">
        <v>220</v>
      </c>
      <c r="Y3853" s="0" t="n">
        <v>220</v>
      </c>
      <c r="Z3853" s="0" t="n">
        <v>60564</v>
      </c>
      <c r="AA3853" s="0" t="n">
        <v>84489</v>
      </c>
      <c r="AB3853" s="0" t="n">
        <v>22336</v>
      </c>
      <c r="AC3853" s="0" t="n">
        <v>536</v>
      </c>
      <c r="AD3853" s="0" t="n">
        <v>0</v>
      </c>
      <c r="AE3853" s="0" t="n">
        <v>0</v>
      </c>
      <c r="AF3853" s="0" t="n">
        <v>22872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107361</v>
      </c>
    </row>
    <row r="3854" customFormat="false" ht="12.75" hidden="false" customHeight="false" outlineLevel="0" collapsed="false">
      <c r="U3854" s="0" t="n">
        <v>11448067</v>
      </c>
      <c r="V3854" s="0" t="n">
        <v>2010</v>
      </c>
      <c r="W3854" s="0" t="n">
        <v>34015</v>
      </c>
      <c r="X3854" s="0" t="n">
        <v>225</v>
      </c>
      <c r="Y3854" s="0" t="n">
        <v>225</v>
      </c>
      <c r="Z3854" s="0" t="n">
        <v>60565</v>
      </c>
      <c r="AA3854" s="0" t="n">
        <v>0</v>
      </c>
      <c r="AB3854" s="0" t="n">
        <v>0</v>
      </c>
      <c r="AC3854" s="0" t="n">
        <v>0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J3854" s="0" t="n">
        <v>0</v>
      </c>
      <c r="AK3854" s="0" t="n">
        <v>0</v>
      </c>
      <c r="AL3854" s="0" t="n">
        <v>0</v>
      </c>
    </row>
    <row r="3855" customFormat="false" ht="12.75" hidden="false" customHeight="false" outlineLevel="0" collapsed="false">
      <c r="U3855" s="0" t="n">
        <v>11448068</v>
      </c>
      <c r="V3855" s="0" t="n">
        <v>2010</v>
      </c>
      <c r="W3855" s="0" t="n">
        <v>34015</v>
      </c>
      <c r="X3855" s="0" t="n">
        <v>230</v>
      </c>
      <c r="Y3855" s="0" t="n">
        <v>230</v>
      </c>
      <c r="Z3855" s="0" t="n">
        <v>60566</v>
      </c>
      <c r="AA3855" s="0" t="n">
        <v>276977</v>
      </c>
      <c r="AB3855" s="0" t="n">
        <v>218808</v>
      </c>
      <c r="AC3855" s="0" t="n">
        <v>1795</v>
      </c>
      <c r="AD3855" s="0" t="n">
        <v>0</v>
      </c>
      <c r="AE3855" s="0" t="n">
        <v>0</v>
      </c>
      <c r="AF3855" s="0" t="n">
        <v>220603</v>
      </c>
      <c r="AG3855" s="0" t="n">
        <v>0</v>
      </c>
      <c r="AH3855" s="0" t="n">
        <v>0</v>
      </c>
      <c r="AI3855" s="0" t="n">
        <v>0</v>
      </c>
      <c r="AJ3855" s="0" t="n">
        <v>0</v>
      </c>
      <c r="AK3855" s="0" t="n">
        <v>0</v>
      </c>
      <c r="AL3855" s="0" t="n">
        <v>497580</v>
      </c>
    </row>
    <row r="3856" customFormat="false" ht="12.75" hidden="false" customHeight="false" outlineLevel="0" collapsed="false">
      <c r="U3856" s="0" t="n">
        <v>11448069</v>
      </c>
      <c r="V3856" s="0" t="n">
        <v>2010</v>
      </c>
      <c r="W3856" s="0" t="n">
        <v>34015</v>
      </c>
      <c r="X3856" s="0" t="n">
        <v>235</v>
      </c>
      <c r="Y3856" s="0" t="n">
        <v>235</v>
      </c>
      <c r="Z3856" s="0" t="n">
        <v>60567</v>
      </c>
      <c r="AA3856" s="0" t="n">
        <v>78479</v>
      </c>
      <c r="AB3856" s="0" t="n">
        <v>0</v>
      </c>
      <c r="AC3856" s="0" t="n">
        <v>498</v>
      </c>
      <c r="AD3856" s="0" t="n">
        <v>0</v>
      </c>
      <c r="AE3856" s="0" t="n">
        <v>0</v>
      </c>
      <c r="AF3856" s="0" t="n">
        <v>498</v>
      </c>
      <c r="AG3856" s="0" t="n">
        <v>0</v>
      </c>
      <c r="AH3856" s="0" t="n">
        <v>0</v>
      </c>
      <c r="AI3856" s="0" t="n">
        <v>0</v>
      </c>
      <c r="AJ3856" s="0" t="n">
        <v>0</v>
      </c>
      <c r="AK3856" s="0" t="n">
        <v>0</v>
      </c>
      <c r="AL3856" s="0" t="n">
        <v>78977</v>
      </c>
    </row>
    <row r="3857" customFormat="false" ht="12.75" hidden="false" customHeight="false" outlineLevel="0" collapsed="false">
      <c r="U3857" s="0" t="n">
        <v>11448070</v>
      </c>
      <c r="V3857" s="0" t="n">
        <v>2010</v>
      </c>
      <c r="W3857" s="0" t="n">
        <v>34015</v>
      </c>
      <c r="X3857" s="0" t="n">
        <v>240</v>
      </c>
      <c r="Y3857" s="0" t="n">
        <v>240</v>
      </c>
      <c r="Z3857" s="0" t="n">
        <v>60568</v>
      </c>
      <c r="AA3857" s="0" t="n">
        <v>267123</v>
      </c>
      <c r="AB3857" s="0" t="n">
        <v>5759</v>
      </c>
      <c r="AC3857" s="0" t="n">
        <v>1835</v>
      </c>
      <c r="AD3857" s="0" t="n">
        <v>0</v>
      </c>
      <c r="AE3857" s="0" t="n">
        <v>0</v>
      </c>
      <c r="AF3857" s="0" t="n">
        <v>7594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274717</v>
      </c>
    </row>
    <row r="3858" customFormat="false" ht="12.75" hidden="false" customHeight="false" outlineLevel="0" collapsed="false">
      <c r="U3858" s="0" t="n">
        <v>11448071</v>
      </c>
      <c r="V3858" s="0" t="n">
        <v>2010</v>
      </c>
      <c r="W3858" s="0" t="n">
        <v>34015</v>
      </c>
      <c r="X3858" s="0" t="n">
        <v>245</v>
      </c>
      <c r="Y3858" s="0" t="n">
        <v>245</v>
      </c>
      <c r="Z3858" s="0" t="n">
        <v>60569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0</v>
      </c>
      <c r="AI3858" s="0" t="n">
        <v>0</v>
      </c>
      <c r="AJ3858" s="0" t="n">
        <v>0</v>
      </c>
      <c r="AK3858" s="0" t="n">
        <v>0</v>
      </c>
      <c r="AL3858" s="0" t="n">
        <v>0</v>
      </c>
    </row>
    <row r="3859" customFormat="false" ht="12.75" hidden="false" customHeight="false" outlineLevel="0" collapsed="false">
      <c r="U3859" s="0" t="n">
        <v>11448072</v>
      </c>
      <c r="V3859" s="0" t="n">
        <v>2010</v>
      </c>
      <c r="W3859" s="0" t="n">
        <v>34015</v>
      </c>
      <c r="X3859" s="0" t="n">
        <v>250</v>
      </c>
      <c r="Y3859" s="0" t="n">
        <v>250</v>
      </c>
      <c r="Z3859" s="0" t="n">
        <v>60570</v>
      </c>
      <c r="AA3859" s="0" t="n">
        <v>0</v>
      </c>
      <c r="AB3859" s="0" t="n">
        <v>0</v>
      </c>
      <c r="AC3859" s="0" t="n">
        <v>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J3859" s="0" t="n">
        <v>0</v>
      </c>
      <c r="AK3859" s="0" t="n">
        <v>0</v>
      </c>
      <c r="AL3859" s="0" t="n">
        <v>0</v>
      </c>
    </row>
    <row r="3860" customFormat="false" ht="12.75" hidden="false" customHeight="false" outlineLevel="0" collapsed="false">
      <c r="U3860" s="0" t="n">
        <v>11448073</v>
      </c>
      <c r="V3860" s="0" t="n">
        <v>2010</v>
      </c>
      <c r="W3860" s="0" t="n">
        <v>34015</v>
      </c>
      <c r="X3860" s="0" t="n">
        <v>255</v>
      </c>
      <c r="Y3860" s="0" t="n">
        <v>255</v>
      </c>
      <c r="Z3860" s="0" t="n">
        <v>60571</v>
      </c>
      <c r="AA3860" s="0" t="n">
        <v>0</v>
      </c>
      <c r="AB3860" s="0" t="n">
        <v>0</v>
      </c>
      <c r="AC3860" s="0" t="n">
        <v>0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</row>
    <row r="3861" customFormat="false" ht="12.75" hidden="false" customHeight="false" outlineLevel="0" collapsed="false">
      <c r="U3861" s="0" t="n">
        <v>11448074</v>
      </c>
      <c r="V3861" s="0" t="n">
        <v>2010</v>
      </c>
      <c r="W3861" s="0" t="n">
        <v>34015</v>
      </c>
      <c r="X3861" s="0" t="n">
        <v>260</v>
      </c>
      <c r="Y3861" s="0" t="n">
        <v>260</v>
      </c>
      <c r="Z3861" s="0" t="n">
        <v>60572</v>
      </c>
      <c r="AA3861" s="0" t="n">
        <v>0</v>
      </c>
      <c r="AB3861" s="0" t="n">
        <v>0</v>
      </c>
      <c r="AC3861" s="0" t="n">
        <v>0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0</v>
      </c>
    </row>
    <row r="3862" customFormat="false" ht="12.75" hidden="false" customHeight="false" outlineLevel="0" collapsed="false">
      <c r="U3862" s="0" t="n">
        <v>11448075</v>
      </c>
      <c r="V3862" s="0" t="n">
        <v>2010</v>
      </c>
      <c r="W3862" s="0" t="n">
        <v>34015</v>
      </c>
      <c r="X3862" s="0" t="n">
        <v>265</v>
      </c>
      <c r="Y3862" s="0" t="n">
        <v>265</v>
      </c>
      <c r="Z3862" s="0" t="n">
        <v>60573</v>
      </c>
      <c r="AA3862" s="0" t="n">
        <v>0</v>
      </c>
      <c r="AB3862" s="0" t="n">
        <v>0</v>
      </c>
      <c r="AC3862" s="0" t="n">
        <v>0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0</v>
      </c>
    </row>
    <row r="3863" customFormat="false" ht="12.75" hidden="false" customHeight="false" outlineLevel="0" collapsed="false">
      <c r="U3863" s="0" t="n">
        <v>11448076</v>
      </c>
      <c r="V3863" s="0" t="n">
        <v>2010</v>
      </c>
      <c r="W3863" s="0" t="n">
        <v>34015</v>
      </c>
      <c r="X3863" s="0" t="n">
        <v>270</v>
      </c>
      <c r="Y3863" s="0" t="n">
        <v>270</v>
      </c>
      <c r="Z3863" s="0" t="n">
        <v>60574</v>
      </c>
      <c r="AA3863" s="0" t="n">
        <v>0</v>
      </c>
      <c r="AB3863" s="0" t="n">
        <v>0</v>
      </c>
      <c r="AC3863" s="0" t="n">
        <v>0</v>
      </c>
      <c r="AD3863" s="0" t="n">
        <v>0</v>
      </c>
      <c r="AE3863" s="0" t="n">
        <v>0</v>
      </c>
      <c r="AF3863" s="0" t="n">
        <v>0</v>
      </c>
      <c r="AG3863" s="0" t="n">
        <v>0</v>
      </c>
      <c r="AH3863" s="0" t="n">
        <v>0</v>
      </c>
      <c r="AI3863" s="0" t="n">
        <v>0</v>
      </c>
      <c r="AJ3863" s="0" t="n">
        <v>0</v>
      </c>
      <c r="AK3863" s="0" t="n">
        <v>0</v>
      </c>
      <c r="AL3863" s="0" t="n">
        <v>0</v>
      </c>
    </row>
    <row r="3864" customFormat="false" ht="12.75" hidden="false" customHeight="false" outlineLevel="0" collapsed="false">
      <c r="U3864" s="0" t="n">
        <v>11448077</v>
      </c>
      <c r="V3864" s="0" t="n">
        <v>2010</v>
      </c>
      <c r="W3864" s="0" t="n">
        <v>34015</v>
      </c>
      <c r="X3864" s="0" t="n">
        <v>275</v>
      </c>
      <c r="Y3864" s="0" t="n">
        <v>275</v>
      </c>
      <c r="Z3864" s="0" t="n">
        <v>60575</v>
      </c>
      <c r="AA3864" s="0" t="n">
        <v>55734</v>
      </c>
      <c r="AB3864" s="0" t="n">
        <v>0</v>
      </c>
      <c r="AC3864" s="0" t="n">
        <v>409</v>
      </c>
      <c r="AD3864" s="0" t="n">
        <v>0</v>
      </c>
      <c r="AE3864" s="0" t="n">
        <v>0</v>
      </c>
      <c r="AF3864" s="0" t="n">
        <v>409</v>
      </c>
      <c r="AG3864" s="0" t="n">
        <v>0</v>
      </c>
      <c r="AH3864" s="0" t="n">
        <v>0</v>
      </c>
      <c r="AI3864" s="0" t="n">
        <v>0</v>
      </c>
      <c r="AJ3864" s="0" t="n">
        <v>0</v>
      </c>
      <c r="AK3864" s="0" t="n">
        <v>0</v>
      </c>
      <c r="AL3864" s="0" t="n">
        <v>56143</v>
      </c>
    </row>
    <row r="3865" customFormat="false" ht="12.75" hidden="false" customHeight="false" outlineLevel="0" collapsed="false">
      <c r="U3865" s="0" t="n">
        <v>11448078</v>
      </c>
      <c r="V3865" s="0" t="n">
        <v>2010</v>
      </c>
      <c r="W3865" s="0" t="n">
        <v>34015</v>
      </c>
      <c r="X3865" s="0" t="n">
        <v>280</v>
      </c>
      <c r="Y3865" s="0" t="n">
        <v>280</v>
      </c>
      <c r="Z3865" s="0" t="n">
        <v>60576</v>
      </c>
      <c r="AA3865" s="0" t="n">
        <v>48869</v>
      </c>
      <c r="AB3865" s="0" t="n">
        <v>5400</v>
      </c>
      <c r="AC3865" s="0" t="n">
        <v>358</v>
      </c>
      <c r="AD3865" s="0" t="n">
        <v>0</v>
      </c>
      <c r="AE3865" s="0" t="n">
        <v>0</v>
      </c>
      <c r="AF3865" s="0" t="n">
        <v>5758</v>
      </c>
      <c r="AG3865" s="0" t="n">
        <v>0</v>
      </c>
      <c r="AH3865" s="0" t="n">
        <v>0</v>
      </c>
      <c r="AI3865" s="0" t="n">
        <v>0</v>
      </c>
      <c r="AJ3865" s="0" t="n">
        <v>0</v>
      </c>
      <c r="AK3865" s="0" t="n">
        <v>0</v>
      </c>
      <c r="AL3865" s="0" t="n">
        <v>54627</v>
      </c>
    </row>
    <row r="3866" customFormat="false" ht="12.75" hidden="false" customHeight="false" outlineLevel="0" collapsed="false">
      <c r="U3866" s="0" t="n">
        <v>11448079</v>
      </c>
      <c r="V3866" s="0" t="n">
        <v>2010</v>
      </c>
      <c r="W3866" s="0" t="n">
        <v>34015</v>
      </c>
      <c r="X3866" s="0" t="n">
        <v>285</v>
      </c>
      <c r="Y3866" s="0" t="n">
        <v>285</v>
      </c>
      <c r="Z3866" s="0" t="n">
        <v>60577</v>
      </c>
      <c r="AA3866" s="0" t="n">
        <v>1176</v>
      </c>
      <c r="AB3866" s="0" t="n">
        <v>0</v>
      </c>
      <c r="AC3866" s="0" t="n">
        <v>7</v>
      </c>
      <c r="AD3866" s="0" t="n">
        <v>0</v>
      </c>
      <c r="AE3866" s="0" t="n">
        <v>0</v>
      </c>
      <c r="AF3866" s="0" t="n">
        <v>7</v>
      </c>
      <c r="AG3866" s="0" t="n">
        <v>0</v>
      </c>
      <c r="AH3866" s="0" t="n">
        <v>0</v>
      </c>
      <c r="AI3866" s="0" t="n">
        <v>0</v>
      </c>
      <c r="AJ3866" s="0" t="n">
        <v>0</v>
      </c>
      <c r="AK3866" s="0" t="n">
        <v>0</v>
      </c>
      <c r="AL3866" s="0" t="n">
        <v>1183</v>
      </c>
    </row>
    <row r="3867" customFormat="false" ht="12.75" hidden="false" customHeight="false" outlineLevel="0" collapsed="false">
      <c r="U3867" s="0" t="n">
        <v>11448080</v>
      </c>
      <c r="V3867" s="0" t="n">
        <v>2010</v>
      </c>
      <c r="W3867" s="0" t="n">
        <v>34015</v>
      </c>
      <c r="X3867" s="0" t="n">
        <v>290</v>
      </c>
      <c r="Y3867" s="0" t="n">
        <v>290</v>
      </c>
      <c r="Z3867" s="0" t="n">
        <v>826706</v>
      </c>
      <c r="AA3867" s="0" t="n">
        <v>10293</v>
      </c>
      <c r="AB3867" s="0" t="n">
        <v>0</v>
      </c>
      <c r="AC3867" s="0" t="n">
        <v>65</v>
      </c>
      <c r="AD3867" s="0" t="n">
        <v>0</v>
      </c>
      <c r="AE3867" s="0" t="n">
        <v>0</v>
      </c>
      <c r="AF3867" s="0" t="n">
        <v>65</v>
      </c>
      <c r="AG3867" s="0" t="n">
        <v>0</v>
      </c>
      <c r="AH3867" s="0" t="n">
        <v>0</v>
      </c>
      <c r="AI3867" s="0" t="n">
        <v>0</v>
      </c>
      <c r="AJ3867" s="0" t="n">
        <v>0</v>
      </c>
      <c r="AK3867" s="0" t="n">
        <v>0</v>
      </c>
      <c r="AL3867" s="0" t="n">
        <v>10358</v>
      </c>
    </row>
    <row r="3868" customFormat="false" ht="12.75" hidden="false" customHeight="false" outlineLevel="0" collapsed="false">
      <c r="U3868" s="0" t="n">
        <v>11448081</v>
      </c>
      <c r="V3868" s="0" t="n">
        <v>2010</v>
      </c>
      <c r="W3868" s="0" t="n">
        <v>34015</v>
      </c>
      <c r="X3868" s="0" t="n">
        <v>295</v>
      </c>
      <c r="Y3868" s="0" t="n">
        <v>295</v>
      </c>
      <c r="Z3868" s="0" t="n">
        <v>60579</v>
      </c>
      <c r="AA3868" s="0" t="n">
        <v>0</v>
      </c>
      <c r="AB3868" s="0" t="n">
        <v>0</v>
      </c>
      <c r="AC3868" s="0" t="n">
        <v>0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  <c r="AI3868" s="0" t="n">
        <v>0</v>
      </c>
      <c r="AJ3868" s="0" t="n">
        <v>0</v>
      </c>
      <c r="AK3868" s="0" t="n">
        <v>0</v>
      </c>
      <c r="AL3868" s="0" t="n">
        <v>0</v>
      </c>
    </row>
    <row r="3869" customFormat="false" ht="12.75" hidden="false" customHeight="false" outlineLevel="0" collapsed="false">
      <c r="U3869" s="0" t="n">
        <v>11448082</v>
      </c>
      <c r="V3869" s="0" t="n">
        <v>2010</v>
      </c>
      <c r="W3869" s="0" t="n">
        <v>34015</v>
      </c>
      <c r="X3869" s="0" t="n">
        <v>296</v>
      </c>
      <c r="Y3869" s="0" t="n">
        <v>296</v>
      </c>
      <c r="Z3869" s="0" t="n">
        <v>60580</v>
      </c>
      <c r="AA3869" s="0" t="n">
        <v>0</v>
      </c>
      <c r="AB3869" s="0" t="n">
        <v>0</v>
      </c>
      <c r="AC3869" s="0" t="n">
        <v>0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  <c r="AI3869" s="0" t="n">
        <v>0</v>
      </c>
      <c r="AJ3869" s="0" t="n">
        <v>0</v>
      </c>
      <c r="AK3869" s="0" t="n">
        <v>0</v>
      </c>
      <c r="AL3869" s="0" t="n">
        <v>0</v>
      </c>
    </row>
    <row r="3870" customFormat="false" ht="12.75" hidden="false" customHeight="false" outlineLevel="0" collapsed="false">
      <c r="U3870" s="0" t="n">
        <v>11448083</v>
      </c>
      <c r="V3870" s="0" t="n">
        <v>2010</v>
      </c>
      <c r="W3870" s="0" t="n">
        <v>34015</v>
      </c>
      <c r="X3870" s="0" t="n">
        <v>299</v>
      </c>
      <c r="Y3870" s="0" t="n">
        <v>299</v>
      </c>
      <c r="Z3870" s="0" t="n">
        <v>60581</v>
      </c>
      <c r="AA3870" s="0" t="n">
        <v>825670</v>
      </c>
      <c r="AB3870" s="0" t="n">
        <v>263675</v>
      </c>
      <c r="AC3870" s="0" t="n">
        <v>5519</v>
      </c>
      <c r="AD3870" s="0" t="n">
        <v>0</v>
      </c>
      <c r="AE3870" s="0" t="n">
        <v>0</v>
      </c>
      <c r="AF3870" s="0" t="n">
        <v>269194</v>
      </c>
      <c r="AG3870" s="0" t="n">
        <v>0</v>
      </c>
      <c r="AH3870" s="0" t="n">
        <v>0</v>
      </c>
      <c r="AI3870" s="0" t="n">
        <v>0</v>
      </c>
      <c r="AJ3870" s="0" t="n">
        <v>0</v>
      </c>
      <c r="AK3870" s="0" t="n">
        <v>0</v>
      </c>
      <c r="AL3870" s="0" t="n">
        <v>1094864</v>
      </c>
    </row>
    <row r="3871" customFormat="false" ht="12.75" hidden="false" customHeight="false" outlineLevel="0" collapsed="false">
      <c r="U3871" s="0" t="n">
        <v>11448084</v>
      </c>
      <c r="V3871" s="0" t="n">
        <v>2010</v>
      </c>
      <c r="W3871" s="0" t="n">
        <v>34021</v>
      </c>
      <c r="X3871" s="0" t="n">
        <v>205</v>
      </c>
      <c r="Y3871" s="0" t="n">
        <v>205</v>
      </c>
      <c r="Z3871" s="0" t="n">
        <v>60561</v>
      </c>
      <c r="AA3871" s="0" t="n">
        <v>0</v>
      </c>
      <c r="AB3871" s="0" t="n">
        <v>0</v>
      </c>
      <c r="AC3871" s="0" t="n">
        <v>0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  <c r="AI3871" s="0" t="n">
        <v>0</v>
      </c>
      <c r="AJ3871" s="0" t="n">
        <v>0</v>
      </c>
      <c r="AK3871" s="0" t="n">
        <v>0</v>
      </c>
      <c r="AL3871" s="0" t="n">
        <v>0</v>
      </c>
    </row>
    <row r="3872" customFormat="false" ht="12.75" hidden="false" customHeight="false" outlineLevel="0" collapsed="false">
      <c r="U3872" s="0" t="n">
        <v>11448085</v>
      </c>
      <c r="V3872" s="0" t="n">
        <v>2010</v>
      </c>
      <c r="W3872" s="0" t="n">
        <v>34021</v>
      </c>
      <c r="X3872" s="0" t="n">
        <v>210</v>
      </c>
      <c r="Y3872" s="0" t="n">
        <v>210</v>
      </c>
      <c r="Z3872" s="0" t="n">
        <v>60562</v>
      </c>
      <c r="AA3872" s="0" t="n">
        <v>318035</v>
      </c>
      <c r="AB3872" s="0" t="n">
        <v>35727</v>
      </c>
      <c r="AC3872" s="0" t="n">
        <v>4201</v>
      </c>
      <c r="AD3872" s="0" t="n">
        <v>0</v>
      </c>
      <c r="AE3872" s="0" t="n">
        <v>0</v>
      </c>
      <c r="AF3872" s="0" t="n">
        <v>39928</v>
      </c>
      <c r="AG3872" s="0" t="n">
        <v>0</v>
      </c>
      <c r="AH3872" s="0" t="n">
        <v>25987</v>
      </c>
      <c r="AI3872" s="0" t="n">
        <v>0</v>
      </c>
      <c r="AJ3872" s="0" t="n">
        <v>0</v>
      </c>
      <c r="AK3872" s="0" t="n">
        <v>25987</v>
      </c>
      <c r="AL3872" s="0" t="n">
        <v>331976</v>
      </c>
    </row>
    <row r="3873" customFormat="false" ht="12.75" hidden="false" customHeight="false" outlineLevel="0" collapsed="false">
      <c r="U3873" s="0" t="n">
        <v>11448086</v>
      </c>
      <c r="V3873" s="0" t="n">
        <v>2010</v>
      </c>
      <c r="W3873" s="0" t="n">
        <v>34021</v>
      </c>
      <c r="X3873" s="0" t="n">
        <v>215</v>
      </c>
      <c r="Y3873" s="0" t="n">
        <v>215</v>
      </c>
      <c r="Z3873" s="0" t="n">
        <v>60563</v>
      </c>
      <c r="AA3873" s="0" t="n">
        <v>181908</v>
      </c>
      <c r="AB3873" s="0" t="n">
        <v>23516</v>
      </c>
      <c r="AC3873" s="0" t="n">
        <v>78</v>
      </c>
      <c r="AD3873" s="0" t="n">
        <v>0</v>
      </c>
      <c r="AE3873" s="0" t="n">
        <v>0</v>
      </c>
      <c r="AF3873" s="0" t="n">
        <v>23594</v>
      </c>
      <c r="AG3873" s="0" t="n">
        <v>0</v>
      </c>
      <c r="AH3873" s="0" t="n">
        <v>11800</v>
      </c>
      <c r="AI3873" s="0" t="n">
        <v>0</v>
      </c>
      <c r="AJ3873" s="0" t="n">
        <v>0</v>
      </c>
      <c r="AK3873" s="0" t="n">
        <v>11800</v>
      </c>
      <c r="AL3873" s="0" t="n">
        <v>193702</v>
      </c>
    </row>
    <row r="3874" customFormat="false" ht="12.75" hidden="false" customHeight="false" outlineLevel="0" collapsed="false">
      <c r="U3874" s="0" t="n">
        <v>11448087</v>
      </c>
      <c r="V3874" s="0" t="n">
        <v>2010</v>
      </c>
      <c r="W3874" s="0" t="n">
        <v>34021</v>
      </c>
      <c r="X3874" s="0" t="n">
        <v>220</v>
      </c>
      <c r="Y3874" s="0" t="n">
        <v>220</v>
      </c>
      <c r="Z3874" s="0" t="n">
        <v>60564</v>
      </c>
      <c r="AA3874" s="0" t="n">
        <v>1932806</v>
      </c>
      <c r="AB3874" s="0" t="n">
        <v>535686</v>
      </c>
      <c r="AC3874" s="0" t="n">
        <v>18551</v>
      </c>
      <c r="AD3874" s="0" t="n">
        <v>0</v>
      </c>
      <c r="AE3874" s="0" t="n">
        <v>0</v>
      </c>
      <c r="AF3874" s="0" t="n">
        <v>554237</v>
      </c>
      <c r="AG3874" s="0" t="n">
        <v>0</v>
      </c>
      <c r="AH3874" s="0" t="n">
        <v>0</v>
      </c>
      <c r="AI3874" s="0" t="n">
        <v>71108</v>
      </c>
      <c r="AJ3874" s="0" t="n">
        <v>0</v>
      </c>
      <c r="AK3874" s="0" t="n">
        <v>71108</v>
      </c>
      <c r="AL3874" s="0" t="n">
        <v>2415935</v>
      </c>
    </row>
    <row r="3875" customFormat="false" ht="12.75" hidden="false" customHeight="false" outlineLevel="0" collapsed="false">
      <c r="U3875" s="0" t="n">
        <v>11448088</v>
      </c>
      <c r="V3875" s="0" t="n">
        <v>2010</v>
      </c>
      <c r="W3875" s="0" t="n">
        <v>34021</v>
      </c>
      <c r="X3875" s="0" t="n">
        <v>225</v>
      </c>
      <c r="Y3875" s="0" t="n">
        <v>225</v>
      </c>
      <c r="Z3875" s="0" t="n">
        <v>60565</v>
      </c>
      <c r="AA3875" s="0" t="n">
        <v>68524</v>
      </c>
      <c r="AB3875" s="0" t="n">
        <v>13181</v>
      </c>
      <c r="AC3875" s="0" t="n">
        <v>600</v>
      </c>
      <c r="AD3875" s="0" t="n">
        <v>0</v>
      </c>
      <c r="AE3875" s="0" t="n">
        <v>0</v>
      </c>
      <c r="AF3875" s="0" t="n">
        <v>13781</v>
      </c>
      <c r="AG3875" s="0" t="n">
        <v>0</v>
      </c>
      <c r="AH3875" s="0" t="n">
        <v>0</v>
      </c>
      <c r="AI3875" s="0" t="n">
        <v>0</v>
      </c>
      <c r="AJ3875" s="0" t="n">
        <v>0</v>
      </c>
      <c r="AK3875" s="0" t="n">
        <v>0</v>
      </c>
      <c r="AL3875" s="0" t="n">
        <v>82305</v>
      </c>
    </row>
    <row r="3876" customFormat="false" ht="12.75" hidden="false" customHeight="false" outlineLevel="0" collapsed="false">
      <c r="U3876" s="0" t="n">
        <v>11448089</v>
      </c>
      <c r="V3876" s="0" t="n">
        <v>2010</v>
      </c>
      <c r="W3876" s="0" t="n">
        <v>34021</v>
      </c>
      <c r="X3876" s="0" t="n">
        <v>230</v>
      </c>
      <c r="Y3876" s="0" t="n">
        <v>230</v>
      </c>
      <c r="Z3876" s="0" t="n">
        <v>60566</v>
      </c>
      <c r="AA3876" s="0" t="n">
        <v>6388854</v>
      </c>
      <c r="AB3876" s="0" t="n">
        <v>300713</v>
      </c>
      <c r="AC3876" s="0" t="n">
        <v>52675</v>
      </c>
      <c r="AD3876" s="0" t="n">
        <v>43523</v>
      </c>
      <c r="AE3876" s="0" t="n">
        <v>0</v>
      </c>
      <c r="AF3876" s="0" t="n">
        <v>396911</v>
      </c>
      <c r="AG3876" s="0" t="n">
        <v>0</v>
      </c>
      <c r="AH3876" s="0" t="n">
        <v>0</v>
      </c>
      <c r="AI3876" s="0" t="n">
        <v>0</v>
      </c>
      <c r="AJ3876" s="0" t="n">
        <v>0</v>
      </c>
      <c r="AK3876" s="0" t="n">
        <v>0</v>
      </c>
      <c r="AL3876" s="0" t="n">
        <v>6785765</v>
      </c>
    </row>
    <row r="3877" customFormat="false" ht="12.75" hidden="false" customHeight="false" outlineLevel="0" collapsed="false">
      <c r="U3877" s="0" t="n">
        <v>11448090</v>
      </c>
      <c r="V3877" s="0" t="n">
        <v>2010</v>
      </c>
      <c r="W3877" s="0" t="n">
        <v>34021</v>
      </c>
      <c r="X3877" s="0" t="n">
        <v>235</v>
      </c>
      <c r="Y3877" s="0" t="n">
        <v>235</v>
      </c>
      <c r="Z3877" s="0" t="n">
        <v>60567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J3877" s="0" t="n">
        <v>0</v>
      </c>
      <c r="AK3877" s="0" t="n">
        <v>0</v>
      </c>
      <c r="AL3877" s="0" t="n">
        <v>0</v>
      </c>
    </row>
    <row r="3878" customFormat="false" ht="12.75" hidden="false" customHeight="false" outlineLevel="0" collapsed="false">
      <c r="U3878" s="0" t="n">
        <v>11448091</v>
      </c>
      <c r="V3878" s="0" t="n">
        <v>2010</v>
      </c>
      <c r="W3878" s="0" t="n">
        <v>34021</v>
      </c>
      <c r="X3878" s="0" t="n">
        <v>240</v>
      </c>
      <c r="Y3878" s="0" t="n">
        <v>240</v>
      </c>
      <c r="Z3878" s="0" t="n">
        <v>60568</v>
      </c>
      <c r="AA3878" s="0" t="n">
        <v>4821</v>
      </c>
      <c r="AB3878" s="0" t="n">
        <v>59308</v>
      </c>
      <c r="AC3878" s="0" t="n">
        <v>873</v>
      </c>
      <c r="AD3878" s="0" t="n">
        <v>0</v>
      </c>
      <c r="AE3878" s="0" t="n">
        <v>0</v>
      </c>
      <c r="AF3878" s="0" t="n">
        <v>60181</v>
      </c>
      <c r="AG3878" s="0" t="n">
        <v>0</v>
      </c>
      <c r="AH3878" s="0" t="n">
        <v>0</v>
      </c>
      <c r="AI3878" s="0" t="n">
        <v>33198</v>
      </c>
      <c r="AJ3878" s="0" t="n">
        <v>0</v>
      </c>
      <c r="AK3878" s="0" t="n">
        <v>33198</v>
      </c>
      <c r="AL3878" s="0" t="n">
        <v>31804</v>
      </c>
    </row>
    <row r="3879" customFormat="false" ht="12.75" hidden="false" customHeight="false" outlineLevel="0" collapsed="false">
      <c r="U3879" s="0" t="n">
        <v>11448092</v>
      </c>
      <c r="V3879" s="0" t="n">
        <v>2010</v>
      </c>
      <c r="W3879" s="0" t="n">
        <v>34021</v>
      </c>
      <c r="X3879" s="0" t="n">
        <v>245</v>
      </c>
      <c r="Y3879" s="0" t="n">
        <v>245</v>
      </c>
      <c r="Z3879" s="0" t="n">
        <v>60569</v>
      </c>
      <c r="AA3879" s="0" t="n">
        <v>11355</v>
      </c>
      <c r="AB3879" s="0" t="n">
        <v>6611</v>
      </c>
      <c r="AC3879" s="0" t="n">
        <v>118</v>
      </c>
      <c r="AD3879" s="0" t="n">
        <v>0</v>
      </c>
      <c r="AE3879" s="0" t="n">
        <v>0</v>
      </c>
      <c r="AF3879" s="0" t="n">
        <v>6729</v>
      </c>
      <c r="AG3879" s="0" t="n">
        <v>0</v>
      </c>
      <c r="AH3879" s="0" t="n">
        <v>0</v>
      </c>
      <c r="AI3879" s="0" t="n">
        <v>0</v>
      </c>
      <c r="AJ3879" s="0" t="n">
        <v>0</v>
      </c>
      <c r="AK3879" s="0" t="n">
        <v>0</v>
      </c>
      <c r="AL3879" s="0" t="n">
        <v>18084</v>
      </c>
    </row>
    <row r="3880" customFormat="false" ht="12.75" hidden="false" customHeight="false" outlineLevel="0" collapsed="false">
      <c r="U3880" s="0" t="n">
        <v>11448093</v>
      </c>
      <c r="V3880" s="0" t="n">
        <v>2010</v>
      </c>
      <c r="W3880" s="0" t="n">
        <v>34021</v>
      </c>
      <c r="X3880" s="0" t="n">
        <v>250</v>
      </c>
      <c r="Y3880" s="0" t="n">
        <v>250</v>
      </c>
      <c r="Z3880" s="0" t="n">
        <v>60570</v>
      </c>
      <c r="AA3880" s="0" t="n">
        <v>0</v>
      </c>
      <c r="AB3880" s="0" t="n">
        <v>0</v>
      </c>
      <c r="AC3880" s="0" t="n">
        <v>0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  <c r="AJ3880" s="0" t="n">
        <v>0</v>
      </c>
      <c r="AK3880" s="0" t="n">
        <v>0</v>
      </c>
      <c r="AL3880" s="0" t="n">
        <v>0</v>
      </c>
    </row>
    <row r="3881" customFormat="false" ht="12.75" hidden="false" customHeight="false" outlineLevel="0" collapsed="false">
      <c r="U3881" s="0" t="n">
        <v>11448094</v>
      </c>
      <c r="V3881" s="0" t="n">
        <v>2010</v>
      </c>
      <c r="W3881" s="0" t="n">
        <v>34021</v>
      </c>
      <c r="X3881" s="0" t="n">
        <v>255</v>
      </c>
      <c r="Y3881" s="0" t="n">
        <v>255</v>
      </c>
      <c r="Z3881" s="0" t="n">
        <v>60571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  <c r="AJ3881" s="0" t="n">
        <v>0</v>
      </c>
      <c r="AK3881" s="0" t="n">
        <v>0</v>
      </c>
      <c r="AL3881" s="0" t="n">
        <v>0</v>
      </c>
    </row>
    <row r="3882" customFormat="false" ht="12.75" hidden="false" customHeight="false" outlineLevel="0" collapsed="false">
      <c r="U3882" s="0" t="n">
        <v>11448095</v>
      </c>
      <c r="V3882" s="0" t="n">
        <v>2010</v>
      </c>
      <c r="W3882" s="0" t="n">
        <v>34021</v>
      </c>
      <c r="X3882" s="0" t="n">
        <v>260</v>
      </c>
      <c r="Y3882" s="0" t="n">
        <v>260</v>
      </c>
      <c r="Z3882" s="0" t="n">
        <v>60572</v>
      </c>
      <c r="AA3882" s="0" t="n">
        <v>0</v>
      </c>
      <c r="AB3882" s="0" t="n">
        <v>0</v>
      </c>
      <c r="AC3882" s="0" t="n">
        <v>0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  <c r="AJ3882" s="0" t="n">
        <v>0</v>
      </c>
      <c r="AK3882" s="0" t="n">
        <v>0</v>
      </c>
      <c r="AL3882" s="0" t="n">
        <v>0</v>
      </c>
    </row>
    <row r="3883" customFormat="false" ht="12.75" hidden="false" customHeight="false" outlineLevel="0" collapsed="false">
      <c r="U3883" s="0" t="n">
        <v>11448096</v>
      </c>
      <c r="V3883" s="0" t="n">
        <v>2010</v>
      </c>
      <c r="W3883" s="0" t="n">
        <v>34021</v>
      </c>
      <c r="X3883" s="0" t="n">
        <v>265</v>
      </c>
      <c r="Y3883" s="0" t="n">
        <v>265</v>
      </c>
      <c r="Z3883" s="0" t="n">
        <v>60573</v>
      </c>
      <c r="AA3883" s="0" t="n">
        <v>206310</v>
      </c>
      <c r="AB3883" s="0" t="n">
        <v>41195</v>
      </c>
      <c r="AC3883" s="0" t="n">
        <v>1865</v>
      </c>
      <c r="AD3883" s="0" t="n">
        <v>0</v>
      </c>
      <c r="AE3883" s="0" t="n">
        <v>0</v>
      </c>
      <c r="AF3883" s="0" t="n">
        <v>43060</v>
      </c>
      <c r="AG3883" s="0" t="n">
        <v>0</v>
      </c>
      <c r="AH3883" s="0" t="n">
        <v>0</v>
      </c>
      <c r="AI3883" s="0" t="n">
        <v>0</v>
      </c>
      <c r="AJ3883" s="0" t="n">
        <v>0</v>
      </c>
      <c r="AK3883" s="0" t="n">
        <v>0</v>
      </c>
      <c r="AL3883" s="0" t="n">
        <v>249370</v>
      </c>
    </row>
    <row r="3884" customFormat="false" ht="12.75" hidden="false" customHeight="false" outlineLevel="0" collapsed="false">
      <c r="U3884" s="0" t="n">
        <v>11448097</v>
      </c>
      <c r="V3884" s="0" t="n">
        <v>2010</v>
      </c>
      <c r="W3884" s="0" t="n">
        <v>34021</v>
      </c>
      <c r="X3884" s="0" t="n">
        <v>270</v>
      </c>
      <c r="Y3884" s="0" t="n">
        <v>270</v>
      </c>
      <c r="Z3884" s="0" t="n">
        <v>60574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  <c r="AJ3884" s="0" t="n">
        <v>0</v>
      </c>
      <c r="AK3884" s="0" t="n">
        <v>0</v>
      </c>
      <c r="AL3884" s="0" t="n">
        <v>0</v>
      </c>
    </row>
    <row r="3885" customFormat="false" ht="12.75" hidden="false" customHeight="false" outlineLevel="0" collapsed="false">
      <c r="U3885" s="0" t="n">
        <v>11448098</v>
      </c>
      <c r="V3885" s="0" t="n">
        <v>2010</v>
      </c>
      <c r="W3885" s="0" t="n">
        <v>34021</v>
      </c>
      <c r="X3885" s="0" t="n">
        <v>275</v>
      </c>
      <c r="Y3885" s="0" t="n">
        <v>275</v>
      </c>
      <c r="Z3885" s="0" t="n">
        <v>60575</v>
      </c>
      <c r="AA3885" s="0" t="n">
        <v>312279</v>
      </c>
      <c r="AB3885" s="0" t="n">
        <v>53275</v>
      </c>
      <c r="AC3885" s="0" t="n">
        <v>2794</v>
      </c>
      <c r="AD3885" s="0" t="n">
        <v>0</v>
      </c>
      <c r="AE3885" s="0" t="n">
        <v>0</v>
      </c>
      <c r="AF3885" s="0" t="n">
        <v>56069</v>
      </c>
      <c r="AG3885" s="0" t="n">
        <v>0</v>
      </c>
      <c r="AH3885" s="0" t="n">
        <v>0</v>
      </c>
      <c r="AI3885" s="0" t="n">
        <v>0</v>
      </c>
      <c r="AJ3885" s="0" t="n">
        <v>0</v>
      </c>
      <c r="AK3885" s="0" t="n">
        <v>0</v>
      </c>
      <c r="AL3885" s="0" t="n">
        <v>368348</v>
      </c>
    </row>
    <row r="3886" customFormat="false" ht="12.75" hidden="false" customHeight="false" outlineLevel="0" collapsed="false">
      <c r="U3886" s="0" t="n">
        <v>11448099</v>
      </c>
      <c r="V3886" s="0" t="n">
        <v>2010</v>
      </c>
      <c r="W3886" s="0" t="n">
        <v>34021</v>
      </c>
      <c r="X3886" s="0" t="n">
        <v>280</v>
      </c>
      <c r="Y3886" s="0" t="n">
        <v>280</v>
      </c>
      <c r="Z3886" s="0" t="n">
        <v>60576</v>
      </c>
      <c r="AA3886" s="0" t="n">
        <v>740292</v>
      </c>
      <c r="AB3886" s="0" t="n">
        <v>147819</v>
      </c>
      <c r="AC3886" s="0" t="n">
        <v>6691</v>
      </c>
      <c r="AD3886" s="0" t="n">
        <v>0</v>
      </c>
      <c r="AE3886" s="0" t="n">
        <v>0</v>
      </c>
      <c r="AF3886" s="0" t="n">
        <v>154510</v>
      </c>
      <c r="AG3886" s="0" t="n">
        <v>0</v>
      </c>
      <c r="AH3886" s="0" t="n">
        <v>160847</v>
      </c>
      <c r="AI3886" s="0" t="n">
        <v>0</v>
      </c>
      <c r="AJ3886" s="0" t="n">
        <v>0</v>
      </c>
      <c r="AK3886" s="0" t="n">
        <v>160847</v>
      </c>
      <c r="AL3886" s="0" t="n">
        <v>733955</v>
      </c>
    </row>
    <row r="3887" customFormat="false" ht="12.75" hidden="false" customHeight="false" outlineLevel="0" collapsed="false">
      <c r="U3887" s="0" t="n">
        <v>11448100</v>
      </c>
      <c r="V3887" s="0" t="n">
        <v>2010</v>
      </c>
      <c r="W3887" s="0" t="n">
        <v>34021</v>
      </c>
      <c r="X3887" s="0" t="n">
        <v>285</v>
      </c>
      <c r="Y3887" s="0" t="n">
        <v>285</v>
      </c>
      <c r="Z3887" s="0" t="n">
        <v>60577</v>
      </c>
      <c r="AA3887" s="0" t="n">
        <v>-86125</v>
      </c>
      <c r="AB3887" s="0" t="n">
        <v>42810</v>
      </c>
      <c r="AC3887" s="0" t="n">
        <v>-475</v>
      </c>
      <c r="AD3887" s="0" t="n">
        <v>0</v>
      </c>
      <c r="AE3887" s="0" t="n">
        <v>0</v>
      </c>
      <c r="AF3887" s="0" t="n">
        <v>42335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-43790</v>
      </c>
    </row>
    <row r="3888" customFormat="false" ht="12.75" hidden="false" customHeight="false" outlineLevel="0" collapsed="false">
      <c r="U3888" s="0" t="n">
        <v>11448101</v>
      </c>
      <c r="V3888" s="0" t="n">
        <v>2010</v>
      </c>
      <c r="W3888" s="0" t="n">
        <v>34021</v>
      </c>
      <c r="X3888" s="0" t="n">
        <v>290</v>
      </c>
      <c r="Y3888" s="0" t="n">
        <v>290</v>
      </c>
      <c r="Z3888" s="0" t="n">
        <v>825634</v>
      </c>
      <c r="AA3888" s="0" t="n">
        <v>16386</v>
      </c>
      <c r="AB3888" s="0" t="n">
        <v>5945</v>
      </c>
      <c r="AC3888" s="0" t="n">
        <v>156</v>
      </c>
      <c r="AD3888" s="0" t="n">
        <v>0</v>
      </c>
      <c r="AE3888" s="0" t="n">
        <v>0</v>
      </c>
      <c r="AF3888" s="0" t="n">
        <v>6101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22487</v>
      </c>
    </row>
    <row r="3889" customFormat="false" ht="12.75" hidden="false" customHeight="false" outlineLevel="0" collapsed="false">
      <c r="U3889" s="0" t="n">
        <v>11448102</v>
      </c>
      <c r="V3889" s="0" t="n">
        <v>2010</v>
      </c>
      <c r="W3889" s="0" t="n">
        <v>34021</v>
      </c>
      <c r="X3889" s="0" t="n">
        <v>295</v>
      </c>
      <c r="Y3889" s="0" t="n">
        <v>295</v>
      </c>
      <c r="Z3889" s="0" t="n">
        <v>825636</v>
      </c>
      <c r="AA3889" s="0" t="n">
        <v>0</v>
      </c>
      <c r="AB3889" s="0" t="n">
        <v>8772</v>
      </c>
      <c r="AC3889" s="0" t="n">
        <v>29</v>
      </c>
      <c r="AD3889" s="0" t="n">
        <v>0</v>
      </c>
      <c r="AE3889" s="0" t="n">
        <v>0</v>
      </c>
      <c r="AF3889" s="0" t="n">
        <v>8801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8801</v>
      </c>
    </row>
    <row r="3890" customFormat="false" ht="12.75" hidden="false" customHeight="false" outlineLevel="0" collapsed="false">
      <c r="U3890" s="0" t="n">
        <v>11448103</v>
      </c>
      <c r="V3890" s="0" t="n">
        <v>2010</v>
      </c>
      <c r="W3890" s="0" t="n">
        <v>34021</v>
      </c>
      <c r="X3890" s="0" t="n">
        <v>296</v>
      </c>
      <c r="Y3890" s="0" t="n">
        <v>296</v>
      </c>
      <c r="Z3890" s="0" t="n">
        <v>60580</v>
      </c>
      <c r="AA3890" s="0" t="n">
        <v>0</v>
      </c>
      <c r="AB3890" s="0" t="n">
        <v>0</v>
      </c>
      <c r="AC3890" s="0" t="n">
        <v>0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J3890" s="0" t="n">
        <v>0</v>
      </c>
      <c r="AK3890" s="0" t="n">
        <v>0</v>
      </c>
      <c r="AL3890" s="0" t="n">
        <v>0</v>
      </c>
    </row>
    <row r="3891" customFormat="false" ht="12.75" hidden="false" customHeight="false" outlineLevel="0" collapsed="false">
      <c r="U3891" s="0" t="n">
        <v>11448104</v>
      </c>
      <c r="V3891" s="0" t="n">
        <v>2010</v>
      </c>
      <c r="W3891" s="0" t="n">
        <v>34021</v>
      </c>
      <c r="X3891" s="0" t="n">
        <v>299</v>
      </c>
      <c r="Y3891" s="0" t="n">
        <v>299</v>
      </c>
      <c r="Z3891" s="0" t="n">
        <v>60581</v>
      </c>
      <c r="AA3891" s="0" t="n">
        <v>10095445</v>
      </c>
      <c r="AB3891" s="0" t="n">
        <v>1274558</v>
      </c>
      <c r="AC3891" s="0" t="n">
        <v>88156</v>
      </c>
      <c r="AD3891" s="0" t="n">
        <v>43523</v>
      </c>
      <c r="AE3891" s="0" t="n">
        <v>0</v>
      </c>
      <c r="AF3891" s="0" t="n">
        <v>1406237</v>
      </c>
      <c r="AG3891" s="0" t="n">
        <v>0</v>
      </c>
      <c r="AH3891" s="0" t="n">
        <v>198634</v>
      </c>
      <c r="AI3891" s="0" t="n">
        <v>104306</v>
      </c>
      <c r="AJ3891" s="0" t="n">
        <v>0</v>
      </c>
      <c r="AK3891" s="0" t="n">
        <v>302940</v>
      </c>
      <c r="AL3891" s="0" t="n">
        <v>11198742</v>
      </c>
    </row>
    <row r="3892" customFormat="false" ht="12.75" hidden="false" customHeight="false" outlineLevel="0" collapsed="false">
      <c r="U3892" s="0" t="n">
        <v>11448105</v>
      </c>
      <c r="V3892" s="0" t="n">
        <v>2010</v>
      </c>
      <c r="W3892" s="0" t="n">
        <v>34024</v>
      </c>
      <c r="X3892" s="0" t="n">
        <v>205</v>
      </c>
      <c r="Y3892" s="0" t="n">
        <v>205</v>
      </c>
      <c r="Z3892" s="0" t="n">
        <v>60561</v>
      </c>
      <c r="AA3892" s="0" t="n">
        <v>0</v>
      </c>
      <c r="AB3892" s="0" t="n">
        <v>0</v>
      </c>
      <c r="AC3892" s="0" t="n">
        <v>0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n">
        <v>0</v>
      </c>
      <c r="AK3892" s="0" t="n">
        <v>0</v>
      </c>
      <c r="AL3892" s="0" t="n">
        <v>0</v>
      </c>
    </row>
    <row r="3893" customFormat="false" ht="12.75" hidden="false" customHeight="false" outlineLevel="0" collapsed="false">
      <c r="U3893" s="0" t="n">
        <v>11448106</v>
      </c>
      <c r="V3893" s="0" t="n">
        <v>2010</v>
      </c>
      <c r="W3893" s="0" t="n">
        <v>34024</v>
      </c>
      <c r="X3893" s="0" t="n">
        <v>210</v>
      </c>
      <c r="Y3893" s="0" t="n">
        <v>210</v>
      </c>
      <c r="Z3893" s="0" t="n">
        <v>60562</v>
      </c>
      <c r="AA3893" s="0" t="n">
        <v>0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  <c r="AJ3893" s="0" t="n">
        <v>0</v>
      </c>
      <c r="AK3893" s="0" t="n">
        <v>0</v>
      </c>
      <c r="AL3893" s="0" t="n">
        <v>0</v>
      </c>
    </row>
    <row r="3894" customFormat="false" ht="12.75" hidden="false" customHeight="false" outlineLevel="0" collapsed="false">
      <c r="U3894" s="0" t="n">
        <v>11448107</v>
      </c>
      <c r="V3894" s="0" t="n">
        <v>2010</v>
      </c>
      <c r="W3894" s="0" t="n">
        <v>34024</v>
      </c>
      <c r="X3894" s="0" t="n">
        <v>215</v>
      </c>
      <c r="Y3894" s="0" t="n">
        <v>215</v>
      </c>
      <c r="Z3894" s="0" t="n">
        <v>60563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  <c r="AI3894" s="0" t="n">
        <v>0</v>
      </c>
      <c r="AJ3894" s="0" t="n">
        <v>0</v>
      </c>
      <c r="AK3894" s="0" t="n">
        <v>0</v>
      </c>
      <c r="AL3894" s="0" t="n">
        <v>0</v>
      </c>
    </row>
    <row r="3895" customFormat="false" ht="12.75" hidden="false" customHeight="false" outlineLevel="0" collapsed="false">
      <c r="U3895" s="0" t="n">
        <v>11448108</v>
      </c>
      <c r="V3895" s="0" t="n">
        <v>2010</v>
      </c>
      <c r="W3895" s="0" t="n">
        <v>34024</v>
      </c>
      <c r="X3895" s="0" t="n">
        <v>220</v>
      </c>
      <c r="Y3895" s="0" t="n">
        <v>220</v>
      </c>
      <c r="Z3895" s="0" t="n">
        <v>60564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  <c r="AJ3895" s="0" t="n">
        <v>0</v>
      </c>
      <c r="AK3895" s="0" t="n">
        <v>0</v>
      </c>
      <c r="AL3895" s="0" t="n">
        <v>0</v>
      </c>
    </row>
    <row r="3896" customFormat="false" ht="12.75" hidden="false" customHeight="false" outlineLevel="0" collapsed="false">
      <c r="U3896" s="0" t="n">
        <v>11448109</v>
      </c>
      <c r="V3896" s="0" t="n">
        <v>2010</v>
      </c>
      <c r="W3896" s="0" t="n">
        <v>34024</v>
      </c>
      <c r="X3896" s="0" t="n">
        <v>225</v>
      </c>
      <c r="Y3896" s="0" t="n">
        <v>225</v>
      </c>
      <c r="Z3896" s="0" t="n">
        <v>60565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  <c r="AJ3896" s="0" t="n">
        <v>0</v>
      </c>
      <c r="AK3896" s="0" t="n">
        <v>0</v>
      </c>
      <c r="AL3896" s="0" t="n">
        <v>0</v>
      </c>
    </row>
    <row r="3897" customFormat="false" ht="12.75" hidden="false" customHeight="false" outlineLevel="0" collapsed="false">
      <c r="U3897" s="0" t="n">
        <v>11448110</v>
      </c>
      <c r="V3897" s="0" t="n">
        <v>2010</v>
      </c>
      <c r="W3897" s="0" t="n">
        <v>34024</v>
      </c>
      <c r="X3897" s="0" t="n">
        <v>230</v>
      </c>
      <c r="Y3897" s="0" t="n">
        <v>230</v>
      </c>
      <c r="Z3897" s="0" t="n">
        <v>60566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0</v>
      </c>
    </row>
    <row r="3898" customFormat="false" ht="12.75" hidden="false" customHeight="false" outlineLevel="0" collapsed="false">
      <c r="U3898" s="0" t="n">
        <v>11448111</v>
      </c>
      <c r="V3898" s="0" t="n">
        <v>2010</v>
      </c>
      <c r="W3898" s="0" t="n">
        <v>34024</v>
      </c>
      <c r="X3898" s="0" t="n">
        <v>235</v>
      </c>
      <c r="Y3898" s="0" t="n">
        <v>235</v>
      </c>
      <c r="Z3898" s="0" t="n">
        <v>60567</v>
      </c>
      <c r="AA3898" s="0" t="n">
        <v>0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0</v>
      </c>
    </row>
    <row r="3899" customFormat="false" ht="12.75" hidden="false" customHeight="false" outlineLevel="0" collapsed="false">
      <c r="U3899" s="0" t="n">
        <v>11448112</v>
      </c>
      <c r="V3899" s="0" t="n">
        <v>2010</v>
      </c>
      <c r="W3899" s="0" t="n">
        <v>34024</v>
      </c>
      <c r="X3899" s="0" t="n">
        <v>240</v>
      </c>
      <c r="Y3899" s="0" t="n">
        <v>240</v>
      </c>
      <c r="Z3899" s="0" t="n">
        <v>60568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J3899" s="0" t="n">
        <v>0</v>
      </c>
      <c r="AK3899" s="0" t="n">
        <v>0</v>
      </c>
      <c r="AL3899" s="0" t="n">
        <v>0</v>
      </c>
    </row>
    <row r="3900" customFormat="false" ht="12.75" hidden="false" customHeight="false" outlineLevel="0" collapsed="false">
      <c r="U3900" s="0" t="n">
        <v>11448113</v>
      </c>
      <c r="V3900" s="0" t="n">
        <v>2010</v>
      </c>
      <c r="W3900" s="0" t="n">
        <v>34024</v>
      </c>
      <c r="X3900" s="0" t="n">
        <v>245</v>
      </c>
      <c r="Y3900" s="0" t="n">
        <v>245</v>
      </c>
      <c r="Z3900" s="0" t="n">
        <v>60569</v>
      </c>
      <c r="AA3900" s="0" t="n">
        <v>0</v>
      </c>
      <c r="AB3900" s="0" t="n">
        <v>0</v>
      </c>
      <c r="AC3900" s="0" t="n">
        <v>0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  <c r="AI3900" s="0" t="n">
        <v>0</v>
      </c>
      <c r="AJ3900" s="0" t="n">
        <v>0</v>
      </c>
      <c r="AK3900" s="0" t="n">
        <v>0</v>
      </c>
      <c r="AL3900" s="0" t="n">
        <v>0</v>
      </c>
    </row>
    <row r="3901" customFormat="false" ht="12.75" hidden="false" customHeight="false" outlineLevel="0" collapsed="false">
      <c r="U3901" s="0" t="n">
        <v>11448114</v>
      </c>
      <c r="V3901" s="0" t="n">
        <v>2010</v>
      </c>
      <c r="W3901" s="0" t="n">
        <v>34024</v>
      </c>
      <c r="X3901" s="0" t="n">
        <v>250</v>
      </c>
      <c r="Y3901" s="0" t="n">
        <v>250</v>
      </c>
      <c r="Z3901" s="0" t="n">
        <v>60570</v>
      </c>
      <c r="AA3901" s="0" t="n">
        <v>0</v>
      </c>
      <c r="AB3901" s="0" t="n">
        <v>0</v>
      </c>
      <c r="AC3901" s="0" t="n">
        <v>0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  <c r="AJ3901" s="0" t="n">
        <v>0</v>
      </c>
      <c r="AK3901" s="0" t="n">
        <v>0</v>
      </c>
      <c r="AL3901" s="0" t="n">
        <v>0</v>
      </c>
    </row>
    <row r="3902" customFormat="false" ht="12.75" hidden="false" customHeight="false" outlineLevel="0" collapsed="false">
      <c r="U3902" s="0" t="n">
        <v>11448115</v>
      </c>
      <c r="V3902" s="0" t="n">
        <v>2010</v>
      </c>
      <c r="W3902" s="0" t="n">
        <v>34024</v>
      </c>
      <c r="X3902" s="0" t="n">
        <v>255</v>
      </c>
      <c r="Y3902" s="0" t="n">
        <v>255</v>
      </c>
      <c r="Z3902" s="0" t="n">
        <v>60571</v>
      </c>
      <c r="AA3902" s="0" t="n">
        <v>0</v>
      </c>
      <c r="AB3902" s="0" t="n">
        <v>0</v>
      </c>
      <c r="AC3902" s="0" t="n">
        <v>0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  <c r="AJ3902" s="0" t="n">
        <v>0</v>
      </c>
      <c r="AK3902" s="0" t="n">
        <v>0</v>
      </c>
      <c r="AL3902" s="0" t="n">
        <v>0</v>
      </c>
    </row>
    <row r="3903" customFormat="false" ht="12.75" hidden="false" customHeight="false" outlineLevel="0" collapsed="false">
      <c r="U3903" s="0" t="n">
        <v>11448116</v>
      </c>
      <c r="V3903" s="0" t="n">
        <v>2010</v>
      </c>
      <c r="W3903" s="0" t="n">
        <v>34024</v>
      </c>
      <c r="X3903" s="0" t="n">
        <v>260</v>
      </c>
      <c r="Y3903" s="0" t="n">
        <v>260</v>
      </c>
      <c r="Z3903" s="0" t="n">
        <v>60572</v>
      </c>
      <c r="AA3903" s="0" t="n">
        <v>0</v>
      </c>
      <c r="AB3903" s="0" t="n">
        <v>0</v>
      </c>
      <c r="AC3903" s="0" t="n">
        <v>0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  <c r="AJ3903" s="0" t="n">
        <v>0</v>
      </c>
      <c r="AK3903" s="0" t="n">
        <v>0</v>
      </c>
      <c r="AL3903" s="0" t="n">
        <v>0</v>
      </c>
    </row>
    <row r="3904" customFormat="false" ht="12.75" hidden="false" customHeight="false" outlineLevel="0" collapsed="false">
      <c r="U3904" s="0" t="n">
        <v>11448117</v>
      </c>
      <c r="V3904" s="0" t="n">
        <v>2010</v>
      </c>
      <c r="W3904" s="0" t="n">
        <v>34024</v>
      </c>
      <c r="X3904" s="0" t="n">
        <v>265</v>
      </c>
      <c r="Y3904" s="0" t="n">
        <v>265</v>
      </c>
      <c r="Z3904" s="0" t="n">
        <v>60573</v>
      </c>
      <c r="AA3904" s="0" t="n">
        <v>0</v>
      </c>
      <c r="AB3904" s="0" t="n">
        <v>0</v>
      </c>
      <c r="AC3904" s="0" t="n">
        <v>0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  <c r="AJ3904" s="0" t="n">
        <v>0</v>
      </c>
      <c r="AK3904" s="0" t="n">
        <v>0</v>
      </c>
      <c r="AL3904" s="0" t="n">
        <v>0</v>
      </c>
    </row>
    <row r="3905" customFormat="false" ht="12.75" hidden="false" customHeight="false" outlineLevel="0" collapsed="false">
      <c r="U3905" s="0" t="n">
        <v>11448118</v>
      </c>
      <c r="V3905" s="0" t="n">
        <v>2010</v>
      </c>
      <c r="W3905" s="0" t="n">
        <v>34024</v>
      </c>
      <c r="X3905" s="0" t="n">
        <v>270</v>
      </c>
      <c r="Y3905" s="0" t="n">
        <v>270</v>
      </c>
      <c r="Z3905" s="0" t="n">
        <v>60574</v>
      </c>
      <c r="AA3905" s="0" t="n">
        <v>0</v>
      </c>
      <c r="AB3905" s="0" t="n">
        <v>0</v>
      </c>
      <c r="AC3905" s="0" t="n">
        <v>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J3905" s="0" t="n">
        <v>0</v>
      </c>
      <c r="AK3905" s="0" t="n">
        <v>0</v>
      </c>
      <c r="AL3905" s="0" t="n">
        <v>0</v>
      </c>
    </row>
    <row r="3906" customFormat="false" ht="12.75" hidden="false" customHeight="false" outlineLevel="0" collapsed="false">
      <c r="U3906" s="0" t="n">
        <v>11448119</v>
      </c>
      <c r="V3906" s="0" t="n">
        <v>2010</v>
      </c>
      <c r="W3906" s="0" t="n">
        <v>34024</v>
      </c>
      <c r="X3906" s="0" t="n">
        <v>275</v>
      </c>
      <c r="Y3906" s="0" t="n">
        <v>275</v>
      </c>
      <c r="Z3906" s="0" t="n">
        <v>60575</v>
      </c>
      <c r="AA3906" s="0" t="n">
        <v>0</v>
      </c>
      <c r="AB3906" s="0" t="n">
        <v>0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J3906" s="0" t="n">
        <v>0</v>
      </c>
      <c r="AK3906" s="0" t="n">
        <v>0</v>
      </c>
      <c r="AL3906" s="0" t="n">
        <v>0</v>
      </c>
    </row>
    <row r="3907" customFormat="false" ht="12.75" hidden="false" customHeight="false" outlineLevel="0" collapsed="false">
      <c r="U3907" s="0" t="n">
        <v>11448120</v>
      </c>
      <c r="V3907" s="0" t="n">
        <v>2010</v>
      </c>
      <c r="W3907" s="0" t="n">
        <v>34024</v>
      </c>
      <c r="X3907" s="0" t="n">
        <v>280</v>
      </c>
      <c r="Y3907" s="0" t="n">
        <v>280</v>
      </c>
      <c r="Z3907" s="0" t="n">
        <v>60576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</row>
    <row r="3908" customFormat="false" ht="12.75" hidden="false" customHeight="false" outlineLevel="0" collapsed="false">
      <c r="U3908" s="0" t="n">
        <v>11448121</v>
      </c>
      <c r="V3908" s="0" t="n">
        <v>2010</v>
      </c>
      <c r="W3908" s="0" t="n">
        <v>34024</v>
      </c>
      <c r="X3908" s="0" t="n">
        <v>285</v>
      </c>
      <c r="Y3908" s="0" t="n">
        <v>285</v>
      </c>
      <c r="Z3908" s="0" t="n">
        <v>60577</v>
      </c>
      <c r="AA3908" s="0" t="n">
        <v>0</v>
      </c>
      <c r="AB3908" s="0" t="n">
        <v>0</v>
      </c>
      <c r="AC3908" s="0" t="n">
        <v>0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  <c r="AI3908" s="0" t="n">
        <v>0</v>
      </c>
      <c r="AJ3908" s="0" t="n">
        <v>0</v>
      </c>
      <c r="AK3908" s="0" t="n">
        <v>0</v>
      </c>
      <c r="AL3908" s="0" t="n">
        <v>0</v>
      </c>
    </row>
    <row r="3909" customFormat="false" ht="12.75" hidden="false" customHeight="false" outlineLevel="0" collapsed="false">
      <c r="U3909" s="0" t="n">
        <v>11448122</v>
      </c>
      <c r="V3909" s="0" t="n">
        <v>2010</v>
      </c>
      <c r="W3909" s="0" t="n">
        <v>34024</v>
      </c>
      <c r="X3909" s="0" t="n">
        <v>290</v>
      </c>
      <c r="Y3909" s="0" t="n">
        <v>290</v>
      </c>
      <c r="Z3909" s="0" t="n">
        <v>60578</v>
      </c>
      <c r="AA3909" s="0" t="n">
        <v>0</v>
      </c>
      <c r="AB3909" s="0" t="n">
        <v>0</v>
      </c>
      <c r="AC3909" s="0" t="n">
        <v>0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  <c r="AJ3909" s="0" t="n">
        <v>0</v>
      </c>
      <c r="AK3909" s="0" t="n">
        <v>0</v>
      </c>
      <c r="AL3909" s="0" t="n">
        <v>0</v>
      </c>
    </row>
    <row r="3910" customFormat="false" ht="12.75" hidden="false" customHeight="false" outlineLevel="0" collapsed="false">
      <c r="U3910" s="0" t="n">
        <v>11448123</v>
      </c>
      <c r="V3910" s="0" t="n">
        <v>2010</v>
      </c>
      <c r="W3910" s="0" t="n">
        <v>34024</v>
      </c>
      <c r="X3910" s="0" t="n">
        <v>295</v>
      </c>
      <c r="Y3910" s="0" t="n">
        <v>295</v>
      </c>
      <c r="Z3910" s="0" t="n">
        <v>60579</v>
      </c>
      <c r="AA3910" s="0" t="n">
        <v>0</v>
      </c>
      <c r="AB3910" s="0" t="n">
        <v>0</v>
      </c>
      <c r="AC3910" s="0" t="n">
        <v>0</v>
      </c>
      <c r="AD3910" s="0" t="n">
        <v>0</v>
      </c>
      <c r="AE3910" s="0" t="n">
        <v>0</v>
      </c>
      <c r="AF3910" s="0" t="n">
        <v>0</v>
      </c>
      <c r="AG3910" s="0" t="n">
        <v>0</v>
      </c>
      <c r="AH3910" s="0" t="n">
        <v>0</v>
      </c>
      <c r="AI3910" s="0" t="n">
        <v>0</v>
      </c>
      <c r="AJ3910" s="0" t="n">
        <v>0</v>
      </c>
      <c r="AK3910" s="0" t="n">
        <v>0</v>
      </c>
      <c r="AL3910" s="0" t="n">
        <v>0</v>
      </c>
    </row>
    <row r="3911" customFormat="false" ht="12.75" hidden="false" customHeight="false" outlineLevel="0" collapsed="false">
      <c r="U3911" s="0" t="n">
        <v>11448124</v>
      </c>
      <c r="V3911" s="0" t="n">
        <v>2010</v>
      </c>
      <c r="W3911" s="0" t="n">
        <v>34024</v>
      </c>
      <c r="X3911" s="0" t="n">
        <v>296</v>
      </c>
      <c r="Y3911" s="0" t="n">
        <v>296</v>
      </c>
      <c r="Z3911" s="0" t="n">
        <v>60580</v>
      </c>
      <c r="AA3911" s="0" t="n">
        <v>0</v>
      </c>
      <c r="AB3911" s="0" t="n">
        <v>0</v>
      </c>
      <c r="AC3911" s="0" t="n">
        <v>0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  <c r="AI3911" s="0" t="n">
        <v>0</v>
      </c>
      <c r="AJ3911" s="0" t="n">
        <v>0</v>
      </c>
      <c r="AK3911" s="0" t="n">
        <v>0</v>
      </c>
      <c r="AL3911" s="0" t="n">
        <v>0</v>
      </c>
    </row>
    <row r="3912" customFormat="false" ht="12.75" hidden="false" customHeight="false" outlineLevel="0" collapsed="false">
      <c r="U3912" s="0" t="n">
        <v>11448125</v>
      </c>
      <c r="V3912" s="0" t="n">
        <v>2010</v>
      </c>
      <c r="W3912" s="0" t="n">
        <v>34024</v>
      </c>
      <c r="X3912" s="0" t="n">
        <v>299</v>
      </c>
      <c r="Y3912" s="0" t="n">
        <v>299</v>
      </c>
      <c r="Z3912" s="0" t="n">
        <v>60581</v>
      </c>
      <c r="AA3912" s="0" t="n">
        <v>0</v>
      </c>
      <c r="AB3912" s="0" t="n">
        <v>0</v>
      </c>
      <c r="AC3912" s="0" t="n">
        <v>0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  <c r="AI3912" s="0" t="n">
        <v>0</v>
      </c>
      <c r="AJ3912" s="0" t="n">
        <v>0</v>
      </c>
      <c r="AK3912" s="0" t="n">
        <v>0</v>
      </c>
      <c r="AL3912" s="0" t="n">
        <v>0</v>
      </c>
    </row>
    <row r="3913" customFormat="false" ht="12.75" hidden="false" customHeight="false" outlineLevel="0" collapsed="false">
      <c r="U3913" s="0" t="n">
        <v>11448126</v>
      </c>
      <c r="V3913" s="0" t="n">
        <v>2010</v>
      </c>
      <c r="W3913" s="0" t="n">
        <v>34028</v>
      </c>
      <c r="X3913" s="0" t="n">
        <v>205</v>
      </c>
      <c r="Y3913" s="0" t="n">
        <v>205</v>
      </c>
      <c r="Z3913" s="0" t="n">
        <v>60561</v>
      </c>
      <c r="AA3913" s="0" t="n">
        <v>0</v>
      </c>
      <c r="AB3913" s="0" t="n">
        <v>0</v>
      </c>
      <c r="AC3913" s="0" t="n">
        <v>0</v>
      </c>
      <c r="AD3913" s="0" t="n">
        <v>0</v>
      </c>
      <c r="AE3913" s="0" t="n">
        <v>0</v>
      </c>
      <c r="AF3913" s="0" t="n">
        <v>0</v>
      </c>
      <c r="AG3913" s="0" t="n">
        <v>0</v>
      </c>
      <c r="AH3913" s="0" t="n">
        <v>0</v>
      </c>
      <c r="AI3913" s="0" t="n">
        <v>0</v>
      </c>
      <c r="AJ3913" s="0" t="n">
        <v>0</v>
      </c>
      <c r="AK3913" s="0" t="n">
        <v>0</v>
      </c>
      <c r="AL3913" s="0" t="n">
        <v>0</v>
      </c>
    </row>
    <row r="3914" customFormat="false" ht="12.75" hidden="false" customHeight="false" outlineLevel="0" collapsed="false">
      <c r="U3914" s="0" t="n">
        <v>11448127</v>
      </c>
      <c r="V3914" s="0" t="n">
        <v>2010</v>
      </c>
      <c r="W3914" s="0" t="n">
        <v>34028</v>
      </c>
      <c r="X3914" s="0" t="n">
        <v>210</v>
      </c>
      <c r="Y3914" s="0" t="n">
        <v>210</v>
      </c>
      <c r="Z3914" s="0" t="n">
        <v>60562</v>
      </c>
      <c r="AA3914" s="0" t="n">
        <v>0</v>
      </c>
      <c r="AB3914" s="0" t="n">
        <v>0</v>
      </c>
      <c r="AC3914" s="0" t="n">
        <v>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  <c r="AI3914" s="0" t="n">
        <v>0</v>
      </c>
      <c r="AJ3914" s="0" t="n">
        <v>0</v>
      </c>
      <c r="AK3914" s="0" t="n">
        <v>0</v>
      </c>
      <c r="AL3914" s="0" t="n">
        <v>0</v>
      </c>
    </row>
    <row r="3915" customFormat="false" ht="12.75" hidden="false" customHeight="false" outlineLevel="0" collapsed="false">
      <c r="U3915" s="0" t="n">
        <v>11448128</v>
      </c>
      <c r="V3915" s="0" t="n">
        <v>2010</v>
      </c>
      <c r="W3915" s="0" t="n">
        <v>34028</v>
      </c>
      <c r="X3915" s="0" t="n">
        <v>215</v>
      </c>
      <c r="Y3915" s="0" t="n">
        <v>215</v>
      </c>
      <c r="Z3915" s="0" t="n">
        <v>60563</v>
      </c>
      <c r="AA3915" s="0" t="n">
        <v>0</v>
      </c>
      <c r="AB3915" s="0" t="n">
        <v>0</v>
      </c>
      <c r="AC3915" s="0" t="n">
        <v>0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J3915" s="0" t="n">
        <v>0</v>
      </c>
      <c r="AK3915" s="0" t="n">
        <v>0</v>
      </c>
      <c r="AL3915" s="0" t="n">
        <v>0</v>
      </c>
    </row>
    <row r="3916" customFormat="false" ht="12.75" hidden="false" customHeight="false" outlineLevel="0" collapsed="false">
      <c r="U3916" s="0" t="n">
        <v>11448129</v>
      </c>
      <c r="V3916" s="0" t="n">
        <v>2010</v>
      </c>
      <c r="W3916" s="0" t="n">
        <v>34028</v>
      </c>
      <c r="X3916" s="0" t="n">
        <v>220</v>
      </c>
      <c r="Y3916" s="0" t="n">
        <v>220</v>
      </c>
      <c r="Z3916" s="0" t="n">
        <v>60564</v>
      </c>
      <c r="AA3916" s="0" t="n">
        <v>0</v>
      </c>
      <c r="AB3916" s="0" t="n">
        <v>0</v>
      </c>
      <c r="AC3916" s="0" t="n">
        <v>0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  <c r="AI3916" s="0" t="n">
        <v>0</v>
      </c>
      <c r="AJ3916" s="0" t="n">
        <v>0</v>
      </c>
      <c r="AK3916" s="0" t="n">
        <v>0</v>
      </c>
      <c r="AL3916" s="0" t="n">
        <v>0</v>
      </c>
    </row>
    <row r="3917" customFormat="false" ht="12.75" hidden="false" customHeight="false" outlineLevel="0" collapsed="false">
      <c r="U3917" s="0" t="n">
        <v>11448130</v>
      </c>
      <c r="V3917" s="0" t="n">
        <v>2010</v>
      </c>
      <c r="W3917" s="0" t="n">
        <v>34028</v>
      </c>
      <c r="X3917" s="0" t="n">
        <v>225</v>
      </c>
      <c r="Y3917" s="0" t="n">
        <v>225</v>
      </c>
      <c r="Z3917" s="0" t="n">
        <v>60565</v>
      </c>
      <c r="AA3917" s="0" t="n">
        <v>0</v>
      </c>
      <c r="AB3917" s="0" t="n">
        <v>0</v>
      </c>
      <c r="AC3917" s="0" t="n">
        <v>0</v>
      </c>
      <c r="AD3917" s="0" t="n">
        <v>0</v>
      </c>
      <c r="AE3917" s="0" t="n">
        <v>0</v>
      </c>
      <c r="AF3917" s="0" t="n">
        <v>0</v>
      </c>
      <c r="AG3917" s="0" t="n">
        <v>0</v>
      </c>
      <c r="AH3917" s="0" t="n">
        <v>0</v>
      </c>
      <c r="AI3917" s="0" t="n">
        <v>0</v>
      </c>
      <c r="AJ3917" s="0" t="n">
        <v>0</v>
      </c>
      <c r="AK3917" s="0" t="n">
        <v>0</v>
      </c>
      <c r="AL3917" s="0" t="n">
        <v>0</v>
      </c>
    </row>
    <row r="3918" customFormat="false" ht="12.75" hidden="false" customHeight="false" outlineLevel="0" collapsed="false">
      <c r="U3918" s="0" t="n">
        <v>11448131</v>
      </c>
      <c r="V3918" s="0" t="n">
        <v>2010</v>
      </c>
      <c r="W3918" s="0" t="n">
        <v>34028</v>
      </c>
      <c r="X3918" s="0" t="n">
        <v>230</v>
      </c>
      <c r="Y3918" s="0" t="n">
        <v>230</v>
      </c>
      <c r="Z3918" s="0" t="n">
        <v>60566</v>
      </c>
      <c r="AA3918" s="0" t="n">
        <v>0</v>
      </c>
      <c r="AB3918" s="0" t="n">
        <v>0</v>
      </c>
      <c r="AC3918" s="0" t="n">
        <v>0</v>
      </c>
      <c r="AD3918" s="0" t="n">
        <v>0</v>
      </c>
      <c r="AE3918" s="0" t="n">
        <v>0</v>
      </c>
      <c r="AF3918" s="0" t="n">
        <v>0</v>
      </c>
      <c r="AG3918" s="0" t="n">
        <v>0</v>
      </c>
      <c r="AH3918" s="0" t="n">
        <v>0</v>
      </c>
      <c r="AI3918" s="0" t="n">
        <v>0</v>
      </c>
      <c r="AJ3918" s="0" t="n">
        <v>0</v>
      </c>
      <c r="AK3918" s="0" t="n">
        <v>0</v>
      </c>
      <c r="AL3918" s="0" t="n">
        <v>0</v>
      </c>
    </row>
    <row r="3919" customFormat="false" ht="12.75" hidden="false" customHeight="false" outlineLevel="0" collapsed="false">
      <c r="U3919" s="0" t="n">
        <v>11448132</v>
      </c>
      <c r="V3919" s="0" t="n">
        <v>2010</v>
      </c>
      <c r="W3919" s="0" t="n">
        <v>34028</v>
      </c>
      <c r="X3919" s="0" t="n">
        <v>235</v>
      </c>
      <c r="Y3919" s="0" t="n">
        <v>235</v>
      </c>
      <c r="Z3919" s="0" t="n">
        <v>60567</v>
      </c>
      <c r="AA3919" s="0" t="n">
        <v>0</v>
      </c>
      <c r="AB3919" s="0" t="n">
        <v>0</v>
      </c>
      <c r="AC3919" s="0" t="n">
        <v>0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  <c r="AI3919" s="0" t="n">
        <v>0</v>
      </c>
      <c r="AJ3919" s="0" t="n">
        <v>0</v>
      </c>
      <c r="AK3919" s="0" t="n">
        <v>0</v>
      </c>
      <c r="AL3919" s="0" t="n">
        <v>0</v>
      </c>
    </row>
    <row r="3920" customFormat="false" ht="12.75" hidden="false" customHeight="false" outlineLevel="0" collapsed="false">
      <c r="U3920" s="0" t="n">
        <v>11448133</v>
      </c>
      <c r="V3920" s="0" t="n">
        <v>2010</v>
      </c>
      <c r="W3920" s="0" t="n">
        <v>34028</v>
      </c>
      <c r="X3920" s="0" t="n">
        <v>240</v>
      </c>
      <c r="Y3920" s="0" t="n">
        <v>240</v>
      </c>
      <c r="Z3920" s="0" t="n">
        <v>60568</v>
      </c>
      <c r="AA3920" s="0" t="n">
        <v>34310</v>
      </c>
      <c r="AB3920" s="0" t="n">
        <v>0</v>
      </c>
      <c r="AC3920" s="0" t="n">
        <v>0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0</v>
      </c>
      <c r="AI3920" s="0" t="n">
        <v>0</v>
      </c>
      <c r="AJ3920" s="0" t="n">
        <v>0</v>
      </c>
      <c r="AK3920" s="0" t="n">
        <v>0</v>
      </c>
      <c r="AL3920" s="0" t="n">
        <v>34310</v>
      </c>
    </row>
    <row r="3921" customFormat="false" ht="12.75" hidden="false" customHeight="false" outlineLevel="0" collapsed="false">
      <c r="U3921" s="0" t="n">
        <v>11448134</v>
      </c>
      <c r="V3921" s="0" t="n">
        <v>2010</v>
      </c>
      <c r="W3921" s="0" t="n">
        <v>34028</v>
      </c>
      <c r="X3921" s="0" t="n">
        <v>245</v>
      </c>
      <c r="Y3921" s="0" t="n">
        <v>245</v>
      </c>
      <c r="Z3921" s="0" t="n">
        <v>60569</v>
      </c>
      <c r="AA3921" s="0" t="n">
        <v>0</v>
      </c>
      <c r="AB3921" s="0" t="n">
        <v>0</v>
      </c>
      <c r="AC3921" s="0" t="n">
        <v>0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  <c r="AI3921" s="0" t="n">
        <v>0</v>
      </c>
      <c r="AJ3921" s="0" t="n">
        <v>0</v>
      </c>
      <c r="AK3921" s="0" t="n">
        <v>0</v>
      </c>
      <c r="AL3921" s="0" t="n">
        <v>0</v>
      </c>
    </row>
    <row r="3922" customFormat="false" ht="12.75" hidden="false" customHeight="false" outlineLevel="0" collapsed="false">
      <c r="U3922" s="0" t="n">
        <v>11448135</v>
      </c>
      <c r="V3922" s="0" t="n">
        <v>2010</v>
      </c>
      <c r="W3922" s="0" t="n">
        <v>34028</v>
      </c>
      <c r="X3922" s="0" t="n">
        <v>250</v>
      </c>
      <c r="Y3922" s="0" t="n">
        <v>250</v>
      </c>
      <c r="Z3922" s="0" t="n">
        <v>60570</v>
      </c>
      <c r="AA3922" s="0" t="n">
        <v>0</v>
      </c>
      <c r="AB3922" s="0" t="n">
        <v>0</v>
      </c>
      <c r="AC3922" s="0" t="n">
        <v>0</v>
      </c>
      <c r="AD3922" s="0" t="n">
        <v>0</v>
      </c>
      <c r="AE3922" s="0" t="n">
        <v>0</v>
      </c>
      <c r="AF3922" s="0" t="n">
        <v>0</v>
      </c>
      <c r="AG3922" s="0" t="n">
        <v>0</v>
      </c>
      <c r="AH3922" s="0" t="n">
        <v>0</v>
      </c>
      <c r="AI3922" s="0" t="n">
        <v>0</v>
      </c>
      <c r="AJ3922" s="0" t="n">
        <v>0</v>
      </c>
      <c r="AK3922" s="0" t="n">
        <v>0</v>
      </c>
      <c r="AL3922" s="0" t="n">
        <v>0</v>
      </c>
    </row>
    <row r="3923" customFormat="false" ht="12.75" hidden="false" customHeight="false" outlineLevel="0" collapsed="false">
      <c r="U3923" s="0" t="n">
        <v>11448136</v>
      </c>
      <c r="V3923" s="0" t="n">
        <v>2010</v>
      </c>
      <c r="W3923" s="0" t="n">
        <v>34028</v>
      </c>
      <c r="X3923" s="0" t="n">
        <v>255</v>
      </c>
      <c r="Y3923" s="0" t="n">
        <v>255</v>
      </c>
      <c r="Z3923" s="0" t="n">
        <v>60571</v>
      </c>
      <c r="AA3923" s="0" t="n">
        <v>0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J3923" s="0" t="n">
        <v>0</v>
      </c>
      <c r="AK3923" s="0" t="n">
        <v>0</v>
      </c>
      <c r="AL3923" s="0" t="n">
        <v>0</v>
      </c>
    </row>
    <row r="3924" customFormat="false" ht="12.75" hidden="false" customHeight="false" outlineLevel="0" collapsed="false">
      <c r="U3924" s="0" t="n">
        <v>11448137</v>
      </c>
      <c r="V3924" s="0" t="n">
        <v>2010</v>
      </c>
      <c r="W3924" s="0" t="n">
        <v>34028</v>
      </c>
      <c r="X3924" s="0" t="n">
        <v>260</v>
      </c>
      <c r="Y3924" s="0" t="n">
        <v>260</v>
      </c>
      <c r="Z3924" s="0" t="n">
        <v>60572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  <c r="AI3924" s="0" t="n">
        <v>0</v>
      </c>
      <c r="AJ3924" s="0" t="n">
        <v>0</v>
      </c>
      <c r="AK3924" s="0" t="n">
        <v>0</v>
      </c>
      <c r="AL3924" s="0" t="n">
        <v>0</v>
      </c>
    </row>
    <row r="3925" customFormat="false" ht="12.75" hidden="false" customHeight="false" outlineLevel="0" collapsed="false">
      <c r="U3925" s="0" t="n">
        <v>11448138</v>
      </c>
      <c r="V3925" s="0" t="n">
        <v>2010</v>
      </c>
      <c r="W3925" s="0" t="n">
        <v>34028</v>
      </c>
      <c r="X3925" s="0" t="n">
        <v>265</v>
      </c>
      <c r="Y3925" s="0" t="n">
        <v>265</v>
      </c>
      <c r="Z3925" s="0" t="n">
        <v>60573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</row>
    <row r="3926" customFormat="false" ht="12.75" hidden="false" customHeight="false" outlineLevel="0" collapsed="false">
      <c r="U3926" s="0" t="n">
        <v>11448139</v>
      </c>
      <c r="V3926" s="0" t="n">
        <v>2010</v>
      </c>
      <c r="W3926" s="0" t="n">
        <v>34028</v>
      </c>
      <c r="X3926" s="0" t="n">
        <v>270</v>
      </c>
      <c r="Y3926" s="0" t="n">
        <v>270</v>
      </c>
      <c r="Z3926" s="0" t="n">
        <v>60574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</row>
    <row r="3927" customFormat="false" ht="12.75" hidden="false" customHeight="false" outlineLevel="0" collapsed="false">
      <c r="U3927" s="0" t="n">
        <v>11448140</v>
      </c>
      <c r="V3927" s="0" t="n">
        <v>2010</v>
      </c>
      <c r="W3927" s="0" t="n">
        <v>34028</v>
      </c>
      <c r="X3927" s="0" t="n">
        <v>275</v>
      </c>
      <c r="Y3927" s="0" t="n">
        <v>275</v>
      </c>
      <c r="Z3927" s="0" t="n">
        <v>60575</v>
      </c>
      <c r="AA3927" s="0" t="n">
        <v>0</v>
      </c>
      <c r="AB3927" s="0" t="n">
        <v>0</v>
      </c>
      <c r="AC3927" s="0" t="n">
        <v>0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</row>
    <row r="3928" customFormat="false" ht="12.75" hidden="false" customHeight="false" outlineLevel="0" collapsed="false">
      <c r="U3928" s="0" t="n">
        <v>11448141</v>
      </c>
      <c r="V3928" s="0" t="n">
        <v>2010</v>
      </c>
      <c r="W3928" s="0" t="n">
        <v>34028</v>
      </c>
      <c r="X3928" s="0" t="n">
        <v>280</v>
      </c>
      <c r="Y3928" s="0" t="n">
        <v>280</v>
      </c>
      <c r="Z3928" s="0" t="n">
        <v>60576</v>
      </c>
      <c r="AA3928" s="0" t="n">
        <v>0</v>
      </c>
      <c r="AB3928" s="0" t="n">
        <v>0</v>
      </c>
      <c r="AC3928" s="0" t="n">
        <v>0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  <c r="AI3928" s="0" t="n">
        <v>0</v>
      </c>
      <c r="AJ3928" s="0" t="n">
        <v>0</v>
      </c>
      <c r="AK3928" s="0" t="n">
        <v>0</v>
      </c>
      <c r="AL3928" s="0" t="n">
        <v>0</v>
      </c>
    </row>
    <row r="3929" customFormat="false" ht="12.75" hidden="false" customHeight="false" outlineLevel="0" collapsed="false">
      <c r="U3929" s="0" t="n">
        <v>11448142</v>
      </c>
      <c r="V3929" s="0" t="n">
        <v>2010</v>
      </c>
      <c r="W3929" s="0" t="n">
        <v>34028</v>
      </c>
      <c r="X3929" s="0" t="n">
        <v>285</v>
      </c>
      <c r="Y3929" s="0" t="n">
        <v>285</v>
      </c>
      <c r="Z3929" s="0" t="n">
        <v>60577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</row>
    <row r="3930" customFormat="false" ht="12.75" hidden="false" customHeight="false" outlineLevel="0" collapsed="false">
      <c r="U3930" s="0" t="n">
        <v>11448143</v>
      </c>
      <c r="V3930" s="0" t="n">
        <v>2010</v>
      </c>
      <c r="W3930" s="0" t="n">
        <v>34028</v>
      </c>
      <c r="X3930" s="0" t="n">
        <v>290</v>
      </c>
      <c r="Y3930" s="0" t="n">
        <v>290</v>
      </c>
      <c r="Z3930" s="0" t="n">
        <v>60578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  <c r="AJ3930" s="0" t="n">
        <v>0</v>
      </c>
      <c r="AK3930" s="0" t="n">
        <v>0</v>
      </c>
      <c r="AL3930" s="0" t="n">
        <v>0</v>
      </c>
    </row>
    <row r="3931" customFormat="false" ht="12.75" hidden="false" customHeight="false" outlineLevel="0" collapsed="false">
      <c r="U3931" s="0" t="n">
        <v>11448144</v>
      </c>
      <c r="V3931" s="0" t="n">
        <v>2010</v>
      </c>
      <c r="W3931" s="0" t="n">
        <v>34028</v>
      </c>
      <c r="X3931" s="0" t="n">
        <v>295</v>
      </c>
      <c r="Y3931" s="0" t="n">
        <v>295</v>
      </c>
      <c r="Z3931" s="0" t="n">
        <v>60579</v>
      </c>
      <c r="AA3931" s="0" t="n">
        <v>0</v>
      </c>
      <c r="AB3931" s="0" t="n">
        <v>0</v>
      </c>
      <c r="AC3931" s="0" t="n">
        <v>0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J3931" s="0" t="n">
        <v>0</v>
      </c>
      <c r="AK3931" s="0" t="n">
        <v>0</v>
      </c>
      <c r="AL3931" s="0" t="n">
        <v>0</v>
      </c>
    </row>
    <row r="3932" customFormat="false" ht="12.75" hidden="false" customHeight="false" outlineLevel="0" collapsed="false">
      <c r="U3932" s="0" t="n">
        <v>11448145</v>
      </c>
      <c r="V3932" s="0" t="n">
        <v>2010</v>
      </c>
      <c r="W3932" s="0" t="n">
        <v>34028</v>
      </c>
      <c r="X3932" s="0" t="n">
        <v>296</v>
      </c>
      <c r="Y3932" s="0" t="n">
        <v>296</v>
      </c>
      <c r="Z3932" s="0" t="n">
        <v>60580</v>
      </c>
      <c r="AA3932" s="0" t="n">
        <v>0</v>
      </c>
      <c r="AB3932" s="0" t="n">
        <v>0</v>
      </c>
      <c r="AC3932" s="0" t="n">
        <v>0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0</v>
      </c>
    </row>
    <row r="3933" customFormat="false" ht="12.75" hidden="false" customHeight="false" outlineLevel="0" collapsed="false">
      <c r="U3933" s="0" t="n">
        <v>11448146</v>
      </c>
      <c r="V3933" s="0" t="n">
        <v>2010</v>
      </c>
      <c r="W3933" s="0" t="n">
        <v>34028</v>
      </c>
      <c r="X3933" s="0" t="n">
        <v>299</v>
      </c>
      <c r="Y3933" s="0" t="n">
        <v>299</v>
      </c>
      <c r="Z3933" s="0" t="n">
        <v>60581</v>
      </c>
      <c r="AA3933" s="0" t="n">
        <v>34310</v>
      </c>
      <c r="AB3933" s="0" t="n">
        <v>0</v>
      </c>
      <c r="AC3933" s="0" t="n">
        <v>0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34310</v>
      </c>
    </row>
    <row r="3934" customFormat="false" ht="12.75" hidden="false" customHeight="false" outlineLevel="0" collapsed="false">
      <c r="U3934" s="0" t="n">
        <v>11448147</v>
      </c>
      <c r="V3934" s="0" t="n">
        <v>2010</v>
      </c>
      <c r="W3934" s="0" t="n">
        <v>34035</v>
      </c>
      <c r="X3934" s="0" t="n">
        <v>205</v>
      </c>
      <c r="Y3934" s="0" t="n">
        <v>205</v>
      </c>
      <c r="Z3934" s="0" t="n">
        <v>60561</v>
      </c>
      <c r="AA3934" s="0" t="n">
        <v>0</v>
      </c>
      <c r="AB3934" s="0" t="n">
        <v>0</v>
      </c>
      <c r="AC3934" s="0" t="n">
        <v>0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J3934" s="0" t="n">
        <v>0</v>
      </c>
      <c r="AK3934" s="0" t="n">
        <v>0</v>
      </c>
      <c r="AL3934" s="0" t="n">
        <v>0</v>
      </c>
    </row>
    <row r="3935" customFormat="false" ht="12.75" hidden="false" customHeight="false" outlineLevel="0" collapsed="false">
      <c r="U3935" s="0" t="n">
        <v>11448148</v>
      </c>
      <c r="V3935" s="0" t="n">
        <v>2010</v>
      </c>
      <c r="W3935" s="0" t="n">
        <v>34035</v>
      </c>
      <c r="X3935" s="0" t="n">
        <v>210</v>
      </c>
      <c r="Y3935" s="0" t="n">
        <v>210</v>
      </c>
      <c r="Z3935" s="0" t="n">
        <v>60562</v>
      </c>
      <c r="AA3935" s="0" t="n">
        <v>0</v>
      </c>
      <c r="AB3935" s="0" t="n">
        <v>0</v>
      </c>
      <c r="AC3935" s="0" t="n">
        <v>0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J3935" s="0" t="n">
        <v>0</v>
      </c>
      <c r="AK3935" s="0" t="n">
        <v>0</v>
      </c>
      <c r="AL3935" s="0" t="n">
        <v>0</v>
      </c>
    </row>
    <row r="3936" customFormat="false" ht="12.75" hidden="false" customHeight="false" outlineLevel="0" collapsed="false">
      <c r="U3936" s="0" t="n">
        <v>11448149</v>
      </c>
      <c r="V3936" s="0" t="n">
        <v>2010</v>
      </c>
      <c r="W3936" s="0" t="n">
        <v>34035</v>
      </c>
      <c r="X3936" s="0" t="n">
        <v>215</v>
      </c>
      <c r="Y3936" s="0" t="n">
        <v>215</v>
      </c>
      <c r="Z3936" s="0" t="n">
        <v>60563</v>
      </c>
      <c r="AA3936" s="0" t="n">
        <v>0</v>
      </c>
      <c r="AB3936" s="0" t="n">
        <v>0</v>
      </c>
      <c r="AC3936" s="0" t="n">
        <v>0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J3936" s="0" t="n">
        <v>0</v>
      </c>
      <c r="AK3936" s="0" t="n">
        <v>0</v>
      </c>
      <c r="AL3936" s="0" t="n">
        <v>0</v>
      </c>
    </row>
    <row r="3937" customFormat="false" ht="12.75" hidden="false" customHeight="false" outlineLevel="0" collapsed="false">
      <c r="U3937" s="0" t="n">
        <v>11448150</v>
      </c>
      <c r="V3937" s="0" t="n">
        <v>2010</v>
      </c>
      <c r="W3937" s="0" t="n">
        <v>34035</v>
      </c>
      <c r="X3937" s="0" t="n">
        <v>220</v>
      </c>
      <c r="Y3937" s="0" t="n">
        <v>220</v>
      </c>
      <c r="Z3937" s="0" t="n">
        <v>60564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J3937" s="0" t="n">
        <v>0</v>
      </c>
      <c r="AK3937" s="0" t="n">
        <v>0</v>
      </c>
      <c r="AL3937" s="0" t="n">
        <v>0</v>
      </c>
    </row>
    <row r="3938" customFormat="false" ht="12.75" hidden="false" customHeight="false" outlineLevel="0" collapsed="false">
      <c r="U3938" s="0" t="n">
        <v>11448151</v>
      </c>
      <c r="V3938" s="0" t="n">
        <v>2010</v>
      </c>
      <c r="W3938" s="0" t="n">
        <v>34035</v>
      </c>
      <c r="X3938" s="0" t="n">
        <v>225</v>
      </c>
      <c r="Y3938" s="0" t="n">
        <v>225</v>
      </c>
      <c r="Z3938" s="0" t="n">
        <v>60565</v>
      </c>
      <c r="AA3938" s="0" t="n">
        <v>0</v>
      </c>
      <c r="AB3938" s="0" t="n">
        <v>0</v>
      </c>
      <c r="AC3938" s="0" t="n">
        <v>0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J3938" s="0" t="n">
        <v>0</v>
      </c>
      <c r="AK3938" s="0" t="n">
        <v>0</v>
      </c>
      <c r="AL3938" s="0" t="n">
        <v>0</v>
      </c>
    </row>
    <row r="3939" customFormat="false" ht="12.75" hidden="false" customHeight="false" outlineLevel="0" collapsed="false">
      <c r="U3939" s="0" t="n">
        <v>11448152</v>
      </c>
      <c r="V3939" s="0" t="n">
        <v>2010</v>
      </c>
      <c r="W3939" s="0" t="n">
        <v>34035</v>
      </c>
      <c r="X3939" s="0" t="n">
        <v>230</v>
      </c>
      <c r="Y3939" s="0" t="n">
        <v>230</v>
      </c>
      <c r="Z3939" s="0" t="n">
        <v>60566</v>
      </c>
      <c r="AA3939" s="0" t="n">
        <v>0</v>
      </c>
      <c r="AB3939" s="0" t="n">
        <v>0</v>
      </c>
      <c r="AC3939" s="0" t="n">
        <v>0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J3939" s="0" t="n">
        <v>0</v>
      </c>
      <c r="AK3939" s="0" t="n">
        <v>0</v>
      </c>
      <c r="AL3939" s="0" t="n">
        <v>0</v>
      </c>
    </row>
    <row r="3940" customFormat="false" ht="12.75" hidden="false" customHeight="false" outlineLevel="0" collapsed="false">
      <c r="U3940" s="0" t="n">
        <v>11448153</v>
      </c>
      <c r="V3940" s="0" t="n">
        <v>2010</v>
      </c>
      <c r="W3940" s="0" t="n">
        <v>34035</v>
      </c>
      <c r="X3940" s="0" t="n">
        <v>235</v>
      </c>
      <c r="Y3940" s="0" t="n">
        <v>235</v>
      </c>
      <c r="Z3940" s="0" t="n">
        <v>60567</v>
      </c>
      <c r="AA3940" s="0" t="n">
        <v>0</v>
      </c>
      <c r="AB3940" s="0" t="n">
        <v>0</v>
      </c>
      <c r="AC3940" s="0" t="n">
        <v>0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J3940" s="0" t="n">
        <v>0</v>
      </c>
      <c r="AK3940" s="0" t="n">
        <v>0</v>
      </c>
      <c r="AL3940" s="0" t="n">
        <v>0</v>
      </c>
    </row>
    <row r="3941" customFormat="false" ht="12.75" hidden="false" customHeight="false" outlineLevel="0" collapsed="false">
      <c r="U3941" s="0" t="n">
        <v>11448154</v>
      </c>
      <c r="V3941" s="0" t="n">
        <v>2010</v>
      </c>
      <c r="W3941" s="0" t="n">
        <v>34035</v>
      </c>
      <c r="X3941" s="0" t="n">
        <v>240</v>
      </c>
      <c r="Y3941" s="0" t="n">
        <v>240</v>
      </c>
      <c r="Z3941" s="0" t="n">
        <v>60568</v>
      </c>
      <c r="AA3941" s="0" t="n">
        <v>0</v>
      </c>
      <c r="AB3941" s="0" t="n">
        <v>0</v>
      </c>
      <c r="AC3941" s="0" t="n">
        <v>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J3941" s="0" t="n">
        <v>0</v>
      </c>
      <c r="AK3941" s="0" t="n">
        <v>0</v>
      </c>
      <c r="AL3941" s="0" t="n">
        <v>0</v>
      </c>
    </row>
    <row r="3942" customFormat="false" ht="12.75" hidden="false" customHeight="false" outlineLevel="0" collapsed="false">
      <c r="U3942" s="0" t="n">
        <v>11448155</v>
      </c>
      <c r="V3942" s="0" t="n">
        <v>2010</v>
      </c>
      <c r="W3942" s="0" t="n">
        <v>34035</v>
      </c>
      <c r="X3942" s="0" t="n">
        <v>245</v>
      </c>
      <c r="Y3942" s="0" t="n">
        <v>245</v>
      </c>
      <c r="Z3942" s="0" t="n">
        <v>60569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J3942" s="0" t="n">
        <v>0</v>
      </c>
      <c r="AK3942" s="0" t="n">
        <v>0</v>
      </c>
      <c r="AL3942" s="0" t="n">
        <v>0</v>
      </c>
    </row>
    <row r="3943" customFormat="false" ht="12.75" hidden="false" customHeight="false" outlineLevel="0" collapsed="false">
      <c r="U3943" s="0" t="n">
        <v>11448156</v>
      </c>
      <c r="V3943" s="0" t="n">
        <v>2010</v>
      </c>
      <c r="W3943" s="0" t="n">
        <v>34035</v>
      </c>
      <c r="X3943" s="0" t="n">
        <v>250</v>
      </c>
      <c r="Y3943" s="0" t="n">
        <v>250</v>
      </c>
      <c r="Z3943" s="0" t="n">
        <v>6057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0</v>
      </c>
    </row>
    <row r="3944" customFormat="false" ht="12.75" hidden="false" customHeight="false" outlineLevel="0" collapsed="false">
      <c r="U3944" s="0" t="n">
        <v>11448157</v>
      </c>
      <c r="V3944" s="0" t="n">
        <v>2010</v>
      </c>
      <c r="W3944" s="0" t="n">
        <v>34035</v>
      </c>
      <c r="X3944" s="0" t="n">
        <v>255</v>
      </c>
      <c r="Y3944" s="0" t="n">
        <v>255</v>
      </c>
      <c r="Z3944" s="0" t="n">
        <v>60571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J3944" s="0" t="n">
        <v>0</v>
      </c>
      <c r="AK3944" s="0" t="n">
        <v>0</v>
      </c>
      <c r="AL3944" s="0" t="n">
        <v>0</v>
      </c>
    </row>
    <row r="3945" customFormat="false" ht="12.75" hidden="false" customHeight="false" outlineLevel="0" collapsed="false">
      <c r="U3945" s="0" t="n">
        <v>11448158</v>
      </c>
      <c r="V3945" s="0" t="n">
        <v>2010</v>
      </c>
      <c r="W3945" s="0" t="n">
        <v>34035</v>
      </c>
      <c r="X3945" s="0" t="n">
        <v>260</v>
      </c>
      <c r="Y3945" s="0" t="n">
        <v>260</v>
      </c>
      <c r="Z3945" s="0" t="n">
        <v>60572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J3945" s="0" t="n">
        <v>0</v>
      </c>
      <c r="AK3945" s="0" t="n">
        <v>0</v>
      </c>
      <c r="AL3945" s="0" t="n">
        <v>0</v>
      </c>
    </row>
    <row r="3946" customFormat="false" ht="12.75" hidden="false" customHeight="false" outlineLevel="0" collapsed="false">
      <c r="U3946" s="0" t="n">
        <v>11448159</v>
      </c>
      <c r="V3946" s="0" t="n">
        <v>2010</v>
      </c>
      <c r="W3946" s="0" t="n">
        <v>34035</v>
      </c>
      <c r="X3946" s="0" t="n">
        <v>265</v>
      </c>
      <c r="Y3946" s="0" t="n">
        <v>265</v>
      </c>
      <c r="Z3946" s="0" t="n">
        <v>60573</v>
      </c>
      <c r="AA3946" s="0" t="n">
        <v>0</v>
      </c>
      <c r="AB3946" s="0" t="n">
        <v>0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0</v>
      </c>
      <c r="AI3946" s="0" t="n">
        <v>0</v>
      </c>
      <c r="AJ3946" s="0" t="n">
        <v>0</v>
      </c>
      <c r="AK3946" s="0" t="n">
        <v>0</v>
      </c>
      <c r="AL3946" s="0" t="n">
        <v>0</v>
      </c>
    </row>
    <row r="3947" customFormat="false" ht="12.75" hidden="false" customHeight="false" outlineLevel="0" collapsed="false">
      <c r="U3947" s="0" t="n">
        <v>11448160</v>
      </c>
      <c r="V3947" s="0" t="n">
        <v>2010</v>
      </c>
      <c r="W3947" s="0" t="n">
        <v>34035</v>
      </c>
      <c r="X3947" s="0" t="n">
        <v>270</v>
      </c>
      <c r="Y3947" s="0" t="n">
        <v>270</v>
      </c>
      <c r="Z3947" s="0" t="n">
        <v>60574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J3947" s="0" t="n">
        <v>0</v>
      </c>
      <c r="AK3947" s="0" t="n">
        <v>0</v>
      </c>
      <c r="AL3947" s="0" t="n">
        <v>0</v>
      </c>
    </row>
    <row r="3948" customFormat="false" ht="12.75" hidden="false" customHeight="false" outlineLevel="0" collapsed="false">
      <c r="U3948" s="0" t="n">
        <v>11448161</v>
      </c>
      <c r="V3948" s="0" t="n">
        <v>2010</v>
      </c>
      <c r="W3948" s="0" t="n">
        <v>34035</v>
      </c>
      <c r="X3948" s="0" t="n">
        <v>275</v>
      </c>
      <c r="Y3948" s="0" t="n">
        <v>275</v>
      </c>
      <c r="Z3948" s="0" t="n">
        <v>60575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J3948" s="0" t="n">
        <v>0</v>
      </c>
      <c r="AK3948" s="0" t="n">
        <v>0</v>
      </c>
      <c r="AL3948" s="0" t="n">
        <v>0</v>
      </c>
    </row>
    <row r="3949" customFormat="false" ht="12.75" hidden="false" customHeight="false" outlineLevel="0" collapsed="false">
      <c r="U3949" s="0" t="n">
        <v>11448162</v>
      </c>
      <c r="V3949" s="0" t="n">
        <v>2010</v>
      </c>
      <c r="W3949" s="0" t="n">
        <v>34035</v>
      </c>
      <c r="X3949" s="0" t="n">
        <v>280</v>
      </c>
      <c r="Y3949" s="0" t="n">
        <v>280</v>
      </c>
      <c r="Z3949" s="0" t="n">
        <v>60576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  <c r="AJ3949" s="0" t="n">
        <v>0</v>
      </c>
      <c r="AK3949" s="0" t="n">
        <v>0</v>
      </c>
      <c r="AL3949" s="0" t="n">
        <v>0</v>
      </c>
    </row>
    <row r="3950" customFormat="false" ht="12.75" hidden="false" customHeight="false" outlineLevel="0" collapsed="false">
      <c r="U3950" s="0" t="n">
        <v>11448163</v>
      </c>
      <c r="V3950" s="0" t="n">
        <v>2010</v>
      </c>
      <c r="W3950" s="0" t="n">
        <v>34035</v>
      </c>
      <c r="X3950" s="0" t="n">
        <v>285</v>
      </c>
      <c r="Y3950" s="0" t="n">
        <v>285</v>
      </c>
      <c r="Z3950" s="0" t="n">
        <v>60577</v>
      </c>
      <c r="AA3950" s="0" t="n">
        <v>0</v>
      </c>
      <c r="AB3950" s="0" t="n">
        <v>0</v>
      </c>
      <c r="AC3950" s="0" t="n">
        <v>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</row>
    <row r="3951" customFormat="false" ht="12.75" hidden="false" customHeight="false" outlineLevel="0" collapsed="false">
      <c r="U3951" s="0" t="n">
        <v>11448164</v>
      </c>
      <c r="V3951" s="0" t="n">
        <v>2010</v>
      </c>
      <c r="W3951" s="0" t="n">
        <v>34035</v>
      </c>
      <c r="X3951" s="0" t="n">
        <v>290</v>
      </c>
      <c r="Y3951" s="0" t="n">
        <v>290</v>
      </c>
      <c r="Z3951" s="0" t="n">
        <v>60578</v>
      </c>
      <c r="AA3951" s="0" t="n">
        <v>0</v>
      </c>
      <c r="AB3951" s="0" t="n">
        <v>0</v>
      </c>
      <c r="AC3951" s="0" t="n">
        <v>0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</row>
    <row r="3952" customFormat="false" ht="12.75" hidden="false" customHeight="false" outlineLevel="0" collapsed="false">
      <c r="U3952" s="0" t="n">
        <v>11448165</v>
      </c>
      <c r="V3952" s="0" t="n">
        <v>2010</v>
      </c>
      <c r="W3952" s="0" t="n">
        <v>34035</v>
      </c>
      <c r="X3952" s="0" t="n">
        <v>295</v>
      </c>
      <c r="Y3952" s="0" t="n">
        <v>295</v>
      </c>
      <c r="Z3952" s="0" t="n">
        <v>60579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</row>
    <row r="3953" customFormat="false" ht="12.75" hidden="false" customHeight="false" outlineLevel="0" collapsed="false">
      <c r="U3953" s="0" t="n">
        <v>11448166</v>
      </c>
      <c r="V3953" s="0" t="n">
        <v>2010</v>
      </c>
      <c r="W3953" s="0" t="n">
        <v>34035</v>
      </c>
      <c r="X3953" s="0" t="n">
        <v>296</v>
      </c>
      <c r="Y3953" s="0" t="n">
        <v>296</v>
      </c>
      <c r="Z3953" s="0" t="n">
        <v>60580</v>
      </c>
      <c r="AA3953" s="0" t="n">
        <v>0</v>
      </c>
      <c r="AB3953" s="0" t="n">
        <v>0</v>
      </c>
      <c r="AC3953" s="0" t="n">
        <v>0</v>
      </c>
      <c r="AD3953" s="0" t="n">
        <v>0</v>
      </c>
      <c r="AE3953" s="0" t="n">
        <v>0</v>
      </c>
      <c r="AF3953" s="0" t="n">
        <v>0</v>
      </c>
      <c r="AG3953" s="0" t="n">
        <v>0</v>
      </c>
      <c r="AH3953" s="0" t="n">
        <v>0</v>
      </c>
      <c r="AI3953" s="0" t="n">
        <v>0</v>
      </c>
      <c r="AJ3953" s="0" t="n">
        <v>0</v>
      </c>
      <c r="AK3953" s="0" t="n">
        <v>0</v>
      </c>
      <c r="AL3953" s="0" t="n">
        <v>0</v>
      </c>
    </row>
    <row r="3954" customFormat="false" ht="12.75" hidden="false" customHeight="false" outlineLevel="0" collapsed="false">
      <c r="U3954" s="0" t="n">
        <v>11448167</v>
      </c>
      <c r="V3954" s="0" t="n">
        <v>2010</v>
      </c>
      <c r="W3954" s="0" t="n">
        <v>34035</v>
      </c>
      <c r="X3954" s="0" t="n">
        <v>299</v>
      </c>
      <c r="Y3954" s="0" t="n">
        <v>299</v>
      </c>
      <c r="Z3954" s="0" t="n">
        <v>60581</v>
      </c>
      <c r="AA3954" s="0" t="n">
        <v>0</v>
      </c>
      <c r="AB3954" s="0" t="n">
        <v>0</v>
      </c>
      <c r="AC3954" s="0" t="n">
        <v>0</v>
      </c>
      <c r="AD3954" s="0" t="n">
        <v>0</v>
      </c>
      <c r="AE3954" s="0" t="n">
        <v>0</v>
      </c>
      <c r="AF3954" s="0" t="n">
        <v>0</v>
      </c>
      <c r="AG3954" s="0" t="n">
        <v>0</v>
      </c>
      <c r="AH3954" s="0" t="n">
        <v>0</v>
      </c>
      <c r="AI3954" s="0" t="n">
        <v>0</v>
      </c>
      <c r="AJ3954" s="0" t="n">
        <v>0</v>
      </c>
      <c r="AK3954" s="0" t="n">
        <v>0</v>
      </c>
      <c r="AL3954" s="0" t="n">
        <v>0</v>
      </c>
    </row>
    <row r="3955" customFormat="false" ht="12.75" hidden="false" customHeight="false" outlineLevel="0" collapsed="false">
      <c r="U3955" s="0" t="n">
        <v>11448168</v>
      </c>
      <c r="V3955" s="0" t="n">
        <v>2010</v>
      </c>
      <c r="W3955" s="0" t="n">
        <v>36003</v>
      </c>
      <c r="X3955" s="0" t="n">
        <v>205</v>
      </c>
      <c r="Y3955" s="0" t="n">
        <v>205</v>
      </c>
      <c r="Z3955" s="0" t="n">
        <v>60561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J3955" s="0" t="n">
        <v>0</v>
      </c>
      <c r="AK3955" s="0" t="n">
        <v>0</v>
      </c>
      <c r="AL3955" s="0" t="n">
        <v>0</v>
      </c>
    </row>
    <row r="3956" customFormat="false" ht="12.75" hidden="false" customHeight="false" outlineLevel="0" collapsed="false">
      <c r="U3956" s="0" t="n">
        <v>11448169</v>
      </c>
      <c r="V3956" s="0" t="n">
        <v>2010</v>
      </c>
      <c r="W3956" s="0" t="n">
        <v>36003</v>
      </c>
      <c r="X3956" s="0" t="n">
        <v>210</v>
      </c>
      <c r="Y3956" s="0" t="n">
        <v>210</v>
      </c>
      <c r="Z3956" s="0" t="n">
        <v>60562</v>
      </c>
      <c r="AA3956" s="0" t="n">
        <v>0</v>
      </c>
      <c r="AB3956" s="0" t="n">
        <v>0</v>
      </c>
      <c r="AC3956" s="0" t="n">
        <v>0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J3956" s="0" t="n">
        <v>0</v>
      </c>
      <c r="AK3956" s="0" t="n">
        <v>0</v>
      </c>
      <c r="AL3956" s="0" t="n">
        <v>0</v>
      </c>
    </row>
    <row r="3957" customFormat="false" ht="12.75" hidden="false" customHeight="false" outlineLevel="0" collapsed="false">
      <c r="U3957" s="0" t="n">
        <v>11448170</v>
      </c>
      <c r="V3957" s="0" t="n">
        <v>2010</v>
      </c>
      <c r="W3957" s="0" t="n">
        <v>36003</v>
      </c>
      <c r="X3957" s="0" t="n">
        <v>215</v>
      </c>
      <c r="Y3957" s="0" t="n">
        <v>215</v>
      </c>
      <c r="Z3957" s="0" t="n">
        <v>60563</v>
      </c>
      <c r="AA3957" s="0" t="n">
        <v>0</v>
      </c>
      <c r="AB3957" s="0" t="n">
        <v>0</v>
      </c>
      <c r="AC3957" s="0" t="n">
        <v>0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  <c r="AJ3957" s="0" t="n">
        <v>0</v>
      </c>
      <c r="AK3957" s="0" t="n">
        <v>0</v>
      </c>
      <c r="AL3957" s="0" t="n">
        <v>0</v>
      </c>
    </row>
    <row r="3958" customFormat="false" ht="12.75" hidden="false" customHeight="false" outlineLevel="0" collapsed="false">
      <c r="U3958" s="0" t="n">
        <v>11448171</v>
      </c>
      <c r="V3958" s="0" t="n">
        <v>2010</v>
      </c>
      <c r="W3958" s="0" t="n">
        <v>36003</v>
      </c>
      <c r="X3958" s="0" t="n">
        <v>220</v>
      </c>
      <c r="Y3958" s="0" t="n">
        <v>220</v>
      </c>
      <c r="Z3958" s="0" t="n">
        <v>60564</v>
      </c>
      <c r="AA3958" s="0" t="n">
        <v>0</v>
      </c>
      <c r="AB3958" s="0" t="n">
        <v>0</v>
      </c>
      <c r="AC3958" s="0" t="n">
        <v>0</v>
      </c>
      <c r="AD3958" s="0" t="n">
        <v>0</v>
      </c>
      <c r="AE3958" s="0" t="n">
        <v>0</v>
      </c>
      <c r="AF3958" s="0" t="n">
        <v>0</v>
      </c>
      <c r="AG3958" s="0" t="n">
        <v>0</v>
      </c>
      <c r="AH3958" s="0" t="n">
        <v>0</v>
      </c>
      <c r="AI3958" s="0" t="n">
        <v>0</v>
      </c>
      <c r="AJ3958" s="0" t="n">
        <v>0</v>
      </c>
      <c r="AK3958" s="0" t="n">
        <v>0</v>
      </c>
      <c r="AL3958" s="0" t="n">
        <v>0</v>
      </c>
    </row>
    <row r="3959" customFormat="false" ht="12.75" hidden="false" customHeight="false" outlineLevel="0" collapsed="false">
      <c r="U3959" s="0" t="n">
        <v>11448172</v>
      </c>
      <c r="V3959" s="0" t="n">
        <v>2010</v>
      </c>
      <c r="W3959" s="0" t="n">
        <v>36003</v>
      </c>
      <c r="X3959" s="0" t="n">
        <v>225</v>
      </c>
      <c r="Y3959" s="0" t="n">
        <v>225</v>
      </c>
      <c r="Z3959" s="0" t="n">
        <v>60565</v>
      </c>
      <c r="AA3959" s="0" t="n">
        <v>0</v>
      </c>
      <c r="AB3959" s="0" t="n">
        <v>0</v>
      </c>
      <c r="AC3959" s="0" t="n">
        <v>0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</row>
    <row r="3960" customFormat="false" ht="12.75" hidden="false" customHeight="false" outlineLevel="0" collapsed="false">
      <c r="U3960" s="0" t="n">
        <v>11448173</v>
      </c>
      <c r="V3960" s="0" t="n">
        <v>2010</v>
      </c>
      <c r="W3960" s="0" t="n">
        <v>36003</v>
      </c>
      <c r="X3960" s="0" t="n">
        <v>230</v>
      </c>
      <c r="Y3960" s="0" t="n">
        <v>230</v>
      </c>
      <c r="Z3960" s="0" t="n">
        <v>60566</v>
      </c>
      <c r="AA3960" s="0" t="n">
        <v>0</v>
      </c>
      <c r="AB3960" s="0" t="n">
        <v>100243</v>
      </c>
      <c r="AC3960" s="0" t="n">
        <v>0</v>
      </c>
      <c r="AD3960" s="0" t="n">
        <v>10620</v>
      </c>
      <c r="AE3960" s="0" t="n">
        <v>0</v>
      </c>
      <c r="AF3960" s="0" t="n">
        <v>110863</v>
      </c>
      <c r="AG3960" s="0" t="n">
        <v>110863</v>
      </c>
      <c r="AH3960" s="0" t="n">
        <v>0</v>
      </c>
      <c r="AI3960" s="0" t="n">
        <v>0</v>
      </c>
      <c r="AJ3960" s="0" t="n">
        <v>0</v>
      </c>
      <c r="AK3960" s="0" t="n">
        <v>110863</v>
      </c>
      <c r="AL3960" s="0" t="n">
        <v>0</v>
      </c>
    </row>
    <row r="3961" customFormat="false" ht="12.75" hidden="false" customHeight="false" outlineLevel="0" collapsed="false">
      <c r="U3961" s="0" t="n">
        <v>11448174</v>
      </c>
      <c r="V3961" s="0" t="n">
        <v>2010</v>
      </c>
      <c r="W3961" s="0" t="n">
        <v>36003</v>
      </c>
      <c r="X3961" s="0" t="n">
        <v>235</v>
      </c>
      <c r="Y3961" s="0" t="n">
        <v>235</v>
      </c>
      <c r="Z3961" s="0" t="n">
        <v>60567</v>
      </c>
      <c r="AA3961" s="0" t="n">
        <v>0</v>
      </c>
      <c r="AB3961" s="0" t="n">
        <v>0</v>
      </c>
      <c r="AC3961" s="0" t="n">
        <v>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</row>
    <row r="3962" customFormat="false" ht="12.75" hidden="false" customHeight="false" outlineLevel="0" collapsed="false">
      <c r="U3962" s="0" t="n">
        <v>11448175</v>
      </c>
      <c r="V3962" s="0" t="n">
        <v>2010</v>
      </c>
      <c r="W3962" s="0" t="n">
        <v>36003</v>
      </c>
      <c r="X3962" s="0" t="n">
        <v>240</v>
      </c>
      <c r="Y3962" s="0" t="n">
        <v>240</v>
      </c>
      <c r="Z3962" s="0" t="n">
        <v>60568</v>
      </c>
      <c r="AA3962" s="0" t="n">
        <v>0</v>
      </c>
      <c r="AB3962" s="0" t="n">
        <v>114694</v>
      </c>
      <c r="AC3962" s="0" t="n">
        <v>0</v>
      </c>
      <c r="AD3962" s="0" t="n">
        <v>9180</v>
      </c>
      <c r="AE3962" s="0" t="n">
        <v>0</v>
      </c>
      <c r="AF3962" s="0" t="n">
        <v>123874</v>
      </c>
      <c r="AG3962" s="0" t="n">
        <v>123874</v>
      </c>
      <c r="AH3962" s="0" t="n">
        <v>0</v>
      </c>
      <c r="AI3962" s="0" t="n">
        <v>0</v>
      </c>
      <c r="AJ3962" s="0" t="n">
        <v>0</v>
      </c>
      <c r="AK3962" s="0" t="n">
        <v>123874</v>
      </c>
      <c r="AL3962" s="0" t="n">
        <v>0</v>
      </c>
    </row>
    <row r="3963" customFormat="false" ht="12.75" hidden="false" customHeight="false" outlineLevel="0" collapsed="false">
      <c r="U3963" s="0" t="n">
        <v>11448176</v>
      </c>
      <c r="V3963" s="0" t="n">
        <v>2010</v>
      </c>
      <c r="W3963" s="0" t="n">
        <v>36003</v>
      </c>
      <c r="X3963" s="0" t="n">
        <v>245</v>
      </c>
      <c r="Y3963" s="0" t="n">
        <v>245</v>
      </c>
      <c r="Z3963" s="0" t="n">
        <v>60569</v>
      </c>
      <c r="AA3963" s="0" t="n">
        <v>0</v>
      </c>
      <c r="AB3963" s="0" t="n">
        <v>0</v>
      </c>
      <c r="AC3963" s="0" t="n">
        <v>0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J3963" s="0" t="n">
        <v>0</v>
      </c>
      <c r="AK3963" s="0" t="n">
        <v>0</v>
      </c>
      <c r="AL3963" s="0" t="n">
        <v>0</v>
      </c>
    </row>
    <row r="3964" customFormat="false" ht="12.75" hidden="false" customHeight="false" outlineLevel="0" collapsed="false">
      <c r="U3964" s="0" t="n">
        <v>11448177</v>
      </c>
      <c r="V3964" s="0" t="n">
        <v>2010</v>
      </c>
      <c r="W3964" s="0" t="n">
        <v>36003</v>
      </c>
      <c r="X3964" s="0" t="n">
        <v>250</v>
      </c>
      <c r="Y3964" s="0" t="n">
        <v>250</v>
      </c>
      <c r="Z3964" s="0" t="n">
        <v>60570</v>
      </c>
      <c r="AA3964" s="0" t="n">
        <v>0</v>
      </c>
      <c r="AB3964" s="0" t="n">
        <v>0</v>
      </c>
      <c r="AC3964" s="0" t="n">
        <v>0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J3964" s="0" t="n">
        <v>0</v>
      </c>
      <c r="AK3964" s="0" t="n">
        <v>0</v>
      </c>
      <c r="AL3964" s="0" t="n">
        <v>0</v>
      </c>
    </row>
    <row r="3965" customFormat="false" ht="12.75" hidden="false" customHeight="false" outlineLevel="0" collapsed="false">
      <c r="U3965" s="0" t="n">
        <v>11448178</v>
      </c>
      <c r="V3965" s="0" t="n">
        <v>2010</v>
      </c>
      <c r="W3965" s="0" t="n">
        <v>36003</v>
      </c>
      <c r="X3965" s="0" t="n">
        <v>255</v>
      </c>
      <c r="Y3965" s="0" t="n">
        <v>255</v>
      </c>
      <c r="Z3965" s="0" t="n">
        <v>60571</v>
      </c>
      <c r="AA3965" s="0" t="n">
        <v>0</v>
      </c>
      <c r="AB3965" s="0" t="n">
        <v>0</v>
      </c>
      <c r="AC3965" s="0" t="n">
        <v>0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J3965" s="0" t="n">
        <v>0</v>
      </c>
      <c r="AK3965" s="0" t="n">
        <v>0</v>
      </c>
      <c r="AL3965" s="0" t="n">
        <v>0</v>
      </c>
    </row>
    <row r="3966" customFormat="false" ht="12.75" hidden="false" customHeight="false" outlineLevel="0" collapsed="false">
      <c r="U3966" s="0" t="n">
        <v>11448179</v>
      </c>
      <c r="V3966" s="0" t="n">
        <v>2010</v>
      </c>
      <c r="W3966" s="0" t="n">
        <v>36003</v>
      </c>
      <c r="X3966" s="0" t="n">
        <v>260</v>
      </c>
      <c r="Y3966" s="0" t="n">
        <v>260</v>
      </c>
      <c r="Z3966" s="0" t="n">
        <v>60572</v>
      </c>
      <c r="AA3966" s="0" t="n">
        <v>0</v>
      </c>
      <c r="AB3966" s="0" t="n">
        <v>0</v>
      </c>
      <c r="AC3966" s="0" t="n">
        <v>0</v>
      </c>
      <c r="AD3966" s="0" t="n">
        <v>0</v>
      </c>
      <c r="AE3966" s="0" t="n">
        <v>0</v>
      </c>
      <c r="AF3966" s="0" t="n">
        <v>0</v>
      </c>
      <c r="AG3966" s="0" t="n">
        <v>0</v>
      </c>
      <c r="AH3966" s="0" t="n">
        <v>0</v>
      </c>
      <c r="AI3966" s="0" t="n">
        <v>0</v>
      </c>
      <c r="AJ3966" s="0" t="n">
        <v>0</v>
      </c>
      <c r="AK3966" s="0" t="n">
        <v>0</v>
      </c>
      <c r="AL3966" s="0" t="n">
        <v>0</v>
      </c>
    </row>
    <row r="3967" customFormat="false" ht="12.75" hidden="false" customHeight="false" outlineLevel="0" collapsed="false">
      <c r="U3967" s="0" t="n">
        <v>11448180</v>
      </c>
      <c r="V3967" s="0" t="n">
        <v>2010</v>
      </c>
      <c r="W3967" s="0" t="n">
        <v>36003</v>
      </c>
      <c r="X3967" s="0" t="n">
        <v>265</v>
      </c>
      <c r="Y3967" s="0" t="n">
        <v>265</v>
      </c>
      <c r="Z3967" s="0" t="n">
        <v>60573</v>
      </c>
      <c r="AA3967" s="0" t="n">
        <v>0</v>
      </c>
      <c r="AB3967" s="0" t="n">
        <v>0</v>
      </c>
      <c r="AC3967" s="0" t="n">
        <v>0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J3967" s="0" t="n">
        <v>0</v>
      </c>
      <c r="AK3967" s="0" t="n">
        <v>0</v>
      </c>
      <c r="AL3967" s="0" t="n">
        <v>0</v>
      </c>
    </row>
    <row r="3968" customFormat="false" ht="12.75" hidden="false" customHeight="false" outlineLevel="0" collapsed="false">
      <c r="U3968" s="0" t="n">
        <v>11448181</v>
      </c>
      <c r="V3968" s="0" t="n">
        <v>2010</v>
      </c>
      <c r="W3968" s="0" t="n">
        <v>36003</v>
      </c>
      <c r="X3968" s="0" t="n">
        <v>270</v>
      </c>
      <c r="Y3968" s="0" t="n">
        <v>270</v>
      </c>
      <c r="Z3968" s="0" t="n">
        <v>60574</v>
      </c>
      <c r="AA3968" s="0" t="n">
        <v>0</v>
      </c>
      <c r="AB3968" s="0" t="n">
        <v>0</v>
      </c>
      <c r="AC3968" s="0" t="n">
        <v>0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J3968" s="0" t="n">
        <v>0</v>
      </c>
      <c r="AK3968" s="0" t="n">
        <v>0</v>
      </c>
      <c r="AL3968" s="0" t="n">
        <v>0</v>
      </c>
    </row>
    <row r="3969" customFormat="false" ht="12.75" hidden="false" customHeight="false" outlineLevel="0" collapsed="false">
      <c r="U3969" s="0" t="n">
        <v>11448182</v>
      </c>
      <c r="V3969" s="0" t="n">
        <v>2010</v>
      </c>
      <c r="W3969" s="0" t="n">
        <v>36003</v>
      </c>
      <c r="X3969" s="0" t="n">
        <v>275</v>
      </c>
      <c r="Y3969" s="0" t="n">
        <v>275</v>
      </c>
      <c r="Z3969" s="0" t="n">
        <v>60575</v>
      </c>
      <c r="AA3969" s="0" t="n">
        <v>0</v>
      </c>
      <c r="AB3969" s="0" t="n">
        <v>0</v>
      </c>
      <c r="AC3969" s="0" t="n">
        <v>0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J3969" s="0" t="n">
        <v>0</v>
      </c>
      <c r="AK3969" s="0" t="n">
        <v>0</v>
      </c>
      <c r="AL3969" s="0" t="n">
        <v>0</v>
      </c>
    </row>
    <row r="3970" customFormat="false" ht="12.75" hidden="false" customHeight="false" outlineLevel="0" collapsed="false">
      <c r="U3970" s="0" t="n">
        <v>11448183</v>
      </c>
      <c r="V3970" s="0" t="n">
        <v>2010</v>
      </c>
      <c r="W3970" s="0" t="n">
        <v>36003</v>
      </c>
      <c r="X3970" s="0" t="n">
        <v>280</v>
      </c>
      <c r="Y3970" s="0" t="n">
        <v>280</v>
      </c>
      <c r="Z3970" s="0" t="n">
        <v>60576</v>
      </c>
      <c r="AA3970" s="0" t="n">
        <v>0</v>
      </c>
      <c r="AB3970" s="0" t="n">
        <v>0</v>
      </c>
      <c r="AC3970" s="0" t="n">
        <v>0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</row>
    <row r="3971" customFormat="false" ht="12.75" hidden="false" customHeight="false" outlineLevel="0" collapsed="false">
      <c r="U3971" s="0" t="n">
        <v>11448184</v>
      </c>
      <c r="V3971" s="0" t="n">
        <v>2010</v>
      </c>
      <c r="W3971" s="0" t="n">
        <v>36003</v>
      </c>
      <c r="X3971" s="0" t="n">
        <v>285</v>
      </c>
      <c r="Y3971" s="0" t="n">
        <v>285</v>
      </c>
      <c r="Z3971" s="0" t="n">
        <v>60577</v>
      </c>
      <c r="AA3971" s="0" t="n">
        <v>0</v>
      </c>
      <c r="AB3971" s="0" t="n">
        <v>0</v>
      </c>
      <c r="AC3971" s="0" t="n">
        <v>0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J3971" s="0" t="n">
        <v>0</v>
      </c>
      <c r="AK3971" s="0" t="n">
        <v>0</v>
      </c>
      <c r="AL3971" s="0" t="n">
        <v>0</v>
      </c>
    </row>
    <row r="3972" customFormat="false" ht="12.75" hidden="false" customHeight="false" outlineLevel="0" collapsed="false">
      <c r="U3972" s="0" t="n">
        <v>11448185</v>
      </c>
      <c r="V3972" s="0" t="n">
        <v>2010</v>
      </c>
      <c r="W3972" s="0" t="n">
        <v>36003</v>
      </c>
      <c r="X3972" s="0" t="n">
        <v>290</v>
      </c>
      <c r="Y3972" s="0" t="n">
        <v>290</v>
      </c>
      <c r="Z3972" s="0" t="n">
        <v>60578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J3972" s="0" t="n">
        <v>0</v>
      </c>
      <c r="AK3972" s="0" t="n">
        <v>0</v>
      </c>
      <c r="AL3972" s="0" t="n">
        <v>0</v>
      </c>
    </row>
    <row r="3973" customFormat="false" ht="12.75" hidden="false" customHeight="false" outlineLevel="0" collapsed="false">
      <c r="U3973" s="0" t="n">
        <v>11448186</v>
      </c>
      <c r="V3973" s="0" t="n">
        <v>2010</v>
      </c>
      <c r="W3973" s="0" t="n">
        <v>36003</v>
      </c>
      <c r="X3973" s="0" t="n">
        <v>295</v>
      </c>
      <c r="Y3973" s="0" t="n">
        <v>295</v>
      </c>
      <c r="Z3973" s="0" t="n">
        <v>60579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J3973" s="0" t="n">
        <v>0</v>
      </c>
      <c r="AK3973" s="0" t="n">
        <v>0</v>
      </c>
      <c r="AL3973" s="0" t="n">
        <v>0</v>
      </c>
    </row>
    <row r="3974" customFormat="false" ht="12.75" hidden="false" customHeight="false" outlineLevel="0" collapsed="false">
      <c r="U3974" s="0" t="n">
        <v>11448187</v>
      </c>
      <c r="V3974" s="0" t="n">
        <v>2010</v>
      </c>
      <c r="W3974" s="0" t="n">
        <v>36003</v>
      </c>
      <c r="X3974" s="0" t="n">
        <v>296</v>
      </c>
      <c r="Y3974" s="0" t="n">
        <v>296</v>
      </c>
      <c r="Z3974" s="0" t="n">
        <v>6058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J3974" s="0" t="n">
        <v>0</v>
      </c>
      <c r="AK3974" s="0" t="n">
        <v>0</v>
      </c>
      <c r="AL3974" s="0" t="n">
        <v>0</v>
      </c>
    </row>
    <row r="3975" customFormat="false" ht="12.75" hidden="false" customHeight="false" outlineLevel="0" collapsed="false">
      <c r="U3975" s="0" t="n">
        <v>11448188</v>
      </c>
      <c r="V3975" s="0" t="n">
        <v>2010</v>
      </c>
      <c r="W3975" s="0" t="n">
        <v>36003</v>
      </c>
      <c r="X3975" s="0" t="n">
        <v>299</v>
      </c>
      <c r="Y3975" s="0" t="n">
        <v>299</v>
      </c>
      <c r="Z3975" s="0" t="n">
        <v>60581</v>
      </c>
      <c r="AA3975" s="0" t="n">
        <v>0</v>
      </c>
      <c r="AB3975" s="0" t="n">
        <v>214937</v>
      </c>
      <c r="AC3975" s="0" t="n">
        <v>0</v>
      </c>
      <c r="AD3975" s="0" t="n">
        <v>19800</v>
      </c>
      <c r="AE3975" s="0" t="n">
        <v>0</v>
      </c>
      <c r="AF3975" s="0" t="n">
        <v>234737</v>
      </c>
      <c r="AG3975" s="0" t="n">
        <v>234737</v>
      </c>
      <c r="AH3975" s="0" t="n">
        <v>0</v>
      </c>
      <c r="AI3975" s="0" t="n">
        <v>0</v>
      </c>
      <c r="AJ3975" s="0" t="n">
        <v>0</v>
      </c>
      <c r="AK3975" s="0" t="n">
        <v>234737</v>
      </c>
      <c r="AL3975" s="0" t="n">
        <v>0</v>
      </c>
    </row>
    <row r="3976" customFormat="false" ht="12.75" hidden="false" customHeight="false" outlineLevel="0" collapsed="false">
      <c r="U3976" s="0" t="n">
        <v>11448189</v>
      </c>
      <c r="V3976" s="0" t="n">
        <v>2010</v>
      </c>
      <c r="W3976" s="0" t="n">
        <v>37000</v>
      </c>
      <c r="X3976" s="0" t="n">
        <v>205</v>
      </c>
      <c r="Y3976" s="0" t="n">
        <v>205</v>
      </c>
      <c r="Z3976" s="0" t="n">
        <v>60561</v>
      </c>
      <c r="AA3976" s="0" t="n">
        <v>0</v>
      </c>
      <c r="AB3976" s="0" t="n">
        <v>0</v>
      </c>
      <c r="AC3976" s="0" t="n">
        <v>0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J3976" s="0" t="n">
        <v>0</v>
      </c>
      <c r="AK3976" s="0" t="n">
        <v>0</v>
      </c>
      <c r="AL3976" s="0" t="n">
        <v>0</v>
      </c>
    </row>
    <row r="3977" customFormat="false" ht="12.75" hidden="false" customHeight="false" outlineLevel="0" collapsed="false">
      <c r="U3977" s="0" t="n">
        <v>11448190</v>
      </c>
      <c r="V3977" s="0" t="n">
        <v>2010</v>
      </c>
      <c r="W3977" s="0" t="n">
        <v>37000</v>
      </c>
      <c r="X3977" s="0" t="n">
        <v>210</v>
      </c>
      <c r="Y3977" s="0" t="n">
        <v>210</v>
      </c>
      <c r="Z3977" s="0" t="n">
        <v>60562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J3977" s="0" t="n">
        <v>0</v>
      </c>
      <c r="AK3977" s="0" t="n">
        <v>0</v>
      </c>
      <c r="AL3977" s="0" t="n">
        <v>0</v>
      </c>
    </row>
    <row r="3978" customFormat="false" ht="12.75" hidden="false" customHeight="false" outlineLevel="0" collapsed="false">
      <c r="U3978" s="0" t="n">
        <v>11448191</v>
      </c>
      <c r="V3978" s="0" t="n">
        <v>2010</v>
      </c>
      <c r="W3978" s="0" t="n">
        <v>37000</v>
      </c>
      <c r="X3978" s="0" t="n">
        <v>215</v>
      </c>
      <c r="Y3978" s="0" t="n">
        <v>215</v>
      </c>
      <c r="Z3978" s="0" t="n">
        <v>60563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J3978" s="0" t="n">
        <v>0</v>
      </c>
      <c r="AK3978" s="0" t="n">
        <v>0</v>
      </c>
      <c r="AL3978" s="0" t="n">
        <v>0</v>
      </c>
    </row>
    <row r="3979" customFormat="false" ht="12.75" hidden="false" customHeight="false" outlineLevel="0" collapsed="false">
      <c r="U3979" s="0" t="n">
        <v>11448192</v>
      </c>
      <c r="V3979" s="0" t="n">
        <v>2010</v>
      </c>
      <c r="W3979" s="0" t="n">
        <v>37000</v>
      </c>
      <c r="X3979" s="0" t="n">
        <v>220</v>
      </c>
      <c r="Y3979" s="0" t="n">
        <v>220</v>
      </c>
      <c r="Z3979" s="0" t="n">
        <v>60564</v>
      </c>
      <c r="AA3979" s="0" t="n">
        <v>0</v>
      </c>
      <c r="AB3979" s="0" t="n">
        <v>0</v>
      </c>
      <c r="AC3979" s="0" t="n">
        <v>0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J3979" s="0" t="n">
        <v>0</v>
      </c>
      <c r="AK3979" s="0" t="n">
        <v>0</v>
      </c>
      <c r="AL3979" s="0" t="n">
        <v>0</v>
      </c>
    </row>
    <row r="3980" customFormat="false" ht="12.75" hidden="false" customHeight="false" outlineLevel="0" collapsed="false">
      <c r="U3980" s="0" t="n">
        <v>11448193</v>
      </c>
      <c r="V3980" s="0" t="n">
        <v>2010</v>
      </c>
      <c r="W3980" s="0" t="n">
        <v>37000</v>
      </c>
      <c r="X3980" s="0" t="n">
        <v>225</v>
      </c>
      <c r="Y3980" s="0" t="n">
        <v>225</v>
      </c>
      <c r="Z3980" s="0" t="n">
        <v>60565</v>
      </c>
      <c r="AA3980" s="0" t="n">
        <v>0</v>
      </c>
      <c r="AB3980" s="0" t="n">
        <v>0</v>
      </c>
      <c r="AC3980" s="0" t="n">
        <v>0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J3980" s="0" t="n">
        <v>0</v>
      </c>
      <c r="AK3980" s="0" t="n">
        <v>0</v>
      </c>
      <c r="AL3980" s="0" t="n">
        <v>0</v>
      </c>
    </row>
    <row r="3981" customFormat="false" ht="12.75" hidden="false" customHeight="false" outlineLevel="0" collapsed="false">
      <c r="U3981" s="0" t="n">
        <v>11448194</v>
      </c>
      <c r="V3981" s="0" t="n">
        <v>2010</v>
      </c>
      <c r="W3981" s="0" t="n">
        <v>37000</v>
      </c>
      <c r="X3981" s="0" t="n">
        <v>230</v>
      </c>
      <c r="Y3981" s="0" t="n">
        <v>230</v>
      </c>
      <c r="Z3981" s="0" t="n">
        <v>60566</v>
      </c>
      <c r="AA3981" s="0" t="n">
        <v>0</v>
      </c>
      <c r="AB3981" s="0" t="n">
        <v>0</v>
      </c>
      <c r="AC3981" s="0" t="n">
        <v>0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J3981" s="0" t="n">
        <v>0</v>
      </c>
      <c r="AK3981" s="0" t="n">
        <v>0</v>
      </c>
      <c r="AL3981" s="0" t="n">
        <v>0</v>
      </c>
    </row>
    <row r="3982" customFormat="false" ht="12.75" hidden="false" customHeight="false" outlineLevel="0" collapsed="false">
      <c r="U3982" s="0" t="n">
        <v>11448195</v>
      </c>
      <c r="V3982" s="0" t="n">
        <v>2010</v>
      </c>
      <c r="W3982" s="0" t="n">
        <v>37000</v>
      </c>
      <c r="X3982" s="0" t="n">
        <v>235</v>
      </c>
      <c r="Y3982" s="0" t="n">
        <v>235</v>
      </c>
      <c r="Z3982" s="0" t="n">
        <v>60567</v>
      </c>
      <c r="AA3982" s="0" t="n">
        <v>0</v>
      </c>
      <c r="AB3982" s="0" t="n">
        <v>0</v>
      </c>
      <c r="AC3982" s="0" t="n">
        <v>0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J3982" s="0" t="n">
        <v>0</v>
      </c>
      <c r="AK3982" s="0" t="n">
        <v>0</v>
      </c>
      <c r="AL3982" s="0" t="n">
        <v>0</v>
      </c>
    </row>
    <row r="3983" customFormat="false" ht="12.75" hidden="false" customHeight="false" outlineLevel="0" collapsed="false">
      <c r="U3983" s="0" t="n">
        <v>11448196</v>
      </c>
      <c r="V3983" s="0" t="n">
        <v>2010</v>
      </c>
      <c r="W3983" s="0" t="n">
        <v>37000</v>
      </c>
      <c r="X3983" s="0" t="n">
        <v>240</v>
      </c>
      <c r="Y3983" s="0" t="n">
        <v>240</v>
      </c>
      <c r="Z3983" s="0" t="n">
        <v>60568</v>
      </c>
      <c r="AA3983" s="0" t="n">
        <v>0</v>
      </c>
      <c r="AB3983" s="0" t="n">
        <v>0</v>
      </c>
      <c r="AC3983" s="0" t="n">
        <v>0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J3983" s="0" t="n">
        <v>0</v>
      </c>
      <c r="AK3983" s="0" t="n">
        <v>0</v>
      </c>
      <c r="AL3983" s="0" t="n">
        <v>0</v>
      </c>
    </row>
    <row r="3984" customFormat="false" ht="12.75" hidden="false" customHeight="false" outlineLevel="0" collapsed="false">
      <c r="U3984" s="0" t="n">
        <v>11448197</v>
      </c>
      <c r="V3984" s="0" t="n">
        <v>2010</v>
      </c>
      <c r="W3984" s="0" t="n">
        <v>37000</v>
      </c>
      <c r="X3984" s="0" t="n">
        <v>245</v>
      </c>
      <c r="Y3984" s="0" t="n">
        <v>245</v>
      </c>
      <c r="Z3984" s="0" t="n">
        <v>60569</v>
      </c>
      <c r="AA3984" s="0" t="n">
        <v>0</v>
      </c>
      <c r="AB3984" s="0" t="n">
        <v>0</v>
      </c>
      <c r="AC3984" s="0" t="n">
        <v>0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J3984" s="0" t="n">
        <v>0</v>
      </c>
      <c r="AK3984" s="0" t="n">
        <v>0</v>
      </c>
      <c r="AL3984" s="0" t="n">
        <v>0</v>
      </c>
    </row>
    <row r="3985" customFormat="false" ht="12.75" hidden="false" customHeight="false" outlineLevel="0" collapsed="false">
      <c r="U3985" s="0" t="n">
        <v>11448198</v>
      </c>
      <c r="V3985" s="0" t="n">
        <v>2010</v>
      </c>
      <c r="W3985" s="0" t="n">
        <v>37000</v>
      </c>
      <c r="X3985" s="0" t="n">
        <v>250</v>
      </c>
      <c r="Y3985" s="0" t="n">
        <v>250</v>
      </c>
      <c r="Z3985" s="0" t="n">
        <v>60570</v>
      </c>
      <c r="AA3985" s="0" t="n">
        <v>0</v>
      </c>
      <c r="AB3985" s="0" t="n">
        <v>0</v>
      </c>
      <c r="AC3985" s="0" t="n">
        <v>0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J3985" s="0" t="n">
        <v>0</v>
      </c>
      <c r="AK3985" s="0" t="n">
        <v>0</v>
      </c>
      <c r="AL3985" s="0" t="n">
        <v>0</v>
      </c>
    </row>
    <row r="3986" customFormat="false" ht="12.75" hidden="false" customHeight="false" outlineLevel="0" collapsed="false">
      <c r="U3986" s="0" t="n">
        <v>11448199</v>
      </c>
      <c r="V3986" s="0" t="n">
        <v>2010</v>
      </c>
      <c r="W3986" s="0" t="n">
        <v>37000</v>
      </c>
      <c r="X3986" s="0" t="n">
        <v>255</v>
      </c>
      <c r="Y3986" s="0" t="n">
        <v>255</v>
      </c>
      <c r="Z3986" s="0" t="n">
        <v>60571</v>
      </c>
      <c r="AA3986" s="0" t="n">
        <v>0</v>
      </c>
      <c r="AB3986" s="0" t="n">
        <v>0</v>
      </c>
      <c r="AC3986" s="0" t="n">
        <v>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J3986" s="0" t="n">
        <v>0</v>
      </c>
      <c r="AK3986" s="0" t="n">
        <v>0</v>
      </c>
      <c r="AL3986" s="0" t="n">
        <v>0</v>
      </c>
    </row>
    <row r="3987" customFormat="false" ht="12.75" hidden="false" customHeight="false" outlineLevel="0" collapsed="false">
      <c r="U3987" s="0" t="n">
        <v>11448200</v>
      </c>
      <c r="V3987" s="0" t="n">
        <v>2010</v>
      </c>
      <c r="W3987" s="0" t="n">
        <v>37000</v>
      </c>
      <c r="X3987" s="0" t="n">
        <v>260</v>
      </c>
      <c r="Y3987" s="0" t="n">
        <v>260</v>
      </c>
      <c r="Z3987" s="0" t="n">
        <v>60572</v>
      </c>
      <c r="AA3987" s="0" t="n">
        <v>0</v>
      </c>
      <c r="AB3987" s="0" t="n">
        <v>0</v>
      </c>
      <c r="AC3987" s="0" t="n">
        <v>0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0</v>
      </c>
      <c r="AK3987" s="0" t="n">
        <v>0</v>
      </c>
      <c r="AL3987" s="0" t="n">
        <v>0</v>
      </c>
    </row>
    <row r="3988" customFormat="false" ht="12.75" hidden="false" customHeight="false" outlineLevel="0" collapsed="false">
      <c r="U3988" s="0" t="n">
        <v>11448201</v>
      </c>
      <c r="V3988" s="0" t="n">
        <v>2010</v>
      </c>
      <c r="W3988" s="0" t="n">
        <v>37000</v>
      </c>
      <c r="X3988" s="0" t="n">
        <v>265</v>
      </c>
      <c r="Y3988" s="0" t="n">
        <v>265</v>
      </c>
      <c r="Z3988" s="0" t="n">
        <v>60573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</row>
    <row r="3989" customFormat="false" ht="12.75" hidden="false" customHeight="false" outlineLevel="0" collapsed="false">
      <c r="U3989" s="0" t="n">
        <v>11448202</v>
      </c>
      <c r="V3989" s="0" t="n">
        <v>2010</v>
      </c>
      <c r="W3989" s="0" t="n">
        <v>37000</v>
      </c>
      <c r="X3989" s="0" t="n">
        <v>270</v>
      </c>
      <c r="Y3989" s="0" t="n">
        <v>270</v>
      </c>
      <c r="Z3989" s="0" t="n">
        <v>60574</v>
      </c>
      <c r="AA3989" s="0" t="n">
        <v>0</v>
      </c>
      <c r="AB3989" s="0" t="n">
        <v>0</v>
      </c>
      <c r="AC3989" s="0" t="n">
        <v>0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J3989" s="0" t="n">
        <v>0</v>
      </c>
      <c r="AK3989" s="0" t="n">
        <v>0</v>
      </c>
      <c r="AL3989" s="0" t="n">
        <v>0</v>
      </c>
    </row>
    <row r="3990" customFormat="false" ht="12.75" hidden="false" customHeight="false" outlineLevel="0" collapsed="false">
      <c r="U3990" s="0" t="n">
        <v>11448203</v>
      </c>
      <c r="V3990" s="0" t="n">
        <v>2010</v>
      </c>
      <c r="W3990" s="0" t="n">
        <v>37000</v>
      </c>
      <c r="X3990" s="0" t="n">
        <v>275</v>
      </c>
      <c r="Y3990" s="0" t="n">
        <v>275</v>
      </c>
      <c r="Z3990" s="0" t="n">
        <v>60575</v>
      </c>
      <c r="AA3990" s="0" t="n">
        <v>0</v>
      </c>
      <c r="AB3990" s="0" t="n">
        <v>0</v>
      </c>
      <c r="AC3990" s="0" t="n">
        <v>0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</row>
    <row r="3991" customFormat="false" ht="12.75" hidden="false" customHeight="false" outlineLevel="0" collapsed="false">
      <c r="U3991" s="0" t="n">
        <v>11448204</v>
      </c>
      <c r="V3991" s="0" t="n">
        <v>2010</v>
      </c>
      <c r="W3991" s="0" t="n">
        <v>37000</v>
      </c>
      <c r="X3991" s="0" t="n">
        <v>280</v>
      </c>
      <c r="Y3991" s="0" t="n">
        <v>280</v>
      </c>
      <c r="Z3991" s="0" t="n">
        <v>60576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</row>
    <row r="3992" customFormat="false" ht="12.75" hidden="false" customHeight="false" outlineLevel="0" collapsed="false">
      <c r="U3992" s="0" t="n">
        <v>11448205</v>
      </c>
      <c r="V3992" s="0" t="n">
        <v>2010</v>
      </c>
      <c r="W3992" s="0" t="n">
        <v>37000</v>
      </c>
      <c r="X3992" s="0" t="n">
        <v>285</v>
      </c>
      <c r="Y3992" s="0" t="n">
        <v>285</v>
      </c>
      <c r="Z3992" s="0" t="n">
        <v>60577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J3992" s="0" t="n">
        <v>0</v>
      </c>
      <c r="AK3992" s="0" t="n">
        <v>0</v>
      </c>
      <c r="AL3992" s="0" t="n">
        <v>0</v>
      </c>
    </row>
    <row r="3993" customFormat="false" ht="12.75" hidden="false" customHeight="false" outlineLevel="0" collapsed="false">
      <c r="U3993" s="0" t="n">
        <v>11448206</v>
      </c>
      <c r="V3993" s="0" t="n">
        <v>2010</v>
      </c>
      <c r="W3993" s="0" t="n">
        <v>37000</v>
      </c>
      <c r="X3993" s="0" t="n">
        <v>290</v>
      </c>
      <c r="Y3993" s="0" t="n">
        <v>290</v>
      </c>
      <c r="Z3993" s="0" t="n">
        <v>60578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</row>
    <row r="3994" customFormat="false" ht="12.75" hidden="false" customHeight="false" outlineLevel="0" collapsed="false">
      <c r="U3994" s="0" t="n">
        <v>11448207</v>
      </c>
      <c r="V3994" s="0" t="n">
        <v>2010</v>
      </c>
      <c r="W3994" s="0" t="n">
        <v>37000</v>
      </c>
      <c r="X3994" s="0" t="n">
        <v>295</v>
      </c>
      <c r="Y3994" s="0" t="n">
        <v>295</v>
      </c>
      <c r="Z3994" s="0" t="n">
        <v>60579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</row>
    <row r="3995" customFormat="false" ht="12.75" hidden="false" customHeight="false" outlineLevel="0" collapsed="false">
      <c r="U3995" s="0" t="n">
        <v>11448208</v>
      </c>
      <c r="V3995" s="0" t="n">
        <v>2010</v>
      </c>
      <c r="W3995" s="0" t="n">
        <v>37000</v>
      </c>
      <c r="X3995" s="0" t="n">
        <v>296</v>
      </c>
      <c r="Y3995" s="0" t="n">
        <v>296</v>
      </c>
      <c r="Z3995" s="0" t="n">
        <v>60580</v>
      </c>
      <c r="AA3995" s="0" t="n">
        <v>0</v>
      </c>
      <c r="AB3995" s="0" t="n">
        <v>0</v>
      </c>
      <c r="AC3995" s="0" t="n">
        <v>0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J3995" s="0" t="n">
        <v>0</v>
      </c>
      <c r="AK3995" s="0" t="n">
        <v>0</v>
      </c>
      <c r="AL3995" s="0" t="n">
        <v>0</v>
      </c>
    </row>
    <row r="3996" customFormat="false" ht="12.75" hidden="false" customHeight="false" outlineLevel="0" collapsed="false">
      <c r="U3996" s="0" t="n">
        <v>11448209</v>
      </c>
      <c r="V3996" s="0" t="n">
        <v>2010</v>
      </c>
      <c r="W3996" s="0" t="n">
        <v>37000</v>
      </c>
      <c r="X3996" s="0" t="n">
        <v>299</v>
      </c>
      <c r="Y3996" s="0" t="n">
        <v>299</v>
      </c>
      <c r="Z3996" s="0" t="n">
        <v>60581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</row>
    <row r="3997" customFormat="false" ht="12.75" hidden="false" customHeight="false" outlineLevel="0" collapsed="false">
      <c r="U3997" s="0" t="n">
        <v>11448210</v>
      </c>
      <c r="V3997" s="0" t="n">
        <v>2010</v>
      </c>
      <c r="W3997" s="0" t="n">
        <v>37001</v>
      </c>
      <c r="X3997" s="0" t="n">
        <v>205</v>
      </c>
      <c r="Y3997" s="0" t="n">
        <v>205</v>
      </c>
      <c r="Z3997" s="0" t="n">
        <v>60561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</row>
    <row r="3998" customFormat="false" ht="12.75" hidden="false" customHeight="false" outlineLevel="0" collapsed="false">
      <c r="U3998" s="0" t="n">
        <v>11448211</v>
      </c>
      <c r="V3998" s="0" t="n">
        <v>2010</v>
      </c>
      <c r="W3998" s="0" t="n">
        <v>37001</v>
      </c>
      <c r="X3998" s="0" t="n">
        <v>210</v>
      </c>
      <c r="Y3998" s="0" t="n">
        <v>210</v>
      </c>
      <c r="Z3998" s="0" t="n">
        <v>60562</v>
      </c>
      <c r="AA3998" s="0" t="n">
        <v>0</v>
      </c>
      <c r="AB3998" s="0" t="n">
        <v>0</v>
      </c>
      <c r="AC3998" s="0" t="n">
        <v>0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J3998" s="0" t="n">
        <v>0</v>
      </c>
      <c r="AK3998" s="0" t="n">
        <v>0</v>
      </c>
      <c r="AL3998" s="0" t="n">
        <v>0</v>
      </c>
    </row>
    <row r="3999" customFormat="false" ht="12.75" hidden="false" customHeight="false" outlineLevel="0" collapsed="false">
      <c r="U3999" s="0" t="n">
        <v>11448212</v>
      </c>
      <c r="V3999" s="0" t="n">
        <v>2010</v>
      </c>
      <c r="W3999" s="0" t="n">
        <v>37001</v>
      </c>
      <c r="X3999" s="0" t="n">
        <v>215</v>
      </c>
      <c r="Y3999" s="0" t="n">
        <v>215</v>
      </c>
      <c r="Z3999" s="0" t="n">
        <v>60563</v>
      </c>
      <c r="AA3999" s="0" t="n">
        <v>0</v>
      </c>
      <c r="AB3999" s="0" t="n">
        <v>0</v>
      </c>
      <c r="AC3999" s="0" t="n">
        <v>0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</row>
    <row r="4000" customFormat="false" ht="12.75" hidden="false" customHeight="false" outlineLevel="0" collapsed="false">
      <c r="U4000" s="0" t="n">
        <v>11448213</v>
      </c>
      <c r="V4000" s="0" t="n">
        <v>2010</v>
      </c>
      <c r="W4000" s="0" t="n">
        <v>37001</v>
      </c>
      <c r="X4000" s="0" t="n">
        <v>220</v>
      </c>
      <c r="Y4000" s="0" t="n">
        <v>220</v>
      </c>
      <c r="Z4000" s="0" t="n">
        <v>60564</v>
      </c>
      <c r="AA4000" s="0" t="n">
        <v>0</v>
      </c>
      <c r="AB4000" s="0" t="n">
        <v>0</v>
      </c>
      <c r="AC4000" s="0" t="n">
        <v>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</row>
    <row r="4001" customFormat="false" ht="12.75" hidden="false" customHeight="false" outlineLevel="0" collapsed="false">
      <c r="U4001" s="0" t="n">
        <v>11448214</v>
      </c>
      <c r="V4001" s="0" t="n">
        <v>2010</v>
      </c>
      <c r="W4001" s="0" t="n">
        <v>37001</v>
      </c>
      <c r="X4001" s="0" t="n">
        <v>225</v>
      </c>
      <c r="Y4001" s="0" t="n">
        <v>225</v>
      </c>
      <c r="Z4001" s="0" t="n">
        <v>60565</v>
      </c>
      <c r="AA4001" s="0" t="n">
        <v>0</v>
      </c>
      <c r="AB4001" s="0" t="n">
        <v>0</v>
      </c>
      <c r="AC4001" s="0" t="n">
        <v>0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J4001" s="0" t="n">
        <v>0</v>
      </c>
      <c r="AK4001" s="0" t="n">
        <v>0</v>
      </c>
      <c r="AL4001" s="0" t="n">
        <v>0</v>
      </c>
    </row>
    <row r="4002" customFormat="false" ht="12.75" hidden="false" customHeight="false" outlineLevel="0" collapsed="false">
      <c r="U4002" s="0" t="n">
        <v>11448215</v>
      </c>
      <c r="V4002" s="0" t="n">
        <v>2010</v>
      </c>
      <c r="W4002" s="0" t="n">
        <v>37001</v>
      </c>
      <c r="X4002" s="0" t="n">
        <v>230</v>
      </c>
      <c r="Y4002" s="0" t="n">
        <v>230</v>
      </c>
      <c r="Z4002" s="0" t="n">
        <v>60566</v>
      </c>
      <c r="AA4002" s="0" t="n">
        <v>0</v>
      </c>
      <c r="AB4002" s="0" t="n">
        <v>0</v>
      </c>
      <c r="AC4002" s="0" t="n">
        <v>0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J4002" s="0" t="n">
        <v>0</v>
      </c>
      <c r="AK4002" s="0" t="n">
        <v>0</v>
      </c>
      <c r="AL4002" s="0" t="n">
        <v>0</v>
      </c>
    </row>
    <row r="4003" customFormat="false" ht="12.75" hidden="false" customHeight="false" outlineLevel="0" collapsed="false">
      <c r="U4003" s="0" t="n">
        <v>11448216</v>
      </c>
      <c r="V4003" s="0" t="n">
        <v>2010</v>
      </c>
      <c r="W4003" s="0" t="n">
        <v>37001</v>
      </c>
      <c r="X4003" s="0" t="n">
        <v>235</v>
      </c>
      <c r="Y4003" s="0" t="n">
        <v>235</v>
      </c>
      <c r="Z4003" s="0" t="n">
        <v>60567</v>
      </c>
      <c r="AA4003" s="0" t="n">
        <v>0</v>
      </c>
      <c r="AB4003" s="0" t="n">
        <v>0</v>
      </c>
      <c r="AC4003" s="0" t="n">
        <v>0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J4003" s="0" t="n">
        <v>0</v>
      </c>
      <c r="AK4003" s="0" t="n">
        <v>0</v>
      </c>
      <c r="AL4003" s="0" t="n">
        <v>0</v>
      </c>
    </row>
    <row r="4004" customFormat="false" ht="12.75" hidden="false" customHeight="false" outlineLevel="0" collapsed="false">
      <c r="U4004" s="0" t="n">
        <v>11448217</v>
      </c>
      <c r="V4004" s="0" t="n">
        <v>2010</v>
      </c>
      <c r="W4004" s="0" t="n">
        <v>37001</v>
      </c>
      <c r="X4004" s="0" t="n">
        <v>240</v>
      </c>
      <c r="Y4004" s="0" t="n">
        <v>240</v>
      </c>
      <c r="Z4004" s="0" t="n">
        <v>60568</v>
      </c>
      <c r="AA4004" s="0" t="n">
        <v>0</v>
      </c>
      <c r="AB4004" s="0" t="n">
        <v>0</v>
      </c>
      <c r="AC4004" s="0" t="n">
        <v>0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J4004" s="0" t="n">
        <v>0</v>
      </c>
      <c r="AK4004" s="0" t="n">
        <v>0</v>
      </c>
      <c r="AL4004" s="0" t="n">
        <v>0</v>
      </c>
    </row>
    <row r="4005" customFormat="false" ht="12.75" hidden="false" customHeight="false" outlineLevel="0" collapsed="false">
      <c r="U4005" s="0" t="n">
        <v>11448218</v>
      </c>
      <c r="V4005" s="0" t="n">
        <v>2010</v>
      </c>
      <c r="W4005" s="0" t="n">
        <v>37001</v>
      </c>
      <c r="X4005" s="0" t="n">
        <v>245</v>
      </c>
      <c r="Y4005" s="0" t="n">
        <v>245</v>
      </c>
      <c r="Z4005" s="0" t="n">
        <v>60569</v>
      </c>
      <c r="AA4005" s="0" t="n">
        <v>0</v>
      </c>
      <c r="AB4005" s="0" t="n">
        <v>0</v>
      </c>
      <c r="AC4005" s="0" t="n">
        <v>0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J4005" s="0" t="n">
        <v>0</v>
      </c>
      <c r="AK4005" s="0" t="n">
        <v>0</v>
      </c>
      <c r="AL4005" s="0" t="n">
        <v>0</v>
      </c>
    </row>
    <row r="4006" customFormat="false" ht="12.75" hidden="false" customHeight="false" outlineLevel="0" collapsed="false">
      <c r="U4006" s="0" t="n">
        <v>11448219</v>
      </c>
      <c r="V4006" s="0" t="n">
        <v>2010</v>
      </c>
      <c r="W4006" s="0" t="n">
        <v>37001</v>
      </c>
      <c r="X4006" s="0" t="n">
        <v>250</v>
      </c>
      <c r="Y4006" s="0" t="n">
        <v>250</v>
      </c>
      <c r="Z4006" s="0" t="n">
        <v>6057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0</v>
      </c>
    </row>
    <row r="4007" customFormat="false" ht="12.75" hidden="false" customHeight="false" outlineLevel="0" collapsed="false">
      <c r="U4007" s="0" t="n">
        <v>11448220</v>
      </c>
      <c r="V4007" s="0" t="n">
        <v>2010</v>
      </c>
      <c r="W4007" s="0" t="n">
        <v>37001</v>
      </c>
      <c r="X4007" s="0" t="n">
        <v>255</v>
      </c>
      <c r="Y4007" s="0" t="n">
        <v>255</v>
      </c>
      <c r="Z4007" s="0" t="n">
        <v>60571</v>
      </c>
      <c r="AA4007" s="0" t="n">
        <v>0</v>
      </c>
      <c r="AB4007" s="0" t="n">
        <v>0</v>
      </c>
      <c r="AC4007" s="0" t="n">
        <v>0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J4007" s="0" t="n">
        <v>0</v>
      </c>
      <c r="AK4007" s="0" t="n">
        <v>0</v>
      </c>
      <c r="AL4007" s="0" t="n">
        <v>0</v>
      </c>
    </row>
    <row r="4008" customFormat="false" ht="12.75" hidden="false" customHeight="false" outlineLevel="0" collapsed="false">
      <c r="U4008" s="0" t="n">
        <v>11448221</v>
      </c>
      <c r="V4008" s="0" t="n">
        <v>2010</v>
      </c>
      <c r="W4008" s="0" t="n">
        <v>37001</v>
      </c>
      <c r="X4008" s="0" t="n">
        <v>260</v>
      </c>
      <c r="Y4008" s="0" t="n">
        <v>260</v>
      </c>
      <c r="Z4008" s="0" t="n">
        <v>60572</v>
      </c>
      <c r="AA4008" s="0" t="n">
        <v>0</v>
      </c>
      <c r="AB4008" s="0" t="n">
        <v>0</v>
      </c>
      <c r="AC4008" s="0" t="n">
        <v>0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J4008" s="0" t="n">
        <v>0</v>
      </c>
      <c r="AK4008" s="0" t="n">
        <v>0</v>
      </c>
      <c r="AL4008" s="0" t="n">
        <v>0</v>
      </c>
    </row>
    <row r="4009" customFormat="false" ht="12.75" hidden="false" customHeight="false" outlineLevel="0" collapsed="false">
      <c r="U4009" s="0" t="n">
        <v>11448222</v>
      </c>
      <c r="V4009" s="0" t="n">
        <v>2010</v>
      </c>
      <c r="W4009" s="0" t="n">
        <v>37001</v>
      </c>
      <c r="X4009" s="0" t="n">
        <v>265</v>
      </c>
      <c r="Y4009" s="0" t="n">
        <v>265</v>
      </c>
      <c r="Z4009" s="0" t="n">
        <v>60573</v>
      </c>
      <c r="AA4009" s="0" t="n">
        <v>0</v>
      </c>
      <c r="AB4009" s="0" t="n">
        <v>0</v>
      </c>
      <c r="AC4009" s="0" t="n">
        <v>0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J4009" s="0" t="n">
        <v>0</v>
      </c>
      <c r="AK4009" s="0" t="n">
        <v>0</v>
      </c>
      <c r="AL4009" s="0" t="n">
        <v>0</v>
      </c>
    </row>
    <row r="4010" customFormat="false" ht="12.75" hidden="false" customHeight="false" outlineLevel="0" collapsed="false">
      <c r="U4010" s="0" t="n">
        <v>11448223</v>
      </c>
      <c r="V4010" s="0" t="n">
        <v>2010</v>
      </c>
      <c r="W4010" s="0" t="n">
        <v>37001</v>
      </c>
      <c r="X4010" s="0" t="n">
        <v>270</v>
      </c>
      <c r="Y4010" s="0" t="n">
        <v>270</v>
      </c>
      <c r="Z4010" s="0" t="n">
        <v>60574</v>
      </c>
      <c r="AA4010" s="0" t="n">
        <v>0</v>
      </c>
      <c r="AB4010" s="0" t="n">
        <v>0</v>
      </c>
      <c r="AC4010" s="0" t="n">
        <v>0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J4010" s="0" t="n">
        <v>0</v>
      </c>
      <c r="AK4010" s="0" t="n">
        <v>0</v>
      </c>
      <c r="AL4010" s="0" t="n">
        <v>0</v>
      </c>
    </row>
    <row r="4011" customFormat="false" ht="12.75" hidden="false" customHeight="false" outlineLevel="0" collapsed="false">
      <c r="U4011" s="0" t="n">
        <v>11448224</v>
      </c>
      <c r="V4011" s="0" t="n">
        <v>2010</v>
      </c>
      <c r="W4011" s="0" t="n">
        <v>37001</v>
      </c>
      <c r="X4011" s="0" t="n">
        <v>275</v>
      </c>
      <c r="Y4011" s="0" t="n">
        <v>275</v>
      </c>
      <c r="Z4011" s="0" t="n">
        <v>60575</v>
      </c>
      <c r="AA4011" s="0" t="n">
        <v>0</v>
      </c>
      <c r="AB4011" s="0" t="n">
        <v>0</v>
      </c>
      <c r="AC4011" s="0" t="n">
        <v>0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J4011" s="0" t="n">
        <v>0</v>
      </c>
      <c r="AK4011" s="0" t="n">
        <v>0</v>
      </c>
      <c r="AL4011" s="0" t="n">
        <v>0</v>
      </c>
    </row>
    <row r="4012" customFormat="false" ht="12.75" hidden="false" customHeight="false" outlineLevel="0" collapsed="false">
      <c r="U4012" s="0" t="n">
        <v>11448225</v>
      </c>
      <c r="V4012" s="0" t="n">
        <v>2010</v>
      </c>
      <c r="W4012" s="0" t="n">
        <v>37001</v>
      </c>
      <c r="X4012" s="0" t="n">
        <v>280</v>
      </c>
      <c r="Y4012" s="0" t="n">
        <v>280</v>
      </c>
      <c r="Z4012" s="0" t="n">
        <v>60576</v>
      </c>
      <c r="AA4012" s="0" t="n">
        <v>0</v>
      </c>
      <c r="AB4012" s="0" t="n">
        <v>0</v>
      </c>
      <c r="AC4012" s="0" t="n">
        <v>0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J4012" s="0" t="n">
        <v>0</v>
      </c>
      <c r="AK4012" s="0" t="n">
        <v>0</v>
      </c>
      <c r="AL4012" s="0" t="n">
        <v>0</v>
      </c>
    </row>
    <row r="4013" customFormat="false" ht="12.75" hidden="false" customHeight="false" outlineLevel="0" collapsed="false">
      <c r="U4013" s="0" t="n">
        <v>11448226</v>
      </c>
      <c r="V4013" s="0" t="n">
        <v>2010</v>
      </c>
      <c r="W4013" s="0" t="n">
        <v>37001</v>
      </c>
      <c r="X4013" s="0" t="n">
        <v>285</v>
      </c>
      <c r="Y4013" s="0" t="n">
        <v>285</v>
      </c>
      <c r="Z4013" s="0" t="n">
        <v>60577</v>
      </c>
      <c r="AA4013" s="0" t="n">
        <v>0</v>
      </c>
      <c r="AB4013" s="0" t="n">
        <v>0</v>
      </c>
      <c r="AC4013" s="0" t="n">
        <v>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J4013" s="0" t="n">
        <v>0</v>
      </c>
      <c r="AK4013" s="0" t="n">
        <v>0</v>
      </c>
      <c r="AL4013" s="0" t="n">
        <v>0</v>
      </c>
    </row>
    <row r="4014" customFormat="false" ht="12.75" hidden="false" customHeight="false" outlineLevel="0" collapsed="false">
      <c r="U4014" s="0" t="n">
        <v>11448227</v>
      </c>
      <c r="V4014" s="0" t="n">
        <v>2010</v>
      </c>
      <c r="W4014" s="0" t="n">
        <v>37001</v>
      </c>
      <c r="X4014" s="0" t="n">
        <v>290</v>
      </c>
      <c r="Y4014" s="0" t="n">
        <v>290</v>
      </c>
      <c r="Z4014" s="0" t="n">
        <v>60578</v>
      </c>
      <c r="AA4014" s="0" t="n">
        <v>0</v>
      </c>
      <c r="AB4014" s="0" t="n">
        <v>0</v>
      </c>
      <c r="AC4014" s="0" t="n">
        <v>0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</row>
    <row r="4015" customFormat="false" ht="12.75" hidden="false" customHeight="false" outlineLevel="0" collapsed="false">
      <c r="U4015" s="0" t="n">
        <v>11448228</v>
      </c>
      <c r="V4015" s="0" t="n">
        <v>2010</v>
      </c>
      <c r="W4015" s="0" t="n">
        <v>37001</v>
      </c>
      <c r="X4015" s="0" t="n">
        <v>295</v>
      </c>
      <c r="Y4015" s="0" t="n">
        <v>295</v>
      </c>
      <c r="Z4015" s="0" t="n">
        <v>60579</v>
      </c>
      <c r="AA4015" s="0" t="n">
        <v>0</v>
      </c>
      <c r="AB4015" s="0" t="n">
        <v>0</v>
      </c>
      <c r="AC4015" s="0" t="n">
        <v>0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</row>
    <row r="4016" customFormat="false" ht="12.75" hidden="false" customHeight="false" outlineLevel="0" collapsed="false">
      <c r="U4016" s="0" t="n">
        <v>11448229</v>
      </c>
      <c r="V4016" s="0" t="n">
        <v>2010</v>
      </c>
      <c r="W4016" s="0" t="n">
        <v>37001</v>
      </c>
      <c r="X4016" s="0" t="n">
        <v>296</v>
      </c>
      <c r="Y4016" s="0" t="n">
        <v>296</v>
      </c>
      <c r="Z4016" s="0" t="n">
        <v>60580</v>
      </c>
      <c r="AA4016" s="0" t="n">
        <v>0</v>
      </c>
      <c r="AB4016" s="0" t="n">
        <v>0</v>
      </c>
      <c r="AC4016" s="0" t="n">
        <v>0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J4016" s="0" t="n">
        <v>0</v>
      </c>
      <c r="AK4016" s="0" t="n">
        <v>0</v>
      </c>
      <c r="AL4016" s="0" t="n">
        <v>0</v>
      </c>
    </row>
    <row r="4017" customFormat="false" ht="12.75" hidden="false" customHeight="false" outlineLevel="0" collapsed="false">
      <c r="U4017" s="0" t="n">
        <v>11448230</v>
      </c>
      <c r="V4017" s="0" t="n">
        <v>2010</v>
      </c>
      <c r="W4017" s="0" t="n">
        <v>37001</v>
      </c>
      <c r="X4017" s="0" t="n">
        <v>299</v>
      </c>
      <c r="Y4017" s="0" t="n">
        <v>299</v>
      </c>
      <c r="Z4017" s="0" t="n">
        <v>60581</v>
      </c>
      <c r="AA4017" s="0" t="n">
        <v>0</v>
      </c>
      <c r="AB4017" s="0" t="n">
        <v>0</v>
      </c>
      <c r="AC4017" s="0" t="n">
        <v>0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J4017" s="0" t="n">
        <v>0</v>
      </c>
      <c r="AK4017" s="0" t="n">
        <v>0</v>
      </c>
      <c r="AL4017" s="0" t="n">
        <v>0</v>
      </c>
    </row>
    <row r="4018" customFormat="false" ht="12.75" hidden="false" customHeight="false" outlineLevel="0" collapsed="false">
      <c r="U4018" s="0" t="n">
        <v>11448231</v>
      </c>
      <c r="V4018" s="0" t="n">
        <v>2010</v>
      </c>
      <c r="W4018" s="0" t="n">
        <v>37003</v>
      </c>
      <c r="X4018" s="0" t="n">
        <v>205</v>
      </c>
      <c r="Y4018" s="0" t="n">
        <v>205</v>
      </c>
      <c r="Z4018" s="0" t="n">
        <v>60561</v>
      </c>
      <c r="AA4018" s="0" t="n">
        <v>-26497</v>
      </c>
      <c r="AB4018" s="0" t="n">
        <v>3589</v>
      </c>
      <c r="AC4018" s="0" t="n">
        <v>0</v>
      </c>
      <c r="AD4018" s="0" t="n">
        <v>0</v>
      </c>
      <c r="AE4018" s="0" t="n">
        <v>0</v>
      </c>
      <c r="AF4018" s="0" t="n">
        <v>3589</v>
      </c>
      <c r="AG4018" s="0" t="n">
        <v>0</v>
      </c>
      <c r="AH4018" s="0" t="n">
        <v>0</v>
      </c>
      <c r="AI4018" s="0" t="n">
        <v>0</v>
      </c>
      <c r="AJ4018" s="0" t="n">
        <v>0</v>
      </c>
      <c r="AK4018" s="0" t="n">
        <v>0</v>
      </c>
      <c r="AL4018" s="0" t="n">
        <v>-22908</v>
      </c>
    </row>
    <row r="4019" customFormat="false" ht="12.75" hidden="false" customHeight="false" outlineLevel="0" collapsed="false">
      <c r="U4019" s="0" t="n">
        <v>11448232</v>
      </c>
      <c r="V4019" s="0" t="n">
        <v>2010</v>
      </c>
      <c r="W4019" s="0" t="n">
        <v>37003</v>
      </c>
      <c r="X4019" s="0" t="n">
        <v>210</v>
      </c>
      <c r="Y4019" s="0" t="n">
        <v>210</v>
      </c>
      <c r="Z4019" s="0" t="n">
        <v>60562</v>
      </c>
      <c r="AA4019" s="0" t="n">
        <v>718723</v>
      </c>
      <c r="AB4019" s="0" t="n">
        <v>9703</v>
      </c>
      <c r="AC4019" s="0" t="n">
        <v>3354</v>
      </c>
      <c r="AD4019" s="0" t="n">
        <v>0</v>
      </c>
      <c r="AE4019" s="0" t="n">
        <v>0</v>
      </c>
      <c r="AF4019" s="0" t="n">
        <v>13057</v>
      </c>
      <c r="AG4019" s="0" t="n">
        <v>0</v>
      </c>
      <c r="AH4019" s="0" t="n">
        <v>0</v>
      </c>
      <c r="AI4019" s="0" t="n">
        <v>0</v>
      </c>
      <c r="AJ4019" s="0" t="n">
        <v>0</v>
      </c>
      <c r="AK4019" s="0" t="n">
        <v>0</v>
      </c>
      <c r="AL4019" s="0" t="n">
        <v>731780</v>
      </c>
    </row>
    <row r="4020" customFormat="false" ht="12.75" hidden="false" customHeight="false" outlineLevel="0" collapsed="false">
      <c r="U4020" s="0" t="n">
        <v>11448233</v>
      </c>
      <c r="V4020" s="0" t="n">
        <v>2010</v>
      </c>
      <c r="W4020" s="0" t="n">
        <v>37003</v>
      </c>
      <c r="X4020" s="0" t="n">
        <v>215</v>
      </c>
      <c r="Y4020" s="0" t="n">
        <v>215</v>
      </c>
      <c r="Z4020" s="0" t="n">
        <v>60563</v>
      </c>
      <c r="AA4020" s="0" t="n">
        <v>-229046</v>
      </c>
      <c r="AB4020" s="0" t="n">
        <v>6385</v>
      </c>
      <c r="AC4020" s="0" t="n">
        <v>0</v>
      </c>
      <c r="AD4020" s="0" t="n">
        <v>0</v>
      </c>
      <c r="AE4020" s="0" t="n">
        <v>0</v>
      </c>
      <c r="AF4020" s="0" t="n">
        <v>6385</v>
      </c>
      <c r="AG4020" s="0" t="n">
        <v>0</v>
      </c>
      <c r="AH4020" s="0" t="n">
        <v>0</v>
      </c>
      <c r="AI4020" s="0" t="n">
        <v>0</v>
      </c>
      <c r="AJ4020" s="0" t="n">
        <v>0</v>
      </c>
      <c r="AK4020" s="0" t="n">
        <v>0</v>
      </c>
      <c r="AL4020" s="0" t="n">
        <v>-222661</v>
      </c>
    </row>
    <row r="4021" customFormat="false" ht="12.75" hidden="false" customHeight="false" outlineLevel="0" collapsed="false">
      <c r="U4021" s="0" t="n">
        <v>11448234</v>
      </c>
      <c r="V4021" s="0" t="n">
        <v>2010</v>
      </c>
      <c r="W4021" s="0" t="n">
        <v>37003</v>
      </c>
      <c r="X4021" s="0" t="n">
        <v>220</v>
      </c>
      <c r="Y4021" s="0" t="n">
        <v>220</v>
      </c>
      <c r="Z4021" s="0" t="n">
        <v>60564</v>
      </c>
      <c r="AA4021" s="0" t="n">
        <v>298431</v>
      </c>
      <c r="AB4021" s="0" t="n">
        <v>123384</v>
      </c>
      <c r="AC4021" s="0" t="n">
        <v>1700</v>
      </c>
      <c r="AD4021" s="0" t="n">
        <v>0</v>
      </c>
      <c r="AE4021" s="0" t="n">
        <v>0</v>
      </c>
      <c r="AF4021" s="0" t="n">
        <v>125084</v>
      </c>
      <c r="AG4021" s="0" t="n">
        <v>67639</v>
      </c>
      <c r="AH4021" s="0" t="n">
        <v>537781</v>
      </c>
      <c r="AI4021" s="0" t="n">
        <v>0</v>
      </c>
      <c r="AJ4021" s="0" t="n">
        <v>0</v>
      </c>
      <c r="AK4021" s="0" t="n">
        <v>605420</v>
      </c>
      <c r="AL4021" s="0" t="n">
        <v>-181905</v>
      </c>
    </row>
    <row r="4022" customFormat="false" ht="12.75" hidden="false" customHeight="false" outlineLevel="0" collapsed="false">
      <c r="U4022" s="0" t="n">
        <v>11448235</v>
      </c>
      <c r="V4022" s="0" t="n">
        <v>2010</v>
      </c>
      <c r="W4022" s="0" t="n">
        <v>37003</v>
      </c>
      <c r="X4022" s="0" t="n">
        <v>225</v>
      </c>
      <c r="Y4022" s="0" t="n">
        <v>225</v>
      </c>
      <c r="Z4022" s="0" t="n">
        <v>60565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  <c r="AJ4022" s="0" t="n">
        <v>0</v>
      </c>
      <c r="AK4022" s="0" t="n">
        <v>0</v>
      </c>
      <c r="AL4022" s="0" t="n">
        <v>0</v>
      </c>
    </row>
    <row r="4023" customFormat="false" ht="12.75" hidden="false" customHeight="false" outlineLevel="0" collapsed="false">
      <c r="U4023" s="0" t="n">
        <v>11448236</v>
      </c>
      <c r="V4023" s="0" t="n">
        <v>2010</v>
      </c>
      <c r="W4023" s="0" t="n">
        <v>37003</v>
      </c>
      <c r="X4023" s="0" t="n">
        <v>230</v>
      </c>
      <c r="Y4023" s="0" t="n">
        <v>230</v>
      </c>
      <c r="Z4023" s="0" t="n">
        <v>60566</v>
      </c>
      <c r="AA4023" s="0" t="n">
        <v>250472</v>
      </c>
      <c r="AB4023" s="0" t="n">
        <v>70945</v>
      </c>
      <c r="AC4023" s="0" t="n">
        <v>8977</v>
      </c>
      <c r="AD4023" s="0" t="n">
        <v>0</v>
      </c>
      <c r="AE4023" s="0" t="n">
        <v>0</v>
      </c>
      <c r="AF4023" s="0" t="n">
        <v>79922</v>
      </c>
      <c r="AG4023" s="0" t="n">
        <v>293393</v>
      </c>
      <c r="AH4023" s="0" t="n">
        <v>0</v>
      </c>
      <c r="AI4023" s="0" t="n">
        <v>0</v>
      </c>
      <c r="AJ4023" s="0" t="n">
        <v>0</v>
      </c>
      <c r="AK4023" s="0" t="n">
        <v>293393</v>
      </c>
      <c r="AL4023" s="0" t="n">
        <v>37001</v>
      </c>
    </row>
    <row r="4024" customFormat="false" ht="12.75" hidden="false" customHeight="false" outlineLevel="0" collapsed="false">
      <c r="U4024" s="0" t="n">
        <v>11448237</v>
      </c>
      <c r="V4024" s="0" t="n">
        <v>2010</v>
      </c>
      <c r="W4024" s="0" t="n">
        <v>37003</v>
      </c>
      <c r="X4024" s="0" t="n">
        <v>235</v>
      </c>
      <c r="Y4024" s="0" t="n">
        <v>235</v>
      </c>
      <c r="Z4024" s="0" t="n">
        <v>60567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</row>
    <row r="4025" customFormat="false" ht="12.75" hidden="false" customHeight="false" outlineLevel="0" collapsed="false">
      <c r="U4025" s="0" t="n">
        <v>11448238</v>
      </c>
      <c r="V4025" s="0" t="n">
        <v>2010</v>
      </c>
      <c r="W4025" s="0" t="n">
        <v>37003</v>
      </c>
      <c r="X4025" s="0" t="n">
        <v>240</v>
      </c>
      <c r="Y4025" s="0" t="n">
        <v>240</v>
      </c>
      <c r="Z4025" s="0" t="n">
        <v>60568</v>
      </c>
      <c r="AA4025" s="0" t="n">
        <v>1570008</v>
      </c>
      <c r="AB4025" s="0" t="n">
        <v>543141</v>
      </c>
      <c r="AC4025" s="0" t="n">
        <v>11612</v>
      </c>
      <c r="AD4025" s="0" t="n">
        <v>0</v>
      </c>
      <c r="AE4025" s="0" t="n">
        <v>0</v>
      </c>
      <c r="AF4025" s="0" t="n">
        <v>554753</v>
      </c>
      <c r="AG4025" s="0" t="n">
        <v>342036</v>
      </c>
      <c r="AH4025" s="0" t="n">
        <v>613532</v>
      </c>
      <c r="AI4025" s="0" t="n">
        <v>0</v>
      </c>
      <c r="AJ4025" s="0" t="n">
        <v>0</v>
      </c>
      <c r="AK4025" s="0" t="n">
        <v>955568</v>
      </c>
      <c r="AL4025" s="0" t="n">
        <v>1169193</v>
      </c>
    </row>
    <row r="4026" customFormat="false" ht="12.75" hidden="false" customHeight="false" outlineLevel="0" collapsed="false">
      <c r="U4026" s="0" t="n">
        <v>11448239</v>
      </c>
      <c r="V4026" s="0" t="n">
        <v>2010</v>
      </c>
      <c r="W4026" s="0" t="n">
        <v>37003</v>
      </c>
      <c r="X4026" s="0" t="n">
        <v>245</v>
      </c>
      <c r="Y4026" s="0" t="n">
        <v>245</v>
      </c>
      <c r="Z4026" s="0" t="n">
        <v>60569</v>
      </c>
      <c r="AA4026" s="0" t="n">
        <v>0</v>
      </c>
      <c r="AB4026" s="0" t="n">
        <v>0</v>
      </c>
      <c r="AC4026" s="0" t="n">
        <v>0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  <c r="AI4026" s="0" t="n">
        <v>0</v>
      </c>
      <c r="AJ4026" s="0" t="n">
        <v>0</v>
      </c>
      <c r="AK4026" s="0" t="n">
        <v>0</v>
      </c>
      <c r="AL4026" s="0" t="n">
        <v>0</v>
      </c>
    </row>
    <row r="4027" customFormat="false" ht="12.75" hidden="false" customHeight="false" outlineLevel="0" collapsed="false">
      <c r="U4027" s="0" t="n">
        <v>11448240</v>
      </c>
      <c r="V4027" s="0" t="n">
        <v>2010</v>
      </c>
      <c r="W4027" s="0" t="n">
        <v>37003</v>
      </c>
      <c r="X4027" s="0" t="n">
        <v>250</v>
      </c>
      <c r="Y4027" s="0" t="n">
        <v>250</v>
      </c>
      <c r="Z4027" s="0" t="n">
        <v>6057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J4027" s="0" t="n">
        <v>0</v>
      </c>
      <c r="AK4027" s="0" t="n">
        <v>0</v>
      </c>
      <c r="AL4027" s="0" t="n">
        <v>0</v>
      </c>
    </row>
    <row r="4028" customFormat="false" ht="12.75" hidden="false" customHeight="false" outlineLevel="0" collapsed="false">
      <c r="U4028" s="0" t="n">
        <v>11448241</v>
      </c>
      <c r="V4028" s="0" t="n">
        <v>2010</v>
      </c>
      <c r="W4028" s="0" t="n">
        <v>37003</v>
      </c>
      <c r="X4028" s="0" t="n">
        <v>255</v>
      </c>
      <c r="Y4028" s="0" t="n">
        <v>255</v>
      </c>
      <c r="Z4028" s="0" t="n">
        <v>60571</v>
      </c>
      <c r="AA4028" s="0" t="n">
        <v>0</v>
      </c>
      <c r="AB4028" s="0" t="n">
        <v>0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  <c r="AI4028" s="0" t="n">
        <v>0</v>
      </c>
      <c r="AJ4028" s="0" t="n">
        <v>0</v>
      </c>
      <c r="AK4028" s="0" t="n">
        <v>0</v>
      </c>
      <c r="AL4028" s="0" t="n">
        <v>0</v>
      </c>
    </row>
    <row r="4029" customFormat="false" ht="12.75" hidden="false" customHeight="false" outlineLevel="0" collapsed="false">
      <c r="U4029" s="0" t="n">
        <v>11448242</v>
      </c>
      <c r="V4029" s="0" t="n">
        <v>2010</v>
      </c>
      <c r="W4029" s="0" t="n">
        <v>37003</v>
      </c>
      <c r="X4029" s="0" t="n">
        <v>260</v>
      </c>
      <c r="Y4029" s="0" t="n">
        <v>260</v>
      </c>
      <c r="Z4029" s="0" t="n">
        <v>60572</v>
      </c>
      <c r="AA4029" s="0" t="n">
        <v>0</v>
      </c>
      <c r="AB4029" s="0" t="n">
        <v>0</v>
      </c>
      <c r="AC4029" s="0" t="n">
        <v>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  <c r="AJ4029" s="0" t="n">
        <v>0</v>
      </c>
      <c r="AK4029" s="0" t="n">
        <v>0</v>
      </c>
      <c r="AL4029" s="0" t="n">
        <v>0</v>
      </c>
    </row>
    <row r="4030" customFormat="false" ht="12.75" hidden="false" customHeight="false" outlineLevel="0" collapsed="false">
      <c r="U4030" s="0" t="n">
        <v>11448243</v>
      </c>
      <c r="V4030" s="0" t="n">
        <v>2010</v>
      </c>
      <c r="W4030" s="0" t="n">
        <v>37003</v>
      </c>
      <c r="X4030" s="0" t="n">
        <v>265</v>
      </c>
      <c r="Y4030" s="0" t="n">
        <v>265</v>
      </c>
      <c r="Z4030" s="0" t="n">
        <v>60573</v>
      </c>
      <c r="AA4030" s="0" t="n">
        <v>0</v>
      </c>
      <c r="AB4030" s="0" t="n">
        <v>0</v>
      </c>
      <c r="AC4030" s="0" t="n">
        <v>0</v>
      </c>
      <c r="AD4030" s="0" t="n">
        <v>0</v>
      </c>
      <c r="AE4030" s="0" t="n">
        <v>0</v>
      </c>
      <c r="AF4030" s="0" t="n">
        <v>0</v>
      </c>
      <c r="AG4030" s="0" t="n">
        <v>0</v>
      </c>
      <c r="AH4030" s="0" t="n">
        <v>0</v>
      </c>
      <c r="AI4030" s="0" t="n">
        <v>0</v>
      </c>
      <c r="AJ4030" s="0" t="n">
        <v>0</v>
      </c>
      <c r="AK4030" s="0" t="n">
        <v>0</v>
      </c>
      <c r="AL4030" s="0" t="n">
        <v>0</v>
      </c>
    </row>
    <row r="4031" customFormat="false" ht="12.75" hidden="false" customHeight="false" outlineLevel="0" collapsed="false">
      <c r="U4031" s="0" t="n">
        <v>11448244</v>
      </c>
      <c r="V4031" s="0" t="n">
        <v>2010</v>
      </c>
      <c r="W4031" s="0" t="n">
        <v>37003</v>
      </c>
      <c r="X4031" s="0" t="n">
        <v>270</v>
      </c>
      <c r="Y4031" s="0" t="n">
        <v>270</v>
      </c>
      <c r="Z4031" s="0" t="n">
        <v>60574</v>
      </c>
      <c r="AA4031" s="0" t="n">
        <v>0</v>
      </c>
      <c r="AB4031" s="0" t="n">
        <v>0</v>
      </c>
      <c r="AC4031" s="0" t="n">
        <v>0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J4031" s="0" t="n">
        <v>0</v>
      </c>
      <c r="AK4031" s="0" t="n">
        <v>0</v>
      </c>
      <c r="AL4031" s="0" t="n">
        <v>0</v>
      </c>
    </row>
    <row r="4032" customFormat="false" ht="12.75" hidden="false" customHeight="false" outlineLevel="0" collapsed="false">
      <c r="U4032" s="0" t="n">
        <v>11448245</v>
      </c>
      <c r="V4032" s="0" t="n">
        <v>2010</v>
      </c>
      <c r="W4032" s="0" t="n">
        <v>37003</v>
      </c>
      <c r="X4032" s="0" t="n">
        <v>275</v>
      </c>
      <c r="Y4032" s="0" t="n">
        <v>275</v>
      </c>
      <c r="Z4032" s="0" t="n">
        <v>60575</v>
      </c>
      <c r="AA4032" s="0" t="n">
        <v>102183</v>
      </c>
      <c r="AB4032" s="0" t="n">
        <v>3908</v>
      </c>
      <c r="AC4032" s="0" t="n">
        <v>405</v>
      </c>
      <c r="AD4032" s="0" t="n">
        <v>0</v>
      </c>
      <c r="AE4032" s="0" t="n">
        <v>0</v>
      </c>
      <c r="AF4032" s="0" t="n">
        <v>4313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0</v>
      </c>
      <c r="AL4032" s="0" t="n">
        <v>106496</v>
      </c>
    </row>
    <row r="4033" customFormat="false" ht="12.75" hidden="false" customHeight="false" outlineLevel="0" collapsed="false">
      <c r="U4033" s="0" t="n">
        <v>11448246</v>
      </c>
      <c r="V4033" s="0" t="n">
        <v>2010</v>
      </c>
      <c r="W4033" s="0" t="n">
        <v>37003</v>
      </c>
      <c r="X4033" s="0" t="n">
        <v>280</v>
      </c>
      <c r="Y4033" s="0" t="n">
        <v>280</v>
      </c>
      <c r="Z4033" s="0" t="n">
        <v>60576</v>
      </c>
      <c r="AA4033" s="0" t="n">
        <v>-5099</v>
      </c>
      <c r="AB4033" s="0" t="n">
        <v>59740</v>
      </c>
      <c r="AC4033" s="0" t="n">
        <v>930</v>
      </c>
      <c r="AD4033" s="0" t="n">
        <v>0</v>
      </c>
      <c r="AE4033" s="0" t="n">
        <v>0</v>
      </c>
      <c r="AF4033" s="0" t="n">
        <v>60670</v>
      </c>
      <c r="AG4033" s="0" t="n">
        <v>134970</v>
      </c>
      <c r="AH4033" s="0" t="n">
        <v>186072</v>
      </c>
      <c r="AI4033" s="0" t="n">
        <v>0</v>
      </c>
      <c r="AJ4033" s="0" t="n">
        <v>0</v>
      </c>
      <c r="AK4033" s="0" t="n">
        <v>321042</v>
      </c>
      <c r="AL4033" s="0" t="n">
        <v>-265471</v>
      </c>
    </row>
    <row r="4034" customFormat="false" ht="12.75" hidden="false" customHeight="false" outlineLevel="0" collapsed="false">
      <c r="U4034" s="0" t="n">
        <v>11448247</v>
      </c>
      <c r="V4034" s="0" t="n">
        <v>2010</v>
      </c>
      <c r="W4034" s="0" t="n">
        <v>37003</v>
      </c>
      <c r="X4034" s="0" t="n">
        <v>285</v>
      </c>
      <c r="Y4034" s="0" t="n">
        <v>285</v>
      </c>
      <c r="Z4034" s="0" t="n">
        <v>60577</v>
      </c>
      <c r="AA4034" s="0" t="n">
        <v>0</v>
      </c>
      <c r="AB4034" s="0" t="n">
        <v>0</v>
      </c>
      <c r="AC4034" s="0" t="n">
        <v>0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J4034" s="0" t="n">
        <v>0</v>
      </c>
      <c r="AK4034" s="0" t="n">
        <v>0</v>
      </c>
      <c r="AL4034" s="0" t="n">
        <v>0</v>
      </c>
    </row>
    <row r="4035" customFormat="false" ht="12.75" hidden="false" customHeight="false" outlineLevel="0" collapsed="false">
      <c r="U4035" s="0" t="n">
        <v>11448248</v>
      </c>
      <c r="V4035" s="0" t="n">
        <v>2010</v>
      </c>
      <c r="W4035" s="0" t="n">
        <v>37003</v>
      </c>
      <c r="X4035" s="0" t="n">
        <v>290</v>
      </c>
      <c r="Y4035" s="0" t="n">
        <v>290</v>
      </c>
      <c r="Z4035" s="0" t="n">
        <v>60578</v>
      </c>
      <c r="AA4035" s="0" t="n">
        <v>0</v>
      </c>
      <c r="AB4035" s="0" t="n">
        <v>0</v>
      </c>
      <c r="AC4035" s="0" t="n">
        <v>0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J4035" s="0" t="n">
        <v>0</v>
      </c>
      <c r="AK4035" s="0" t="n">
        <v>0</v>
      </c>
      <c r="AL4035" s="0" t="n">
        <v>0</v>
      </c>
    </row>
    <row r="4036" customFormat="false" ht="12.75" hidden="false" customHeight="false" outlineLevel="0" collapsed="false">
      <c r="U4036" s="0" t="n">
        <v>11448249</v>
      </c>
      <c r="V4036" s="0" t="n">
        <v>2010</v>
      </c>
      <c r="W4036" s="0" t="n">
        <v>37003</v>
      </c>
      <c r="X4036" s="0" t="n">
        <v>295</v>
      </c>
      <c r="Y4036" s="0" t="n">
        <v>295</v>
      </c>
      <c r="Z4036" s="0" t="n">
        <v>60579</v>
      </c>
      <c r="AA4036" s="0" t="n">
        <v>0</v>
      </c>
      <c r="AB4036" s="0" t="n">
        <v>0</v>
      </c>
      <c r="AC4036" s="0" t="n">
        <v>0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  <c r="AJ4036" s="0" t="n">
        <v>0</v>
      </c>
      <c r="AK4036" s="0" t="n">
        <v>0</v>
      </c>
      <c r="AL4036" s="0" t="n">
        <v>0</v>
      </c>
    </row>
    <row r="4037" customFormat="false" ht="12.75" hidden="false" customHeight="false" outlineLevel="0" collapsed="false">
      <c r="U4037" s="0" t="n">
        <v>11448250</v>
      </c>
      <c r="V4037" s="0" t="n">
        <v>2010</v>
      </c>
      <c r="W4037" s="0" t="n">
        <v>37003</v>
      </c>
      <c r="X4037" s="0" t="n">
        <v>296</v>
      </c>
      <c r="Y4037" s="0" t="n">
        <v>296</v>
      </c>
      <c r="Z4037" s="0" t="n">
        <v>60580</v>
      </c>
      <c r="AA4037" s="0" t="n">
        <v>0</v>
      </c>
      <c r="AB4037" s="0" t="n">
        <v>0</v>
      </c>
      <c r="AC4037" s="0" t="n">
        <v>0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  <c r="AJ4037" s="0" t="n">
        <v>0</v>
      </c>
      <c r="AK4037" s="0" t="n">
        <v>0</v>
      </c>
      <c r="AL4037" s="0" t="n">
        <v>0</v>
      </c>
    </row>
    <row r="4038" customFormat="false" ht="12.75" hidden="false" customHeight="false" outlineLevel="0" collapsed="false">
      <c r="U4038" s="0" t="n">
        <v>11448251</v>
      </c>
      <c r="V4038" s="0" t="n">
        <v>2010</v>
      </c>
      <c r="W4038" s="0" t="n">
        <v>37003</v>
      </c>
      <c r="X4038" s="0" t="n">
        <v>299</v>
      </c>
      <c r="Y4038" s="0" t="n">
        <v>299</v>
      </c>
      <c r="Z4038" s="0" t="n">
        <v>60581</v>
      </c>
      <c r="AA4038" s="0" t="n">
        <v>2679175</v>
      </c>
      <c r="AB4038" s="0" t="n">
        <v>820795</v>
      </c>
      <c r="AC4038" s="0" t="n">
        <v>26978</v>
      </c>
      <c r="AD4038" s="0" t="n">
        <v>0</v>
      </c>
      <c r="AE4038" s="0" t="n">
        <v>0</v>
      </c>
      <c r="AF4038" s="0" t="n">
        <v>847773</v>
      </c>
      <c r="AG4038" s="0" t="n">
        <v>838038</v>
      </c>
      <c r="AH4038" s="0" t="n">
        <v>1337385</v>
      </c>
      <c r="AI4038" s="0" t="n">
        <v>0</v>
      </c>
      <c r="AJ4038" s="0" t="n">
        <v>0</v>
      </c>
      <c r="AK4038" s="0" t="n">
        <v>2175423</v>
      </c>
      <c r="AL4038" s="0" t="n">
        <v>1351525</v>
      </c>
    </row>
    <row r="4039" customFormat="false" ht="12.75" hidden="false" customHeight="false" outlineLevel="0" collapsed="false">
      <c r="U4039" s="0" t="n">
        <v>11448252</v>
      </c>
      <c r="V4039" s="0" t="n">
        <v>2010</v>
      </c>
      <c r="W4039" s="0" t="n">
        <v>37008</v>
      </c>
      <c r="X4039" s="0" t="n">
        <v>205</v>
      </c>
      <c r="Y4039" s="0" t="n">
        <v>205</v>
      </c>
      <c r="Z4039" s="0" t="n">
        <v>60561</v>
      </c>
      <c r="AA4039" s="0" t="n">
        <v>0</v>
      </c>
      <c r="AB4039" s="0" t="n">
        <v>0</v>
      </c>
      <c r="AC4039" s="0" t="n">
        <v>0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  <c r="AJ4039" s="0" t="n">
        <v>0</v>
      </c>
      <c r="AK4039" s="0" t="n">
        <v>0</v>
      </c>
      <c r="AL4039" s="0" t="n">
        <v>0</v>
      </c>
    </row>
    <row r="4040" customFormat="false" ht="12.75" hidden="false" customHeight="false" outlineLevel="0" collapsed="false">
      <c r="U4040" s="0" t="n">
        <v>11448253</v>
      </c>
      <c r="V4040" s="0" t="n">
        <v>2010</v>
      </c>
      <c r="W4040" s="0" t="n">
        <v>37008</v>
      </c>
      <c r="X4040" s="0" t="n">
        <v>210</v>
      </c>
      <c r="Y4040" s="0" t="n">
        <v>210</v>
      </c>
      <c r="Z4040" s="0" t="n">
        <v>60562</v>
      </c>
      <c r="AA4040" s="0" t="n">
        <v>0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  <c r="AJ4040" s="0" t="n">
        <v>0</v>
      </c>
      <c r="AK4040" s="0" t="n">
        <v>0</v>
      </c>
      <c r="AL4040" s="0" t="n">
        <v>0</v>
      </c>
    </row>
    <row r="4041" customFormat="false" ht="12.75" hidden="false" customHeight="false" outlineLevel="0" collapsed="false">
      <c r="U4041" s="0" t="n">
        <v>11448254</v>
      </c>
      <c r="V4041" s="0" t="n">
        <v>2010</v>
      </c>
      <c r="W4041" s="0" t="n">
        <v>37008</v>
      </c>
      <c r="X4041" s="0" t="n">
        <v>215</v>
      </c>
      <c r="Y4041" s="0" t="n">
        <v>215</v>
      </c>
      <c r="Z4041" s="0" t="n">
        <v>60563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  <c r="AJ4041" s="0" t="n">
        <v>0</v>
      </c>
      <c r="AK4041" s="0" t="n">
        <v>0</v>
      </c>
      <c r="AL4041" s="0" t="n">
        <v>0</v>
      </c>
    </row>
    <row r="4042" customFormat="false" ht="12.75" hidden="false" customHeight="false" outlineLevel="0" collapsed="false">
      <c r="U4042" s="0" t="n">
        <v>11448255</v>
      </c>
      <c r="V4042" s="0" t="n">
        <v>2010</v>
      </c>
      <c r="W4042" s="0" t="n">
        <v>37008</v>
      </c>
      <c r="X4042" s="0" t="n">
        <v>220</v>
      </c>
      <c r="Y4042" s="0" t="n">
        <v>220</v>
      </c>
      <c r="Z4042" s="0" t="n">
        <v>60564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0</v>
      </c>
    </row>
    <row r="4043" customFormat="false" ht="12.75" hidden="false" customHeight="false" outlineLevel="0" collapsed="false">
      <c r="U4043" s="0" t="n">
        <v>11448256</v>
      </c>
      <c r="V4043" s="0" t="n">
        <v>2010</v>
      </c>
      <c r="W4043" s="0" t="n">
        <v>37008</v>
      </c>
      <c r="X4043" s="0" t="n">
        <v>225</v>
      </c>
      <c r="Y4043" s="0" t="n">
        <v>225</v>
      </c>
      <c r="Z4043" s="0" t="n">
        <v>60565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J4043" s="0" t="n">
        <v>0</v>
      </c>
      <c r="AK4043" s="0" t="n">
        <v>0</v>
      </c>
      <c r="AL4043" s="0" t="n">
        <v>0</v>
      </c>
    </row>
    <row r="4044" customFormat="false" ht="12.75" hidden="false" customHeight="false" outlineLevel="0" collapsed="false">
      <c r="U4044" s="0" t="n">
        <v>11448257</v>
      </c>
      <c r="V4044" s="0" t="n">
        <v>2010</v>
      </c>
      <c r="W4044" s="0" t="n">
        <v>37008</v>
      </c>
      <c r="X4044" s="0" t="n">
        <v>230</v>
      </c>
      <c r="Y4044" s="0" t="n">
        <v>230</v>
      </c>
      <c r="Z4044" s="0" t="n">
        <v>60566</v>
      </c>
      <c r="AA4044" s="0" t="n">
        <v>0</v>
      </c>
      <c r="AB4044" s="0" t="n">
        <v>0</v>
      </c>
      <c r="AC4044" s="0" t="n">
        <v>0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  <c r="AJ4044" s="0" t="n">
        <v>0</v>
      </c>
      <c r="AK4044" s="0" t="n">
        <v>0</v>
      </c>
      <c r="AL4044" s="0" t="n">
        <v>0</v>
      </c>
    </row>
    <row r="4045" customFormat="false" ht="12.75" hidden="false" customHeight="false" outlineLevel="0" collapsed="false">
      <c r="U4045" s="0" t="n">
        <v>11448258</v>
      </c>
      <c r="V4045" s="0" t="n">
        <v>2010</v>
      </c>
      <c r="W4045" s="0" t="n">
        <v>37008</v>
      </c>
      <c r="X4045" s="0" t="n">
        <v>235</v>
      </c>
      <c r="Y4045" s="0" t="n">
        <v>235</v>
      </c>
      <c r="Z4045" s="0" t="n">
        <v>60567</v>
      </c>
      <c r="AA4045" s="0" t="n">
        <v>0</v>
      </c>
      <c r="AB4045" s="0" t="n">
        <v>0</v>
      </c>
      <c r="AC4045" s="0" t="n">
        <v>0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  <c r="AJ4045" s="0" t="n">
        <v>0</v>
      </c>
      <c r="AK4045" s="0" t="n">
        <v>0</v>
      </c>
      <c r="AL4045" s="0" t="n">
        <v>0</v>
      </c>
    </row>
    <row r="4046" customFormat="false" ht="12.75" hidden="false" customHeight="false" outlineLevel="0" collapsed="false">
      <c r="U4046" s="0" t="n">
        <v>11448259</v>
      </c>
      <c r="V4046" s="0" t="n">
        <v>2010</v>
      </c>
      <c r="W4046" s="0" t="n">
        <v>37008</v>
      </c>
      <c r="X4046" s="0" t="n">
        <v>240</v>
      </c>
      <c r="Y4046" s="0" t="n">
        <v>240</v>
      </c>
      <c r="Z4046" s="0" t="n">
        <v>60568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  <c r="AJ4046" s="0" t="n">
        <v>0</v>
      </c>
      <c r="AK4046" s="0" t="n">
        <v>0</v>
      </c>
      <c r="AL4046" s="0" t="n">
        <v>0</v>
      </c>
    </row>
    <row r="4047" customFormat="false" ht="12.75" hidden="false" customHeight="false" outlineLevel="0" collapsed="false">
      <c r="U4047" s="0" t="n">
        <v>11448260</v>
      </c>
      <c r="V4047" s="0" t="n">
        <v>2010</v>
      </c>
      <c r="W4047" s="0" t="n">
        <v>37008</v>
      </c>
      <c r="X4047" s="0" t="n">
        <v>245</v>
      </c>
      <c r="Y4047" s="0" t="n">
        <v>245</v>
      </c>
      <c r="Z4047" s="0" t="n">
        <v>60569</v>
      </c>
      <c r="AA4047" s="0" t="n">
        <v>0</v>
      </c>
      <c r="AB4047" s="0" t="n">
        <v>0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  <c r="AJ4047" s="0" t="n">
        <v>0</v>
      </c>
      <c r="AK4047" s="0" t="n">
        <v>0</v>
      </c>
      <c r="AL4047" s="0" t="n">
        <v>0</v>
      </c>
    </row>
    <row r="4048" customFormat="false" ht="12.75" hidden="false" customHeight="false" outlineLevel="0" collapsed="false">
      <c r="U4048" s="0" t="n">
        <v>11448261</v>
      </c>
      <c r="V4048" s="0" t="n">
        <v>2010</v>
      </c>
      <c r="W4048" s="0" t="n">
        <v>37008</v>
      </c>
      <c r="X4048" s="0" t="n">
        <v>250</v>
      </c>
      <c r="Y4048" s="0" t="n">
        <v>250</v>
      </c>
      <c r="Z4048" s="0" t="n">
        <v>60570</v>
      </c>
      <c r="AA4048" s="0" t="n">
        <v>0</v>
      </c>
      <c r="AB4048" s="0" t="n">
        <v>0</v>
      </c>
      <c r="AC4048" s="0" t="n">
        <v>0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  <c r="AJ4048" s="0" t="n">
        <v>0</v>
      </c>
      <c r="AK4048" s="0" t="n">
        <v>0</v>
      </c>
      <c r="AL4048" s="0" t="n">
        <v>0</v>
      </c>
    </row>
    <row r="4049" customFormat="false" ht="12.75" hidden="false" customHeight="false" outlineLevel="0" collapsed="false">
      <c r="U4049" s="0" t="n">
        <v>11448262</v>
      </c>
      <c r="V4049" s="0" t="n">
        <v>2010</v>
      </c>
      <c r="W4049" s="0" t="n">
        <v>37008</v>
      </c>
      <c r="X4049" s="0" t="n">
        <v>255</v>
      </c>
      <c r="Y4049" s="0" t="n">
        <v>255</v>
      </c>
      <c r="Z4049" s="0" t="n">
        <v>60571</v>
      </c>
      <c r="AA4049" s="0" t="n">
        <v>0</v>
      </c>
      <c r="AB4049" s="0" t="n">
        <v>0</v>
      </c>
      <c r="AC4049" s="0" t="n">
        <v>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  <c r="AI4049" s="0" t="n">
        <v>0</v>
      </c>
      <c r="AJ4049" s="0" t="n">
        <v>0</v>
      </c>
      <c r="AK4049" s="0" t="n">
        <v>0</v>
      </c>
      <c r="AL4049" s="0" t="n">
        <v>0</v>
      </c>
    </row>
    <row r="4050" customFormat="false" ht="12.75" hidden="false" customHeight="false" outlineLevel="0" collapsed="false">
      <c r="U4050" s="0" t="n">
        <v>11448263</v>
      </c>
      <c r="V4050" s="0" t="n">
        <v>2010</v>
      </c>
      <c r="W4050" s="0" t="n">
        <v>37008</v>
      </c>
      <c r="X4050" s="0" t="n">
        <v>260</v>
      </c>
      <c r="Y4050" s="0" t="n">
        <v>260</v>
      </c>
      <c r="Z4050" s="0" t="n">
        <v>60572</v>
      </c>
      <c r="AA4050" s="0" t="n">
        <v>0</v>
      </c>
      <c r="AB4050" s="0" t="n">
        <v>0</v>
      </c>
      <c r="AC4050" s="0" t="n">
        <v>0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J4050" s="0" t="n">
        <v>0</v>
      </c>
      <c r="AK4050" s="0" t="n">
        <v>0</v>
      </c>
      <c r="AL4050" s="0" t="n">
        <v>0</v>
      </c>
    </row>
    <row r="4051" customFormat="false" ht="12.75" hidden="false" customHeight="false" outlineLevel="0" collapsed="false">
      <c r="U4051" s="0" t="n">
        <v>11448264</v>
      </c>
      <c r="V4051" s="0" t="n">
        <v>2010</v>
      </c>
      <c r="W4051" s="0" t="n">
        <v>37008</v>
      </c>
      <c r="X4051" s="0" t="n">
        <v>265</v>
      </c>
      <c r="Y4051" s="0" t="n">
        <v>265</v>
      </c>
      <c r="Z4051" s="0" t="n">
        <v>60573</v>
      </c>
      <c r="AA4051" s="0" t="n">
        <v>0</v>
      </c>
      <c r="AB4051" s="0" t="n">
        <v>0</v>
      </c>
      <c r="AC4051" s="0" t="n">
        <v>0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J4051" s="0" t="n">
        <v>0</v>
      </c>
      <c r="AK4051" s="0" t="n">
        <v>0</v>
      </c>
      <c r="AL4051" s="0" t="n">
        <v>0</v>
      </c>
    </row>
    <row r="4052" customFormat="false" ht="12.75" hidden="false" customHeight="false" outlineLevel="0" collapsed="false">
      <c r="U4052" s="0" t="n">
        <v>11448265</v>
      </c>
      <c r="V4052" s="0" t="n">
        <v>2010</v>
      </c>
      <c r="W4052" s="0" t="n">
        <v>37008</v>
      </c>
      <c r="X4052" s="0" t="n">
        <v>270</v>
      </c>
      <c r="Y4052" s="0" t="n">
        <v>270</v>
      </c>
      <c r="Z4052" s="0" t="n">
        <v>60574</v>
      </c>
      <c r="AA4052" s="0" t="n">
        <v>0</v>
      </c>
      <c r="AB4052" s="0" t="n">
        <v>0</v>
      </c>
      <c r="AC4052" s="0" t="n">
        <v>0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  <c r="AI4052" s="0" t="n">
        <v>0</v>
      </c>
      <c r="AJ4052" s="0" t="n">
        <v>0</v>
      </c>
      <c r="AK4052" s="0" t="n">
        <v>0</v>
      </c>
      <c r="AL4052" s="0" t="n">
        <v>0</v>
      </c>
    </row>
    <row r="4053" customFormat="false" ht="12.75" hidden="false" customHeight="false" outlineLevel="0" collapsed="false">
      <c r="U4053" s="0" t="n">
        <v>11448266</v>
      </c>
      <c r="V4053" s="0" t="n">
        <v>2010</v>
      </c>
      <c r="W4053" s="0" t="n">
        <v>37008</v>
      </c>
      <c r="X4053" s="0" t="n">
        <v>275</v>
      </c>
      <c r="Y4053" s="0" t="n">
        <v>275</v>
      </c>
      <c r="Z4053" s="0" t="n">
        <v>60575</v>
      </c>
      <c r="AA4053" s="0" t="n">
        <v>0</v>
      </c>
      <c r="AB4053" s="0" t="n">
        <v>0</v>
      </c>
      <c r="AC4053" s="0" t="n">
        <v>0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  <c r="AI4053" s="0" t="n">
        <v>0</v>
      </c>
      <c r="AJ4053" s="0" t="n">
        <v>0</v>
      </c>
      <c r="AK4053" s="0" t="n">
        <v>0</v>
      </c>
      <c r="AL4053" s="0" t="n">
        <v>0</v>
      </c>
    </row>
    <row r="4054" customFormat="false" ht="12.75" hidden="false" customHeight="false" outlineLevel="0" collapsed="false">
      <c r="U4054" s="0" t="n">
        <v>11448267</v>
      </c>
      <c r="V4054" s="0" t="n">
        <v>2010</v>
      </c>
      <c r="W4054" s="0" t="n">
        <v>37008</v>
      </c>
      <c r="X4054" s="0" t="n">
        <v>280</v>
      </c>
      <c r="Y4054" s="0" t="n">
        <v>280</v>
      </c>
      <c r="Z4054" s="0" t="n">
        <v>60576</v>
      </c>
      <c r="AA4054" s="0" t="n">
        <v>0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0</v>
      </c>
      <c r="AI4054" s="0" t="n">
        <v>0</v>
      </c>
      <c r="AJ4054" s="0" t="n">
        <v>0</v>
      </c>
      <c r="AK4054" s="0" t="n">
        <v>0</v>
      </c>
      <c r="AL4054" s="0" t="n">
        <v>0</v>
      </c>
    </row>
    <row r="4055" customFormat="false" ht="12.75" hidden="false" customHeight="false" outlineLevel="0" collapsed="false">
      <c r="U4055" s="0" t="n">
        <v>11448268</v>
      </c>
      <c r="V4055" s="0" t="n">
        <v>2010</v>
      </c>
      <c r="W4055" s="0" t="n">
        <v>37008</v>
      </c>
      <c r="X4055" s="0" t="n">
        <v>285</v>
      </c>
      <c r="Y4055" s="0" t="n">
        <v>285</v>
      </c>
      <c r="Z4055" s="0" t="n">
        <v>60577</v>
      </c>
      <c r="AA4055" s="0" t="n">
        <v>0</v>
      </c>
      <c r="AB4055" s="0" t="n">
        <v>0</v>
      </c>
      <c r="AC4055" s="0" t="n">
        <v>0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</row>
    <row r="4056" customFormat="false" ht="12.75" hidden="false" customHeight="false" outlineLevel="0" collapsed="false">
      <c r="U4056" s="0" t="n">
        <v>11448269</v>
      </c>
      <c r="V4056" s="0" t="n">
        <v>2010</v>
      </c>
      <c r="W4056" s="0" t="n">
        <v>37008</v>
      </c>
      <c r="X4056" s="0" t="n">
        <v>290</v>
      </c>
      <c r="Y4056" s="0" t="n">
        <v>290</v>
      </c>
      <c r="Z4056" s="0" t="n">
        <v>867740</v>
      </c>
      <c r="AA4056" s="0" t="n">
        <v>1134652</v>
      </c>
      <c r="AB4056" s="0" t="n">
        <v>294112</v>
      </c>
      <c r="AC4056" s="0" t="n">
        <v>0</v>
      </c>
      <c r="AD4056" s="0" t="n">
        <v>0</v>
      </c>
      <c r="AE4056" s="0" t="n">
        <v>0</v>
      </c>
      <c r="AF4056" s="0" t="n">
        <v>294112</v>
      </c>
      <c r="AG4056" s="0" t="n">
        <v>0</v>
      </c>
      <c r="AH4056" s="0" t="n">
        <v>750034</v>
      </c>
      <c r="AI4056" s="0" t="n">
        <v>0</v>
      </c>
      <c r="AJ4056" s="0" t="n">
        <v>0</v>
      </c>
      <c r="AK4056" s="0" t="n">
        <v>750034</v>
      </c>
      <c r="AL4056" s="0" t="n">
        <v>678730</v>
      </c>
    </row>
    <row r="4057" customFormat="false" ht="12.75" hidden="false" customHeight="false" outlineLevel="0" collapsed="false">
      <c r="U4057" s="0" t="n">
        <v>11448270</v>
      </c>
      <c r="V4057" s="0" t="n">
        <v>2010</v>
      </c>
      <c r="W4057" s="0" t="n">
        <v>37008</v>
      </c>
      <c r="X4057" s="0" t="n">
        <v>295</v>
      </c>
      <c r="Y4057" s="0" t="n">
        <v>295</v>
      </c>
      <c r="Z4057" s="0" t="n">
        <v>60579</v>
      </c>
      <c r="AA4057" s="0" t="n">
        <v>0</v>
      </c>
      <c r="AB4057" s="0" t="n">
        <v>0</v>
      </c>
      <c r="AC4057" s="0" t="n">
        <v>0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0</v>
      </c>
      <c r="AK4057" s="0" t="n">
        <v>0</v>
      </c>
      <c r="AL4057" s="0" t="n">
        <v>0</v>
      </c>
    </row>
    <row r="4058" customFormat="false" ht="12.75" hidden="false" customHeight="false" outlineLevel="0" collapsed="false">
      <c r="U4058" s="0" t="n">
        <v>11448271</v>
      </c>
      <c r="V4058" s="0" t="n">
        <v>2010</v>
      </c>
      <c r="W4058" s="0" t="n">
        <v>37008</v>
      </c>
      <c r="X4058" s="0" t="n">
        <v>296</v>
      </c>
      <c r="Y4058" s="0" t="n">
        <v>296</v>
      </c>
      <c r="Z4058" s="0" t="n">
        <v>60580</v>
      </c>
      <c r="AA4058" s="0" t="n">
        <v>0</v>
      </c>
      <c r="AB4058" s="0" t="n">
        <v>0</v>
      </c>
      <c r="AC4058" s="0" t="n">
        <v>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  <c r="AJ4058" s="0" t="n">
        <v>0</v>
      </c>
      <c r="AK4058" s="0" t="n">
        <v>0</v>
      </c>
      <c r="AL4058" s="0" t="n">
        <v>0</v>
      </c>
    </row>
    <row r="4059" customFormat="false" ht="12.75" hidden="false" customHeight="false" outlineLevel="0" collapsed="false">
      <c r="U4059" s="0" t="n">
        <v>11448272</v>
      </c>
      <c r="V4059" s="0" t="n">
        <v>2010</v>
      </c>
      <c r="W4059" s="0" t="n">
        <v>37008</v>
      </c>
      <c r="X4059" s="0" t="n">
        <v>299</v>
      </c>
      <c r="Y4059" s="0" t="n">
        <v>299</v>
      </c>
      <c r="Z4059" s="0" t="n">
        <v>60581</v>
      </c>
      <c r="AA4059" s="0" t="n">
        <v>1134652</v>
      </c>
      <c r="AB4059" s="0" t="n">
        <v>294112</v>
      </c>
      <c r="AC4059" s="0" t="n">
        <v>0</v>
      </c>
      <c r="AD4059" s="0" t="n">
        <v>0</v>
      </c>
      <c r="AE4059" s="0" t="n">
        <v>0</v>
      </c>
      <c r="AF4059" s="0" t="n">
        <v>294112</v>
      </c>
      <c r="AG4059" s="0" t="n">
        <v>0</v>
      </c>
      <c r="AH4059" s="0" t="n">
        <v>750034</v>
      </c>
      <c r="AI4059" s="0" t="n">
        <v>0</v>
      </c>
      <c r="AJ4059" s="0" t="n">
        <v>0</v>
      </c>
      <c r="AK4059" s="0" t="n">
        <v>750034</v>
      </c>
      <c r="AL4059" s="0" t="n">
        <v>678730</v>
      </c>
    </row>
    <row r="4060" customFormat="false" ht="12.75" hidden="false" customHeight="false" outlineLevel="0" collapsed="false">
      <c r="U4060" s="0" t="n">
        <v>11448273</v>
      </c>
      <c r="V4060" s="0" t="n">
        <v>2010</v>
      </c>
      <c r="W4060" s="0" t="n">
        <v>37020</v>
      </c>
      <c r="X4060" s="0" t="n">
        <v>205</v>
      </c>
      <c r="Y4060" s="0" t="n">
        <v>205</v>
      </c>
      <c r="Z4060" s="0" t="n">
        <v>60561</v>
      </c>
      <c r="AA4060" s="0" t="n">
        <v>118249</v>
      </c>
      <c r="AB4060" s="0" t="n">
        <v>3680</v>
      </c>
      <c r="AC4060" s="0" t="n">
        <v>955</v>
      </c>
      <c r="AD4060" s="0" t="n">
        <v>0</v>
      </c>
      <c r="AE4060" s="0" t="n">
        <v>0</v>
      </c>
      <c r="AF4060" s="0" t="n">
        <v>4635</v>
      </c>
      <c r="AG4060" s="0" t="n">
        <v>0</v>
      </c>
      <c r="AH4060" s="0" t="n">
        <v>0</v>
      </c>
      <c r="AI4060" s="0" t="n">
        <v>0</v>
      </c>
      <c r="AJ4060" s="0" t="n">
        <v>0</v>
      </c>
      <c r="AK4060" s="0" t="n">
        <v>0</v>
      </c>
      <c r="AL4060" s="0" t="n">
        <v>122884</v>
      </c>
    </row>
    <row r="4061" customFormat="false" ht="12.75" hidden="false" customHeight="false" outlineLevel="0" collapsed="false">
      <c r="U4061" s="0" t="n">
        <v>11448274</v>
      </c>
      <c r="V4061" s="0" t="n">
        <v>2010</v>
      </c>
      <c r="W4061" s="0" t="n">
        <v>37020</v>
      </c>
      <c r="X4061" s="0" t="n">
        <v>210</v>
      </c>
      <c r="Y4061" s="0" t="n">
        <v>210</v>
      </c>
      <c r="Z4061" s="0" t="n">
        <v>60562</v>
      </c>
      <c r="AA4061" s="0" t="n">
        <v>-17019</v>
      </c>
      <c r="AB4061" s="0" t="n">
        <v>3138</v>
      </c>
      <c r="AC4061" s="0" t="n">
        <v>-121</v>
      </c>
      <c r="AD4061" s="0" t="n">
        <v>0</v>
      </c>
      <c r="AE4061" s="0" t="n">
        <v>0</v>
      </c>
      <c r="AF4061" s="0" t="n">
        <v>3017</v>
      </c>
      <c r="AG4061" s="0" t="n">
        <v>0</v>
      </c>
      <c r="AH4061" s="0" t="n">
        <v>0</v>
      </c>
      <c r="AI4061" s="0" t="n">
        <v>0</v>
      </c>
      <c r="AJ4061" s="0" t="n">
        <v>0</v>
      </c>
      <c r="AK4061" s="0" t="n">
        <v>0</v>
      </c>
      <c r="AL4061" s="0" t="n">
        <v>-14002</v>
      </c>
    </row>
    <row r="4062" customFormat="false" ht="12.75" hidden="false" customHeight="false" outlineLevel="0" collapsed="false">
      <c r="U4062" s="0" t="n">
        <v>11448275</v>
      </c>
      <c r="V4062" s="0" t="n">
        <v>2010</v>
      </c>
      <c r="W4062" s="0" t="n">
        <v>37020</v>
      </c>
      <c r="X4062" s="0" t="n">
        <v>215</v>
      </c>
      <c r="Y4062" s="0" t="n">
        <v>215</v>
      </c>
      <c r="Z4062" s="0" t="n">
        <v>60563</v>
      </c>
      <c r="AA4062" s="0" t="n">
        <v>32063</v>
      </c>
      <c r="AB4062" s="0" t="n">
        <v>247</v>
      </c>
      <c r="AC4062" s="0" t="n">
        <v>0</v>
      </c>
      <c r="AD4062" s="0" t="n">
        <v>0</v>
      </c>
      <c r="AE4062" s="0" t="n">
        <v>0</v>
      </c>
      <c r="AF4062" s="0" t="n">
        <v>247</v>
      </c>
      <c r="AG4062" s="0" t="n">
        <v>0</v>
      </c>
      <c r="AH4062" s="0" t="n">
        <v>0</v>
      </c>
      <c r="AI4062" s="0" t="n">
        <v>0</v>
      </c>
      <c r="AJ4062" s="0" t="n">
        <v>0</v>
      </c>
      <c r="AK4062" s="0" t="n">
        <v>0</v>
      </c>
      <c r="AL4062" s="0" t="n">
        <v>32310</v>
      </c>
    </row>
    <row r="4063" customFormat="false" ht="12.75" hidden="false" customHeight="false" outlineLevel="0" collapsed="false">
      <c r="U4063" s="0" t="n">
        <v>11448276</v>
      </c>
      <c r="V4063" s="0" t="n">
        <v>2010</v>
      </c>
      <c r="W4063" s="0" t="n">
        <v>37020</v>
      </c>
      <c r="X4063" s="0" t="n">
        <v>220</v>
      </c>
      <c r="Y4063" s="0" t="n">
        <v>220</v>
      </c>
      <c r="Z4063" s="0" t="n">
        <v>60564</v>
      </c>
      <c r="AA4063" s="0" t="n">
        <v>143907</v>
      </c>
      <c r="AB4063" s="0" t="n">
        <v>17588</v>
      </c>
      <c r="AC4063" s="0" t="n">
        <v>1166</v>
      </c>
      <c r="AD4063" s="0" t="n">
        <v>0</v>
      </c>
      <c r="AE4063" s="0" t="n">
        <v>0</v>
      </c>
      <c r="AF4063" s="0" t="n">
        <v>18754</v>
      </c>
      <c r="AG4063" s="0" t="n">
        <v>0</v>
      </c>
      <c r="AH4063" s="0" t="n">
        <v>0</v>
      </c>
      <c r="AI4063" s="0" t="n">
        <v>0</v>
      </c>
      <c r="AJ4063" s="0" t="n">
        <v>0</v>
      </c>
      <c r="AK4063" s="0" t="n">
        <v>0</v>
      </c>
      <c r="AL4063" s="0" t="n">
        <v>162661</v>
      </c>
    </row>
    <row r="4064" customFormat="false" ht="12.75" hidden="false" customHeight="false" outlineLevel="0" collapsed="false">
      <c r="U4064" s="0" t="n">
        <v>11448277</v>
      </c>
      <c r="V4064" s="0" t="n">
        <v>2010</v>
      </c>
      <c r="W4064" s="0" t="n">
        <v>37020</v>
      </c>
      <c r="X4064" s="0" t="n">
        <v>225</v>
      </c>
      <c r="Y4064" s="0" t="n">
        <v>225</v>
      </c>
      <c r="Z4064" s="0" t="n">
        <v>60565</v>
      </c>
      <c r="AA4064" s="0" t="n">
        <v>0</v>
      </c>
      <c r="AB4064" s="0" t="n">
        <v>0</v>
      </c>
      <c r="AC4064" s="0" t="n">
        <v>0</v>
      </c>
      <c r="AD4064" s="0" t="n">
        <v>0</v>
      </c>
      <c r="AE4064" s="0" t="n">
        <v>0</v>
      </c>
      <c r="AF4064" s="0" t="n">
        <v>0</v>
      </c>
      <c r="AG4064" s="0" t="n">
        <v>0</v>
      </c>
      <c r="AH4064" s="0" t="n">
        <v>0</v>
      </c>
      <c r="AI4064" s="0" t="n">
        <v>0</v>
      </c>
      <c r="AJ4064" s="0" t="n">
        <v>0</v>
      </c>
      <c r="AK4064" s="0" t="n">
        <v>0</v>
      </c>
      <c r="AL4064" s="0" t="n">
        <v>0</v>
      </c>
    </row>
    <row r="4065" customFormat="false" ht="12.75" hidden="false" customHeight="false" outlineLevel="0" collapsed="false">
      <c r="U4065" s="0" t="n">
        <v>11448278</v>
      </c>
      <c r="V4065" s="0" t="n">
        <v>2010</v>
      </c>
      <c r="W4065" s="0" t="n">
        <v>37020</v>
      </c>
      <c r="X4065" s="0" t="n">
        <v>230</v>
      </c>
      <c r="Y4065" s="0" t="n">
        <v>230</v>
      </c>
      <c r="Z4065" s="0" t="n">
        <v>60566</v>
      </c>
      <c r="AA4065" s="0" t="n">
        <v>-496859</v>
      </c>
      <c r="AB4065" s="0" t="n">
        <v>20731</v>
      </c>
      <c r="AC4065" s="0" t="n">
        <v>-136</v>
      </c>
      <c r="AD4065" s="0" t="n">
        <v>0</v>
      </c>
      <c r="AE4065" s="0" t="n">
        <v>0</v>
      </c>
      <c r="AF4065" s="0" t="n">
        <v>20595</v>
      </c>
      <c r="AG4065" s="0" t="n">
        <v>0</v>
      </c>
      <c r="AH4065" s="0" t="n">
        <v>0</v>
      </c>
      <c r="AI4065" s="0" t="n">
        <v>402660</v>
      </c>
      <c r="AJ4065" s="0" t="n">
        <v>0</v>
      </c>
      <c r="AK4065" s="0" t="n">
        <v>402660</v>
      </c>
      <c r="AL4065" s="0" t="n">
        <v>-878924</v>
      </c>
    </row>
    <row r="4066" customFormat="false" ht="12.75" hidden="false" customHeight="false" outlineLevel="0" collapsed="false">
      <c r="U4066" s="0" t="n">
        <v>11448279</v>
      </c>
      <c r="V4066" s="0" t="n">
        <v>2010</v>
      </c>
      <c r="W4066" s="0" t="n">
        <v>37020</v>
      </c>
      <c r="X4066" s="0" t="n">
        <v>235</v>
      </c>
      <c r="Y4066" s="0" t="n">
        <v>235</v>
      </c>
      <c r="Z4066" s="0" t="n">
        <v>60567</v>
      </c>
      <c r="AA4066" s="0" t="n">
        <v>0</v>
      </c>
      <c r="AB4066" s="0" t="n">
        <v>0</v>
      </c>
      <c r="AC4066" s="0" t="n">
        <v>0</v>
      </c>
      <c r="AD4066" s="0" t="n">
        <v>0</v>
      </c>
      <c r="AE4066" s="0" t="n">
        <v>0</v>
      </c>
      <c r="AF4066" s="0" t="n">
        <v>0</v>
      </c>
      <c r="AG4066" s="0" t="n">
        <v>0</v>
      </c>
      <c r="AH4066" s="0" t="n">
        <v>0</v>
      </c>
      <c r="AI4066" s="0" t="n">
        <v>0</v>
      </c>
      <c r="AJ4066" s="0" t="n">
        <v>0</v>
      </c>
      <c r="AK4066" s="0" t="n">
        <v>0</v>
      </c>
      <c r="AL4066" s="0" t="n">
        <v>0</v>
      </c>
    </row>
    <row r="4067" customFormat="false" ht="12.75" hidden="false" customHeight="false" outlineLevel="0" collapsed="false">
      <c r="U4067" s="0" t="n">
        <v>11448280</v>
      </c>
      <c r="V4067" s="0" t="n">
        <v>2010</v>
      </c>
      <c r="W4067" s="0" t="n">
        <v>37020</v>
      </c>
      <c r="X4067" s="0" t="n">
        <v>240</v>
      </c>
      <c r="Y4067" s="0" t="n">
        <v>240</v>
      </c>
      <c r="Z4067" s="0" t="n">
        <v>60568</v>
      </c>
      <c r="AA4067" s="0" t="n">
        <v>0</v>
      </c>
      <c r="AB4067" s="0" t="n">
        <v>0</v>
      </c>
      <c r="AC4067" s="0" t="n">
        <v>0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J4067" s="0" t="n">
        <v>0</v>
      </c>
      <c r="AK4067" s="0" t="n">
        <v>0</v>
      </c>
      <c r="AL4067" s="0" t="n">
        <v>0</v>
      </c>
    </row>
    <row r="4068" customFormat="false" ht="12.75" hidden="false" customHeight="false" outlineLevel="0" collapsed="false">
      <c r="U4068" s="0" t="n">
        <v>11448281</v>
      </c>
      <c r="V4068" s="0" t="n">
        <v>2010</v>
      </c>
      <c r="W4068" s="0" t="n">
        <v>37020</v>
      </c>
      <c r="X4068" s="0" t="n">
        <v>245</v>
      </c>
      <c r="Y4068" s="0" t="n">
        <v>245</v>
      </c>
      <c r="Z4068" s="0" t="n">
        <v>60569</v>
      </c>
      <c r="AA4068" s="0" t="n">
        <v>0</v>
      </c>
      <c r="AB4068" s="0" t="n">
        <v>0</v>
      </c>
      <c r="AC4068" s="0" t="n">
        <v>0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  <c r="AI4068" s="0" t="n">
        <v>0</v>
      </c>
      <c r="AJ4068" s="0" t="n">
        <v>0</v>
      </c>
      <c r="AK4068" s="0" t="n">
        <v>0</v>
      </c>
      <c r="AL4068" s="0" t="n">
        <v>0</v>
      </c>
    </row>
    <row r="4069" customFormat="false" ht="12.75" hidden="false" customHeight="false" outlineLevel="0" collapsed="false">
      <c r="U4069" s="0" t="n">
        <v>11448282</v>
      </c>
      <c r="V4069" s="0" t="n">
        <v>2010</v>
      </c>
      <c r="W4069" s="0" t="n">
        <v>37020</v>
      </c>
      <c r="X4069" s="0" t="n">
        <v>250</v>
      </c>
      <c r="Y4069" s="0" t="n">
        <v>250</v>
      </c>
      <c r="Z4069" s="0" t="n">
        <v>60570</v>
      </c>
      <c r="AA4069" s="0" t="n">
        <v>0</v>
      </c>
      <c r="AB4069" s="0" t="n">
        <v>0</v>
      </c>
      <c r="AC4069" s="0" t="n">
        <v>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</row>
    <row r="4070" customFormat="false" ht="12.75" hidden="false" customHeight="false" outlineLevel="0" collapsed="false">
      <c r="U4070" s="0" t="n">
        <v>11448283</v>
      </c>
      <c r="V4070" s="0" t="n">
        <v>2010</v>
      </c>
      <c r="W4070" s="0" t="n">
        <v>37020</v>
      </c>
      <c r="X4070" s="0" t="n">
        <v>255</v>
      </c>
      <c r="Y4070" s="0" t="n">
        <v>255</v>
      </c>
      <c r="Z4070" s="0" t="n">
        <v>60571</v>
      </c>
      <c r="AA4070" s="0" t="n">
        <v>0</v>
      </c>
      <c r="AB4070" s="0" t="n">
        <v>0</v>
      </c>
      <c r="AC4070" s="0" t="n">
        <v>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  <c r="AJ4070" s="0" t="n">
        <v>0</v>
      </c>
      <c r="AK4070" s="0" t="n">
        <v>0</v>
      </c>
      <c r="AL4070" s="0" t="n">
        <v>0</v>
      </c>
    </row>
    <row r="4071" customFormat="false" ht="12.75" hidden="false" customHeight="false" outlineLevel="0" collapsed="false">
      <c r="U4071" s="0" t="n">
        <v>11448284</v>
      </c>
      <c r="V4071" s="0" t="n">
        <v>2010</v>
      </c>
      <c r="W4071" s="0" t="n">
        <v>37020</v>
      </c>
      <c r="X4071" s="0" t="n">
        <v>260</v>
      </c>
      <c r="Y4071" s="0" t="n">
        <v>260</v>
      </c>
      <c r="Z4071" s="0" t="n">
        <v>60572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  <c r="AJ4071" s="0" t="n">
        <v>0</v>
      </c>
      <c r="AK4071" s="0" t="n">
        <v>0</v>
      </c>
      <c r="AL4071" s="0" t="n">
        <v>0</v>
      </c>
    </row>
    <row r="4072" customFormat="false" ht="12.75" hidden="false" customHeight="false" outlineLevel="0" collapsed="false">
      <c r="U4072" s="0" t="n">
        <v>11448285</v>
      </c>
      <c r="V4072" s="0" t="n">
        <v>2010</v>
      </c>
      <c r="W4072" s="0" t="n">
        <v>37020</v>
      </c>
      <c r="X4072" s="0" t="n">
        <v>265</v>
      </c>
      <c r="Y4072" s="0" t="n">
        <v>265</v>
      </c>
      <c r="Z4072" s="0" t="n">
        <v>60573</v>
      </c>
      <c r="AA4072" s="0" t="n">
        <v>159561</v>
      </c>
      <c r="AB4072" s="0" t="n">
        <v>18938</v>
      </c>
      <c r="AC4072" s="0" t="n">
        <v>1291</v>
      </c>
      <c r="AD4072" s="0" t="n">
        <v>0</v>
      </c>
      <c r="AE4072" s="0" t="n">
        <v>0</v>
      </c>
      <c r="AF4072" s="0" t="n">
        <v>20229</v>
      </c>
      <c r="AG4072" s="0" t="n">
        <v>0</v>
      </c>
      <c r="AH4072" s="0" t="n">
        <v>0</v>
      </c>
      <c r="AI4072" s="0" t="n">
        <v>0</v>
      </c>
      <c r="AJ4072" s="0" t="n">
        <v>0</v>
      </c>
      <c r="AK4072" s="0" t="n">
        <v>0</v>
      </c>
      <c r="AL4072" s="0" t="n">
        <v>179790</v>
      </c>
    </row>
    <row r="4073" customFormat="false" ht="12.75" hidden="false" customHeight="false" outlineLevel="0" collapsed="false">
      <c r="U4073" s="0" t="n">
        <v>11448286</v>
      </c>
      <c r="V4073" s="0" t="n">
        <v>2010</v>
      </c>
      <c r="W4073" s="0" t="n">
        <v>37020</v>
      </c>
      <c r="X4073" s="0" t="n">
        <v>270</v>
      </c>
      <c r="Y4073" s="0" t="n">
        <v>270</v>
      </c>
      <c r="Z4073" s="0" t="n">
        <v>60574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  <c r="AJ4073" s="0" t="n">
        <v>0</v>
      </c>
      <c r="AK4073" s="0" t="n">
        <v>0</v>
      </c>
      <c r="AL4073" s="0" t="n">
        <v>0</v>
      </c>
    </row>
    <row r="4074" customFormat="false" ht="12.75" hidden="false" customHeight="false" outlineLevel="0" collapsed="false">
      <c r="U4074" s="0" t="n">
        <v>11448287</v>
      </c>
      <c r="V4074" s="0" t="n">
        <v>2010</v>
      </c>
      <c r="W4074" s="0" t="n">
        <v>37020</v>
      </c>
      <c r="X4074" s="0" t="n">
        <v>275</v>
      </c>
      <c r="Y4074" s="0" t="n">
        <v>275</v>
      </c>
      <c r="Z4074" s="0" t="n">
        <v>60575</v>
      </c>
      <c r="AA4074" s="0" t="n">
        <v>2</v>
      </c>
      <c r="AB4074" s="0" t="n">
        <v>4169</v>
      </c>
      <c r="AC4074" s="0" t="n">
        <v>26</v>
      </c>
      <c r="AD4074" s="0" t="n">
        <v>0</v>
      </c>
      <c r="AE4074" s="0" t="n">
        <v>0</v>
      </c>
      <c r="AF4074" s="0" t="n">
        <v>4195</v>
      </c>
      <c r="AG4074" s="0" t="n">
        <v>0</v>
      </c>
      <c r="AH4074" s="0" t="n">
        <v>0</v>
      </c>
      <c r="AI4074" s="0" t="n">
        <v>3999</v>
      </c>
      <c r="AJ4074" s="0" t="n">
        <v>0</v>
      </c>
      <c r="AK4074" s="0" t="n">
        <v>3999</v>
      </c>
      <c r="AL4074" s="0" t="n">
        <v>198</v>
      </c>
    </row>
    <row r="4075" customFormat="false" ht="12.75" hidden="false" customHeight="false" outlineLevel="0" collapsed="false">
      <c r="U4075" s="0" t="n">
        <v>11448288</v>
      </c>
      <c r="V4075" s="0" t="n">
        <v>2010</v>
      </c>
      <c r="W4075" s="0" t="n">
        <v>37020</v>
      </c>
      <c r="X4075" s="0" t="n">
        <v>280</v>
      </c>
      <c r="Y4075" s="0" t="n">
        <v>280</v>
      </c>
      <c r="Z4075" s="0" t="n">
        <v>60576</v>
      </c>
      <c r="AA4075" s="0" t="n">
        <v>32988</v>
      </c>
      <c r="AB4075" s="0" t="n">
        <v>19970</v>
      </c>
      <c r="AC4075" s="0" t="n">
        <v>319</v>
      </c>
      <c r="AD4075" s="0" t="n">
        <v>0</v>
      </c>
      <c r="AE4075" s="0" t="n">
        <v>0</v>
      </c>
      <c r="AF4075" s="0" t="n">
        <v>20289</v>
      </c>
      <c r="AG4075" s="0" t="n">
        <v>0</v>
      </c>
      <c r="AH4075" s="0" t="n">
        <v>0</v>
      </c>
      <c r="AI4075" s="0" t="n">
        <v>0</v>
      </c>
      <c r="AJ4075" s="0" t="n">
        <v>0</v>
      </c>
      <c r="AK4075" s="0" t="n">
        <v>0</v>
      </c>
      <c r="AL4075" s="0" t="n">
        <v>53277</v>
      </c>
    </row>
    <row r="4076" customFormat="false" ht="12.75" hidden="false" customHeight="false" outlineLevel="0" collapsed="false">
      <c r="U4076" s="0" t="n">
        <v>11448289</v>
      </c>
      <c r="V4076" s="0" t="n">
        <v>2010</v>
      </c>
      <c r="W4076" s="0" t="n">
        <v>37020</v>
      </c>
      <c r="X4076" s="0" t="n">
        <v>285</v>
      </c>
      <c r="Y4076" s="0" t="n">
        <v>285</v>
      </c>
      <c r="Z4076" s="0" t="n">
        <v>60577</v>
      </c>
      <c r="AA4076" s="0" t="n">
        <v>0</v>
      </c>
      <c r="AB4076" s="0" t="n">
        <v>0</v>
      </c>
      <c r="AC4076" s="0" t="n">
        <v>0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  <c r="AJ4076" s="0" t="n">
        <v>0</v>
      </c>
      <c r="AK4076" s="0" t="n">
        <v>0</v>
      </c>
      <c r="AL4076" s="0" t="n">
        <v>0</v>
      </c>
    </row>
    <row r="4077" customFormat="false" ht="12.75" hidden="false" customHeight="false" outlineLevel="0" collapsed="false">
      <c r="U4077" s="0" t="n">
        <v>11448290</v>
      </c>
      <c r="V4077" s="0" t="n">
        <v>2010</v>
      </c>
      <c r="W4077" s="0" t="n">
        <v>37020</v>
      </c>
      <c r="X4077" s="0" t="n">
        <v>290</v>
      </c>
      <c r="Y4077" s="0" t="n">
        <v>290</v>
      </c>
      <c r="Z4077" s="0" t="n">
        <v>60578</v>
      </c>
      <c r="AA4077" s="0" t="n">
        <v>0</v>
      </c>
      <c r="AB4077" s="0" t="n">
        <v>0</v>
      </c>
      <c r="AC4077" s="0" t="n">
        <v>0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  <c r="AI4077" s="0" t="n">
        <v>0</v>
      </c>
      <c r="AJ4077" s="0" t="n">
        <v>0</v>
      </c>
      <c r="AK4077" s="0" t="n">
        <v>0</v>
      </c>
      <c r="AL4077" s="0" t="n">
        <v>0</v>
      </c>
    </row>
    <row r="4078" customFormat="false" ht="12.75" hidden="false" customHeight="false" outlineLevel="0" collapsed="false">
      <c r="U4078" s="0" t="n">
        <v>11448291</v>
      </c>
      <c r="V4078" s="0" t="n">
        <v>2010</v>
      </c>
      <c r="W4078" s="0" t="n">
        <v>37020</v>
      </c>
      <c r="X4078" s="0" t="n">
        <v>295</v>
      </c>
      <c r="Y4078" s="0" t="n">
        <v>295</v>
      </c>
      <c r="Z4078" s="0" t="n">
        <v>60579</v>
      </c>
      <c r="AA4078" s="0" t="n">
        <v>0</v>
      </c>
      <c r="AB4078" s="0" t="n">
        <v>0</v>
      </c>
      <c r="AC4078" s="0" t="n">
        <v>0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0</v>
      </c>
    </row>
    <row r="4079" customFormat="false" ht="12.75" hidden="false" customHeight="false" outlineLevel="0" collapsed="false">
      <c r="U4079" s="0" t="n">
        <v>11448292</v>
      </c>
      <c r="V4079" s="0" t="n">
        <v>2010</v>
      </c>
      <c r="W4079" s="0" t="n">
        <v>37020</v>
      </c>
      <c r="X4079" s="0" t="n">
        <v>296</v>
      </c>
      <c r="Y4079" s="0" t="n">
        <v>296</v>
      </c>
      <c r="Z4079" s="0" t="n">
        <v>60580</v>
      </c>
      <c r="AA4079" s="0" t="n">
        <v>0</v>
      </c>
      <c r="AB4079" s="0" t="n">
        <v>0</v>
      </c>
      <c r="AC4079" s="0" t="n">
        <v>0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  <c r="AJ4079" s="0" t="n">
        <v>0</v>
      </c>
      <c r="AK4079" s="0" t="n">
        <v>0</v>
      </c>
      <c r="AL4079" s="0" t="n">
        <v>0</v>
      </c>
    </row>
    <row r="4080" customFormat="false" ht="12.75" hidden="false" customHeight="false" outlineLevel="0" collapsed="false">
      <c r="U4080" s="0" t="n">
        <v>11448293</v>
      </c>
      <c r="V4080" s="0" t="n">
        <v>2010</v>
      </c>
      <c r="W4080" s="0" t="n">
        <v>37020</v>
      </c>
      <c r="X4080" s="0" t="n">
        <v>299</v>
      </c>
      <c r="Y4080" s="0" t="n">
        <v>299</v>
      </c>
      <c r="Z4080" s="0" t="n">
        <v>60581</v>
      </c>
      <c r="AA4080" s="0" t="n">
        <v>-27108</v>
      </c>
      <c r="AB4080" s="0" t="n">
        <v>88461</v>
      </c>
      <c r="AC4080" s="0" t="n">
        <v>3500</v>
      </c>
      <c r="AD4080" s="0" t="n">
        <v>0</v>
      </c>
      <c r="AE4080" s="0" t="n">
        <v>0</v>
      </c>
      <c r="AF4080" s="0" t="n">
        <v>91961</v>
      </c>
      <c r="AG4080" s="0" t="n">
        <v>0</v>
      </c>
      <c r="AH4080" s="0" t="n">
        <v>0</v>
      </c>
      <c r="AI4080" s="0" t="n">
        <v>406659</v>
      </c>
      <c r="AJ4080" s="0" t="n">
        <v>0</v>
      </c>
      <c r="AK4080" s="0" t="n">
        <v>406659</v>
      </c>
      <c r="AL4080" s="0" t="n">
        <v>-341806</v>
      </c>
    </row>
    <row r="4081" customFormat="false" ht="12.75" hidden="false" customHeight="false" outlineLevel="0" collapsed="false">
      <c r="U4081" s="0" t="n">
        <v>11448294</v>
      </c>
      <c r="V4081" s="0" t="n">
        <v>2010</v>
      </c>
      <c r="W4081" s="0" t="n">
        <v>37025</v>
      </c>
      <c r="X4081" s="0" t="n">
        <v>205</v>
      </c>
      <c r="Y4081" s="0" t="n">
        <v>205</v>
      </c>
      <c r="Z4081" s="0" t="n">
        <v>60561</v>
      </c>
      <c r="AA4081" s="0" t="n">
        <v>0</v>
      </c>
      <c r="AB4081" s="0" t="n">
        <v>0</v>
      </c>
      <c r="AC4081" s="0" t="n">
        <v>0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  <c r="AI4081" s="0" t="n">
        <v>0</v>
      </c>
      <c r="AJ4081" s="0" t="n">
        <v>0</v>
      </c>
      <c r="AK4081" s="0" t="n">
        <v>0</v>
      </c>
      <c r="AL4081" s="0" t="n">
        <v>0</v>
      </c>
    </row>
    <row r="4082" customFormat="false" ht="12.75" hidden="false" customHeight="false" outlineLevel="0" collapsed="false">
      <c r="U4082" s="0" t="n">
        <v>11448295</v>
      </c>
      <c r="V4082" s="0" t="n">
        <v>2010</v>
      </c>
      <c r="W4082" s="0" t="n">
        <v>37025</v>
      </c>
      <c r="X4082" s="0" t="n">
        <v>210</v>
      </c>
      <c r="Y4082" s="0" t="n">
        <v>210</v>
      </c>
      <c r="Z4082" s="0" t="n">
        <v>60562</v>
      </c>
      <c r="AA4082" s="0" t="n">
        <v>5439</v>
      </c>
      <c r="AB4082" s="0" t="n">
        <v>7880</v>
      </c>
      <c r="AC4082" s="0" t="n">
        <v>0</v>
      </c>
      <c r="AD4082" s="0" t="n">
        <v>0</v>
      </c>
      <c r="AE4082" s="0" t="n">
        <v>0</v>
      </c>
      <c r="AF4082" s="0" t="n">
        <v>7880</v>
      </c>
      <c r="AG4082" s="0" t="n">
        <v>0</v>
      </c>
      <c r="AH4082" s="0" t="n">
        <v>0</v>
      </c>
      <c r="AI4082" s="0" t="n">
        <v>0</v>
      </c>
      <c r="AJ4082" s="0" t="n">
        <v>0</v>
      </c>
      <c r="AK4082" s="0" t="n">
        <v>0</v>
      </c>
      <c r="AL4082" s="0" t="n">
        <v>13319</v>
      </c>
    </row>
    <row r="4083" customFormat="false" ht="12.75" hidden="false" customHeight="false" outlineLevel="0" collapsed="false">
      <c r="U4083" s="0" t="n">
        <v>11448296</v>
      </c>
      <c r="V4083" s="0" t="n">
        <v>2010</v>
      </c>
      <c r="W4083" s="0" t="n">
        <v>37025</v>
      </c>
      <c r="X4083" s="0" t="n">
        <v>215</v>
      </c>
      <c r="Y4083" s="0" t="n">
        <v>215</v>
      </c>
      <c r="Z4083" s="0" t="n">
        <v>60563</v>
      </c>
      <c r="AA4083" s="0" t="n">
        <v>47313</v>
      </c>
      <c r="AB4083" s="0" t="n">
        <v>6258</v>
      </c>
      <c r="AC4083" s="0" t="n">
        <v>0</v>
      </c>
      <c r="AD4083" s="0" t="n">
        <v>0</v>
      </c>
      <c r="AE4083" s="0" t="n">
        <v>0</v>
      </c>
      <c r="AF4083" s="0" t="n">
        <v>6258</v>
      </c>
      <c r="AG4083" s="0" t="n">
        <v>0</v>
      </c>
      <c r="AH4083" s="0" t="n">
        <v>0</v>
      </c>
      <c r="AI4083" s="0" t="n">
        <v>0</v>
      </c>
      <c r="AJ4083" s="0" t="n">
        <v>0</v>
      </c>
      <c r="AK4083" s="0" t="n">
        <v>0</v>
      </c>
      <c r="AL4083" s="0" t="n">
        <v>53571</v>
      </c>
    </row>
    <row r="4084" customFormat="false" ht="12.75" hidden="false" customHeight="false" outlineLevel="0" collapsed="false">
      <c r="U4084" s="0" t="n">
        <v>11448297</v>
      </c>
      <c r="V4084" s="0" t="n">
        <v>2010</v>
      </c>
      <c r="W4084" s="0" t="n">
        <v>37025</v>
      </c>
      <c r="X4084" s="0" t="n">
        <v>220</v>
      </c>
      <c r="Y4084" s="0" t="n">
        <v>220</v>
      </c>
      <c r="Z4084" s="0" t="n">
        <v>60564</v>
      </c>
      <c r="AA4084" s="0" t="n">
        <v>1352926</v>
      </c>
      <c r="AB4084" s="0" t="n">
        <v>137362</v>
      </c>
      <c r="AC4084" s="0" t="n">
        <v>0</v>
      </c>
      <c r="AD4084" s="0" t="n">
        <v>0</v>
      </c>
      <c r="AE4084" s="0" t="n">
        <v>0</v>
      </c>
      <c r="AF4084" s="0" t="n">
        <v>137362</v>
      </c>
      <c r="AG4084" s="0" t="n">
        <v>0</v>
      </c>
      <c r="AH4084" s="0" t="n">
        <v>0</v>
      </c>
      <c r="AI4084" s="0" t="n">
        <v>302400</v>
      </c>
      <c r="AJ4084" s="0" t="n">
        <v>0</v>
      </c>
      <c r="AK4084" s="0" t="n">
        <v>302400</v>
      </c>
      <c r="AL4084" s="0" t="n">
        <v>1187888</v>
      </c>
    </row>
    <row r="4085" customFormat="false" ht="12.75" hidden="false" customHeight="false" outlineLevel="0" collapsed="false">
      <c r="U4085" s="0" t="n">
        <v>11448298</v>
      </c>
      <c r="V4085" s="0" t="n">
        <v>2010</v>
      </c>
      <c r="W4085" s="0" t="n">
        <v>37025</v>
      </c>
      <c r="X4085" s="0" t="n">
        <v>225</v>
      </c>
      <c r="Y4085" s="0" t="n">
        <v>225</v>
      </c>
      <c r="Z4085" s="0" t="n">
        <v>60565</v>
      </c>
      <c r="AA4085" s="0" t="n">
        <v>0</v>
      </c>
      <c r="AB4085" s="0" t="n">
        <v>0</v>
      </c>
      <c r="AC4085" s="0" t="n">
        <v>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  <c r="AJ4085" s="0" t="n">
        <v>0</v>
      </c>
      <c r="AK4085" s="0" t="n">
        <v>0</v>
      </c>
      <c r="AL4085" s="0" t="n">
        <v>0</v>
      </c>
    </row>
    <row r="4086" customFormat="false" ht="12.75" hidden="false" customHeight="false" outlineLevel="0" collapsed="false">
      <c r="U4086" s="0" t="n">
        <v>11448299</v>
      </c>
      <c r="V4086" s="0" t="n">
        <v>2010</v>
      </c>
      <c r="W4086" s="0" t="n">
        <v>37025</v>
      </c>
      <c r="X4086" s="0" t="n">
        <v>230</v>
      </c>
      <c r="Y4086" s="0" t="n">
        <v>230</v>
      </c>
      <c r="Z4086" s="0" t="n">
        <v>60566</v>
      </c>
      <c r="AA4086" s="0" t="n">
        <v>835345</v>
      </c>
      <c r="AB4086" s="0" t="n">
        <v>263813</v>
      </c>
      <c r="AC4086" s="0" t="n">
        <v>0</v>
      </c>
      <c r="AD4086" s="0" t="n">
        <v>0</v>
      </c>
      <c r="AE4086" s="0" t="n">
        <v>0</v>
      </c>
      <c r="AF4086" s="0" t="n">
        <v>263813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1099158</v>
      </c>
    </row>
    <row r="4087" customFormat="false" ht="12.75" hidden="false" customHeight="false" outlineLevel="0" collapsed="false">
      <c r="U4087" s="0" t="n">
        <v>11448300</v>
      </c>
      <c r="V4087" s="0" t="n">
        <v>2010</v>
      </c>
      <c r="W4087" s="0" t="n">
        <v>37025</v>
      </c>
      <c r="X4087" s="0" t="n">
        <v>235</v>
      </c>
      <c r="Y4087" s="0" t="n">
        <v>235</v>
      </c>
      <c r="Z4087" s="0" t="n">
        <v>60567</v>
      </c>
      <c r="AA4087" s="0" t="n">
        <v>0</v>
      </c>
      <c r="AB4087" s="0" t="n">
        <v>0</v>
      </c>
      <c r="AC4087" s="0" t="n">
        <v>0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</row>
    <row r="4088" customFormat="false" ht="12.75" hidden="false" customHeight="false" outlineLevel="0" collapsed="false">
      <c r="U4088" s="0" t="n">
        <v>11448301</v>
      </c>
      <c r="V4088" s="0" t="n">
        <v>2010</v>
      </c>
      <c r="W4088" s="0" t="n">
        <v>37025</v>
      </c>
      <c r="X4088" s="0" t="n">
        <v>240</v>
      </c>
      <c r="Y4088" s="0" t="n">
        <v>240</v>
      </c>
      <c r="Z4088" s="0" t="n">
        <v>60568</v>
      </c>
      <c r="AA4088" s="0" t="n">
        <v>539692</v>
      </c>
      <c r="AB4088" s="0" t="n">
        <v>53918</v>
      </c>
      <c r="AC4088" s="0" t="n">
        <v>0</v>
      </c>
      <c r="AD4088" s="0" t="n">
        <v>0</v>
      </c>
      <c r="AE4088" s="0" t="n">
        <v>0</v>
      </c>
      <c r="AF4088" s="0" t="n">
        <v>53918</v>
      </c>
      <c r="AG4088" s="0" t="n">
        <v>0</v>
      </c>
      <c r="AH4088" s="0" t="n">
        <v>0</v>
      </c>
      <c r="AI4088" s="0" t="n">
        <v>0</v>
      </c>
      <c r="AJ4088" s="0" t="n">
        <v>0</v>
      </c>
      <c r="AK4088" s="0" t="n">
        <v>0</v>
      </c>
      <c r="AL4088" s="0" t="n">
        <v>593610</v>
      </c>
    </row>
    <row r="4089" customFormat="false" ht="12.75" hidden="false" customHeight="false" outlineLevel="0" collapsed="false">
      <c r="U4089" s="0" t="n">
        <v>11448302</v>
      </c>
      <c r="V4089" s="0" t="n">
        <v>2010</v>
      </c>
      <c r="W4089" s="0" t="n">
        <v>37025</v>
      </c>
      <c r="X4089" s="0" t="n">
        <v>245</v>
      </c>
      <c r="Y4089" s="0" t="n">
        <v>245</v>
      </c>
      <c r="Z4089" s="0" t="n">
        <v>60569</v>
      </c>
      <c r="AA4089" s="0" t="n">
        <v>0</v>
      </c>
      <c r="AB4089" s="0" t="n">
        <v>0</v>
      </c>
      <c r="AC4089" s="0" t="n">
        <v>0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  <c r="AJ4089" s="0" t="n">
        <v>0</v>
      </c>
      <c r="AK4089" s="0" t="n">
        <v>0</v>
      </c>
      <c r="AL4089" s="0" t="n">
        <v>0</v>
      </c>
    </row>
    <row r="4090" customFormat="false" ht="12.75" hidden="false" customHeight="false" outlineLevel="0" collapsed="false">
      <c r="U4090" s="0" t="n">
        <v>11448303</v>
      </c>
      <c r="V4090" s="0" t="n">
        <v>2010</v>
      </c>
      <c r="W4090" s="0" t="n">
        <v>37025</v>
      </c>
      <c r="X4090" s="0" t="n">
        <v>250</v>
      </c>
      <c r="Y4090" s="0" t="n">
        <v>250</v>
      </c>
      <c r="Z4090" s="0" t="n">
        <v>6057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  <c r="AJ4090" s="0" t="n">
        <v>0</v>
      </c>
      <c r="AK4090" s="0" t="n">
        <v>0</v>
      </c>
      <c r="AL4090" s="0" t="n">
        <v>0</v>
      </c>
    </row>
    <row r="4091" customFormat="false" ht="12.75" hidden="false" customHeight="false" outlineLevel="0" collapsed="false">
      <c r="U4091" s="0" t="n">
        <v>11448304</v>
      </c>
      <c r="V4091" s="0" t="n">
        <v>2010</v>
      </c>
      <c r="W4091" s="0" t="n">
        <v>37025</v>
      </c>
      <c r="X4091" s="0" t="n">
        <v>255</v>
      </c>
      <c r="Y4091" s="0" t="n">
        <v>255</v>
      </c>
      <c r="Z4091" s="0" t="n">
        <v>60571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J4091" s="0" t="n">
        <v>0</v>
      </c>
      <c r="AK4091" s="0" t="n">
        <v>0</v>
      </c>
      <c r="AL4091" s="0" t="n">
        <v>0</v>
      </c>
    </row>
    <row r="4092" customFormat="false" ht="12.75" hidden="false" customHeight="false" outlineLevel="0" collapsed="false">
      <c r="U4092" s="0" t="n">
        <v>11448305</v>
      </c>
      <c r="V4092" s="0" t="n">
        <v>2010</v>
      </c>
      <c r="W4092" s="0" t="n">
        <v>37025</v>
      </c>
      <c r="X4092" s="0" t="n">
        <v>260</v>
      </c>
      <c r="Y4092" s="0" t="n">
        <v>260</v>
      </c>
      <c r="Z4092" s="0" t="n">
        <v>60572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  <c r="AJ4092" s="0" t="n">
        <v>0</v>
      </c>
      <c r="AK4092" s="0" t="n">
        <v>0</v>
      </c>
      <c r="AL4092" s="0" t="n">
        <v>0</v>
      </c>
    </row>
    <row r="4093" customFormat="false" ht="12.75" hidden="false" customHeight="false" outlineLevel="0" collapsed="false">
      <c r="U4093" s="0" t="n">
        <v>11448306</v>
      </c>
      <c r="V4093" s="0" t="n">
        <v>2010</v>
      </c>
      <c r="W4093" s="0" t="n">
        <v>37025</v>
      </c>
      <c r="X4093" s="0" t="n">
        <v>265</v>
      </c>
      <c r="Y4093" s="0" t="n">
        <v>265</v>
      </c>
      <c r="Z4093" s="0" t="n">
        <v>60573</v>
      </c>
      <c r="AA4093" s="0" t="n">
        <v>0</v>
      </c>
      <c r="AB4093" s="0" t="n">
        <v>0</v>
      </c>
      <c r="AC4093" s="0" t="n">
        <v>0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  <c r="AJ4093" s="0" t="n">
        <v>0</v>
      </c>
      <c r="AK4093" s="0" t="n">
        <v>0</v>
      </c>
      <c r="AL4093" s="0" t="n">
        <v>0</v>
      </c>
    </row>
    <row r="4094" customFormat="false" ht="12.75" hidden="false" customHeight="false" outlineLevel="0" collapsed="false">
      <c r="U4094" s="0" t="n">
        <v>11448307</v>
      </c>
      <c r="V4094" s="0" t="n">
        <v>2010</v>
      </c>
      <c r="W4094" s="0" t="n">
        <v>37025</v>
      </c>
      <c r="X4094" s="0" t="n">
        <v>270</v>
      </c>
      <c r="Y4094" s="0" t="n">
        <v>270</v>
      </c>
      <c r="Z4094" s="0" t="n">
        <v>60574</v>
      </c>
      <c r="AA4094" s="0" t="n">
        <v>0</v>
      </c>
      <c r="AB4094" s="0" t="n">
        <v>0</v>
      </c>
      <c r="AC4094" s="0" t="n">
        <v>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</row>
    <row r="4095" customFormat="false" ht="12.75" hidden="false" customHeight="false" outlineLevel="0" collapsed="false">
      <c r="U4095" s="0" t="n">
        <v>11448308</v>
      </c>
      <c r="V4095" s="0" t="n">
        <v>2010</v>
      </c>
      <c r="W4095" s="0" t="n">
        <v>37025</v>
      </c>
      <c r="X4095" s="0" t="n">
        <v>275</v>
      </c>
      <c r="Y4095" s="0" t="n">
        <v>275</v>
      </c>
      <c r="Z4095" s="0" t="n">
        <v>60575</v>
      </c>
      <c r="AA4095" s="0" t="n">
        <v>0</v>
      </c>
      <c r="AB4095" s="0" t="n">
        <v>0</v>
      </c>
      <c r="AC4095" s="0" t="n">
        <v>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</row>
    <row r="4096" customFormat="false" ht="12.75" hidden="false" customHeight="false" outlineLevel="0" collapsed="false">
      <c r="U4096" s="0" t="n">
        <v>11448309</v>
      </c>
      <c r="V4096" s="0" t="n">
        <v>2010</v>
      </c>
      <c r="W4096" s="0" t="n">
        <v>37025</v>
      </c>
      <c r="X4096" s="0" t="n">
        <v>280</v>
      </c>
      <c r="Y4096" s="0" t="n">
        <v>280</v>
      </c>
      <c r="Z4096" s="0" t="n">
        <v>60576</v>
      </c>
      <c r="AA4096" s="0" t="n">
        <v>1290203</v>
      </c>
      <c r="AB4096" s="0" t="n">
        <v>74800</v>
      </c>
      <c r="AC4096" s="0" t="n">
        <v>0</v>
      </c>
      <c r="AD4096" s="0" t="n">
        <v>0</v>
      </c>
      <c r="AE4096" s="0" t="n">
        <v>0</v>
      </c>
      <c r="AF4096" s="0" t="n">
        <v>74800</v>
      </c>
      <c r="AG4096" s="0" t="n">
        <v>0</v>
      </c>
      <c r="AH4096" s="0" t="n">
        <v>0</v>
      </c>
      <c r="AI4096" s="0" t="n">
        <v>70894</v>
      </c>
      <c r="AJ4096" s="0" t="n">
        <v>0</v>
      </c>
      <c r="AK4096" s="0" t="n">
        <v>70894</v>
      </c>
      <c r="AL4096" s="0" t="n">
        <v>1294109</v>
      </c>
    </row>
    <row r="4097" customFormat="false" ht="12.75" hidden="false" customHeight="false" outlineLevel="0" collapsed="false">
      <c r="U4097" s="0" t="n">
        <v>11448310</v>
      </c>
      <c r="V4097" s="0" t="n">
        <v>2010</v>
      </c>
      <c r="W4097" s="0" t="n">
        <v>37025</v>
      </c>
      <c r="X4097" s="0" t="n">
        <v>285</v>
      </c>
      <c r="Y4097" s="0" t="n">
        <v>285</v>
      </c>
      <c r="Z4097" s="0" t="n">
        <v>60577</v>
      </c>
      <c r="AA4097" s="0" t="n">
        <v>0</v>
      </c>
      <c r="AB4097" s="0" t="n">
        <v>0</v>
      </c>
      <c r="AC4097" s="0" t="n">
        <v>0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  <c r="AI4097" s="0" t="n">
        <v>0</v>
      </c>
      <c r="AJ4097" s="0" t="n">
        <v>0</v>
      </c>
      <c r="AK4097" s="0" t="n">
        <v>0</v>
      </c>
      <c r="AL4097" s="0" t="n">
        <v>0</v>
      </c>
    </row>
    <row r="4098" customFormat="false" ht="12.75" hidden="false" customHeight="false" outlineLevel="0" collapsed="false">
      <c r="U4098" s="0" t="n">
        <v>11448311</v>
      </c>
      <c r="V4098" s="0" t="n">
        <v>2010</v>
      </c>
      <c r="W4098" s="0" t="n">
        <v>37025</v>
      </c>
      <c r="X4098" s="0" t="n">
        <v>290</v>
      </c>
      <c r="Y4098" s="0" t="n">
        <v>290</v>
      </c>
      <c r="Z4098" s="0" t="n">
        <v>883362</v>
      </c>
      <c r="AA4098" s="0" t="n">
        <v>1025</v>
      </c>
      <c r="AB4098" s="0" t="n">
        <v>0</v>
      </c>
      <c r="AC4098" s="0" t="n">
        <v>2151</v>
      </c>
      <c r="AD4098" s="0" t="n">
        <v>0</v>
      </c>
      <c r="AE4098" s="0" t="n">
        <v>0</v>
      </c>
      <c r="AF4098" s="0" t="n">
        <v>2151</v>
      </c>
      <c r="AG4098" s="0" t="n">
        <v>0</v>
      </c>
      <c r="AH4098" s="0" t="n">
        <v>0</v>
      </c>
      <c r="AI4098" s="0" t="n">
        <v>0</v>
      </c>
      <c r="AJ4098" s="0" t="n">
        <v>0</v>
      </c>
      <c r="AK4098" s="0" t="n">
        <v>0</v>
      </c>
      <c r="AL4098" s="0" t="n">
        <v>3176</v>
      </c>
    </row>
    <row r="4099" customFormat="false" ht="12.75" hidden="false" customHeight="false" outlineLevel="0" collapsed="false">
      <c r="U4099" s="0" t="n">
        <v>11448312</v>
      </c>
      <c r="V4099" s="0" t="n">
        <v>2010</v>
      </c>
      <c r="W4099" s="0" t="n">
        <v>37025</v>
      </c>
      <c r="X4099" s="0" t="n">
        <v>295</v>
      </c>
      <c r="Y4099" s="0" t="n">
        <v>295</v>
      </c>
      <c r="Z4099" s="0" t="n">
        <v>883364</v>
      </c>
      <c r="AA4099" s="0" t="n">
        <v>63500</v>
      </c>
      <c r="AB4099" s="0" t="n">
        <v>0</v>
      </c>
      <c r="AC4099" s="0" t="n">
        <v>0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J4099" s="0" t="n">
        <v>0</v>
      </c>
      <c r="AK4099" s="0" t="n">
        <v>0</v>
      </c>
      <c r="AL4099" s="0" t="n">
        <v>63500</v>
      </c>
    </row>
    <row r="4100" customFormat="false" ht="12.75" hidden="false" customHeight="false" outlineLevel="0" collapsed="false">
      <c r="U4100" s="0" t="n">
        <v>11448313</v>
      </c>
      <c r="V4100" s="0" t="n">
        <v>2010</v>
      </c>
      <c r="W4100" s="0" t="n">
        <v>37025</v>
      </c>
      <c r="X4100" s="0" t="n">
        <v>296</v>
      </c>
      <c r="Y4100" s="0" t="n">
        <v>296</v>
      </c>
      <c r="Z4100" s="0" t="n">
        <v>60580</v>
      </c>
      <c r="AA4100" s="0" t="n">
        <v>0</v>
      </c>
      <c r="AB4100" s="0" t="n">
        <v>0</v>
      </c>
      <c r="AC4100" s="0" t="n">
        <v>0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  <c r="AI4100" s="0" t="n">
        <v>0</v>
      </c>
      <c r="AJ4100" s="0" t="n">
        <v>0</v>
      </c>
      <c r="AK4100" s="0" t="n">
        <v>0</v>
      </c>
      <c r="AL4100" s="0" t="n">
        <v>0</v>
      </c>
    </row>
    <row r="4101" customFormat="false" ht="12.75" hidden="false" customHeight="false" outlineLevel="0" collapsed="false">
      <c r="U4101" s="0" t="n">
        <v>11448314</v>
      </c>
      <c r="V4101" s="0" t="n">
        <v>2010</v>
      </c>
      <c r="W4101" s="0" t="n">
        <v>37025</v>
      </c>
      <c r="X4101" s="0" t="n">
        <v>299</v>
      </c>
      <c r="Y4101" s="0" t="n">
        <v>299</v>
      </c>
      <c r="Z4101" s="0" t="n">
        <v>60581</v>
      </c>
      <c r="AA4101" s="0" t="n">
        <v>4135443</v>
      </c>
      <c r="AB4101" s="0" t="n">
        <v>544031</v>
      </c>
      <c r="AC4101" s="0" t="n">
        <v>2151</v>
      </c>
      <c r="AD4101" s="0" t="n">
        <v>0</v>
      </c>
      <c r="AE4101" s="0" t="n">
        <v>0</v>
      </c>
      <c r="AF4101" s="0" t="n">
        <v>546182</v>
      </c>
      <c r="AG4101" s="0" t="n">
        <v>0</v>
      </c>
      <c r="AH4101" s="0" t="n">
        <v>0</v>
      </c>
      <c r="AI4101" s="0" t="n">
        <v>373294</v>
      </c>
      <c r="AJ4101" s="0" t="n">
        <v>0</v>
      </c>
      <c r="AK4101" s="0" t="n">
        <v>373294</v>
      </c>
      <c r="AL4101" s="0" t="n">
        <v>4308331</v>
      </c>
    </row>
    <row r="4102" customFormat="false" ht="12.75" hidden="false" customHeight="false" outlineLevel="0" collapsed="false">
      <c r="U4102" s="0" t="n">
        <v>11448315</v>
      </c>
      <c r="V4102" s="0" t="n">
        <v>2010</v>
      </c>
      <c r="W4102" s="0" t="n">
        <v>37034</v>
      </c>
      <c r="X4102" s="0" t="n">
        <v>205</v>
      </c>
      <c r="Y4102" s="0" t="n">
        <v>205</v>
      </c>
      <c r="Z4102" s="0" t="n">
        <v>60561</v>
      </c>
      <c r="AA4102" s="0" t="n">
        <v>0</v>
      </c>
      <c r="AB4102" s="0" t="n">
        <v>30062</v>
      </c>
      <c r="AC4102" s="0" t="n">
        <v>0</v>
      </c>
      <c r="AD4102" s="0" t="n">
        <v>0</v>
      </c>
      <c r="AE4102" s="0" t="n">
        <v>0</v>
      </c>
      <c r="AF4102" s="0" t="n">
        <v>30062</v>
      </c>
      <c r="AG4102" s="0" t="n">
        <v>0</v>
      </c>
      <c r="AH4102" s="0" t="n">
        <v>0</v>
      </c>
      <c r="AI4102" s="0" t="n">
        <v>0</v>
      </c>
      <c r="AJ4102" s="0" t="n">
        <v>0</v>
      </c>
      <c r="AK4102" s="0" t="n">
        <v>0</v>
      </c>
      <c r="AL4102" s="0" t="n">
        <v>30062</v>
      </c>
    </row>
    <row r="4103" customFormat="false" ht="12.75" hidden="false" customHeight="false" outlineLevel="0" collapsed="false">
      <c r="U4103" s="0" t="n">
        <v>11448316</v>
      </c>
      <c r="V4103" s="0" t="n">
        <v>2010</v>
      </c>
      <c r="W4103" s="0" t="n">
        <v>37034</v>
      </c>
      <c r="X4103" s="0" t="n">
        <v>210</v>
      </c>
      <c r="Y4103" s="0" t="n">
        <v>210</v>
      </c>
      <c r="Z4103" s="0" t="n">
        <v>60562</v>
      </c>
      <c r="AA4103" s="0" t="n">
        <v>0</v>
      </c>
      <c r="AB4103" s="0" t="n">
        <v>50084</v>
      </c>
      <c r="AC4103" s="0" t="n">
        <v>0</v>
      </c>
      <c r="AD4103" s="0" t="n">
        <v>0</v>
      </c>
      <c r="AE4103" s="0" t="n">
        <v>0</v>
      </c>
      <c r="AF4103" s="0" t="n">
        <v>50084</v>
      </c>
      <c r="AG4103" s="0" t="n">
        <v>0</v>
      </c>
      <c r="AH4103" s="0" t="n">
        <v>0</v>
      </c>
      <c r="AI4103" s="0" t="n">
        <v>0</v>
      </c>
      <c r="AJ4103" s="0" t="n">
        <v>0</v>
      </c>
      <c r="AK4103" s="0" t="n">
        <v>0</v>
      </c>
      <c r="AL4103" s="0" t="n">
        <v>50084</v>
      </c>
    </row>
    <row r="4104" customFormat="false" ht="12.75" hidden="false" customHeight="false" outlineLevel="0" collapsed="false">
      <c r="U4104" s="0" t="n">
        <v>11448317</v>
      </c>
      <c r="V4104" s="0" t="n">
        <v>2010</v>
      </c>
      <c r="W4104" s="0" t="n">
        <v>37034</v>
      </c>
      <c r="X4104" s="0" t="n">
        <v>215</v>
      </c>
      <c r="Y4104" s="0" t="n">
        <v>215</v>
      </c>
      <c r="Z4104" s="0" t="n">
        <v>60563</v>
      </c>
      <c r="AA4104" s="0" t="n">
        <v>0</v>
      </c>
      <c r="AB4104" s="0" t="n">
        <v>37970</v>
      </c>
      <c r="AC4104" s="0" t="n">
        <v>0</v>
      </c>
      <c r="AD4104" s="0" t="n">
        <v>0</v>
      </c>
      <c r="AE4104" s="0" t="n">
        <v>0</v>
      </c>
      <c r="AF4104" s="0" t="n">
        <v>37970</v>
      </c>
      <c r="AG4104" s="0" t="n">
        <v>0</v>
      </c>
      <c r="AH4104" s="0" t="n">
        <v>0</v>
      </c>
      <c r="AI4104" s="0" t="n">
        <v>0</v>
      </c>
      <c r="AJ4104" s="0" t="n">
        <v>0</v>
      </c>
      <c r="AK4104" s="0" t="n">
        <v>0</v>
      </c>
      <c r="AL4104" s="0" t="n">
        <v>37970</v>
      </c>
    </row>
    <row r="4105" customFormat="false" ht="12.75" hidden="false" customHeight="false" outlineLevel="0" collapsed="false">
      <c r="U4105" s="0" t="n">
        <v>11448318</v>
      </c>
      <c r="V4105" s="0" t="n">
        <v>2010</v>
      </c>
      <c r="W4105" s="0" t="n">
        <v>37034</v>
      </c>
      <c r="X4105" s="0" t="n">
        <v>220</v>
      </c>
      <c r="Y4105" s="0" t="n">
        <v>220</v>
      </c>
      <c r="Z4105" s="0" t="n">
        <v>60564</v>
      </c>
      <c r="AA4105" s="0" t="n">
        <v>0</v>
      </c>
      <c r="AB4105" s="0" t="n">
        <v>794940</v>
      </c>
      <c r="AC4105" s="0" t="n">
        <v>0</v>
      </c>
      <c r="AD4105" s="0" t="n">
        <v>0</v>
      </c>
      <c r="AE4105" s="0" t="n">
        <v>0</v>
      </c>
      <c r="AF4105" s="0" t="n">
        <v>794940</v>
      </c>
      <c r="AG4105" s="0" t="n">
        <v>323094</v>
      </c>
      <c r="AH4105" s="0" t="n">
        <v>0</v>
      </c>
      <c r="AI4105" s="0" t="n">
        <v>0</v>
      </c>
      <c r="AJ4105" s="0" t="n">
        <v>0</v>
      </c>
      <c r="AK4105" s="0" t="n">
        <v>323094</v>
      </c>
      <c r="AL4105" s="0" t="n">
        <v>471846</v>
      </c>
    </row>
    <row r="4106" customFormat="false" ht="12.75" hidden="false" customHeight="false" outlineLevel="0" collapsed="false">
      <c r="U4106" s="0" t="n">
        <v>11448319</v>
      </c>
      <c r="V4106" s="0" t="n">
        <v>2010</v>
      </c>
      <c r="W4106" s="0" t="n">
        <v>37034</v>
      </c>
      <c r="X4106" s="0" t="n">
        <v>225</v>
      </c>
      <c r="Y4106" s="0" t="n">
        <v>225</v>
      </c>
      <c r="Z4106" s="0" t="n">
        <v>60565</v>
      </c>
      <c r="AA4106" s="0" t="n">
        <v>0</v>
      </c>
      <c r="AB4106" s="0" t="n">
        <v>0</v>
      </c>
      <c r="AC4106" s="0" t="n">
        <v>0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J4106" s="0" t="n">
        <v>0</v>
      </c>
      <c r="AK4106" s="0" t="n">
        <v>0</v>
      </c>
      <c r="AL4106" s="0" t="n">
        <v>0</v>
      </c>
    </row>
    <row r="4107" customFormat="false" ht="12.75" hidden="false" customHeight="false" outlineLevel="0" collapsed="false">
      <c r="U4107" s="0" t="n">
        <v>11448320</v>
      </c>
      <c r="V4107" s="0" t="n">
        <v>2010</v>
      </c>
      <c r="W4107" s="0" t="n">
        <v>37034</v>
      </c>
      <c r="X4107" s="0" t="n">
        <v>230</v>
      </c>
      <c r="Y4107" s="0" t="n">
        <v>230</v>
      </c>
      <c r="Z4107" s="0" t="n">
        <v>60566</v>
      </c>
      <c r="AA4107" s="0" t="n">
        <v>0</v>
      </c>
      <c r="AB4107" s="0" t="n">
        <v>467417</v>
      </c>
      <c r="AC4107" s="0" t="n">
        <v>0</v>
      </c>
      <c r="AD4107" s="0" t="n">
        <v>0</v>
      </c>
      <c r="AE4107" s="0" t="n">
        <v>0</v>
      </c>
      <c r="AF4107" s="0" t="n">
        <v>467417</v>
      </c>
      <c r="AG4107" s="0" t="n">
        <v>411953</v>
      </c>
      <c r="AH4107" s="0" t="n">
        <v>0</v>
      </c>
      <c r="AI4107" s="0" t="n">
        <v>0</v>
      </c>
      <c r="AJ4107" s="0" t="n">
        <v>0</v>
      </c>
      <c r="AK4107" s="0" t="n">
        <v>411953</v>
      </c>
      <c r="AL4107" s="0" t="n">
        <v>55464</v>
      </c>
    </row>
    <row r="4108" customFormat="false" ht="12.75" hidden="false" customHeight="false" outlineLevel="0" collapsed="false">
      <c r="U4108" s="0" t="n">
        <v>11448321</v>
      </c>
      <c r="V4108" s="0" t="n">
        <v>2010</v>
      </c>
      <c r="W4108" s="0" t="n">
        <v>37034</v>
      </c>
      <c r="X4108" s="0" t="n">
        <v>235</v>
      </c>
      <c r="Y4108" s="0" t="n">
        <v>235</v>
      </c>
      <c r="Z4108" s="0" t="n">
        <v>60567</v>
      </c>
      <c r="AA4108" s="0" t="n">
        <v>0</v>
      </c>
      <c r="AB4108" s="0" t="n">
        <v>0</v>
      </c>
      <c r="AC4108" s="0" t="n">
        <v>0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n">
        <v>0</v>
      </c>
    </row>
    <row r="4109" customFormat="false" ht="12.75" hidden="false" customHeight="false" outlineLevel="0" collapsed="false">
      <c r="U4109" s="0" t="n">
        <v>11448322</v>
      </c>
      <c r="V4109" s="0" t="n">
        <v>2010</v>
      </c>
      <c r="W4109" s="0" t="n">
        <v>37034</v>
      </c>
      <c r="X4109" s="0" t="n">
        <v>240</v>
      </c>
      <c r="Y4109" s="0" t="n">
        <v>240</v>
      </c>
      <c r="Z4109" s="0" t="n">
        <v>60568</v>
      </c>
      <c r="AA4109" s="0" t="n">
        <v>0</v>
      </c>
      <c r="AB4109" s="0" t="n">
        <v>118922</v>
      </c>
      <c r="AC4109" s="0" t="n">
        <v>0</v>
      </c>
      <c r="AD4109" s="0" t="n">
        <v>0</v>
      </c>
      <c r="AE4109" s="0" t="n">
        <v>0</v>
      </c>
      <c r="AF4109" s="0" t="n">
        <v>118922</v>
      </c>
      <c r="AG4109" s="0" t="n">
        <v>0</v>
      </c>
      <c r="AH4109" s="0" t="n">
        <v>0</v>
      </c>
      <c r="AI4109" s="0" t="n">
        <v>0</v>
      </c>
      <c r="AJ4109" s="0" t="n">
        <v>0</v>
      </c>
      <c r="AK4109" s="0" t="n">
        <v>0</v>
      </c>
      <c r="AL4109" s="0" t="n">
        <v>118922</v>
      </c>
    </row>
    <row r="4110" customFormat="false" ht="12.75" hidden="false" customHeight="false" outlineLevel="0" collapsed="false">
      <c r="U4110" s="0" t="n">
        <v>11448323</v>
      </c>
      <c r="V4110" s="0" t="n">
        <v>2010</v>
      </c>
      <c r="W4110" s="0" t="n">
        <v>37034</v>
      </c>
      <c r="X4110" s="0" t="n">
        <v>245</v>
      </c>
      <c r="Y4110" s="0" t="n">
        <v>245</v>
      </c>
      <c r="Z4110" s="0" t="n">
        <v>60569</v>
      </c>
      <c r="AA4110" s="0" t="n">
        <v>0</v>
      </c>
      <c r="AB4110" s="0" t="n">
        <v>0</v>
      </c>
      <c r="AC4110" s="0" t="n">
        <v>0</v>
      </c>
      <c r="AD4110" s="0" t="n">
        <v>0</v>
      </c>
      <c r="AE4110" s="0" t="n">
        <v>0</v>
      </c>
      <c r="AF4110" s="0" t="n">
        <v>0</v>
      </c>
      <c r="AG4110" s="0" t="n">
        <v>0</v>
      </c>
      <c r="AH4110" s="0" t="n">
        <v>0</v>
      </c>
      <c r="AI4110" s="0" t="n">
        <v>0</v>
      </c>
      <c r="AJ4110" s="0" t="n">
        <v>0</v>
      </c>
      <c r="AK4110" s="0" t="n">
        <v>0</v>
      </c>
      <c r="AL4110" s="0" t="n">
        <v>0</v>
      </c>
    </row>
    <row r="4111" customFormat="false" ht="12.75" hidden="false" customHeight="false" outlineLevel="0" collapsed="false">
      <c r="U4111" s="0" t="n">
        <v>11448324</v>
      </c>
      <c r="V4111" s="0" t="n">
        <v>2010</v>
      </c>
      <c r="W4111" s="0" t="n">
        <v>37034</v>
      </c>
      <c r="X4111" s="0" t="n">
        <v>250</v>
      </c>
      <c r="Y4111" s="0" t="n">
        <v>250</v>
      </c>
      <c r="Z4111" s="0" t="n">
        <v>60570</v>
      </c>
      <c r="AA4111" s="0" t="n">
        <v>0</v>
      </c>
      <c r="AB4111" s="0" t="n">
        <v>0</v>
      </c>
      <c r="AC4111" s="0" t="n">
        <v>0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  <c r="AJ4111" s="0" t="n">
        <v>0</v>
      </c>
      <c r="AK4111" s="0" t="n">
        <v>0</v>
      </c>
      <c r="AL4111" s="0" t="n">
        <v>0</v>
      </c>
    </row>
    <row r="4112" customFormat="false" ht="12.75" hidden="false" customHeight="false" outlineLevel="0" collapsed="false">
      <c r="U4112" s="0" t="n">
        <v>11448325</v>
      </c>
      <c r="V4112" s="0" t="n">
        <v>2010</v>
      </c>
      <c r="W4112" s="0" t="n">
        <v>37034</v>
      </c>
      <c r="X4112" s="0" t="n">
        <v>255</v>
      </c>
      <c r="Y4112" s="0" t="n">
        <v>255</v>
      </c>
      <c r="Z4112" s="0" t="n">
        <v>60571</v>
      </c>
      <c r="AA4112" s="0" t="n">
        <v>0</v>
      </c>
      <c r="AB4112" s="0" t="n">
        <v>0</v>
      </c>
      <c r="AC4112" s="0" t="n">
        <v>0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</row>
    <row r="4113" customFormat="false" ht="12.75" hidden="false" customHeight="false" outlineLevel="0" collapsed="false">
      <c r="U4113" s="0" t="n">
        <v>11448326</v>
      </c>
      <c r="V4113" s="0" t="n">
        <v>2010</v>
      </c>
      <c r="W4113" s="0" t="n">
        <v>37034</v>
      </c>
      <c r="X4113" s="0" t="n">
        <v>260</v>
      </c>
      <c r="Y4113" s="0" t="n">
        <v>260</v>
      </c>
      <c r="Z4113" s="0" t="n">
        <v>60572</v>
      </c>
      <c r="AA4113" s="0" t="n">
        <v>0</v>
      </c>
      <c r="AB4113" s="0" t="n">
        <v>0</v>
      </c>
      <c r="AC4113" s="0" t="n">
        <v>0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</row>
    <row r="4114" customFormat="false" ht="12.75" hidden="false" customHeight="false" outlineLevel="0" collapsed="false">
      <c r="U4114" s="0" t="n">
        <v>11448327</v>
      </c>
      <c r="V4114" s="0" t="n">
        <v>2010</v>
      </c>
      <c r="W4114" s="0" t="n">
        <v>37034</v>
      </c>
      <c r="X4114" s="0" t="n">
        <v>265</v>
      </c>
      <c r="Y4114" s="0" t="n">
        <v>265</v>
      </c>
      <c r="Z4114" s="0" t="n">
        <v>60573</v>
      </c>
      <c r="AA4114" s="0" t="n">
        <v>0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</row>
    <row r="4115" customFormat="false" ht="12.75" hidden="false" customHeight="false" outlineLevel="0" collapsed="false">
      <c r="U4115" s="0" t="n">
        <v>11448328</v>
      </c>
      <c r="V4115" s="0" t="n">
        <v>2010</v>
      </c>
      <c r="W4115" s="0" t="n">
        <v>37034</v>
      </c>
      <c r="X4115" s="0" t="n">
        <v>270</v>
      </c>
      <c r="Y4115" s="0" t="n">
        <v>270</v>
      </c>
      <c r="Z4115" s="0" t="n">
        <v>60574</v>
      </c>
      <c r="AA4115" s="0" t="n">
        <v>0</v>
      </c>
      <c r="AB4115" s="0" t="n">
        <v>0</v>
      </c>
      <c r="AC4115" s="0" t="n">
        <v>0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J4115" s="0" t="n">
        <v>0</v>
      </c>
      <c r="AK4115" s="0" t="n">
        <v>0</v>
      </c>
      <c r="AL4115" s="0" t="n">
        <v>0</v>
      </c>
    </row>
    <row r="4116" customFormat="false" ht="12.75" hidden="false" customHeight="false" outlineLevel="0" collapsed="false">
      <c r="U4116" s="0" t="n">
        <v>11448329</v>
      </c>
      <c r="V4116" s="0" t="n">
        <v>2010</v>
      </c>
      <c r="W4116" s="0" t="n">
        <v>37034</v>
      </c>
      <c r="X4116" s="0" t="n">
        <v>275</v>
      </c>
      <c r="Y4116" s="0" t="n">
        <v>275</v>
      </c>
      <c r="Z4116" s="0" t="n">
        <v>60575</v>
      </c>
      <c r="AA4116" s="0" t="n">
        <v>0</v>
      </c>
      <c r="AB4116" s="0" t="n">
        <v>9890</v>
      </c>
      <c r="AC4116" s="0" t="n">
        <v>0</v>
      </c>
      <c r="AD4116" s="0" t="n">
        <v>0</v>
      </c>
      <c r="AE4116" s="0" t="n">
        <v>0</v>
      </c>
      <c r="AF4116" s="0" t="n">
        <v>9890</v>
      </c>
      <c r="AG4116" s="0" t="n">
        <v>0</v>
      </c>
      <c r="AH4116" s="0" t="n">
        <v>0</v>
      </c>
      <c r="AI4116" s="0" t="n">
        <v>0</v>
      </c>
      <c r="AJ4116" s="0" t="n">
        <v>0</v>
      </c>
      <c r="AK4116" s="0" t="n">
        <v>0</v>
      </c>
      <c r="AL4116" s="0" t="n">
        <v>9890</v>
      </c>
    </row>
    <row r="4117" customFormat="false" ht="12.75" hidden="false" customHeight="false" outlineLevel="0" collapsed="false">
      <c r="U4117" s="0" t="n">
        <v>11448330</v>
      </c>
      <c r="V4117" s="0" t="n">
        <v>2010</v>
      </c>
      <c r="W4117" s="0" t="n">
        <v>37034</v>
      </c>
      <c r="X4117" s="0" t="n">
        <v>280</v>
      </c>
      <c r="Y4117" s="0" t="n">
        <v>280</v>
      </c>
      <c r="Z4117" s="0" t="n">
        <v>60576</v>
      </c>
      <c r="AA4117" s="0" t="n">
        <v>0</v>
      </c>
      <c r="AB4117" s="0" t="n">
        <v>248611</v>
      </c>
      <c r="AC4117" s="0" t="n">
        <v>0</v>
      </c>
      <c r="AD4117" s="0" t="n">
        <v>0</v>
      </c>
      <c r="AE4117" s="0" t="n">
        <v>0</v>
      </c>
      <c r="AF4117" s="0" t="n">
        <v>248611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248611</v>
      </c>
    </row>
    <row r="4118" customFormat="false" ht="12.75" hidden="false" customHeight="false" outlineLevel="0" collapsed="false">
      <c r="U4118" s="0" t="n">
        <v>11448331</v>
      </c>
      <c r="V4118" s="0" t="n">
        <v>2010</v>
      </c>
      <c r="W4118" s="0" t="n">
        <v>37034</v>
      </c>
      <c r="X4118" s="0" t="n">
        <v>285</v>
      </c>
      <c r="Y4118" s="0" t="n">
        <v>285</v>
      </c>
      <c r="Z4118" s="0" t="n">
        <v>60577</v>
      </c>
      <c r="AA4118" s="0" t="n">
        <v>0</v>
      </c>
      <c r="AB4118" s="0" t="n">
        <v>0</v>
      </c>
      <c r="AC4118" s="0" t="n">
        <v>0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  <c r="AI4118" s="0" t="n">
        <v>0</v>
      </c>
      <c r="AJ4118" s="0" t="n">
        <v>0</v>
      </c>
      <c r="AK4118" s="0" t="n">
        <v>0</v>
      </c>
      <c r="AL4118" s="0" t="n">
        <v>0</v>
      </c>
    </row>
    <row r="4119" customFormat="false" ht="12.75" hidden="false" customHeight="false" outlineLevel="0" collapsed="false">
      <c r="U4119" s="0" t="n">
        <v>11448332</v>
      </c>
      <c r="V4119" s="0" t="n">
        <v>2010</v>
      </c>
      <c r="W4119" s="0" t="n">
        <v>37034</v>
      </c>
      <c r="X4119" s="0" t="n">
        <v>290</v>
      </c>
      <c r="Y4119" s="0" t="n">
        <v>290</v>
      </c>
      <c r="Z4119" s="0" t="n">
        <v>847046</v>
      </c>
      <c r="AA4119" s="0" t="n">
        <v>0</v>
      </c>
      <c r="AB4119" s="0" t="n">
        <v>0</v>
      </c>
      <c r="AC4119" s="0" t="n">
        <v>136499</v>
      </c>
      <c r="AD4119" s="0" t="n">
        <v>0</v>
      </c>
      <c r="AE4119" s="0" t="n">
        <v>0</v>
      </c>
      <c r="AF4119" s="0" t="n">
        <v>136499</v>
      </c>
      <c r="AG4119" s="0" t="n">
        <v>0</v>
      </c>
      <c r="AH4119" s="0" t="n">
        <v>0</v>
      </c>
      <c r="AI4119" s="0" t="n">
        <v>0</v>
      </c>
      <c r="AJ4119" s="0" t="n">
        <v>0</v>
      </c>
      <c r="AK4119" s="0" t="n">
        <v>0</v>
      </c>
      <c r="AL4119" s="0" t="n">
        <v>136499</v>
      </c>
    </row>
    <row r="4120" customFormat="false" ht="12.75" hidden="false" customHeight="false" outlineLevel="0" collapsed="false">
      <c r="U4120" s="0" t="n">
        <v>11448333</v>
      </c>
      <c r="V4120" s="0" t="n">
        <v>2010</v>
      </c>
      <c r="W4120" s="0" t="n">
        <v>37034</v>
      </c>
      <c r="X4120" s="0" t="n">
        <v>295</v>
      </c>
      <c r="Y4120" s="0" t="n">
        <v>295</v>
      </c>
      <c r="Z4120" s="0" t="n">
        <v>60579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</row>
    <row r="4121" customFormat="false" ht="12.75" hidden="false" customHeight="false" outlineLevel="0" collapsed="false">
      <c r="U4121" s="0" t="n">
        <v>11448334</v>
      </c>
      <c r="V4121" s="0" t="n">
        <v>2010</v>
      </c>
      <c r="W4121" s="0" t="n">
        <v>37034</v>
      </c>
      <c r="X4121" s="0" t="n">
        <v>296</v>
      </c>
      <c r="Y4121" s="0" t="n">
        <v>296</v>
      </c>
      <c r="Z4121" s="0" t="n">
        <v>847048</v>
      </c>
      <c r="AA4121" s="0" t="n">
        <v>1578923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1578923</v>
      </c>
    </row>
    <row r="4122" customFormat="false" ht="12.75" hidden="false" customHeight="false" outlineLevel="0" collapsed="false">
      <c r="U4122" s="0" t="n">
        <v>11448335</v>
      </c>
      <c r="V4122" s="0" t="n">
        <v>2010</v>
      </c>
      <c r="W4122" s="0" t="n">
        <v>37034</v>
      </c>
      <c r="X4122" s="0" t="n">
        <v>299</v>
      </c>
      <c r="Y4122" s="0" t="n">
        <v>299</v>
      </c>
      <c r="Z4122" s="0" t="n">
        <v>60581</v>
      </c>
      <c r="AA4122" s="0" t="n">
        <v>1578923</v>
      </c>
      <c r="AB4122" s="0" t="n">
        <v>1757896</v>
      </c>
      <c r="AC4122" s="0" t="n">
        <v>136499</v>
      </c>
      <c r="AD4122" s="0" t="n">
        <v>0</v>
      </c>
      <c r="AE4122" s="0" t="n">
        <v>0</v>
      </c>
      <c r="AF4122" s="0" t="n">
        <v>1894395</v>
      </c>
      <c r="AG4122" s="0" t="n">
        <v>735047</v>
      </c>
      <c r="AH4122" s="0" t="n">
        <v>0</v>
      </c>
      <c r="AI4122" s="0" t="n">
        <v>0</v>
      </c>
      <c r="AJ4122" s="0" t="n">
        <v>0</v>
      </c>
      <c r="AK4122" s="0" t="n">
        <v>735047</v>
      </c>
      <c r="AL4122" s="0" t="n">
        <v>2738271</v>
      </c>
    </row>
    <row r="4123" customFormat="false" ht="12.75" hidden="false" customHeight="false" outlineLevel="0" collapsed="false">
      <c r="U4123" s="0" t="n">
        <v>11448336</v>
      </c>
      <c r="V4123" s="0" t="n">
        <v>2010</v>
      </c>
      <c r="W4123" s="0" t="n">
        <v>37039</v>
      </c>
      <c r="X4123" s="0" t="n">
        <v>205</v>
      </c>
      <c r="Y4123" s="0" t="n">
        <v>205</v>
      </c>
      <c r="Z4123" s="0" t="n">
        <v>60561</v>
      </c>
      <c r="AA4123" s="0" t="n">
        <v>64404</v>
      </c>
      <c r="AB4123" s="0" t="n">
        <v>35776</v>
      </c>
      <c r="AC4123" s="0" t="n">
        <v>2437</v>
      </c>
      <c r="AD4123" s="0" t="n">
        <v>41506</v>
      </c>
      <c r="AE4123" s="0" t="n">
        <v>0</v>
      </c>
      <c r="AF4123" s="0" t="n">
        <v>79719</v>
      </c>
      <c r="AG4123" s="0" t="n">
        <v>0</v>
      </c>
      <c r="AH4123" s="0" t="n">
        <v>0</v>
      </c>
      <c r="AI4123" s="0" t="n">
        <v>2583</v>
      </c>
      <c r="AJ4123" s="0" t="n">
        <v>0</v>
      </c>
      <c r="AK4123" s="0" t="n">
        <v>2583</v>
      </c>
      <c r="AL4123" s="0" t="n">
        <v>141540</v>
      </c>
    </row>
    <row r="4124" customFormat="false" ht="12.75" hidden="false" customHeight="false" outlineLevel="0" collapsed="false">
      <c r="U4124" s="0" t="n">
        <v>11448337</v>
      </c>
      <c r="V4124" s="0" t="n">
        <v>2010</v>
      </c>
      <c r="W4124" s="0" t="n">
        <v>37039</v>
      </c>
      <c r="X4124" s="0" t="n">
        <v>210</v>
      </c>
      <c r="Y4124" s="0" t="n">
        <v>210</v>
      </c>
      <c r="Z4124" s="0" t="n">
        <v>60562</v>
      </c>
      <c r="AA4124" s="0" t="n">
        <v>-563871</v>
      </c>
      <c r="AB4124" s="0" t="n">
        <v>31895</v>
      </c>
      <c r="AC4124" s="0" t="n">
        <v>-10622</v>
      </c>
      <c r="AD4124" s="0" t="n">
        <v>227</v>
      </c>
      <c r="AE4124" s="0" t="n">
        <v>0</v>
      </c>
      <c r="AF4124" s="0" t="n">
        <v>21500</v>
      </c>
      <c r="AG4124" s="0" t="n">
        <v>0</v>
      </c>
      <c r="AH4124" s="0" t="n">
        <v>0</v>
      </c>
      <c r="AI4124" s="0" t="n">
        <v>2527</v>
      </c>
      <c r="AJ4124" s="0" t="n">
        <v>0</v>
      </c>
      <c r="AK4124" s="0" t="n">
        <v>2527</v>
      </c>
      <c r="AL4124" s="0" t="n">
        <v>-544898</v>
      </c>
    </row>
    <row r="4125" customFormat="false" ht="12.75" hidden="false" customHeight="false" outlineLevel="0" collapsed="false">
      <c r="U4125" s="0" t="n">
        <v>11448338</v>
      </c>
      <c r="V4125" s="0" t="n">
        <v>2010</v>
      </c>
      <c r="W4125" s="0" t="n">
        <v>37039</v>
      </c>
      <c r="X4125" s="0" t="n">
        <v>215</v>
      </c>
      <c r="Y4125" s="0" t="n">
        <v>215</v>
      </c>
      <c r="Z4125" s="0" t="n">
        <v>60563</v>
      </c>
      <c r="AA4125" s="0" t="n">
        <v>-392187</v>
      </c>
      <c r="AB4125" s="0" t="n">
        <v>17605</v>
      </c>
      <c r="AC4125" s="0" t="n">
        <v>-7435</v>
      </c>
      <c r="AD4125" s="0" t="n">
        <v>170</v>
      </c>
      <c r="AE4125" s="0" t="n">
        <v>0</v>
      </c>
      <c r="AF4125" s="0" t="n">
        <v>10340</v>
      </c>
      <c r="AG4125" s="0" t="n">
        <v>0</v>
      </c>
      <c r="AH4125" s="0" t="n">
        <v>0</v>
      </c>
      <c r="AI4125" s="0" t="n">
        <v>2470</v>
      </c>
      <c r="AJ4125" s="0" t="n">
        <v>0</v>
      </c>
      <c r="AK4125" s="0" t="n">
        <v>2470</v>
      </c>
      <c r="AL4125" s="0" t="n">
        <v>-384317</v>
      </c>
    </row>
    <row r="4126" customFormat="false" ht="12.75" hidden="false" customHeight="false" outlineLevel="0" collapsed="false">
      <c r="U4126" s="0" t="n">
        <v>11448339</v>
      </c>
      <c r="V4126" s="0" t="n">
        <v>2010</v>
      </c>
      <c r="W4126" s="0" t="n">
        <v>37039</v>
      </c>
      <c r="X4126" s="0" t="n">
        <v>220</v>
      </c>
      <c r="Y4126" s="0" t="n">
        <v>220</v>
      </c>
      <c r="Z4126" s="0" t="n">
        <v>60564</v>
      </c>
      <c r="AA4126" s="0" t="n">
        <v>0</v>
      </c>
      <c r="AB4126" s="0" t="n">
        <v>755728</v>
      </c>
      <c r="AC4126" s="0" t="n">
        <v>-12345</v>
      </c>
      <c r="AD4126" s="0" t="n">
        <v>0</v>
      </c>
      <c r="AE4126" s="0" t="n">
        <v>0</v>
      </c>
      <c r="AF4126" s="0" t="n">
        <v>743383</v>
      </c>
      <c r="AG4126" s="0" t="n">
        <v>0</v>
      </c>
      <c r="AH4126" s="0" t="n">
        <v>0</v>
      </c>
      <c r="AI4126" s="0" t="n">
        <v>2936110</v>
      </c>
      <c r="AJ4126" s="0" t="n">
        <v>0</v>
      </c>
      <c r="AK4126" s="0" t="n">
        <v>2936110</v>
      </c>
      <c r="AL4126" s="0" t="n">
        <v>-2192727</v>
      </c>
    </row>
    <row r="4127" customFormat="false" ht="12.75" hidden="false" customHeight="false" outlineLevel="0" collapsed="false">
      <c r="U4127" s="0" t="n">
        <v>11448340</v>
      </c>
      <c r="V4127" s="0" t="n">
        <v>2010</v>
      </c>
      <c r="W4127" s="0" t="n">
        <v>37039</v>
      </c>
      <c r="X4127" s="0" t="n">
        <v>225</v>
      </c>
      <c r="Y4127" s="0" t="n">
        <v>225</v>
      </c>
      <c r="Z4127" s="0" t="n">
        <v>60565</v>
      </c>
      <c r="AA4127" s="0" t="n">
        <v>65944</v>
      </c>
      <c r="AB4127" s="0" t="n">
        <v>21751</v>
      </c>
      <c r="AC4127" s="0" t="n">
        <v>1180</v>
      </c>
      <c r="AD4127" s="0" t="n">
        <v>170</v>
      </c>
      <c r="AE4127" s="0" t="n">
        <v>0</v>
      </c>
      <c r="AF4127" s="0" t="n">
        <v>23101</v>
      </c>
      <c r="AG4127" s="0" t="n">
        <v>0</v>
      </c>
      <c r="AH4127" s="0" t="n">
        <v>30000</v>
      </c>
      <c r="AI4127" s="0" t="n">
        <v>2470</v>
      </c>
      <c r="AJ4127" s="0" t="n">
        <v>0</v>
      </c>
      <c r="AK4127" s="0" t="n">
        <v>32470</v>
      </c>
      <c r="AL4127" s="0" t="n">
        <v>56575</v>
      </c>
    </row>
    <row r="4128" customFormat="false" ht="12.75" hidden="false" customHeight="false" outlineLevel="0" collapsed="false">
      <c r="U4128" s="0" t="n">
        <v>11448341</v>
      </c>
      <c r="V4128" s="0" t="n">
        <v>2010</v>
      </c>
      <c r="W4128" s="0" t="n">
        <v>37039</v>
      </c>
      <c r="X4128" s="0" t="n">
        <v>230</v>
      </c>
      <c r="Y4128" s="0" t="n">
        <v>230</v>
      </c>
      <c r="Z4128" s="0" t="n">
        <v>60566</v>
      </c>
      <c r="AA4128" s="0" t="n">
        <v>0</v>
      </c>
      <c r="AB4128" s="0" t="n">
        <v>195057</v>
      </c>
      <c r="AC4128" s="0" t="n">
        <v>11729</v>
      </c>
      <c r="AD4128" s="0" t="n">
        <v>195212</v>
      </c>
      <c r="AE4128" s="0" t="n">
        <v>0</v>
      </c>
      <c r="AF4128" s="0" t="n">
        <v>401998</v>
      </c>
      <c r="AG4128" s="0" t="n">
        <v>0</v>
      </c>
      <c r="AH4128" s="0" t="n">
        <v>1000000</v>
      </c>
      <c r="AI4128" s="0" t="n">
        <v>1745</v>
      </c>
      <c r="AJ4128" s="0" t="n">
        <v>0</v>
      </c>
      <c r="AK4128" s="0" t="n">
        <v>1001745</v>
      </c>
      <c r="AL4128" s="0" t="n">
        <v>-599747</v>
      </c>
    </row>
    <row r="4129" customFormat="false" ht="12.75" hidden="false" customHeight="false" outlineLevel="0" collapsed="false">
      <c r="U4129" s="0" t="n">
        <v>11448342</v>
      </c>
      <c r="V4129" s="0" t="n">
        <v>2010</v>
      </c>
      <c r="W4129" s="0" t="n">
        <v>37039</v>
      </c>
      <c r="X4129" s="0" t="n">
        <v>235</v>
      </c>
      <c r="Y4129" s="0" t="n">
        <v>235</v>
      </c>
      <c r="Z4129" s="0" t="n">
        <v>60567</v>
      </c>
      <c r="AA4129" s="0" t="n">
        <v>0</v>
      </c>
      <c r="AB4129" s="0" t="n">
        <v>120010</v>
      </c>
      <c r="AC4129" s="0" t="n">
        <v>-1980</v>
      </c>
      <c r="AD4129" s="0" t="n">
        <v>0</v>
      </c>
      <c r="AE4129" s="0" t="n">
        <v>0</v>
      </c>
      <c r="AF4129" s="0" t="n">
        <v>118030</v>
      </c>
      <c r="AG4129" s="0" t="n">
        <v>0</v>
      </c>
      <c r="AH4129" s="0" t="n">
        <v>0</v>
      </c>
      <c r="AI4129" s="0" t="n">
        <v>464381</v>
      </c>
      <c r="AJ4129" s="0" t="n">
        <v>0</v>
      </c>
      <c r="AK4129" s="0" t="n">
        <v>464381</v>
      </c>
      <c r="AL4129" s="0" t="n">
        <v>-346351</v>
      </c>
    </row>
    <row r="4130" customFormat="false" ht="12.75" hidden="false" customHeight="false" outlineLevel="0" collapsed="false">
      <c r="U4130" s="0" t="n">
        <v>11448343</v>
      </c>
      <c r="V4130" s="0" t="n">
        <v>2010</v>
      </c>
      <c r="W4130" s="0" t="n">
        <v>37039</v>
      </c>
      <c r="X4130" s="0" t="n">
        <v>240</v>
      </c>
      <c r="Y4130" s="0" t="n">
        <v>240</v>
      </c>
      <c r="Z4130" s="0" t="n">
        <v>60568</v>
      </c>
      <c r="AA4130" s="0" t="n">
        <v>247780</v>
      </c>
      <c r="AB4130" s="0" t="n">
        <v>154251</v>
      </c>
      <c r="AC4130" s="0" t="n">
        <v>6699</v>
      </c>
      <c r="AD4130" s="0" t="n">
        <v>853</v>
      </c>
      <c r="AE4130" s="0" t="n">
        <v>0</v>
      </c>
      <c r="AF4130" s="0" t="n">
        <v>161803</v>
      </c>
      <c r="AG4130" s="0" t="n">
        <v>0</v>
      </c>
      <c r="AH4130" s="0" t="n">
        <v>0</v>
      </c>
      <c r="AI4130" s="0" t="n">
        <v>3153</v>
      </c>
      <c r="AJ4130" s="0" t="n">
        <v>0</v>
      </c>
      <c r="AK4130" s="0" t="n">
        <v>3153</v>
      </c>
      <c r="AL4130" s="0" t="n">
        <v>406430</v>
      </c>
    </row>
    <row r="4131" customFormat="false" ht="12.75" hidden="false" customHeight="false" outlineLevel="0" collapsed="false">
      <c r="U4131" s="0" t="n">
        <v>11448344</v>
      </c>
      <c r="V4131" s="0" t="n">
        <v>2010</v>
      </c>
      <c r="W4131" s="0" t="n">
        <v>37039</v>
      </c>
      <c r="X4131" s="0" t="n">
        <v>245</v>
      </c>
      <c r="Y4131" s="0" t="n">
        <v>245</v>
      </c>
      <c r="Z4131" s="0" t="n">
        <v>60569</v>
      </c>
      <c r="AA4131" s="0" t="n">
        <v>0</v>
      </c>
      <c r="AB4131" s="0" t="n">
        <v>0</v>
      </c>
      <c r="AC4131" s="0" t="n">
        <v>0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J4131" s="0" t="n">
        <v>0</v>
      </c>
      <c r="AK4131" s="0" t="n">
        <v>0</v>
      </c>
      <c r="AL4131" s="0" t="n">
        <v>0</v>
      </c>
    </row>
    <row r="4132" customFormat="false" ht="12.75" hidden="false" customHeight="false" outlineLevel="0" collapsed="false">
      <c r="U4132" s="0" t="n">
        <v>11448345</v>
      </c>
      <c r="V4132" s="0" t="n">
        <v>2010</v>
      </c>
      <c r="W4132" s="0" t="n">
        <v>37039</v>
      </c>
      <c r="X4132" s="0" t="n">
        <v>250</v>
      </c>
      <c r="Y4132" s="0" t="n">
        <v>250</v>
      </c>
      <c r="Z4132" s="0" t="n">
        <v>60570</v>
      </c>
      <c r="AA4132" s="0" t="n">
        <v>0</v>
      </c>
      <c r="AB4132" s="0" t="n">
        <v>0</v>
      </c>
      <c r="AC4132" s="0" t="n">
        <v>0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</row>
    <row r="4133" customFormat="false" ht="12.75" hidden="false" customHeight="false" outlineLevel="0" collapsed="false">
      <c r="U4133" s="0" t="n">
        <v>11448346</v>
      </c>
      <c r="V4133" s="0" t="n">
        <v>2010</v>
      </c>
      <c r="W4133" s="0" t="n">
        <v>37039</v>
      </c>
      <c r="X4133" s="0" t="n">
        <v>255</v>
      </c>
      <c r="Y4133" s="0" t="n">
        <v>255</v>
      </c>
      <c r="Z4133" s="0" t="n">
        <v>60571</v>
      </c>
      <c r="AA4133" s="0" t="n">
        <v>0</v>
      </c>
      <c r="AB4133" s="0" t="n">
        <v>0</v>
      </c>
      <c r="AC4133" s="0" t="n">
        <v>0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J4133" s="0" t="n">
        <v>0</v>
      </c>
      <c r="AK4133" s="0" t="n">
        <v>0</v>
      </c>
      <c r="AL4133" s="0" t="n">
        <v>0</v>
      </c>
    </row>
    <row r="4134" customFormat="false" ht="12.75" hidden="false" customHeight="false" outlineLevel="0" collapsed="false">
      <c r="U4134" s="0" t="n">
        <v>11448347</v>
      </c>
      <c r="V4134" s="0" t="n">
        <v>2010</v>
      </c>
      <c r="W4134" s="0" t="n">
        <v>37039</v>
      </c>
      <c r="X4134" s="0" t="n">
        <v>260</v>
      </c>
      <c r="Y4134" s="0" t="n">
        <v>260</v>
      </c>
      <c r="Z4134" s="0" t="n">
        <v>60572</v>
      </c>
      <c r="AA4134" s="0" t="n">
        <v>0</v>
      </c>
      <c r="AB4134" s="0" t="n">
        <v>0</v>
      </c>
      <c r="AC4134" s="0" t="n">
        <v>0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J4134" s="0" t="n">
        <v>0</v>
      </c>
      <c r="AK4134" s="0" t="n">
        <v>0</v>
      </c>
      <c r="AL4134" s="0" t="n">
        <v>0</v>
      </c>
    </row>
    <row r="4135" customFormat="false" ht="12.75" hidden="false" customHeight="false" outlineLevel="0" collapsed="false">
      <c r="U4135" s="0" t="n">
        <v>11448348</v>
      </c>
      <c r="V4135" s="0" t="n">
        <v>2010</v>
      </c>
      <c r="W4135" s="0" t="n">
        <v>37039</v>
      </c>
      <c r="X4135" s="0" t="n">
        <v>265</v>
      </c>
      <c r="Y4135" s="0" t="n">
        <v>265</v>
      </c>
      <c r="Z4135" s="0" t="n">
        <v>60573</v>
      </c>
      <c r="AA4135" s="0" t="n">
        <v>11442</v>
      </c>
      <c r="AB4135" s="0" t="n">
        <v>165495</v>
      </c>
      <c r="AC4135" s="0" t="n">
        <v>-241</v>
      </c>
      <c r="AD4135" s="0" t="n">
        <v>0</v>
      </c>
      <c r="AE4135" s="0" t="n">
        <v>0</v>
      </c>
      <c r="AF4135" s="0" t="n">
        <v>165254</v>
      </c>
      <c r="AG4135" s="0" t="n">
        <v>2165</v>
      </c>
      <c r="AH4135" s="0" t="n">
        <v>171000</v>
      </c>
      <c r="AI4135" s="0" t="n">
        <v>2300</v>
      </c>
      <c r="AJ4135" s="0" t="n">
        <v>0</v>
      </c>
      <c r="AK4135" s="0" t="n">
        <v>175465</v>
      </c>
      <c r="AL4135" s="0" t="n">
        <v>1231</v>
      </c>
    </row>
    <row r="4136" customFormat="false" ht="12.75" hidden="false" customHeight="false" outlineLevel="0" collapsed="false">
      <c r="U4136" s="0" t="n">
        <v>11448349</v>
      </c>
      <c r="V4136" s="0" t="n">
        <v>2010</v>
      </c>
      <c r="W4136" s="0" t="n">
        <v>37039</v>
      </c>
      <c r="X4136" s="0" t="n">
        <v>270</v>
      </c>
      <c r="Y4136" s="0" t="n">
        <v>270</v>
      </c>
      <c r="Z4136" s="0" t="n">
        <v>60574</v>
      </c>
      <c r="AA4136" s="0" t="n">
        <v>0</v>
      </c>
      <c r="AB4136" s="0" t="n">
        <v>0</v>
      </c>
      <c r="AC4136" s="0" t="n">
        <v>0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J4136" s="0" t="n">
        <v>0</v>
      </c>
      <c r="AK4136" s="0" t="n">
        <v>0</v>
      </c>
      <c r="AL4136" s="0" t="n">
        <v>0</v>
      </c>
    </row>
    <row r="4137" customFormat="false" ht="12.75" hidden="false" customHeight="false" outlineLevel="0" collapsed="false">
      <c r="U4137" s="0" t="n">
        <v>11448350</v>
      </c>
      <c r="V4137" s="0" t="n">
        <v>2010</v>
      </c>
      <c r="W4137" s="0" t="n">
        <v>37039</v>
      </c>
      <c r="X4137" s="0" t="n">
        <v>275</v>
      </c>
      <c r="Y4137" s="0" t="n">
        <v>275</v>
      </c>
      <c r="Z4137" s="0" t="n">
        <v>60575</v>
      </c>
      <c r="AA4137" s="0" t="n">
        <v>548670</v>
      </c>
      <c r="AB4137" s="0" t="n">
        <v>75835</v>
      </c>
      <c r="AC4137" s="0" t="n">
        <v>12001</v>
      </c>
      <c r="AD4137" s="0" t="n">
        <v>0</v>
      </c>
      <c r="AE4137" s="0" t="n">
        <v>0</v>
      </c>
      <c r="AF4137" s="0" t="n">
        <v>87836</v>
      </c>
      <c r="AG4137" s="0" t="n">
        <v>0</v>
      </c>
      <c r="AH4137" s="0" t="n">
        <v>0</v>
      </c>
      <c r="AI4137" s="0" t="n">
        <v>2300</v>
      </c>
      <c r="AJ4137" s="0" t="n">
        <v>0</v>
      </c>
      <c r="AK4137" s="0" t="n">
        <v>2300</v>
      </c>
      <c r="AL4137" s="0" t="n">
        <v>634206</v>
      </c>
    </row>
    <row r="4138" customFormat="false" ht="12.75" hidden="false" customHeight="false" outlineLevel="0" collapsed="false">
      <c r="U4138" s="0" t="n">
        <v>11448351</v>
      </c>
      <c r="V4138" s="0" t="n">
        <v>2010</v>
      </c>
      <c r="W4138" s="0" t="n">
        <v>37039</v>
      </c>
      <c r="X4138" s="0" t="n">
        <v>280</v>
      </c>
      <c r="Y4138" s="0" t="n">
        <v>280</v>
      </c>
      <c r="Z4138" s="0" t="n">
        <v>60576</v>
      </c>
      <c r="AA4138" s="0" t="n">
        <v>512013</v>
      </c>
      <c r="AB4138" s="0" t="n">
        <v>126281</v>
      </c>
      <c r="AC4138" s="0" t="n">
        <v>11726</v>
      </c>
      <c r="AD4138" s="0" t="n">
        <v>0</v>
      </c>
      <c r="AE4138" s="0" t="n">
        <v>0</v>
      </c>
      <c r="AF4138" s="0" t="n">
        <v>138007</v>
      </c>
      <c r="AG4138" s="0" t="n">
        <v>0</v>
      </c>
      <c r="AH4138" s="0" t="n">
        <v>13500</v>
      </c>
      <c r="AI4138" s="0" t="n">
        <v>2300</v>
      </c>
      <c r="AJ4138" s="0" t="n">
        <v>0</v>
      </c>
      <c r="AK4138" s="0" t="n">
        <v>15800</v>
      </c>
      <c r="AL4138" s="0" t="n">
        <v>634220</v>
      </c>
    </row>
    <row r="4139" customFormat="false" ht="12.75" hidden="false" customHeight="false" outlineLevel="0" collapsed="false">
      <c r="U4139" s="0" t="n">
        <v>11448352</v>
      </c>
      <c r="V4139" s="0" t="n">
        <v>2010</v>
      </c>
      <c r="W4139" s="0" t="n">
        <v>37039</v>
      </c>
      <c r="X4139" s="0" t="n">
        <v>285</v>
      </c>
      <c r="Y4139" s="0" t="n">
        <v>285</v>
      </c>
      <c r="Z4139" s="0" t="n">
        <v>60577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</row>
    <row r="4140" customFormat="false" ht="12.75" hidden="false" customHeight="false" outlineLevel="0" collapsed="false">
      <c r="U4140" s="0" t="n">
        <v>11448353</v>
      </c>
      <c r="V4140" s="0" t="n">
        <v>2010</v>
      </c>
      <c r="W4140" s="0" t="n">
        <v>37039</v>
      </c>
      <c r="X4140" s="0" t="n">
        <v>290</v>
      </c>
      <c r="Y4140" s="0" t="n">
        <v>290</v>
      </c>
      <c r="Z4140" s="0" t="n">
        <v>884112</v>
      </c>
      <c r="AA4140" s="0" t="n">
        <v>177842</v>
      </c>
      <c r="AB4140" s="0" t="n">
        <v>20731</v>
      </c>
      <c r="AC4140" s="0" t="n">
        <v>3875</v>
      </c>
      <c r="AD4140" s="0" t="n">
        <v>170</v>
      </c>
      <c r="AE4140" s="0" t="n">
        <v>0</v>
      </c>
      <c r="AF4140" s="0" t="n">
        <v>24776</v>
      </c>
      <c r="AG4140" s="0" t="n">
        <v>0</v>
      </c>
      <c r="AH4140" s="0" t="n">
        <v>0</v>
      </c>
      <c r="AI4140" s="0" t="n">
        <v>2470</v>
      </c>
      <c r="AJ4140" s="0" t="n">
        <v>0</v>
      </c>
      <c r="AK4140" s="0" t="n">
        <v>2470</v>
      </c>
      <c r="AL4140" s="0" t="n">
        <v>200148</v>
      </c>
    </row>
    <row r="4141" customFormat="false" ht="12.75" hidden="false" customHeight="false" outlineLevel="0" collapsed="false">
      <c r="U4141" s="0" t="n">
        <v>11448354</v>
      </c>
      <c r="V4141" s="0" t="n">
        <v>2010</v>
      </c>
      <c r="W4141" s="0" t="n">
        <v>37039</v>
      </c>
      <c r="X4141" s="0" t="n">
        <v>295</v>
      </c>
      <c r="Y4141" s="0" t="n">
        <v>295</v>
      </c>
      <c r="Z4141" s="0" t="n">
        <v>884114</v>
      </c>
      <c r="AA4141" s="0" t="n">
        <v>-539552</v>
      </c>
      <c r="AB4141" s="0" t="n">
        <v>401316</v>
      </c>
      <c r="AC4141" s="0" t="n">
        <v>-37601</v>
      </c>
      <c r="AD4141" s="0" t="n">
        <v>4154338</v>
      </c>
      <c r="AE4141" s="0" t="n">
        <v>0</v>
      </c>
      <c r="AF4141" s="0" t="n">
        <v>4518053</v>
      </c>
      <c r="AG4141" s="0" t="n">
        <v>0</v>
      </c>
      <c r="AH4141" s="0" t="n">
        <v>3978500</v>
      </c>
      <c r="AI4141" s="0" t="n">
        <v>0</v>
      </c>
      <c r="AJ4141" s="0" t="n">
        <v>0</v>
      </c>
      <c r="AK4141" s="0" t="n">
        <v>3978500</v>
      </c>
      <c r="AL4141" s="0" t="n">
        <v>1</v>
      </c>
    </row>
    <row r="4142" customFormat="false" ht="12.75" hidden="false" customHeight="false" outlineLevel="0" collapsed="false">
      <c r="U4142" s="0" t="n">
        <v>11448355</v>
      </c>
      <c r="V4142" s="0" t="n">
        <v>2010</v>
      </c>
      <c r="W4142" s="0" t="n">
        <v>37039</v>
      </c>
      <c r="X4142" s="0" t="n">
        <v>296</v>
      </c>
      <c r="Y4142" s="0" t="n">
        <v>296</v>
      </c>
      <c r="Z4142" s="0" t="n">
        <v>884116</v>
      </c>
      <c r="AA4142" s="0" t="n">
        <v>904041</v>
      </c>
      <c r="AB4142" s="0" t="n">
        <v>43985</v>
      </c>
      <c r="AC4142" s="0" t="n">
        <v>3887</v>
      </c>
      <c r="AD4142" s="0" t="n">
        <v>0</v>
      </c>
      <c r="AE4142" s="0" t="n">
        <v>0</v>
      </c>
      <c r="AF4142" s="0" t="n">
        <v>47872</v>
      </c>
      <c r="AG4142" s="0" t="n">
        <v>0</v>
      </c>
      <c r="AH4142" s="0" t="n">
        <v>0</v>
      </c>
      <c r="AI4142" s="0" t="n">
        <v>951913</v>
      </c>
      <c r="AJ4142" s="0" t="n">
        <v>0</v>
      </c>
      <c r="AK4142" s="0" t="n">
        <v>951913</v>
      </c>
      <c r="AL4142" s="0" t="n">
        <v>0</v>
      </c>
    </row>
    <row r="4143" customFormat="false" ht="12.75" hidden="false" customHeight="false" outlineLevel="0" collapsed="false">
      <c r="U4143" s="0" t="n">
        <v>11448356</v>
      </c>
      <c r="V4143" s="0" t="n">
        <v>2010</v>
      </c>
      <c r="W4143" s="0" t="n">
        <v>37039</v>
      </c>
      <c r="X4143" s="0" t="n">
        <v>299</v>
      </c>
      <c r="Y4143" s="0" t="n">
        <v>299</v>
      </c>
      <c r="Z4143" s="0" t="n">
        <v>60581</v>
      </c>
      <c r="AA4143" s="0" t="n">
        <v>1036526</v>
      </c>
      <c r="AB4143" s="0" t="n">
        <v>2165716</v>
      </c>
      <c r="AC4143" s="0" t="n">
        <v>-16690</v>
      </c>
      <c r="AD4143" s="0" t="n">
        <v>4392646</v>
      </c>
      <c r="AE4143" s="0" t="n">
        <v>0</v>
      </c>
      <c r="AF4143" s="0" t="n">
        <v>6541672</v>
      </c>
      <c r="AG4143" s="0" t="n">
        <v>2165</v>
      </c>
      <c r="AH4143" s="0" t="n">
        <v>5193000</v>
      </c>
      <c r="AI4143" s="0" t="n">
        <v>4376722</v>
      </c>
      <c r="AJ4143" s="0" t="n">
        <v>0</v>
      </c>
      <c r="AK4143" s="0" t="n">
        <v>9571887</v>
      </c>
      <c r="AL4143" s="0" t="n">
        <v>-1993689</v>
      </c>
    </row>
    <row r="4144" customFormat="false" ht="12.75" hidden="false" customHeight="false" outlineLevel="0" collapsed="false">
      <c r="U4144" s="0" t="n">
        <v>11448357</v>
      </c>
      <c r="V4144" s="0" t="n">
        <v>2010</v>
      </c>
      <c r="W4144" s="0" t="n">
        <v>37043</v>
      </c>
      <c r="X4144" s="0" t="n">
        <v>205</v>
      </c>
      <c r="Y4144" s="0" t="n">
        <v>205</v>
      </c>
      <c r="Z4144" s="0" t="n">
        <v>60561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J4144" s="0" t="n">
        <v>0</v>
      </c>
      <c r="AK4144" s="0" t="n">
        <v>0</v>
      </c>
      <c r="AL4144" s="0" t="n">
        <v>0</v>
      </c>
    </row>
    <row r="4145" customFormat="false" ht="12.75" hidden="false" customHeight="false" outlineLevel="0" collapsed="false">
      <c r="U4145" s="0" t="n">
        <v>11448358</v>
      </c>
      <c r="V4145" s="0" t="n">
        <v>2010</v>
      </c>
      <c r="W4145" s="0" t="n">
        <v>37043</v>
      </c>
      <c r="X4145" s="0" t="n">
        <v>210</v>
      </c>
      <c r="Y4145" s="0" t="n">
        <v>210</v>
      </c>
      <c r="Z4145" s="0" t="n">
        <v>60562</v>
      </c>
      <c r="AA4145" s="0" t="n">
        <v>52238</v>
      </c>
      <c r="AB4145" s="0" t="n">
        <v>8842</v>
      </c>
      <c r="AC4145" s="0" t="n">
        <v>1117</v>
      </c>
      <c r="AD4145" s="0" t="n">
        <v>0</v>
      </c>
      <c r="AE4145" s="0" t="n">
        <v>0</v>
      </c>
      <c r="AF4145" s="0" t="n">
        <v>9959</v>
      </c>
      <c r="AG4145" s="0" t="n">
        <v>0</v>
      </c>
      <c r="AH4145" s="0" t="n">
        <v>0</v>
      </c>
      <c r="AI4145" s="0" t="n">
        <v>0</v>
      </c>
      <c r="AJ4145" s="0" t="n">
        <v>0</v>
      </c>
      <c r="AK4145" s="0" t="n">
        <v>0</v>
      </c>
      <c r="AL4145" s="0" t="n">
        <v>62197</v>
      </c>
    </row>
    <row r="4146" customFormat="false" ht="12.75" hidden="false" customHeight="false" outlineLevel="0" collapsed="false">
      <c r="U4146" s="0" t="n">
        <v>11448359</v>
      </c>
      <c r="V4146" s="0" t="n">
        <v>2010</v>
      </c>
      <c r="W4146" s="0" t="n">
        <v>37043</v>
      </c>
      <c r="X4146" s="0" t="n">
        <v>215</v>
      </c>
      <c r="Y4146" s="0" t="n">
        <v>215</v>
      </c>
      <c r="Z4146" s="0" t="n">
        <v>60563</v>
      </c>
      <c r="AA4146" s="0" t="n">
        <v>0</v>
      </c>
      <c r="AB4146" s="0" t="n">
        <v>2458</v>
      </c>
      <c r="AC4146" s="0" t="n">
        <v>0</v>
      </c>
      <c r="AD4146" s="0" t="n">
        <v>0</v>
      </c>
      <c r="AE4146" s="0" t="n">
        <v>0</v>
      </c>
      <c r="AF4146" s="0" t="n">
        <v>2458</v>
      </c>
      <c r="AG4146" s="0" t="n">
        <v>0</v>
      </c>
      <c r="AH4146" s="0" t="n">
        <v>2458</v>
      </c>
      <c r="AI4146" s="0" t="n">
        <v>0</v>
      </c>
      <c r="AJ4146" s="0" t="n">
        <v>0</v>
      </c>
      <c r="AK4146" s="0" t="n">
        <v>2458</v>
      </c>
      <c r="AL4146" s="0" t="n">
        <v>0</v>
      </c>
    </row>
    <row r="4147" customFormat="false" ht="12.75" hidden="false" customHeight="false" outlineLevel="0" collapsed="false">
      <c r="U4147" s="0" t="n">
        <v>11448360</v>
      </c>
      <c r="V4147" s="0" t="n">
        <v>2010</v>
      </c>
      <c r="W4147" s="0" t="n">
        <v>37043</v>
      </c>
      <c r="X4147" s="0" t="n">
        <v>220</v>
      </c>
      <c r="Y4147" s="0" t="n">
        <v>220</v>
      </c>
      <c r="Z4147" s="0" t="n">
        <v>60564</v>
      </c>
      <c r="AA4147" s="0" t="n">
        <v>0</v>
      </c>
      <c r="AB4147" s="0" t="n">
        <v>39082</v>
      </c>
      <c r="AC4147" s="0" t="n">
        <v>0</v>
      </c>
      <c r="AD4147" s="0" t="n">
        <v>0</v>
      </c>
      <c r="AE4147" s="0" t="n">
        <v>0</v>
      </c>
      <c r="AF4147" s="0" t="n">
        <v>39082</v>
      </c>
      <c r="AG4147" s="0" t="n">
        <v>0</v>
      </c>
      <c r="AH4147" s="0" t="n">
        <v>39082</v>
      </c>
      <c r="AI4147" s="0" t="n">
        <v>0</v>
      </c>
      <c r="AJ4147" s="0" t="n">
        <v>0</v>
      </c>
      <c r="AK4147" s="0" t="n">
        <v>39082</v>
      </c>
      <c r="AL4147" s="0" t="n">
        <v>0</v>
      </c>
    </row>
    <row r="4148" customFormat="false" ht="12.75" hidden="false" customHeight="false" outlineLevel="0" collapsed="false">
      <c r="U4148" s="0" t="n">
        <v>11448361</v>
      </c>
      <c r="V4148" s="0" t="n">
        <v>2010</v>
      </c>
      <c r="W4148" s="0" t="n">
        <v>37043</v>
      </c>
      <c r="X4148" s="0" t="n">
        <v>225</v>
      </c>
      <c r="Y4148" s="0" t="n">
        <v>225</v>
      </c>
      <c r="Z4148" s="0" t="n">
        <v>60565</v>
      </c>
      <c r="AA4148" s="0" t="n">
        <v>0</v>
      </c>
      <c r="AB4148" s="0" t="n">
        <v>0</v>
      </c>
      <c r="AC4148" s="0" t="n">
        <v>0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</row>
    <row r="4149" customFormat="false" ht="12.75" hidden="false" customHeight="false" outlineLevel="0" collapsed="false">
      <c r="U4149" s="0" t="n">
        <v>11448362</v>
      </c>
      <c r="V4149" s="0" t="n">
        <v>2010</v>
      </c>
      <c r="W4149" s="0" t="n">
        <v>37043</v>
      </c>
      <c r="X4149" s="0" t="n">
        <v>230</v>
      </c>
      <c r="Y4149" s="0" t="n">
        <v>230</v>
      </c>
      <c r="Z4149" s="0" t="n">
        <v>60566</v>
      </c>
      <c r="AA4149" s="0" t="n">
        <v>0</v>
      </c>
      <c r="AB4149" s="0" t="n">
        <v>97122</v>
      </c>
      <c r="AC4149" s="0" t="n">
        <v>0</v>
      </c>
      <c r="AD4149" s="0" t="n">
        <v>0</v>
      </c>
      <c r="AE4149" s="0" t="n">
        <v>0</v>
      </c>
      <c r="AF4149" s="0" t="n">
        <v>97122</v>
      </c>
      <c r="AG4149" s="0" t="n">
        <v>0</v>
      </c>
      <c r="AH4149" s="0" t="n">
        <v>97122</v>
      </c>
      <c r="AI4149" s="0" t="n">
        <v>0</v>
      </c>
      <c r="AJ4149" s="0" t="n">
        <v>0</v>
      </c>
      <c r="AK4149" s="0" t="n">
        <v>97122</v>
      </c>
      <c r="AL4149" s="0" t="n">
        <v>0</v>
      </c>
    </row>
    <row r="4150" customFormat="false" ht="12.75" hidden="false" customHeight="false" outlineLevel="0" collapsed="false">
      <c r="U4150" s="0" t="n">
        <v>11448363</v>
      </c>
      <c r="V4150" s="0" t="n">
        <v>2010</v>
      </c>
      <c r="W4150" s="0" t="n">
        <v>37043</v>
      </c>
      <c r="X4150" s="0" t="n">
        <v>235</v>
      </c>
      <c r="Y4150" s="0" t="n">
        <v>235</v>
      </c>
      <c r="Z4150" s="0" t="n">
        <v>60567</v>
      </c>
      <c r="AA4150" s="0" t="n">
        <v>0</v>
      </c>
      <c r="AB4150" s="0" t="n">
        <v>0</v>
      </c>
      <c r="AC4150" s="0" t="n">
        <v>0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0</v>
      </c>
    </row>
    <row r="4151" customFormat="false" ht="12.75" hidden="false" customHeight="false" outlineLevel="0" collapsed="false">
      <c r="U4151" s="0" t="n">
        <v>11448364</v>
      </c>
      <c r="V4151" s="0" t="n">
        <v>2010</v>
      </c>
      <c r="W4151" s="0" t="n">
        <v>37043</v>
      </c>
      <c r="X4151" s="0" t="n">
        <v>240</v>
      </c>
      <c r="Y4151" s="0" t="n">
        <v>240</v>
      </c>
      <c r="Z4151" s="0" t="n">
        <v>60568</v>
      </c>
      <c r="AA4151" s="0" t="n">
        <v>434492</v>
      </c>
      <c r="AB4151" s="0" t="n">
        <v>31683</v>
      </c>
      <c r="AC4151" s="0" t="n">
        <v>9288</v>
      </c>
      <c r="AD4151" s="0" t="n">
        <v>0</v>
      </c>
      <c r="AE4151" s="0" t="n">
        <v>0</v>
      </c>
      <c r="AF4151" s="0" t="n">
        <v>40971</v>
      </c>
      <c r="AG4151" s="0" t="n">
        <v>0</v>
      </c>
      <c r="AH4151" s="0" t="n">
        <v>0</v>
      </c>
      <c r="AI4151" s="0" t="n">
        <v>0</v>
      </c>
      <c r="AJ4151" s="0" t="n">
        <v>0</v>
      </c>
      <c r="AK4151" s="0" t="n">
        <v>0</v>
      </c>
      <c r="AL4151" s="0" t="n">
        <v>475463</v>
      </c>
    </row>
    <row r="4152" customFormat="false" ht="12.75" hidden="false" customHeight="false" outlineLevel="0" collapsed="false">
      <c r="U4152" s="0" t="n">
        <v>11448365</v>
      </c>
      <c r="V4152" s="0" t="n">
        <v>2010</v>
      </c>
      <c r="W4152" s="0" t="n">
        <v>37043</v>
      </c>
      <c r="X4152" s="0" t="n">
        <v>245</v>
      </c>
      <c r="Y4152" s="0" t="n">
        <v>245</v>
      </c>
      <c r="Z4152" s="0" t="n">
        <v>60569</v>
      </c>
      <c r="AA4152" s="0" t="n">
        <v>0</v>
      </c>
      <c r="AB4152" s="0" t="n">
        <v>0</v>
      </c>
      <c r="AC4152" s="0" t="n">
        <v>0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  <c r="AI4152" s="0" t="n">
        <v>0</v>
      </c>
      <c r="AJ4152" s="0" t="n">
        <v>0</v>
      </c>
      <c r="AK4152" s="0" t="n">
        <v>0</v>
      </c>
      <c r="AL4152" s="0" t="n">
        <v>0</v>
      </c>
    </row>
    <row r="4153" customFormat="false" ht="12.75" hidden="false" customHeight="false" outlineLevel="0" collapsed="false">
      <c r="U4153" s="0" t="n">
        <v>11448366</v>
      </c>
      <c r="V4153" s="0" t="n">
        <v>2010</v>
      </c>
      <c r="W4153" s="0" t="n">
        <v>37043</v>
      </c>
      <c r="X4153" s="0" t="n">
        <v>250</v>
      </c>
      <c r="Y4153" s="0" t="n">
        <v>250</v>
      </c>
      <c r="Z4153" s="0" t="n">
        <v>60570</v>
      </c>
      <c r="AA4153" s="0" t="n">
        <v>0</v>
      </c>
      <c r="AB4153" s="0" t="n">
        <v>0</v>
      </c>
      <c r="AC4153" s="0" t="n">
        <v>0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  <c r="AI4153" s="0" t="n">
        <v>0</v>
      </c>
      <c r="AJ4153" s="0" t="n">
        <v>0</v>
      </c>
      <c r="AK4153" s="0" t="n">
        <v>0</v>
      </c>
      <c r="AL4153" s="0" t="n">
        <v>0</v>
      </c>
    </row>
    <row r="4154" customFormat="false" ht="12.75" hidden="false" customHeight="false" outlineLevel="0" collapsed="false">
      <c r="U4154" s="0" t="n">
        <v>11448367</v>
      </c>
      <c r="V4154" s="0" t="n">
        <v>2010</v>
      </c>
      <c r="W4154" s="0" t="n">
        <v>37043</v>
      </c>
      <c r="X4154" s="0" t="n">
        <v>255</v>
      </c>
      <c r="Y4154" s="0" t="n">
        <v>255</v>
      </c>
      <c r="Z4154" s="0" t="n">
        <v>60571</v>
      </c>
      <c r="AA4154" s="0" t="n">
        <v>0</v>
      </c>
      <c r="AB4154" s="0" t="n">
        <v>0</v>
      </c>
      <c r="AC4154" s="0" t="n">
        <v>0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J4154" s="0" t="n">
        <v>0</v>
      </c>
      <c r="AK4154" s="0" t="n">
        <v>0</v>
      </c>
      <c r="AL4154" s="0" t="n">
        <v>0</v>
      </c>
    </row>
    <row r="4155" customFormat="false" ht="12.75" hidden="false" customHeight="false" outlineLevel="0" collapsed="false">
      <c r="U4155" s="0" t="n">
        <v>11448368</v>
      </c>
      <c r="V4155" s="0" t="n">
        <v>2010</v>
      </c>
      <c r="W4155" s="0" t="n">
        <v>37043</v>
      </c>
      <c r="X4155" s="0" t="n">
        <v>260</v>
      </c>
      <c r="Y4155" s="0" t="n">
        <v>260</v>
      </c>
      <c r="Z4155" s="0" t="n">
        <v>60572</v>
      </c>
      <c r="AA4155" s="0" t="n">
        <v>0</v>
      </c>
      <c r="AB4155" s="0" t="n">
        <v>0</v>
      </c>
      <c r="AC4155" s="0" t="n">
        <v>0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0</v>
      </c>
      <c r="AJ4155" s="0" t="n">
        <v>0</v>
      </c>
      <c r="AK4155" s="0" t="n">
        <v>0</v>
      </c>
      <c r="AL4155" s="0" t="n">
        <v>0</v>
      </c>
    </row>
    <row r="4156" customFormat="false" ht="12.75" hidden="false" customHeight="false" outlineLevel="0" collapsed="false">
      <c r="U4156" s="0" t="n">
        <v>11448369</v>
      </c>
      <c r="V4156" s="0" t="n">
        <v>2010</v>
      </c>
      <c r="W4156" s="0" t="n">
        <v>37043</v>
      </c>
      <c r="X4156" s="0" t="n">
        <v>265</v>
      </c>
      <c r="Y4156" s="0" t="n">
        <v>265</v>
      </c>
      <c r="Z4156" s="0" t="n">
        <v>60573</v>
      </c>
      <c r="AA4156" s="0" t="n">
        <v>0</v>
      </c>
      <c r="AB4156" s="0" t="n">
        <v>0</v>
      </c>
      <c r="AC4156" s="0" t="n">
        <v>0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  <c r="AJ4156" s="0" t="n">
        <v>0</v>
      </c>
      <c r="AK4156" s="0" t="n">
        <v>0</v>
      </c>
      <c r="AL4156" s="0" t="n">
        <v>0</v>
      </c>
    </row>
    <row r="4157" customFormat="false" ht="12.75" hidden="false" customHeight="false" outlineLevel="0" collapsed="false">
      <c r="U4157" s="0" t="n">
        <v>11448370</v>
      </c>
      <c r="V4157" s="0" t="n">
        <v>2010</v>
      </c>
      <c r="W4157" s="0" t="n">
        <v>37043</v>
      </c>
      <c r="X4157" s="0" t="n">
        <v>270</v>
      </c>
      <c r="Y4157" s="0" t="n">
        <v>270</v>
      </c>
      <c r="Z4157" s="0" t="n">
        <v>60574</v>
      </c>
      <c r="AA4157" s="0" t="n">
        <v>0</v>
      </c>
      <c r="AB4157" s="0" t="n">
        <v>0</v>
      </c>
      <c r="AC4157" s="0" t="n">
        <v>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J4157" s="0" t="n">
        <v>0</v>
      </c>
      <c r="AK4157" s="0" t="n">
        <v>0</v>
      </c>
      <c r="AL4157" s="0" t="n">
        <v>0</v>
      </c>
    </row>
    <row r="4158" customFormat="false" ht="12.75" hidden="false" customHeight="false" outlineLevel="0" collapsed="false">
      <c r="U4158" s="0" t="n">
        <v>11448371</v>
      </c>
      <c r="V4158" s="0" t="n">
        <v>2010</v>
      </c>
      <c r="W4158" s="0" t="n">
        <v>37043</v>
      </c>
      <c r="X4158" s="0" t="n">
        <v>275</v>
      </c>
      <c r="Y4158" s="0" t="n">
        <v>275</v>
      </c>
      <c r="Z4158" s="0" t="n">
        <v>60575</v>
      </c>
      <c r="AA4158" s="0" t="n">
        <v>12602</v>
      </c>
      <c r="AB4158" s="0" t="n">
        <v>1794</v>
      </c>
      <c r="AC4158" s="0" t="n">
        <v>269</v>
      </c>
      <c r="AD4158" s="0" t="n">
        <v>0</v>
      </c>
      <c r="AE4158" s="0" t="n">
        <v>0</v>
      </c>
      <c r="AF4158" s="0" t="n">
        <v>2063</v>
      </c>
      <c r="AG4158" s="0" t="n">
        <v>0</v>
      </c>
      <c r="AH4158" s="0" t="n">
        <v>0</v>
      </c>
      <c r="AI4158" s="0" t="n">
        <v>0</v>
      </c>
      <c r="AJ4158" s="0" t="n">
        <v>0</v>
      </c>
      <c r="AK4158" s="0" t="n">
        <v>0</v>
      </c>
      <c r="AL4158" s="0" t="n">
        <v>14665</v>
      </c>
    </row>
    <row r="4159" customFormat="false" ht="12.75" hidden="false" customHeight="false" outlineLevel="0" collapsed="false">
      <c r="U4159" s="0" t="n">
        <v>11448372</v>
      </c>
      <c r="V4159" s="0" t="n">
        <v>2010</v>
      </c>
      <c r="W4159" s="0" t="n">
        <v>37043</v>
      </c>
      <c r="X4159" s="0" t="n">
        <v>280</v>
      </c>
      <c r="Y4159" s="0" t="n">
        <v>280</v>
      </c>
      <c r="Z4159" s="0" t="n">
        <v>60576</v>
      </c>
      <c r="AA4159" s="0" t="n">
        <v>134876</v>
      </c>
      <c r="AB4159" s="0" t="n">
        <v>41492</v>
      </c>
      <c r="AC4159" s="0" t="n">
        <v>2883</v>
      </c>
      <c r="AD4159" s="0" t="n">
        <v>0</v>
      </c>
      <c r="AE4159" s="0" t="n">
        <v>0</v>
      </c>
      <c r="AF4159" s="0" t="n">
        <v>44375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179251</v>
      </c>
    </row>
    <row r="4160" customFormat="false" ht="12.75" hidden="false" customHeight="false" outlineLevel="0" collapsed="false">
      <c r="U4160" s="0" t="n">
        <v>11448373</v>
      </c>
      <c r="V4160" s="0" t="n">
        <v>2010</v>
      </c>
      <c r="W4160" s="0" t="n">
        <v>37043</v>
      </c>
      <c r="X4160" s="0" t="n">
        <v>285</v>
      </c>
      <c r="Y4160" s="0" t="n">
        <v>285</v>
      </c>
      <c r="Z4160" s="0" t="n">
        <v>60577</v>
      </c>
      <c r="AA4160" s="0" t="n">
        <v>-305272</v>
      </c>
      <c r="AB4160" s="0" t="n">
        <v>13829</v>
      </c>
      <c r="AC4160" s="0" t="n">
        <v>-6524</v>
      </c>
      <c r="AD4160" s="0" t="n">
        <v>0</v>
      </c>
      <c r="AE4160" s="0" t="n">
        <v>0</v>
      </c>
      <c r="AF4160" s="0" t="n">
        <v>7305</v>
      </c>
      <c r="AG4160" s="0" t="n">
        <v>8015</v>
      </c>
      <c r="AH4160" s="0" t="n">
        <v>0</v>
      </c>
      <c r="AI4160" s="0" t="n">
        <v>0</v>
      </c>
      <c r="AJ4160" s="0" t="n">
        <v>0</v>
      </c>
      <c r="AK4160" s="0" t="n">
        <v>8015</v>
      </c>
      <c r="AL4160" s="0" t="n">
        <v>-305982</v>
      </c>
    </row>
    <row r="4161" customFormat="false" ht="12.75" hidden="false" customHeight="false" outlineLevel="0" collapsed="false">
      <c r="U4161" s="0" t="n">
        <v>11448374</v>
      </c>
      <c r="V4161" s="0" t="n">
        <v>2010</v>
      </c>
      <c r="W4161" s="0" t="n">
        <v>37043</v>
      </c>
      <c r="X4161" s="0" t="n">
        <v>290</v>
      </c>
      <c r="Y4161" s="0" t="n">
        <v>290</v>
      </c>
      <c r="Z4161" s="0" t="n">
        <v>60578</v>
      </c>
      <c r="AA4161" s="0" t="n">
        <v>0</v>
      </c>
      <c r="AB4161" s="0" t="n">
        <v>0</v>
      </c>
      <c r="AC4161" s="0" t="n">
        <v>0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  <c r="AJ4161" s="0" t="n">
        <v>0</v>
      </c>
      <c r="AK4161" s="0" t="n">
        <v>0</v>
      </c>
      <c r="AL4161" s="0" t="n">
        <v>0</v>
      </c>
    </row>
    <row r="4162" customFormat="false" ht="12.75" hidden="false" customHeight="false" outlineLevel="0" collapsed="false">
      <c r="U4162" s="0" t="n">
        <v>11448375</v>
      </c>
      <c r="V4162" s="0" t="n">
        <v>2010</v>
      </c>
      <c r="W4162" s="0" t="n">
        <v>37043</v>
      </c>
      <c r="X4162" s="0" t="n">
        <v>295</v>
      </c>
      <c r="Y4162" s="0" t="n">
        <v>295</v>
      </c>
      <c r="Z4162" s="0" t="n">
        <v>60579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n">
        <v>0</v>
      </c>
      <c r="AK4162" s="0" t="n">
        <v>0</v>
      </c>
      <c r="AL4162" s="0" t="n">
        <v>0</v>
      </c>
    </row>
    <row r="4163" customFormat="false" ht="12.75" hidden="false" customHeight="false" outlineLevel="0" collapsed="false">
      <c r="U4163" s="0" t="n">
        <v>11448376</v>
      </c>
      <c r="V4163" s="0" t="n">
        <v>2010</v>
      </c>
      <c r="W4163" s="0" t="n">
        <v>37043</v>
      </c>
      <c r="X4163" s="0" t="n">
        <v>296</v>
      </c>
      <c r="Y4163" s="0" t="n">
        <v>296</v>
      </c>
      <c r="Z4163" s="0" t="n">
        <v>60580</v>
      </c>
      <c r="AA4163" s="0" t="n">
        <v>0</v>
      </c>
      <c r="AB4163" s="0" t="n">
        <v>0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  <c r="AJ4163" s="0" t="n">
        <v>0</v>
      </c>
      <c r="AK4163" s="0" t="n">
        <v>0</v>
      </c>
      <c r="AL4163" s="0" t="n">
        <v>0</v>
      </c>
    </row>
    <row r="4164" customFormat="false" ht="12.75" hidden="false" customHeight="false" outlineLevel="0" collapsed="false">
      <c r="U4164" s="0" t="n">
        <v>11448377</v>
      </c>
      <c r="V4164" s="0" t="n">
        <v>2010</v>
      </c>
      <c r="W4164" s="0" t="n">
        <v>37043</v>
      </c>
      <c r="X4164" s="0" t="n">
        <v>299</v>
      </c>
      <c r="Y4164" s="0" t="n">
        <v>299</v>
      </c>
      <c r="Z4164" s="0" t="n">
        <v>60581</v>
      </c>
      <c r="AA4164" s="0" t="n">
        <v>328936</v>
      </c>
      <c r="AB4164" s="0" t="n">
        <v>236302</v>
      </c>
      <c r="AC4164" s="0" t="n">
        <v>7033</v>
      </c>
      <c r="AD4164" s="0" t="n">
        <v>0</v>
      </c>
      <c r="AE4164" s="0" t="n">
        <v>0</v>
      </c>
      <c r="AF4164" s="0" t="n">
        <v>243335</v>
      </c>
      <c r="AG4164" s="0" t="n">
        <v>8015</v>
      </c>
      <c r="AH4164" s="0" t="n">
        <v>138662</v>
      </c>
      <c r="AI4164" s="0" t="n">
        <v>0</v>
      </c>
      <c r="AJ4164" s="0" t="n">
        <v>0</v>
      </c>
      <c r="AK4164" s="0" t="n">
        <v>146677</v>
      </c>
      <c r="AL4164" s="0" t="n">
        <v>425594</v>
      </c>
    </row>
    <row r="4165" customFormat="false" ht="12.75" hidden="false" customHeight="false" outlineLevel="0" collapsed="false">
      <c r="U4165" s="0" t="n">
        <v>11448378</v>
      </c>
      <c r="V4165" s="0" t="n">
        <v>2010</v>
      </c>
      <c r="W4165" s="0" t="n">
        <v>37049</v>
      </c>
      <c r="X4165" s="0" t="n">
        <v>205</v>
      </c>
      <c r="Y4165" s="0" t="n">
        <v>205</v>
      </c>
      <c r="Z4165" s="0" t="n">
        <v>60561</v>
      </c>
      <c r="AA4165" s="0" t="n">
        <v>-112012</v>
      </c>
      <c r="AB4165" s="0" t="n">
        <v>24346</v>
      </c>
      <c r="AC4165" s="0" t="n">
        <v>-1637</v>
      </c>
      <c r="AD4165" s="0" t="n">
        <v>0</v>
      </c>
      <c r="AE4165" s="0" t="n">
        <v>0</v>
      </c>
      <c r="AF4165" s="0" t="n">
        <v>22709</v>
      </c>
      <c r="AG4165" s="0" t="n">
        <v>0</v>
      </c>
      <c r="AH4165" s="0" t="n">
        <v>0</v>
      </c>
      <c r="AI4165" s="0" t="n">
        <v>0</v>
      </c>
      <c r="AJ4165" s="0" t="n">
        <v>0</v>
      </c>
      <c r="AK4165" s="0" t="n">
        <v>0</v>
      </c>
      <c r="AL4165" s="0" t="n">
        <v>-89303</v>
      </c>
    </row>
    <row r="4166" customFormat="false" ht="12.75" hidden="false" customHeight="false" outlineLevel="0" collapsed="false">
      <c r="U4166" s="0" t="n">
        <v>11448379</v>
      </c>
      <c r="V4166" s="0" t="n">
        <v>2010</v>
      </c>
      <c r="W4166" s="0" t="n">
        <v>37049</v>
      </c>
      <c r="X4166" s="0" t="n">
        <v>210</v>
      </c>
      <c r="Y4166" s="0" t="n">
        <v>210</v>
      </c>
      <c r="Z4166" s="0" t="n">
        <v>60562</v>
      </c>
      <c r="AA4166" s="0" t="n">
        <v>761007</v>
      </c>
      <c r="AB4166" s="0" t="n">
        <v>25712</v>
      </c>
      <c r="AC4166" s="0" t="n">
        <v>12607</v>
      </c>
      <c r="AD4166" s="0" t="n">
        <v>0</v>
      </c>
      <c r="AE4166" s="0" t="n">
        <v>0</v>
      </c>
      <c r="AF4166" s="0" t="n">
        <v>38319</v>
      </c>
      <c r="AG4166" s="0" t="n">
        <v>0</v>
      </c>
      <c r="AH4166" s="0" t="n">
        <v>0</v>
      </c>
      <c r="AI4166" s="0" t="n">
        <v>0</v>
      </c>
      <c r="AJ4166" s="0" t="n">
        <v>0</v>
      </c>
      <c r="AK4166" s="0" t="n">
        <v>0</v>
      </c>
      <c r="AL4166" s="0" t="n">
        <v>799326</v>
      </c>
    </row>
    <row r="4167" customFormat="false" ht="12.75" hidden="false" customHeight="false" outlineLevel="0" collapsed="false">
      <c r="U4167" s="0" t="n">
        <v>11448380</v>
      </c>
      <c r="V4167" s="0" t="n">
        <v>2010</v>
      </c>
      <c r="W4167" s="0" t="n">
        <v>37049</v>
      </c>
      <c r="X4167" s="0" t="n">
        <v>215</v>
      </c>
      <c r="Y4167" s="0" t="n">
        <v>215</v>
      </c>
      <c r="Z4167" s="0" t="n">
        <v>60563</v>
      </c>
      <c r="AA4167" s="0" t="n">
        <v>218627</v>
      </c>
      <c r="AB4167" s="0" t="n">
        <v>9956</v>
      </c>
      <c r="AC4167" s="0" t="n">
        <v>3638</v>
      </c>
      <c r="AD4167" s="0" t="n">
        <v>0</v>
      </c>
      <c r="AE4167" s="0" t="n">
        <v>0</v>
      </c>
      <c r="AF4167" s="0" t="n">
        <v>13594</v>
      </c>
      <c r="AG4167" s="0" t="n">
        <v>0</v>
      </c>
      <c r="AH4167" s="0" t="n">
        <v>0</v>
      </c>
      <c r="AI4167" s="0" t="n">
        <v>0</v>
      </c>
      <c r="AJ4167" s="0" t="n">
        <v>0</v>
      </c>
      <c r="AK4167" s="0" t="n">
        <v>0</v>
      </c>
      <c r="AL4167" s="0" t="n">
        <v>232221</v>
      </c>
    </row>
    <row r="4168" customFormat="false" ht="12.75" hidden="false" customHeight="false" outlineLevel="0" collapsed="false">
      <c r="U4168" s="0" t="n">
        <v>11448381</v>
      </c>
      <c r="V4168" s="0" t="n">
        <v>2010</v>
      </c>
      <c r="W4168" s="0" t="n">
        <v>37049</v>
      </c>
      <c r="X4168" s="0" t="n">
        <v>220</v>
      </c>
      <c r="Y4168" s="0" t="n">
        <v>220</v>
      </c>
      <c r="Z4168" s="0" t="n">
        <v>60564</v>
      </c>
      <c r="AA4168" s="0" t="n">
        <v>99722</v>
      </c>
      <c r="AB4168" s="0" t="n">
        <v>526065</v>
      </c>
      <c r="AC4168" s="0" t="n">
        <v>2626</v>
      </c>
      <c r="AD4168" s="0" t="n">
        <v>0</v>
      </c>
      <c r="AE4168" s="0" t="n">
        <v>0</v>
      </c>
      <c r="AF4168" s="0" t="n">
        <v>528691</v>
      </c>
      <c r="AG4168" s="0" t="n">
        <v>297422</v>
      </c>
      <c r="AH4168" s="0" t="n">
        <v>326913</v>
      </c>
      <c r="AI4168" s="0" t="n">
        <v>0</v>
      </c>
      <c r="AJ4168" s="0" t="n">
        <v>0</v>
      </c>
      <c r="AK4168" s="0" t="n">
        <v>624335</v>
      </c>
      <c r="AL4168" s="0" t="n">
        <v>4078</v>
      </c>
    </row>
    <row r="4169" customFormat="false" ht="12.75" hidden="false" customHeight="false" outlineLevel="0" collapsed="false">
      <c r="U4169" s="0" t="n">
        <v>11448382</v>
      </c>
      <c r="V4169" s="0" t="n">
        <v>2010</v>
      </c>
      <c r="W4169" s="0" t="n">
        <v>37049</v>
      </c>
      <c r="X4169" s="0" t="n">
        <v>225</v>
      </c>
      <c r="Y4169" s="0" t="n">
        <v>225</v>
      </c>
      <c r="Z4169" s="0" t="n">
        <v>60565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J4169" s="0" t="n">
        <v>0</v>
      </c>
      <c r="AK4169" s="0" t="n">
        <v>0</v>
      </c>
      <c r="AL4169" s="0" t="n">
        <v>0</v>
      </c>
    </row>
    <row r="4170" customFormat="false" ht="12.75" hidden="false" customHeight="false" outlineLevel="0" collapsed="false">
      <c r="U4170" s="0" t="n">
        <v>11448383</v>
      </c>
      <c r="V4170" s="0" t="n">
        <v>2010</v>
      </c>
      <c r="W4170" s="0" t="n">
        <v>37049</v>
      </c>
      <c r="X4170" s="0" t="n">
        <v>230</v>
      </c>
      <c r="Y4170" s="0" t="n">
        <v>230</v>
      </c>
      <c r="Z4170" s="0" t="n">
        <v>60566</v>
      </c>
      <c r="AA4170" s="0" t="n">
        <v>329961</v>
      </c>
      <c r="AB4170" s="0" t="n">
        <v>485638</v>
      </c>
      <c r="AC4170" s="0" t="n">
        <v>3106</v>
      </c>
      <c r="AD4170" s="0" t="n">
        <v>0</v>
      </c>
      <c r="AE4170" s="0" t="n">
        <v>0</v>
      </c>
      <c r="AF4170" s="0" t="n">
        <v>488744</v>
      </c>
      <c r="AG4170" s="0" t="n">
        <v>139364</v>
      </c>
      <c r="AH4170" s="0" t="n">
        <v>647436</v>
      </c>
      <c r="AI4170" s="0" t="n">
        <v>11505</v>
      </c>
      <c r="AJ4170" s="0" t="n">
        <v>0</v>
      </c>
      <c r="AK4170" s="0" t="n">
        <v>798305</v>
      </c>
      <c r="AL4170" s="0" t="n">
        <v>20400</v>
      </c>
    </row>
    <row r="4171" customFormat="false" ht="12.75" hidden="false" customHeight="false" outlineLevel="0" collapsed="false">
      <c r="U4171" s="0" t="n">
        <v>11448384</v>
      </c>
      <c r="V4171" s="0" t="n">
        <v>2010</v>
      </c>
      <c r="W4171" s="0" t="n">
        <v>37049</v>
      </c>
      <c r="X4171" s="0" t="n">
        <v>235</v>
      </c>
      <c r="Y4171" s="0" t="n">
        <v>235</v>
      </c>
      <c r="Z4171" s="0" t="n">
        <v>60567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J4171" s="0" t="n">
        <v>0</v>
      </c>
      <c r="AK4171" s="0" t="n">
        <v>0</v>
      </c>
      <c r="AL4171" s="0" t="n">
        <v>0</v>
      </c>
    </row>
    <row r="4172" customFormat="false" ht="12.75" hidden="false" customHeight="false" outlineLevel="0" collapsed="false">
      <c r="U4172" s="0" t="n">
        <v>11448385</v>
      </c>
      <c r="V4172" s="0" t="n">
        <v>2010</v>
      </c>
      <c r="W4172" s="0" t="n">
        <v>37049</v>
      </c>
      <c r="X4172" s="0" t="n">
        <v>240</v>
      </c>
      <c r="Y4172" s="0" t="n">
        <v>240</v>
      </c>
      <c r="Z4172" s="0" t="n">
        <v>60568</v>
      </c>
      <c r="AA4172" s="0" t="n">
        <v>251876</v>
      </c>
      <c r="AB4172" s="0" t="n">
        <v>245055</v>
      </c>
      <c r="AC4172" s="0" t="n">
        <v>2277</v>
      </c>
      <c r="AD4172" s="0" t="n">
        <v>0</v>
      </c>
      <c r="AE4172" s="0" t="n">
        <v>0</v>
      </c>
      <c r="AF4172" s="0" t="n">
        <v>247332</v>
      </c>
      <c r="AG4172" s="0" t="n">
        <v>469518</v>
      </c>
      <c r="AH4172" s="0" t="n">
        <v>19469</v>
      </c>
      <c r="AI4172" s="0" t="n">
        <v>0</v>
      </c>
      <c r="AJ4172" s="0" t="n">
        <v>0</v>
      </c>
      <c r="AK4172" s="0" t="n">
        <v>488987</v>
      </c>
      <c r="AL4172" s="0" t="n">
        <v>10221</v>
      </c>
    </row>
    <row r="4173" customFormat="false" ht="12.75" hidden="false" customHeight="false" outlineLevel="0" collapsed="false">
      <c r="U4173" s="0" t="n">
        <v>11448386</v>
      </c>
      <c r="V4173" s="0" t="n">
        <v>2010</v>
      </c>
      <c r="W4173" s="0" t="n">
        <v>37049</v>
      </c>
      <c r="X4173" s="0" t="n">
        <v>245</v>
      </c>
      <c r="Y4173" s="0" t="n">
        <v>245</v>
      </c>
      <c r="Z4173" s="0" t="n">
        <v>60569</v>
      </c>
      <c r="AA4173" s="0" t="n">
        <v>0</v>
      </c>
      <c r="AB4173" s="0" t="n">
        <v>0</v>
      </c>
      <c r="AC4173" s="0" t="n">
        <v>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J4173" s="0" t="n">
        <v>0</v>
      </c>
      <c r="AK4173" s="0" t="n">
        <v>0</v>
      </c>
      <c r="AL4173" s="0" t="n">
        <v>0</v>
      </c>
    </row>
    <row r="4174" customFormat="false" ht="12.75" hidden="false" customHeight="false" outlineLevel="0" collapsed="false">
      <c r="U4174" s="0" t="n">
        <v>11448387</v>
      </c>
      <c r="V4174" s="0" t="n">
        <v>2010</v>
      </c>
      <c r="W4174" s="0" t="n">
        <v>37049</v>
      </c>
      <c r="X4174" s="0" t="n">
        <v>250</v>
      </c>
      <c r="Y4174" s="0" t="n">
        <v>250</v>
      </c>
      <c r="Z4174" s="0" t="n">
        <v>60570</v>
      </c>
      <c r="AA4174" s="0" t="n">
        <v>0</v>
      </c>
      <c r="AB4174" s="0" t="n">
        <v>0</v>
      </c>
      <c r="AC4174" s="0" t="n">
        <v>0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J4174" s="0" t="n">
        <v>0</v>
      </c>
      <c r="AK4174" s="0" t="n">
        <v>0</v>
      </c>
      <c r="AL4174" s="0" t="n">
        <v>0</v>
      </c>
    </row>
    <row r="4175" customFormat="false" ht="12.75" hidden="false" customHeight="false" outlineLevel="0" collapsed="false">
      <c r="U4175" s="0" t="n">
        <v>11448388</v>
      </c>
      <c r="V4175" s="0" t="n">
        <v>2010</v>
      </c>
      <c r="W4175" s="0" t="n">
        <v>37049</v>
      </c>
      <c r="X4175" s="0" t="n">
        <v>255</v>
      </c>
      <c r="Y4175" s="0" t="n">
        <v>255</v>
      </c>
      <c r="Z4175" s="0" t="n">
        <v>60571</v>
      </c>
      <c r="AA4175" s="0" t="n">
        <v>0</v>
      </c>
      <c r="AB4175" s="0" t="n">
        <v>0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J4175" s="0" t="n">
        <v>0</v>
      </c>
      <c r="AK4175" s="0" t="n">
        <v>0</v>
      </c>
      <c r="AL4175" s="0" t="n">
        <v>0</v>
      </c>
    </row>
    <row r="4176" customFormat="false" ht="12.75" hidden="false" customHeight="false" outlineLevel="0" collapsed="false">
      <c r="U4176" s="0" t="n">
        <v>11448389</v>
      </c>
      <c r="V4176" s="0" t="n">
        <v>2010</v>
      </c>
      <c r="W4176" s="0" t="n">
        <v>37049</v>
      </c>
      <c r="X4176" s="0" t="n">
        <v>260</v>
      </c>
      <c r="Y4176" s="0" t="n">
        <v>260</v>
      </c>
      <c r="Z4176" s="0" t="n">
        <v>60572</v>
      </c>
      <c r="AA4176" s="0" t="n">
        <v>0</v>
      </c>
      <c r="AB4176" s="0" t="n">
        <v>0</v>
      </c>
      <c r="AC4176" s="0" t="n">
        <v>0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J4176" s="0" t="n">
        <v>0</v>
      </c>
      <c r="AK4176" s="0" t="n">
        <v>0</v>
      </c>
      <c r="AL4176" s="0" t="n">
        <v>0</v>
      </c>
    </row>
    <row r="4177" customFormat="false" ht="12.75" hidden="false" customHeight="false" outlineLevel="0" collapsed="false">
      <c r="U4177" s="0" t="n">
        <v>11448390</v>
      </c>
      <c r="V4177" s="0" t="n">
        <v>2010</v>
      </c>
      <c r="W4177" s="0" t="n">
        <v>37049</v>
      </c>
      <c r="X4177" s="0" t="n">
        <v>265</v>
      </c>
      <c r="Y4177" s="0" t="n">
        <v>265</v>
      </c>
      <c r="Z4177" s="0" t="n">
        <v>60573</v>
      </c>
      <c r="AA4177" s="0" t="n">
        <v>101981</v>
      </c>
      <c r="AB4177" s="0" t="n">
        <v>97993</v>
      </c>
      <c r="AC4177" s="0" t="n">
        <v>1083</v>
      </c>
      <c r="AD4177" s="0" t="n">
        <v>0</v>
      </c>
      <c r="AE4177" s="0" t="n">
        <v>0</v>
      </c>
      <c r="AF4177" s="0" t="n">
        <v>99076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201057</v>
      </c>
    </row>
    <row r="4178" customFormat="false" ht="12.75" hidden="false" customHeight="false" outlineLevel="0" collapsed="false">
      <c r="U4178" s="0" t="n">
        <v>11448391</v>
      </c>
      <c r="V4178" s="0" t="n">
        <v>2010</v>
      </c>
      <c r="W4178" s="0" t="n">
        <v>37049</v>
      </c>
      <c r="X4178" s="0" t="n">
        <v>270</v>
      </c>
      <c r="Y4178" s="0" t="n">
        <v>270</v>
      </c>
      <c r="Z4178" s="0" t="n">
        <v>60574</v>
      </c>
      <c r="AA4178" s="0" t="n">
        <v>0</v>
      </c>
      <c r="AB4178" s="0" t="n">
        <v>0</v>
      </c>
      <c r="AC4178" s="0" t="n">
        <v>0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J4178" s="0" t="n">
        <v>0</v>
      </c>
      <c r="AK4178" s="0" t="n">
        <v>0</v>
      </c>
      <c r="AL4178" s="0" t="n">
        <v>0</v>
      </c>
    </row>
    <row r="4179" customFormat="false" ht="12.75" hidden="false" customHeight="false" outlineLevel="0" collapsed="false">
      <c r="U4179" s="0" t="n">
        <v>11448392</v>
      </c>
      <c r="V4179" s="0" t="n">
        <v>2010</v>
      </c>
      <c r="W4179" s="0" t="n">
        <v>37049</v>
      </c>
      <c r="X4179" s="0" t="n">
        <v>275</v>
      </c>
      <c r="Y4179" s="0" t="n">
        <v>275</v>
      </c>
      <c r="Z4179" s="0" t="n">
        <v>60575</v>
      </c>
      <c r="AA4179" s="0" t="n">
        <v>275390</v>
      </c>
      <c r="AB4179" s="0" t="n">
        <v>7713</v>
      </c>
      <c r="AC4179" s="0" t="n">
        <v>4543</v>
      </c>
      <c r="AD4179" s="0" t="n">
        <v>0</v>
      </c>
      <c r="AE4179" s="0" t="n">
        <v>0</v>
      </c>
      <c r="AF4179" s="0" t="n">
        <v>12256</v>
      </c>
      <c r="AG4179" s="0" t="n">
        <v>0</v>
      </c>
      <c r="AH4179" s="0" t="n">
        <v>0</v>
      </c>
      <c r="AI4179" s="0" t="n">
        <v>0</v>
      </c>
      <c r="AJ4179" s="0" t="n">
        <v>0</v>
      </c>
      <c r="AK4179" s="0" t="n">
        <v>0</v>
      </c>
      <c r="AL4179" s="0" t="n">
        <v>287646</v>
      </c>
    </row>
    <row r="4180" customFormat="false" ht="12.75" hidden="false" customHeight="false" outlineLevel="0" collapsed="false">
      <c r="U4180" s="0" t="n">
        <v>11448393</v>
      </c>
      <c r="V4180" s="0" t="n">
        <v>2010</v>
      </c>
      <c r="W4180" s="0" t="n">
        <v>37049</v>
      </c>
      <c r="X4180" s="0" t="n">
        <v>280</v>
      </c>
      <c r="Y4180" s="0" t="n">
        <v>280</v>
      </c>
      <c r="Z4180" s="0" t="n">
        <v>60576</v>
      </c>
      <c r="AA4180" s="0" t="n">
        <v>319424</v>
      </c>
      <c r="AB4180" s="0" t="n">
        <v>104697</v>
      </c>
      <c r="AC4180" s="0" t="n">
        <v>6035</v>
      </c>
      <c r="AD4180" s="0" t="n">
        <v>0</v>
      </c>
      <c r="AE4180" s="0" t="n">
        <v>0</v>
      </c>
      <c r="AF4180" s="0" t="n">
        <v>110732</v>
      </c>
      <c r="AG4180" s="0" t="n">
        <v>0</v>
      </c>
      <c r="AH4180" s="0" t="n">
        <v>0</v>
      </c>
      <c r="AI4180" s="0" t="n">
        <v>0</v>
      </c>
      <c r="AJ4180" s="0" t="n">
        <v>0</v>
      </c>
      <c r="AK4180" s="0" t="n">
        <v>0</v>
      </c>
      <c r="AL4180" s="0" t="n">
        <v>430156</v>
      </c>
    </row>
    <row r="4181" customFormat="false" ht="12.75" hidden="false" customHeight="false" outlineLevel="0" collapsed="false">
      <c r="U4181" s="0" t="n">
        <v>11448394</v>
      </c>
      <c r="V4181" s="0" t="n">
        <v>2010</v>
      </c>
      <c r="W4181" s="0" t="n">
        <v>37049</v>
      </c>
      <c r="X4181" s="0" t="n">
        <v>285</v>
      </c>
      <c r="Y4181" s="0" t="n">
        <v>285</v>
      </c>
      <c r="Z4181" s="0" t="n">
        <v>60577</v>
      </c>
      <c r="AA4181" s="0" t="n">
        <v>0</v>
      </c>
      <c r="AB4181" s="0" t="n">
        <v>0</v>
      </c>
      <c r="AC4181" s="0" t="n">
        <v>0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  <c r="AI4181" s="0" t="n">
        <v>0</v>
      </c>
      <c r="AJ4181" s="0" t="n">
        <v>0</v>
      </c>
      <c r="AK4181" s="0" t="n">
        <v>0</v>
      </c>
      <c r="AL4181" s="0" t="n">
        <v>0</v>
      </c>
    </row>
    <row r="4182" customFormat="false" ht="12.75" hidden="false" customHeight="false" outlineLevel="0" collapsed="false">
      <c r="U4182" s="0" t="n">
        <v>11448395</v>
      </c>
      <c r="V4182" s="0" t="n">
        <v>2010</v>
      </c>
      <c r="W4182" s="0" t="n">
        <v>37049</v>
      </c>
      <c r="X4182" s="0" t="n">
        <v>290</v>
      </c>
      <c r="Y4182" s="0" t="n">
        <v>290</v>
      </c>
      <c r="Z4182" s="0" t="n">
        <v>60578</v>
      </c>
      <c r="AA4182" s="0" t="n">
        <v>0</v>
      </c>
      <c r="AB4182" s="0" t="n">
        <v>0</v>
      </c>
      <c r="AC4182" s="0" t="n">
        <v>0</v>
      </c>
      <c r="AD4182" s="0" t="n">
        <v>0</v>
      </c>
      <c r="AE4182" s="0" t="n">
        <v>0</v>
      </c>
      <c r="AF4182" s="0" t="n">
        <v>0</v>
      </c>
      <c r="AG4182" s="0" t="n">
        <v>0</v>
      </c>
      <c r="AH4182" s="0" t="n">
        <v>0</v>
      </c>
      <c r="AI4182" s="0" t="n">
        <v>0</v>
      </c>
      <c r="AJ4182" s="0" t="n">
        <v>0</v>
      </c>
      <c r="AK4182" s="0" t="n">
        <v>0</v>
      </c>
      <c r="AL4182" s="0" t="n">
        <v>0</v>
      </c>
    </row>
    <row r="4183" customFormat="false" ht="12.75" hidden="false" customHeight="false" outlineLevel="0" collapsed="false">
      <c r="U4183" s="0" t="n">
        <v>11448396</v>
      </c>
      <c r="V4183" s="0" t="n">
        <v>2010</v>
      </c>
      <c r="W4183" s="0" t="n">
        <v>37049</v>
      </c>
      <c r="X4183" s="0" t="n">
        <v>295</v>
      </c>
      <c r="Y4183" s="0" t="n">
        <v>295</v>
      </c>
      <c r="Z4183" s="0" t="n">
        <v>60579</v>
      </c>
      <c r="AA4183" s="0" t="n">
        <v>0</v>
      </c>
      <c r="AB4183" s="0" t="n">
        <v>0</v>
      </c>
      <c r="AC4183" s="0" t="n">
        <v>0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0</v>
      </c>
    </row>
    <row r="4184" customFormat="false" ht="12.75" hidden="false" customHeight="false" outlineLevel="0" collapsed="false">
      <c r="U4184" s="0" t="n">
        <v>11448397</v>
      </c>
      <c r="V4184" s="0" t="n">
        <v>2010</v>
      </c>
      <c r="W4184" s="0" t="n">
        <v>37049</v>
      </c>
      <c r="X4184" s="0" t="n">
        <v>296</v>
      </c>
      <c r="Y4184" s="0" t="n">
        <v>296</v>
      </c>
      <c r="Z4184" s="0" t="n">
        <v>60580</v>
      </c>
      <c r="AA4184" s="0" t="n">
        <v>0</v>
      </c>
      <c r="AB4184" s="0" t="n">
        <v>0</v>
      </c>
      <c r="AC4184" s="0" t="n">
        <v>0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</row>
    <row r="4185" customFormat="false" ht="12.75" hidden="false" customHeight="false" outlineLevel="0" collapsed="false">
      <c r="U4185" s="0" t="n">
        <v>11448398</v>
      </c>
      <c r="V4185" s="0" t="n">
        <v>2010</v>
      </c>
      <c r="W4185" s="0" t="n">
        <v>37049</v>
      </c>
      <c r="X4185" s="0" t="n">
        <v>299</v>
      </c>
      <c r="Y4185" s="0" t="n">
        <v>299</v>
      </c>
      <c r="Z4185" s="0" t="n">
        <v>60581</v>
      </c>
      <c r="AA4185" s="0" t="n">
        <v>2245976</v>
      </c>
      <c r="AB4185" s="0" t="n">
        <v>1527175</v>
      </c>
      <c r="AC4185" s="0" t="n">
        <v>34278</v>
      </c>
      <c r="AD4185" s="0" t="n">
        <v>0</v>
      </c>
      <c r="AE4185" s="0" t="n">
        <v>0</v>
      </c>
      <c r="AF4185" s="0" t="n">
        <v>1561453</v>
      </c>
      <c r="AG4185" s="0" t="n">
        <v>906304</v>
      </c>
      <c r="AH4185" s="0" t="n">
        <v>993818</v>
      </c>
      <c r="AI4185" s="0" t="n">
        <v>11505</v>
      </c>
      <c r="AJ4185" s="0" t="n">
        <v>0</v>
      </c>
      <c r="AK4185" s="0" t="n">
        <v>1911627</v>
      </c>
      <c r="AL4185" s="0" t="n">
        <v>1895802</v>
      </c>
    </row>
    <row r="4186" customFormat="false" ht="12.75" hidden="false" customHeight="false" outlineLevel="0" collapsed="false">
      <c r="U4186" s="0" t="n">
        <v>11448399</v>
      </c>
      <c r="V4186" s="0" t="n">
        <v>2010</v>
      </c>
      <c r="W4186" s="0" t="n">
        <v>38000</v>
      </c>
      <c r="X4186" s="0" t="n">
        <v>205</v>
      </c>
      <c r="Y4186" s="0" t="n">
        <v>205</v>
      </c>
      <c r="Z4186" s="0" t="n">
        <v>60561</v>
      </c>
      <c r="AA4186" s="0" t="n">
        <v>0</v>
      </c>
      <c r="AB4186" s="0" t="n">
        <v>0</v>
      </c>
      <c r="AC4186" s="0" t="n">
        <v>0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0</v>
      </c>
    </row>
    <row r="4187" customFormat="false" ht="12.75" hidden="false" customHeight="false" outlineLevel="0" collapsed="false">
      <c r="U4187" s="0" t="n">
        <v>11448400</v>
      </c>
      <c r="V4187" s="0" t="n">
        <v>2010</v>
      </c>
      <c r="W4187" s="0" t="n">
        <v>38000</v>
      </c>
      <c r="X4187" s="0" t="n">
        <v>210</v>
      </c>
      <c r="Y4187" s="0" t="n">
        <v>210</v>
      </c>
      <c r="Z4187" s="0" t="n">
        <v>60562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0</v>
      </c>
    </row>
    <row r="4188" customFormat="false" ht="12.75" hidden="false" customHeight="false" outlineLevel="0" collapsed="false">
      <c r="U4188" s="0" t="n">
        <v>11448401</v>
      </c>
      <c r="V4188" s="0" t="n">
        <v>2010</v>
      </c>
      <c r="W4188" s="0" t="n">
        <v>38000</v>
      </c>
      <c r="X4188" s="0" t="n">
        <v>215</v>
      </c>
      <c r="Y4188" s="0" t="n">
        <v>215</v>
      </c>
      <c r="Z4188" s="0" t="n">
        <v>60563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  <c r="AJ4188" s="0" t="n">
        <v>0</v>
      </c>
      <c r="AK4188" s="0" t="n">
        <v>0</v>
      </c>
      <c r="AL4188" s="0" t="n">
        <v>0</v>
      </c>
    </row>
    <row r="4189" customFormat="false" ht="12.75" hidden="false" customHeight="false" outlineLevel="0" collapsed="false">
      <c r="U4189" s="0" t="n">
        <v>11448402</v>
      </c>
      <c r="V4189" s="0" t="n">
        <v>2010</v>
      </c>
      <c r="W4189" s="0" t="n">
        <v>38000</v>
      </c>
      <c r="X4189" s="0" t="n">
        <v>220</v>
      </c>
      <c r="Y4189" s="0" t="n">
        <v>220</v>
      </c>
      <c r="Z4189" s="0" t="n">
        <v>60564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</row>
    <row r="4190" customFormat="false" ht="12.75" hidden="false" customHeight="false" outlineLevel="0" collapsed="false">
      <c r="U4190" s="0" t="n">
        <v>11448403</v>
      </c>
      <c r="V4190" s="0" t="n">
        <v>2010</v>
      </c>
      <c r="W4190" s="0" t="n">
        <v>38000</v>
      </c>
      <c r="X4190" s="0" t="n">
        <v>225</v>
      </c>
      <c r="Y4190" s="0" t="n">
        <v>225</v>
      </c>
      <c r="Z4190" s="0" t="n">
        <v>60565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</row>
    <row r="4191" customFormat="false" ht="12.75" hidden="false" customHeight="false" outlineLevel="0" collapsed="false">
      <c r="U4191" s="0" t="n">
        <v>11448404</v>
      </c>
      <c r="V4191" s="0" t="n">
        <v>2010</v>
      </c>
      <c r="W4191" s="0" t="n">
        <v>38000</v>
      </c>
      <c r="X4191" s="0" t="n">
        <v>230</v>
      </c>
      <c r="Y4191" s="0" t="n">
        <v>230</v>
      </c>
      <c r="Z4191" s="0" t="n">
        <v>60566</v>
      </c>
      <c r="AA4191" s="0" t="n">
        <v>0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  <c r="AJ4191" s="0" t="n">
        <v>0</v>
      </c>
      <c r="AK4191" s="0" t="n">
        <v>0</v>
      </c>
      <c r="AL4191" s="0" t="n">
        <v>0</v>
      </c>
    </row>
    <row r="4192" customFormat="false" ht="12.75" hidden="false" customHeight="false" outlineLevel="0" collapsed="false">
      <c r="U4192" s="0" t="n">
        <v>11448405</v>
      </c>
      <c r="V4192" s="0" t="n">
        <v>2010</v>
      </c>
      <c r="W4192" s="0" t="n">
        <v>38000</v>
      </c>
      <c r="X4192" s="0" t="n">
        <v>235</v>
      </c>
      <c r="Y4192" s="0" t="n">
        <v>235</v>
      </c>
      <c r="Z4192" s="0" t="n">
        <v>60567</v>
      </c>
      <c r="AA4192" s="0" t="n">
        <v>0</v>
      </c>
      <c r="AB4192" s="0" t="n">
        <v>0</v>
      </c>
      <c r="AC4192" s="0" t="n">
        <v>0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  <c r="AJ4192" s="0" t="n">
        <v>0</v>
      </c>
      <c r="AK4192" s="0" t="n">
        <v>0</v>
      </c>
      <c r="AL4192" s="0" t="n">
        <v>0</v>
      </c>
    </row>
    <row r="4193" customFormat="false" ht="12.75" hidden="false" customHeight="false" outlineLevel="0" collapsed="false">
      <c r="U4193" s="0" t="n">
        <v>11448406</v>
      </c>
      <c r="V4193" s="0" t="n">
        <v>2010</v>
      </c>
      <c r="W4193" s="0" t="n">
        <v>38000</v>
      </c>
      <c r="X4193" s="0" t="n">
        <v>240</v>
      </c>
      <c r="Y4193" s="0" t="n">
        <v>240</v>
      </c>
      <c r="Z4193" s="0" t="n">
        <v>60568</v>
      </c>
      <c r="AA4193" s="0" t="n">
        <v>0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  <c r="AJ4193" s="0" t="n">
        <v>0</v>
      </c>
      <c r="AK4193" s="0" t="n">
        <v>0</v>
      </c>
      <c r="AL4193" s="0" t="n">
        <v>0</v>
      </c>
    </row>
    <row r="4194" customFormat="false" ht="12.75" hidden="false" customHeight="false" outlineLevel="0" collapsed="false">
      <c r="U4194" s="0" t="n">
        <v>11448407</v>
      </c>
      <c r="V4194" s="0" t="n">
        <v>2010</v>
      </c>
      <c r="W4194" s="0" t="n">
        <v>38000</v>
      </c>
      <c r="X4194" s="0" t="n">
        <v>245</v>
      </c>
      <c r="Y4194" s="0" t="n">
        <v>245</v>
      </c>
      <c r="Z4194" s="0" t="n">
        <v>60569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J4194" s="0" t="n">
        <v>0</v>
      </c>
      <c r="AK4194" s="0" t="n">
        <v>0</v>
      </c>
      <c r="AL4194" s="0" t="n">
        <v>0</v>
      </c>
    </row>
    <row r="4195" customFormat="false" ht="12.75" hidden="false" customHeight="false" outlineLevel="0" collapsed="false">
      <c r="U4195" s="0" t="n">
        <v>11448408</v>
      </c>
      <c r="V4195" s="0" t="n">
        <v>2010</v>
      </c>
      <c r="W4195" s="0" t="n">
        <v>38000</v>
      </c>
      <c r="X4195" s="0" t="n">
        <v>250</v>
      </c>
      <c r="Y4195" s="0" t="n">
        <v>250</v>
      </c>
      <c r="Z4195" s="0" t="n">
        <v>6057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</row>
    <row r="4196" customFormat="false" ht="12.75" hidden="false" customHeight="false" outlineLevel="0" collapsed="false">
      <c r="U4196" s="0" t="n">
        <v>11448409</v>
      </c>
      <c r="V4196" s="0" t="n">
        <v>2010</v>
      </c>
      <c r="W4196" s="0" t="n">
        <v>38000</v>
      </c>
      <c r="X4196" s="0" t="n">
        <v>255</v>
      </c>
      <c r="Y4196" s="0" t="n">
        <v>255</v>
      </c>
      <c r="Z4196" s="0" t="n">
        <v>60571</v>
      </c>
      <c r="AA4196" s="0" t="n">
        <v>0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  <c r="AJ4196" s="0" t="n">
        <v>0</v>
      </c>
      <c r="AK4196" s="0" t="n">
        <v>0</v>
      </c>
      <c r="AL4196" s="0" t="n">
        <v>0</v>
      </c>
    </row>
    <row r="4197" customFormat="false" ht="12.75" hidden="false" customHeight="false" outlineLevel="0" collapsed="false">
      <c r="U4197" s="0" t="n">
        <v>11448410</v>
      </c>
      <c r="V4197" s="0" t="n">
        <v>2010</v>
      </c>
      <c r="W4197" s="0" t="n">
        <v>38000</v>
      </c>
      <c r="X4197" s="0" t="n">
        <v>260</v>
      </c>
      <c r="Y4197" s="0" t="n">
        <v>260</v>
      </c>
      <c r="Z4197" s="0" t="n">
        <v>60572</v>
      </c>
      <c r="AA4197" s="0" t="n">
        <v>0</v>
      </c>
      <c r="AB4197" s="0" t="n">
        <v>0</v>
      </c>
      <c r="AC4197" s="0" t="n">
        <v>0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  <c r="AI4197" s="0" t="n">
        <v>0</v>
      </c>
      <c r="AJ4197" s="0" t="n">
        <v>0</v>
      </c>
      <c r="AK4197" s="0" t="n">
        <v>0</v>
      </c>
      <c r="AL4197" s="0" t="n">
        <v>0</v>
      </c>
    </row>
    <row r="4198" customFormat="false" ht="12.75" hidden="false" customHeight="false" outlineLevel="0" collapsed="false">
      <c r="U4198" s="0" t="n">
        <v>11448411</v>
      </c>
      <c r="V4198" s="0" t="n">
        <v>2010</v>
      </c>
      <c r="W4198" s="0" t="n">
        <v>38000</v>
      </c>
      <c r="X4198" s="0" t="n">
        <v>265</v>
      </c>
      <c r="Y4198" s="0" t="n">
        <v>265</v>
      </c>
      <c r="Z4198" s="0" t="n">
        <v>60573</v>
      </c>
      <c r="AA4198" s="0" t="n">
        <v>0</v>
      </c>
      <c r="AB4198" s="0" t="n">
        <v>0</v>
      </c>
      <c r="AC4198" s="0" t="n">
        <v>0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n">
        <v>0</v>
      </c>
    </row>
    <row r="4199" customFormat="false" ht="12.75" hidden="false" customHeight="false" outlineLevel="0" collapsed="false">
      <c r="U4199" s="0" t="n">
        <v>11448412</v>
      </c>
      <c r="V4199" s="0" t="n">
        <v>2010</v>
      </c>
      <c r="W4199" s="0" t="n">
        <v>38000</v>
      </c>
      <c r="X4199" s="0" t="n">
        <v>270</v>
      </c>
      <c r="Y4199" s="0" t="n">
        <v>270</v>
      </c>
      <c r="Z4199" s="0" t="n">
        <v>60574</v>
      </c>
      <c r="AA4199" s="0" t="n">
        <v>0</v>
      </c>
      <c r="AB4199" s="0" t="n">
        <v>0</v>
      </c>
      <c r="AC4199" s="0" t="n">
        <v>0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  <c r="AJ4199" s="0" t="n">
        <v>0</v>
      </c>
      <c r="AK4199" s="0" t="n">
        <v>0</v>
      </c>
      <c r="AL4199" s="0" t="n">
        <v>0</v>
      </c>
    </row>
    <row r="4200" customFormat="false" ht="12.75" hidden="false" customHeight="false" outlineLevel="0" collapsed="false">
      <c r="U4200" s="0" t="n">
        <v>11448413</v>
      </c>
      <c r="V4200" s="0" t="n">
        <v>2010</v>
      </c>
      <c r="W4200" s="0" t="n">
        <v>38000</v>
      </c>
      <c r="X4200" s="0" t="n">
        <v>275</v>
      </c>
      <c r="Y4200" s="0" t="n">
        <v>275</v>
      </c>
      <c r="Z4200" s="0" t="n">
        <v>60575</v>
      </c>
      <c r="AA4200" s="0" t="n">
        <v>0</v>
      </c>
      <c r="AB4200" s="0" t="n">
        <v>0</v>
      </c>
      <c r="AC4200" s="0" t="n">
        <v>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  <c r="AJ4200" s="0" t="n">
        <v>0</v>
      </c>
      <c r="AK4200" s="0" t="n">
        <v>0</v>
      </c>
      <c r="AL4200" s="0" t="n">
        <v>0</v>
      </c>
    </row>
    <row r="4201" customFormat="false" ht="12.75" hidden="false" customHeight="false" outlineLevel="0" collapsed="false">
      <c r="U4201" s="0" t="n">
        <v>11448414</v>
      </c>
      <c r="V4201" s="0" t="n">
        <v>2010</v>
      </c>
      <c r="W4201" s="0" t="n">
        <v>38000</v>
      </c>
      <c r="X4201" s="0" t="n">
        <v>280</v>
      </c>
      <c r="Y4201" s="0" t="n">
        <v>280</v>
      </c>
      <c r="Z4201" s="0" t="n">
        <v>60576</v>
      </c>
      <c r="AA4201" s="0" t="n">
        <v>0</v>
      </c>
      <c r="AB4201" s="0" t="n">
        <v>0</v>
      </c>
      <c r="AC4201" s="0" t="n">
        <v>0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  <c r="AI4201" s="0" t="n">
        <v>0</v>
      </c>
      <c r="AJ4201" s="0" t="n">
        <v>0</v>
      </c>
      <c r="AK4201" s="0" t="n">
        <v>0</v>
      </c>
      <c r="AL4201" s="0" t="n">
        <v>0</v>
      </c>
    </row>
    <row r="4202" customFormat="false" ht="12.75" hidden="false" customHeight="false" outlineLevel="0" collapsed="false">
      <c r="U4202" s="0" t="n">
        <v>11448415</v>
      </c>
      <c r="V4202" s="0" t="n">
        <v>2010</v>
      </c>
      <c r="W4202" s="0" t="n">
        <v>38000</v>
      </c>
      <c r="X4202" s="0" t="n">
        <v>285</v>
      </c>
      <c r="Y4202" s="0" t="n">
        <v>285</v>
      </c>
      <c r="Z4202" s="0" t="n">
        <v>60577</v>
      </c>
      <c r="AA4202" s="0" t="n">
        <v>0</v>
      </c>
      <c r="AB4202" s="0" t="n">
        <v>0</v>
      </c>
      <c r="AC4202" s="0" t="n">
        <v>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</row>
    <row r="4203" customFormat="false" ht="12.75" hidden="false" customHeight="false" outlineLevel="0" collapsed="false">
      <c r="U4203" s="0" t="n">
        <v>11448416</v>
      </c>
      <c r="V4203" s="0" t="n">
        <v>2010</v>
      </c>
      <c r="W4203" s="0" t="n">
        <v>38000</v>
      </c>
      <c r="X4203" s="0" t="n">
        <v>290</v>
      </c>
      <c r="Y4203" s="0" t="n">
        <v>290</v>
      </c>
      <c r="Z4203" s="0" t="n">
        <v>60578</v>
      </c>
      <c r="AA4203" s="0" t="n">
        <v>0</v>
      </c>
      <c r="AB4203" s="0" t="n">
        <v>0</v>
      </c>
      <c r="AC4203" s="0" t="n">
        <v>0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</row>
    <row r="4204" customFormat="false" ht="12.75" hidden="false" customHeight="false" outlineLevel="0" collapsed="false">
      <c r="U4204" s="0" t="n">
        <v>11448417</v>
      </c>
      <c r="V4204" s="0" t="n">
        <v>2010</v>
      </c>
      <c r="W4204" s="0" t="n">
        <v>38000</v>
      </c>
      <c r="X4204" s="0" t="n">
        <v>295</v>
      </c>
      <c r="Y4204" s="0" t="n">
        <v>295</v>
      </c>
      <c r="Z4204" s="0" t="n">
        <v>60579</v>
      </c>
      <c r="AA4204" s="0" t="n">
        <v>0</v>
      </c>
      <c r="AB4204" s="0" t="n">
        <v>0</v>
      </c>
      <c r="AC4204" s="0" t="n">
        <v>0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</row>
    <row r="4205" customFormat="false" ht="12.75" hidden="false" customHeight="false" outlineLevel="0" collapsed="false">
      <c r="U4205" s="0" t="n">
        <v>11448418</v>
      </c>
      <c r="V4205" s="0" t="n">
        <v>2010</v>
      </c>
      <c r="W4205" s="0" t="n">
        <v>38000</v>
      </c>
      <c r="X4205" s="0" t="n">
        <v>296</v>
      </c>
      <c r="Y4205" s="0" t="n">
        <v>296</v>
      </c>
      <c r="Z4205" s="0" t="n">
        <v>60580</v>
      </c>
      <c r="AA4205" s="0" t="n">
        <v>0</v>
      </c>
      <c r="AB4205" s="0" t="n">
        <v>0</v>
      </c>
      <c r="AC4205" s="0" t="n">
        <v>0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  <c r="AI4205" s="0" t="n">
        <v>0</v>
      </c>
      <c r="AJ4205" s="0" t="n">
        <v>0</v>
      </c>
      <c r="AK4205" s="0" t="n">
        <v>0</v>
      </c>
      <c r="AL4205" s="0" t="n">
        <v>0</v>
      </c>
    </row>
    <row r="4206" customFormat="false" ht="12.75" hidden="false" customHeight="false" outlineLevel="0" collapsed="false">
      <c r="U4206" s="0" t="n">
        <v>11448419</v>
      </c>
      <c r="V4206" s="0" t="n">
        <v>2010</v>
      </c>
      <c r="W4206" s="0" t="n">
        <v>38000</v>
      </c>
      <c r="X4206" s="0" t="n">
        <v>299</v>
      </c>
      <c r="Y4206" s="0" t="n">
        <v>299</v>
      </c>
      <c r="Z4206" s="0" t="n">
        <v>60581</v>
      </c>
      <c r="AA4206" s="0" t="n">
        <v>0</v>
      </c>
      <c r="AB4206" s="0" t="n">
        <v>0</v>
      </c>
      <c r="AC4206" s="0" t="n">
        <v>0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  <c r="AI4206" s="0" t="n">
        <v>0</v>
      </c>
      <c r="AJ4206" s="0" t="n">
        <v>0</v>
      </c>
      <c r="AK4206" s="0" t="n">
        <v>0</v>
      </c>
      <c r="AL4206" s="0" t="n">
        <v>0</v>
      </c>
    </row>
    <row r="4207" customFormat="false" ht="12.75" hidden="false" customHeight="false" outlineLevel="0" collapsed="false">
      <c r="U4207" s="0" t="n">
        <v>11448420</v>
      </c>
      <c r="V4207" s="0" t="n">
        <v>2010</v>
      </c>
      <c r="W4207" s="0" t="n">
        <v>38002</v>
      </c>
      <c r="X4207" s="0" t="n">
        <v>205</v>
      </c>
      <c r="Y4207" s="0" t="n">
        <v>205</v>
      </c>
      <c r="Z4207" s="0" t="n">
        <v>60561</v>
      </c>
      <c r="AA4207" s="0" t="n">
        <v>5067</v>
      </c>
      <c r="AB4207" s="0" t="n">
        <v>125</v>
      </c>
      <c r="AC4207" s="0" t="n">
        <v>0</v>
      </c>
      <c r="AD4207" s="0" t="n">
        <v>0</v>
      </c>
      <c r="AE4207" s="0" t="n">
        <v>0</v>
      </c>
      <c r="AF4207" s="0" t="n">
        <v>125</v>
      </c>
      <c r="AG4207" s="0" t="n">
        <v>0</v>
      </c>
      <c r="AH4207" s="0" t="n">
        <v>0</v>
      </c>
      <c r="AI4207" s="0" t="n">
        <v>0</v>
      </c>
      <c r="AJ4207" s="0" t="n">
        <v>0</v>
      </c>
      <c r="AK4207" s="0" t="n">
        <v>0</v>
      </c>
      <c r="AL4207" s="0" t="n">
        <v>5192</v>
      </c>
    </row>
    <row r="4208" customFormat="false" ht="12.75" hidden="false" customHeight="false" outlineLevel="0" collapsed="false">
      <c r="U4208" s="0" t="n">
        <v>11448421</v>
      </c>
      <c r="V4208" s="0" t="n">
        <v>2010</v>
      </c>
      <c r="W4208" s="0" t="n">
        <v>38002</v>
      </c>
      <c r="X4208" s="0" t="n">
        <v>210</v>
      </c>
      <c r="Y4208" s="0" t="n">
        <v>210</v>
      </c>
      <c r="Z4208" s="0" t="n">
        <v>60562</v>
      </c>
      <c r="AA4208" s="0" t="n">
        <v>7062</v>
      </c>
      <c r="AB4208" s="0" t="n">
        <v>287</v>
      </c>
      <c r="AC4208" s="0" t="n">
        <v>0</v>
      </c>
      <c r="AD4208" s="0" t="n">
        <v>0</v>
      </c>
      <c r="AE4208" s="0" t="n">
        <v>0</v>
      </c>
      <c r="AF4208" s="0" t="n">
        <v>287</v>
      </c>
      <c r="AG4208" s="0" t="n">
        <v>0</v>
      </c>
      <c r="AH4208" s="0" t="n">
        <v>0</v>
      </c>
      <c r="AI4208" s="0" t="n">
        <v>0</v>
      </c>
      <c r="AJ4208" s="0" t="n">
        <v>0</v>
      </c>
      <c r="AK4208" s="0" t="n">
        <v>0</v>
      </c>
      <c r="AL4208" s="0" t="n">
        <v>7349</v>
      </c>
    </row>
    <row r="4209" customFormat="false" ht="12.75" hidden="false" customHeight="false" outlineLevel="0" collapsed="false">
      <c r="U4209" s="0" t="n">
        <v>11448422</v>
      </c>
      <c r="V4209" s="0" t="n">
        <v>2010</v>
      </c>
      <c r="W4209" s="0" t="n">
        <v>38002</v>
      </c>
      <c r="X4209" s="0" t="n">
        <v>215</v>
      </c>
      <c r="Y4209" s="0" t="n">
        <v>215</v>
      </c>
      <c r="Z4209" s="0" t="n">
        <v>60563</v>
      </c>
      <c r="AA4209" s="0" t="n">
        <v>0</v>
      </c>
      <c r="AB4209" s="0" t="n">
        <v>0</v>
      </c>
      <c r="AC4209" s="0" t="n">
        <v>0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J4209" s="0" t="n">
        <v>0</v>
      </c>
      <c r="AK4209" s="0" t="n">
        <v>0</v>
      </c>
      <c r="AL4209" s="0" t="n">
        <v>0</v>
      </c>
    </row>
    <row r="4210" customFormat="false" ht="12.75" hidden="false" customHeight="false" outlineLevel="0" collapsed="false">
      <c r="U4210" s="0" t="n">
        <v>11448423</v>
      </c>
      <c r="V4210" s="0" t="n">
        <v>2010</v>
      </c>
      <c r="W4210" s="0" t="n">
        <v>38002</v>
      </c>
      <c r="X4210" s="0" t="n">
        <v>220</v>
      </c>
      <c r="Y4210" s="0" t="n">
        <v>220</v>
      </c>
      <c r="Z4210" s="0" t="n">
        <v>60564</v>
      </c>
      <c r="AA4210" s="0" t="n">
        <v>50823</v>
      </c>
      <c r="AB4210" s="0" t="n">
        <v>3498</v>
      </c>
      <c r="AC4210" s="0" t="n">
        <v>0</v>
      </c>
      <c r="AD4210" s="0" t="n">
        <v>0</v>
      </c>
      <c r="AE4210" s="0" t="n">
        <v>0</v>
      </c>
      <c r="AF4210" s="0" t="n">
        <v>3498</v>
      </c>
      <c r="AG4210" s="0" t="n">
        <v>0</v>
      </c>
      <c r="AH4210" s="0" t="n">
        <v>0</v>
      </c>
      <c r="AI4210" s="0" t="n">
        <v>0</v>
      </c>
      <c r="AJ4210" s="0" t="n">
        <v>0</v>
      </c>
      <c r="AK4210" s="0" t="n">
        <v>0</v>
      </c>
      <c r="AL4210" s="0" t="n">
        <v>54321</v>
      </c>
    </row>
    <row r="4211" customFormat="false" ht="12.75" hidden="false" customHeight="false" outlineLevel="0" collapsed="false">
      <c r="U4211" s="0" t="n">
        <v>11448424</v>
      </c>
      <c r="V4211" s="0" t="n">
        <v>2010</v>
      </c>
      <c r="W4211" s="0" t="n">
        <v>38002</v>
      </c>
      <c r="X4211" s="0" t="n">
        <v>225</v>
      </c>
      <c r="Y4211" s="0" t="n">
        <v>225</v>
      </c>
      <c r="Z4211" s="0" t="n">
        <v>60565</v>
      </c>
      <c r="AA4211" s="0" t="n">
        <v>0</v>
      </c>
      <c r="AB4211" s="0" t="n">
        <v>0</v>
      </c>
      <c r="AC4211" s="0" t="n">
        <v>0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J4211" s="0" t="n">
        <v>0</v>
      </c>
      <c r="AK4211" s="0" t="n">
        <v>0</v>
      </c>
      <c r="AL4211" s="0" t="n">
        <v>0</v>
      </c>
    </row>
    <row r="4212" customFormat="false" ht="12.75" hidden="false" customHeight="false" outlineLevel="0" collapsed="false">
      <c r="U4212" s="0" t="n">
        <v>11448425</v>
      </c>
      <c r="V4212" s="0" t="n">
        <v>2010</v>
      </c>
      <c r="W4212" s="0" t="n">
        <v>38002</v>
      </c>
      <c r="X4212" s="0" t="n">
        <v>230</v>
      </c>
      <c r="Y4212" s="0" t="n">
        <v>230</v>
      </c>
      <c r="Z4212" s="0" t="n">
        <v>60566</v>
      </c>
      <c r="AA4212" s="0" t="n">
        <v>342893</v>
      </c>
      <c r="AB4212" s="0" t="n">
        <v>26601</v>
      </c>
      <c r="AC4212" s="0" t="n">
        <v>0</v>
      </c>
      <c r="AD4212" s="0" t="n">
        <v>0</v>
      </c>
      <c r="AE4212" s="0" t="n">
        <v>0</v>
      </c>
      <c r="AF4212" s="0" t="n">
        <v>26601</v>
      </c>
      <c r="AG4212" s="0" t="n">
        <v>0</v>
      </c>
      <c r="AH4212" s="0" t="n">
        <v>0</v>
      </c>
      <c r="AI4212" s="0" t="n">
        <v>0</v>
      </c>
      <c r="AJ4212" s="0" t="n">
        <v>0</v>
      </c>
      <c r="AK4212" s="0" t="n">
        <v>0</v>
      </c>
      <c r="AL4212" s="0" t="n">
        <v>369494</v>
      </c>
    </row>
    <row r="4213" customFormat="false" ht="12.75" hidden="false" customHeight="false" outlineLevel="0" collapsed="false">
      <c r="U4213" s="0" t="n">
        <v>11448426</v>
      </c>
      <c r="V4213" s="0" t="n">
        <v>2010</v>
      </c>
      <c r="W4213" s="0" t="n">
        <v>38002</v>
      </c>
      <c r="X4213" s="0" t="n">
        <v>235</v>
      </c>
      <c r="Y4213" s="0" t="n">
        <v>235</v>
      </c>
      <c r="Z4213" s="0" t="n">
        <v>60567</v>
      </c>
      <c r="AA4213" s="0" t="n">
        <v>0</v>
      </c>
      <c r="AB4213" s="0" t="n">
        <v>0</v>
      </c>
      <c r="AC4213" s="0" t="n">
        <v>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  <c r="AJ4213" s="0" t="n">
        <v>0</v>
      </c>
      <c r="AK4213" s="0" t="n">
        <v>0</v>
      </c>
      <c r="AL4213" s="0" t="n">
        <v>0</v>
      </c>
    </row>
    <row r="4214" customFormat="false" ht="12.75" hidden="false" customHeight="false" outlineLevel="0" collapsed="false">
      <c r="U4214" s="0" t="n">
        <v>11448427</v>
      </c>
      <c r="V4214" s="0" t="n">
        <v>2010</v>
      </c>
      <c r="W4214" s="0" t="n">
        <v>38002</v>
      </c>
      <c r="X4214" s="0" t="n">
        <v>240</v>
      </c>
      <c r="Y4214" s="0" t="n">
        <v>240</v>
      </c>
      <c r="Z4214" s="0" t="n">
        <v>60568</v>
      </c>
      <c r="AA4214" s="0" t="n">
        <v>23441</v>
      </c>
      <c r="AB4214" s="0" t="n">
        <v>456</v>
      </c>
      <c r="AC4214" s="0" t="n">
        <v>0</v>
      </c>
      <c r="AD4214" s="0" t="n">
        <v>0</v>
      </c>
      <c r="AE4214" s="0" t="n">
        <v>0</v>
      </c>
      <c r="AF4214" s="0" t="n">
        <v>456</v>
      </c>
      <c r="AG4214" s="0" t="n">
        <v>0</v>
      </c>
      <c r="AH4214" s="0" t="n">
        <v>0</v>
      </c>
      <c r="AI4214" s="0" t="n">
        <v>0</v>
      </c>
      <c r="AJ4214" s="0" t="n">
        <v>0</v>
      </c>
      <c r="AK4214" s="0" t="n">
        <v>0</v>
      </c>
      <c r="AL4214" s="0" t="n">
        <v>23897</v>
      </c>
    </row>
    <row r="4215" customFormat="false" ht="12.75" hidden="false" customHeight="false" outlineLevel="0" collapsed="false">
      <c r="U4215" s="0" t="n">
        <v>11448428</v>
      </c>
      <c r="V4215" s="0" t="n">
        <v>2010</v>
      </c>
      <c r="W4215" s="0" t="n">
        <v>38002</v>
      </c>
      <c r="X4215" s="0" t="n">
        <v>245</v>
      </c>
      <c r="Y4215" s="0" t="n">
        <v>245</v>
      </c>
      <c r="Z4215" s="0" t="n">
        <v>60569</v>
      </c>
      <c r="AA4215" s="0" t="n">
        <v>0</v>
      </c>
      <c r="AB4215" s="0" t="n">
        <v>0</v>
      </c>
      <c r="AC4215" s="0" t="n">
        <v>0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  <c r="AJ4215" s="0" t="n">
        <v>0</v>
      </c>
      <c r="AK4215" s="0" t="n">
        <v>0</v>
      </c>
      <c r="AL4215" s="0" t="n">
        <v>0</v>
      </c>
    </row>
    <row r="4216" customFormat="false" ht="12.75" hidden="false" customHeight="false" outlineLevel="0" collapsed="false">
      <c r="U4216" s="0" t="n">
        <v>11448429</v>
      </c>
      <c r="V4216" s="0" t="n">
        <v>2010</v>
      </c>
      <c r="W4216" s="0" t="n">
        <v>38002</v>
      </c>
      <c r="X4216" s="0" t="n">
        <v>250</v>
      </c>
      <c r="Y4216" s="0" t="n">
        <v>250</v>
      </c>
      <c r="Z4216" s="0" t="n">
        <v>60570</v>
      </c>
      <c r="AA4216" s="0" t="n">
        <v>0</v>
      </c>
      <c r="AB4216" s="0" t="n">
        <v>0</v>
      </c>
      <c r="AC4216" s="0" t="n">
        <v>0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0</v>
      </c>
      <c r="AI4216" s="0" t="n">
        <v>0</v>
      </c>
      <c r="AJ4216" s="0" t="n">
        <v>0</v>
      </c>
      <c r="AK4216" s="0" t="n">
        <v>0</v>
      </c>
      <c r="AL4216" s="0" t="n">
        <v>0</v>
      </c>
    </row>
    <row r="4217" customFormat="false" ht="12.75" hidden="false" customHeight="false" outlineLevel="0" collapsed="false">
      <c r="U4217" s="0" t="n">
        <v>11448430</v>
      </c>
      <c r="V4217" s="0" t="n">
        <v>2010</v>
      </c>
      <c r="W4217" s="0" t="n">
        <v>38002</v>
      </c>
      <c r="X4217" s="0" t="n">
        <v>255</v>
      </c>
      <c r="Y4217" s="0" t="n">
        <v>255</v>
      </c>
      <c r="Z4217" s="0" t="n">
        <v>60571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  <c r="AJ4217" s="0" t="n">
        <v>0</v>
      </c>
      <c r="AK4217" s="0" t="n">
        <v>0</v>
      </c>
      <c r="AL4217" s="0" t="n">
        <v>0</v>
      </c>
    </row>
    <row r="4218" customFormat="false" ht="12.75" hidden="false" customHeight="false" outlineLevel="0" collapsed="false">
      <c r="U4218" s="0" t="n">
        <v>11448431</v>
      </c>
      <c r="V4218" s="0" t="n">
        <v>2010</v>
      </c>
      <c r="W4218" s="0" t="n">
        <v>38002</v>
      </c>
      <c r="X4218" s="0" t="n">
        <v>260</v>
      </c>
      <c r="Y4218" s="0" t="n">
        <v>260</v>
      </c>
      <c r="Z4218" s="0" t="n">
        <v>60572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  <c r="AI4218" s="0" t="n">
        <v>0</v>
      </c>
      <c r="AJ4218" s="0" t="n">
        <v>0</v>
      </c>
      <c r="AK4218" s="0" t="n">
        <v>0</v>
      </c>
      <c r="AL4218" s="0" t="n">
        <v>0</v>
      </c>
    </row>
    <row r="4219" customFormat="false" ht="12.75" hidden="false" customHeight="false" outlineLevel="0" collapsed="false">
      <c r="U4219" s="0" t="n">
        <v>11448432</v>
      </c>
      <c r="V4219" s="0" t="n">
        <v>2010</v>
      </c>
      <c r="W4219" s="0" t="n">
        <v>38002</v>
      </c>
      <c r="X4219" s="0" t="n">
        <v>265</v>
      </c>
      <c r="Y4219" s="0" t="n">
        <v>265</v>
      </c>
      <c r="Z4219" s="0" t="n">
        <v>60573</v>
      </c>
      <c r="AA4219" s="0" t="n">
        <v>1027</v>
      </c>
      <c r="AB4219" s="0" t="n">
        <v>358</v>
      </c>
      <c r="AC4219" s="0" t="n">
        <v>0</v>
      </c>
      <c r="AD4219" s="0" t="n">
        <v>0</v>
      </c>
      <c r="AE4219" s="0" t="n">
        <v>0</v>
      </c>
      <c r="AF4219" s="0" t="n">
        <v>358</v>
      </c>
      <c r="AG4219" s="0" t="n">
        <v>0</v>
      </c>
      <c r="AH4219" s="0" t="n">
        <v>0</v>
      </c>
      <c r="AI4219" s="0" t="n">
        <v>0</v>
      </c>
      <c r="AJ4219" s="0" t="n">
        <v>0</v>
      </c>
      <c r="AK4219" s="0" t="n">
        <v>0</v>
      </c>
      <c r="AL4219" s="0" t="n">
        <v>1385</v>
      </c>
    </row>
    <row r="4220" customFormat="false" ht="12.75" hidden="false" customHeight="false" outlineLevel="0" collapsed="false">
      <c r="U4220" s="0" t="n">
        <v>11448433</v>
      </c>
      <c r="V4220" s="0" t="n">
        <v>2010</v>
      </c>
      <c r="W4220" s="0" t="n">
        <v>38002</v>
      </c>
      <c r="X4220" s="0" t="n">
        <v>270</v>
      </c>
      <c r="Y4220" s="0" t="n">
        <v>270</v>
      </c>
      <c r="Z4220" s="0" t="n">
        <v>60574</v>
      </c>
      <c r="AA4220" s="0" t="n">
        <v>0</v>
      </c>
      <c r="AB4220" s="0" t="n">
        <v>0</v>
      </c>
      <c r="AC4220" s="0" t="n">
        <v>0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  <c r="AJ4220" s="0" t="n">
        <v>0</v>
      </c>
      <c r="AK4220" s="0" t="n">
        <v>0</v>
      </c>
      <c r="AL4220" s="0" t="n">
        <v>0</v>
      </c>
    </row>
    <row r="4221" customFormat="false" ht="12.75" hidden="false" customHeight="false" outlineLevel="0" collapsed="false">
      <c r="U4221" s="0" t="n">
        <v>11448434</v>
      </c>
      <c r="V4221" s="0" t="n">
        <v>2010</v>
      </c>
      <c r="W4221" s="0" t="n">
        <v>38002</v>
      </c>
      <c r="X4221" s="0" t="n">
        <v>275</v>
      </c>
      <c r="Y4221" s="0" t="n">
        <v>275</v>
      </c>
      <c r="Z4221" s="0" t="n">
        <v>60575</v>
      </c>
      <c r="AA4221" s="0" t="n">
        <v>25590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  <c r="AJ4221" s="0" t="n">
        <v>0</v>
      </c>
      <c r="AK4221" s="0" t="n">
        <v>0</v>
      </c>
      <c r="AL4221" s="0" t="n">
        <v>25590</v>
      </c>
    </row>
    <row r="4222" customFormat="false" ht="12.75" hidden="false" customHeight="false" outlineLevel="0" collapsed="false">
      <c r="U4222" s="0" t="n">
        <v>11448435</v>
      </c>
      <c r="V4222" s="0" t="n">
        <v>2010</v>
      </c>
      <c r="W4222" s="0" t="n">
        <v>38002</v>
      </c>
      <c r="X4222" s="0" t="n">
        <v>280</v>
      </c>
      <c r="Y4222" s="0" t="n">
        <v>280</v>
      </c>
      <c r="Z4222" s="0" t="n">
        <v>60576</v>
      </c>
      <c r="AA4222" s="0" t="n">
        <v>7577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7577</v>
      </c>
    </row>
    <row r="4223" customFormat="false" ht="12.75" hidden="false" customHeight="false" outlineLevel="0" collapsed="false">
      <c r="U4223" s="0" t="n">
        <v>11448436</v>
      </c>
      <c r="V4223" s="0" t="n">
        <v>2010</v>
      </c>
      <c r="W4223" s="0" t="n">
        <v>38002</v>
      </c>
      <c r="X4223" s="0" t="n">
        <v>285</v>
      </c>
      <c r="Y4223" s="0" t="n">
        <v>285</v>
      </c>
      <c r="Z4223" s="0" t="n">
        <v>60577</v>
      </c>
      <c r="AA4223" s="0" t="n">
        <v>4998</v>
      </c>
      <c r="AB4223" s="0" t="n">
        <v>1814</v>
      </c>
      <c r="AC4223" s="0" t="n">
        <v>0</v>
      </c>
      <c r="AD4223" s="0" t="n">
        <v>0</v>
      </c>
      <c r="AE4223" s="0" t="n">
        <v>0</v>
      </c>
      <c r="AF4223" s="0" t="n">
        <v>1814</v>
      </c>
      <c r="AG4223" s="0" t="n">
        <v>18574</v>
      </c>
      <c r="AH4223" s="0" t="n">
        <v>0</v>
      </c>
      <c r="AI4223" s="0" t="n">
        <v>0</v>
      </c>
      <c r="AJ4223" s="0" t="n">
        <v>0</v>
      </c>
      <c r="AK4223" s="0" t="n">
        <v>18574</v>
      </c>
      <c r="AL4223" s="0" t="n">
        <v>-11762</v>
      </c>
    </row>
    <row r="4224" customFormat="false" ht="12.75" hidden="false" customHeight="false" outlineLevel="0" collapsed="false">
      <c r="U4224" s="0" t="n">
        <v>11448437</v>
      </c>
      <c r="V4224" s="0" t="n">
        <v>2010</v>
      </c>
      <c r="W4224" s="0" t="n">
        <v>38002</v>
      </c>
      <c r="X4224" s="0" t="n">
        <v>290</v>
      </c>
      <c r="Y4224" s="0" t="n">
        <v>290</v>
      </c>
      <c r="Z4224" s="0" t="n">
        <v>1232778</v>
      </c>
      <c r="AA4224" s="0" t="n">
        <v>42746</v>
      </c>
      <c r="AB4224" s="0" t="n">
        <v>0</v>
      </c>
      <c r="AC4224" s="0" t="n">
        <v>2591</v>
      </c>
      <c r="AD4224" s="0" t="n">
        <v>0</v>
      </c>
      <c r="AE4224" s="0" t="n">
        <v>0</v>
      </c>
      <c r="AF4224" s="0" t="n">
        <v>2591</v>
      </c>
      <c r="AG4224" s="0" t="n">
        <v>0</v>
      </c>
      <c r="AH4224" s="0" t="n">
        <v>0</v>
      </c>
      <c r="AI4224" s="0" t="n">
        <v>0</v>
      </c>
      <c r="AJ4224" s="0" t="n">
        <v>0</v>
      </c>
      <c r="AK4224" s="0" t="n">
        <v>0</v>
      </c>
      <c r="AL4224" s="0" t="n">
        <v>45337</v>
      </c>
    </row>
    <row r="4225" customFormat="false" ht="12.75" hidden="false" customHeight="false" outlineLevel="0" collapsed="false">
      <c r="U4225" s="0" t="n">
        <v>11448438</v>
      </c>
      <c r="V4225" s="0" t="n">
        <v>2010</v>
      </c>
      <c r="W4225" s="0" t="n">
        <v>38002</v>
      </c>
      <c r="X4225" s="0" t="n">
        <v>295</v>
      </c>
      <c r="Y4225" s="0" t="n">
        <v>295</v>
      </c>
      <c r="Z4225" s="0" t="n">
        <v>1232780</v>
      </c>
      <c r="AA4225" s="0" t="n">
        <v>8932</v>
      </c>
      <c r="AB4225" s="0" t="n">
        <v>0</v>
      </c>
      <c r="AC4225" s="0" t="n">
        <v>0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0</v>
      </c>
      <c r="AJ4225" s="0" t="n">
        <v>0</v>
      </c>
      <c r="AK4225" s="0" t="n">
        <v>0</v>
      </c>
      <c r="AL4225" s="0" t="n">
        <v>8932</v>
      </c>
    </row>
    <row r="4226" customFormat="false" ht="12.75" hidden="false" customHeight="false" outlineLevel="0" collapsed="false">
      <c r="U4226" s="0" t="n">
        <v>11448439</v>
      </c>
      <c r="V4226" s="0" t="n">
        <v>2010</v>
      </c>
      <c r="W4226" s="0" t="n">
        <v>38002</v>
      </c>
      <c r="X4226" s="0" t="n">
        <v>296</v>
      </c>
      <c r="Y4226" s="0" t="n">
        <v>296</v>
      </c>
      <c r="Z4226" s="0" t="n">
        <v>60580</v>
      </c>
      <c r="AA4226" s="0" t="n">
        <v>0</v>
      </c>
      <c r="AB4226" s="0" t="n">
        <v>0</v>
      </c>
      <c r="AC4226" s="0" t="n">
        <v>0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  <c r="AI4226" s="0" t="n">
        <v>0</v>
      </c>
      <c r="AJ4226" s="0" t="n">
        <v>0</v>
      </c>
      <c r="AK4226" s="0" t="n">
        <v>0</v>
      </c>
      <c r="AL4226" s="0" t="n">
        <v>0</v>
      </c>
    </row>
    <row r="4227" customFormat="false" ht="12.75" hidden="false" customHeight="false" outlineLevel="0" collapsed="false">
      <c r="U4227" s="0" t="n">
        <v>11448440</v>
      </c>
      <c r="V4227" s="0" t="n">
        <v>2010</v>
      </c>
      <c r="W4227" s="0" t="n">
        <v>38002</v>
      </c>
      <c r="X4227" s="0" t="n">
        <v>299</v>
      </c>
      <c r="Y4227" s="0" t="n">
        <v>299</v>
      </c>
      <c r="Z4227" s="0" t="n">
        <v>60581</v>
      </c>
      <c r="AA4227" s="0" t="n">
        <v>520156</v>
      </c>
      <c r="AB4227" s="0" t="n">
        <v>33139</v>
      </c>
      <c r="AC4227" s="0" t="n">
        <v>2591</v>
      </c>
      <c r="AD4227" s="0" t="n">
        <v>0</v>
      </c>
      <c r="AE4227" s="0" t="n">
        <v>0</v>
      </c>
      <c r="AF4227" s="0" t="n">
        <v>35730</v>
      </c>
      <c r="AG4227" s="0" t="n">
        <v>18574</v>
      </c>
      <c r="AH4227" s="0" t="n">
        <v>0</v>
      </c>
      <c r="AI4227" s="0" t="n">
        <v>0</v>
      </c>
      <c r="AJ4227" s="0" t="n">
        <v>0</v>
      </c>
      <c r="AK4227" s="0" t="n">
        <v>18574</v>
      </c>
      <c r="AL4227" s="0" t="n">
        <v>537312</v>
      </c>
    </row>
    <row r="4228" customFormat="false" ht="12.75" hidden="false" customHeight="false" outlineLevel="0" collapsed="false">
      <c r="U4228" s="0" t="n">
        <v>11448441</v>
      </c>
      <c r="V4228" s="0" t="n">
        <v>2010</v>
      </c>
      <c r="W4228" s="0" t="n">
        <v>38005</v>
      </c>
      <c r="X4228" s="0" t="n">
        <v>205</v>
      </c>
      <c r="Y4228" s="0" t="n">
        <v>205</v>
      </c>
      <c r="Z4228" s="0" t="n">
        <v>60561</v>
      </c>
      <c r="AA4228" s="0" t="n">
        <v>0</v>
      </c>
      <c r="AB4228" s="0" t="n">
        <v>0</v>
      </c>
      <c r="AC4228" s="0" t="n">
        <v>0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0</v>
      </c>
      <c r="AI4228" s="0" t="n">
        <v>0</v>
      </c>
      <c r="AJ4228" s="0" t="n">
        <v>0</v>
      </c>
      <c r="AK4228" s="0" t="n">
        <v>0</v>
      </c>
      <c r="AL4228" s="0" t="n">
        <v>0</v>
      </c>
    </row>
    <row r="4229" customFormat="false" ht="12.75" hidden="false" customHeight="false" outlineLevel="0" collapsed="false">
      <c r="U4229" s="0" t="n">
        <v>11448442</v>
      </c>
      <c r="V4229" s="0" t="n">
        <v>2010</v>
      </c>
      <c r="W4229" s="0" t="n">
        <v>38005</v>
      </c>
      <c r="X4229" s="0" t="n">
        <v>210</v>
      </c>
      <c r="Y4229" s="0" t="n">
        <v>210</v>
      </c>
      <c r="Z4229" s="0" t="n">
        <v>60562</v>
      </c>
      <c r="AA4229" s="0" t="n">
        <v>0</v>
      </c>
      <c r="AB4229" s="0" t="n">
        <v>0</v>
      </c>
      <c r="AC4229" s="0" t="n">
        <v>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  <c r="AI4229" s="0" t="n">
        <v>0</v>
      </c>
      <c r="AJ4229" s="0" t="n">
        <v>0</v>
      </c>
      <c r="AK4229" s="0" t="n">
        <v>0</v>
      </c>
      <c r="AL4229" s="0" t="n">
        <v>0</v>
      </c>
    </row>
    <row r="4230" customFormat="false" ht="12.75" hidden="false" customHeight="false" outlineLevel="0" collapsed="false">
      <c r="U4230" s="0" t="n">
        <v>11448443</v>
      </c>
      <c r="V4230" s="0" t="n">
        <v>2010</v>
      </c>
      <c r="W4230" s="0" t="n">
        <v>38005</v>
      </c>
      <c r="X4230" s="0" t="n">
        <v>215</v>
      </c>
      <c r="Y4230" s="0" t="n">
        <v>215</v>
      </c>
      <c r="Z4230" s="0" t="n">
        <v>60563</v>
      </c>
      <c r="AA4230" s="0" t="n">
        <v>0</v>
      </c>
      <c r="AB4230" s="0" t="n">
        <v>0</v>
      </c>
      <c r="AC4230" s="0" t="n">
        <v>0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0</v>
      </c>
      <c r="AJ4230" s="0" t="n">
        <v>0</v>
      </c>
      <c r="AK4230" s="0" t="n">
        <v>0</v>
      </c>
      <c r="AL4230" s="0" t="n">
        <v>0</v>
      </c>
    </row>
    <row r="4231" customFormat="false" ht="12.75" hidden="false" customHeight="false" outlineLevel="0" collapsed="false">
      <c r="U4231" s="0" t="n">
        <v>11448444</v>
      </c>
      <c r="V4231" s="0" t="n">
        <v>2010</v>
      </c>
      <c r="W4231" s="0" t="n">
        <v>38005</v>
      </c>
      <c r="X4231" s="0" t="n">
        <v>220</v>
      </c>
      <c r="Y4231" s="0" t="n">
        <v>220</v>
      </c>
      <c r="Z4231" s="0" t="n">
        <v>60564</v>
      </c>
      <c r="AA4231" s="0" t="n">
        <v>0</v>
      </c>
      <c r="AB4231" s="0" t="n">
        <v>0</v>
      </c>
      <c r="AC4231" s="0" t="n">
        <v>0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J4231" s="0" t="n">
        <v>0</v>
      </c>
      <c r="AK4231" s="0" t="n">
        <v>0</v>
      </c>
      <c r="AL4231" s="0" t="n">
        <v>0</v>
      </c>
    </row>
    <row r="4232" customFormat="false" ht="12.75" hidden="false" customHeight="false" outlineLevel="0" collapsed="false">
      <c r="U4232" s="0" t="n">
        <v>11448445</v>
      </c>
      <c r="V4232" s="0" t="n">
        <v>2010</v>
      </c>
      <c r="W4232" s="0" t="n">
        <v>38005</v>
      </c>
      <c r="X4232" s="0" t="n">
        <v>225</v>
      </c>
      <c r="Y4232" s="0" t="n">
        <v>225</v>
      </c>
      <c r="Z4232" s="0" t="n">
        <v>60565</v>
      </c>
      <c r="AA4232" s="0" t="n">
        <v>0</v>
      </c>
      <c r="AB4232" s="0" t="n">
        <v>0</v>
      </c>
      <c r="AC4232" s="0" t="n">
        <v>0</v>
      </c>
      <c r="AD4232" s="0" t="n">
        <v>0</v>
      </c>
      <c r="AE4232" s="0" t="n">
        <v>0</v>
      </c>
      <c r="AF4232" s="0" t="n">
        <v>0</v>
      </c>
      <c r="AG4232" s="0" t="n">
        <v>0</v>
      </c>
      <c r="AH4232" s="0" t="n">
        <v>0</v>
      </c>
      <c r="AI4232" s="0" t="n">
        <v>0</v>
      </c>
      <c r="AJ4232" s="0" t="n">
        <v>0</v>
      </c>
      <c r="AK4232" s="0" t="n">
        <v>0</v>
      </c>
      <c r="AL4232" s="0" t="n">
        <v>0</v>
      </c>
    </row>
    <row r="4233" customFormat="false" ht="12.75" hidden="false" customHeight="false" outlineLevel="0" collapsed="false">
      <c r="U4233" s="0" t="n">
        <v>11448446</v>
      </c>
      <c r="V4233" s="0" t="n">
        <v>2010</v>
      </c>
      <c r="W4233" s="0" t="n">
        <v>38005</v>
      </c>
      <c r="X4233" s="0" t="n">
        <v>230</v>
      </c>
      <c r="Y4233" s="0" t="n">
        <v>230</v>
      </c>
      <c r="Z4233" s="0" t="n">
        <v>60566</v>
      </c>
      <c r="AA4233" s="0" t="n">
        <v>0</v>
      </c>
      <c r="AB4233" s="0" t="n">
        <v>0</v>
      </c>
      <c r="AC4233" s="0" t="n">
        <v>0</v>
      </c>
      <c r="AD4233" s="0" t="n">
        <v>0</v>
      </c>
      <c r="AE4233" s="0" t="n">
        <v>0</v>
      </c>
      <c r="AF4233" s="0" t="n">
        <v>0</v>
      </c>
      <c r="AG4233" s="0" t="n">
        <v>0</v>
      </c>
      <c r="AH4233" s="0" t="n">
        <v>0</v>
      </c>
      <c r="AI4233" s="0" t="n">
        <v>0</v>
      </c>
      <c r="AJ4233" s="0" t="n">
        <v>0</v>
      </c>
      <c r="AK4233" s="0" t="n">
        <v>0</v>
      </c>
      <c r="AL4233" s="0" t="n">
        <v>0</v>
      </c>
    </row>
    <row r="4234" customFormat="false" ht="12.75" hidden="false" customHeight="false" outlineLevel="0" collapsed="false">
      <c r="U4234" s="0" t="n">
        <v>11448447</v>
      </c>
      <c r="V4234" s="0" t="n">
        <v>2010</v>
      </c>
      <c r="W4234" s="0" t="n">
        <v>38005</v>
      </c>
      <c r="X4234" s="0" t="n">
        <v>235</v>
      </c>
      <c r="Y4234" s="0" t="n">
        <v>235</v>
      </c>
      <c r="Z4234" s="0" t="n">
        <v>60567</v>
      </c>
      <c r="AA4234" s="0" t="n">
        <v>0</v>
      </c>
      <c r="AB4234" s="0" t="n">
        <v>0</v>
      </c>
      <c r="AC4234" s="0" t="n">
        <v>0</v>
      </c>
      <c r="AD4234" s="0" t="n">
        <v>0</v>
      </c>
      <c r="AE4234" s="0" t="n">
        <v>0</v>
      </c>
      <c r="AF4234" s="0" t="n">
        <v>0</v>
      </c>
      <c r="AG4234" s="0" t="n">
        <v>0</v>
      </c>
      <c r="AH4234" s="0" t="n">
        <v>0</v>
      </c>
      <c r="AI4234" s="0" t="n">
        <v>0</v>
      </c>
      <c r="AJ4234" s="0" t="n">
        <v>0</v>
      </c>
      <c r="AK4234" s="0" t="n">
        <v>0</v>
      </c>
      <c r="AL4234" s="0" t="n">
        <v>0</v>
      </c>
    </row>
    <row r="4235" customFormat="false" ht="12.75" hidden="false" customHeight="false" outlineLevel="0" collapsed="false">
      <c r="U4235" s="0" t="n">
        <v>11448448</v>
      </c>
      <c r="V4235" s="0" t="n">
        <v>2010</v>
      </c>
      <c r="W4235" s="0" t="n">
        <v>38005</v>
      </c>
      <c r="X4235" s="0" t="n">
        <v>240</v>
      </c>
      <c r="Y4235" s="0" t="n">
        <v>240</v>
      </c>
      <c r="Z4235" s="0" t="n">
        <v>60568</v>
      </c>
      <c r="AA4235" s="0" t="n">
        <v>0</v>
      </c>
      <c r="AB4235" s="0" t="n">
        <v>0</v>
      </c>
      <c r="AC4235" s="0" t="n">
        <v>0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n">
        <v>0</v>
      </c>
      <c r="AI4235" s="0" t="n">
        <v>0</v>
      </c>
      <c r="AJ4235" s="0" t="n">
        <v>0</v>
      </c>
      <c r="AK4235" s="0" t="n">
        <v>0</v>
      </c>
      <c r="AL4235" s="0" t="n">
        <v>0</v>
      </c>
    </row>
    <row r="4236" customFormat="false" ht="12.75" hidden="false" customHeight="false" outlineLevel="0" collapsed="false">
      <c r="U4236" s="0" t="n">
        <v>11448449</v>
      </c>
      <c r="V4236" s="0" t="n">
        <v>2010</v>
      </c>
      <c r="W4236" s="0" t="n">
        <v>38005</v>
      </c>
      <c r="X4236" s="0" t="n">
        <v>245</v>
      </c>
      <c r="Y4236" s="0" t="n">
        <v>245</v>
      </c>
      <c r="Z4236" s="0" t="n">
        <v>60569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  <c r="AJ4236" s="0" t="n">
        <v>0</v>
      </c>
      <c r="AK4236" s="0" t="n">
        <v>0</v>
      </c>
      <c r="AL4236" s="0" t="n">
        <v>0</v>
      </c>
    </row>
    <row r="4237" customFormat="false" ht="12.75" hidden="false" customHeight="false" outlineLevel="0" collapsed="false">
      <c r="U4237" s="0" t="n">
        <v>11448450</v>
      </c>
      <c r="V4237" s="0" t="n">
        <v>2010</v>
      </c>
      <c r="W4237" s="0" t="n">
        <v>38005</v>
      </c>
      <c r="X4237" s="0" t="n">
        <v>250</v>
      </c>
      <c r="Y4237" s="0" t="n">
        <v>250</v>
      </c>
      <c r="Z4237" s="0" t="n">
        <v>6057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  <c r="AJ4237" s="0" t="n">
        <v>0</v>
      </c>
      <c r="AK4237" s="0" t="n">
        <v>0</v>
      </c>
      <c r="AL4237" s="0" t="n">
        <v>0</v>
      </c>
    </row>
    <row r="4238" customFormat="false" ht="12.75" hidden="false" customHeight="false" outlineLevel="0" collapsed="false">
      <c r="U4238" s="0" t="n">
        <v>11448451</v>
      </c>
      <c r="V4238" s="0" t="n">
        <v>2010</v>
      </c>
      <c r="W4238" s="0" t="n">
        <v>38005</v>
      </c>
      <c r="X4238" s="0" t="n">
        <v>255</v>
      </c>
      <c r="Y4238" s="0" t="n">
        <v>255</v>
      </c>
      <c r="Z4238" s="0" t="n">
        <v>60571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J4238" s="0" t="n">
        <v>0</v>
      </c>
      <c r="AK4238" s="0" t="n">
        <v>0</v>
      </c>
      <c r="AL4238" s="0" t="n">
        <v>0</v>
      </c>
    </row>
    <row r="4239" customFormat="false" ht="12.75" hidden="false" customHeight="false" outlineLevel="0" collapsed="false">
      <c r="U4239" s="0" t="n">
        <v>11448452</v>
      </c>
      <c r="V4239" s="0" t="n">
        <v>2010</v>
      </c>
      <c r="W4239" s="0" t="n">
        <v>38005</v>
      </c>
      <c r="X4239" s="0" t="n">
        <v>260</v>
      </c>
      <c r="Y4239" s="0" t="n">
        <v>260</v>
      </c>
      <c r="Z4239" s="0" t="n">
        <v>60572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  <c r="AJ4239" s="0" t="n">
        <v>0</v>
      </c>
      <c r="AK4239" s="0" t="n">
        <v>0</v>
      </c>
      <c r="AL4239" s="0" t="n">
        <v>0</v>
      </c>
    </row>
    <row r="4240" customFormat="false" ht="12.75" hidden="false" customHeight="false" outlineLevel="0" collapsed="false">
      <c r="U4240" s="0" t="n">
        <v>11448453</v>
      </c>
      <c r="V4240" s="0" t="n">
        <v>2010</v>
      </c>
      <c r="W4240" s="0" t="n">
        <v>38005</v>
      </c>
      <c r="X4240" s="0" t="n">
        <v>265</v>
      </c>
      <c r="Y4240" s="0" t="n">
        <v>265</v>
      </c>
      <c r="Z4240" s="0" t="n">
        <v>60573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</row>
    <row r="4241" customFormat="false" ht="12.75" hidden="false" customHeight="false" outlineLevel="0" collapsed="false">
      <c r="U4241" s="0" t="n">
        <v>11448454</v>
      </c>
      <c r="V4241" s="0" t="n">
        <v>2010</v>
      </c>
      <c r="W4241" s="0" t="n">
        <v>38005</v>
      </c>
      <c r="X4241" s="0" t="n">
        <v>270</v>
      </c>
      <c r="Y4241" s="0" t="n">
        <v>270</v>
      </c>
      <c r="Z4241" s="0" t="n">
        <v>60574</v>
      </c>
      <c r="AA4241" s="0" t="n">
        <v>0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  <c r="AJ4241" s="0" t="n">
        <v>0</v>
      </c>
      <c r="AK4241" s="0" t="n">
        <v>0</v>
      </c>
      <c r="AL4241" s="0" t="n">
        <v>0</v>
      </c>
    </row>
    <row r="4242" customFormat="false" ht="12.75" hidden="false" customHeight="false" outlineLevel="0" collapsed="false">
      <c r="U4242" s="0" t="n">
        <v>11448455</v>
      </c>
      <c r="V4242" s="0" t="n">
        <v>2010</v>
      </c>
      <c r="W4242" s="0" t="n">
        <v>38005</v>
      </c>
      <c r="X4242" s="0" t="n">
        <v>275</v>
      </c>
      <c r="Y4242" s="0" t="n">
        <v>275</v>
      </c>
      <c r="Z4242" s="0" t="n">
        <v>60575</v>
      </c>
      <c r="AA4242" s="0" t="n">
        <v>0</v>
      </c>
      <c r="AB4242" s="0" t="n">
        <v>0</v>
      </c>
      <c r="AC4242" s="0" t="n">
        <v>0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  <c r="AJ4242" s="0" t="n">
        <v>0</v>
      </c>
      <c r="AK4242" s="0" t="n">
        <v>0</v>
      </c>
      <c r="AL4242" s="0" t="n">
        <v>0</v>
      </c>
    </row>
    <row r="4243" customFormat="false" ht="12.75" hidden="false" customHeight="false" outlineLevel="0" collapsed="false">
      <c r="U4243" s="0" t="n">
        <v>11448456</v>
      </c>
      <c r="V4243" s="0" t="n">
        <v>2010</v>
      </c>
      <c r="W4243" s="0" t="n">
        <v>38005</v>
      </c>
      <c r="X4243" s="0" t="n">
        <v>280</v>
      </c>
      <c r="Y4243" s="0" t="n">
        <v>280</v>
      </c>
      <c r="Z4243" s="0" t="n">
        <v>60576</v>
      </c>
      <c r="AA4243" s="0" t="n">
        <v>0</v>
      </c>
      <c r="AB4243" s="0" t="n">
        <v>0</v>
      </c>
      <c r="AC4243" s="0" t="n">
        <v>0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  <c r="AJ4243" s="0" t="n">
        <v>0</v>
      </c>
      <c r="AK4243" s="0" t="n">
        <v>0</v>
      </c>
      <c r="AL4243" s="0" t="n">
        <v>0</v>
      </c>
    </row>
    <row r="4244" customFormat="false" ht="12.75" hidden="false" customHeight="false" outlineLevel="0" collapsed="false">
      <c r="U4244" s="0" t="n">
        <v>11448457</v>
      </c>
      <c r="V4244" s="0" t="n">
        <v>2010</v>
      </c>
      <c r="W4244" s="0" t="n">
        <v>38005</v>
      </c>
      <c r="X4244" s="0" t="n">
        <v>285</v>
      </c>
      <c r="Y4244" s="0" t="n">
        <v>285</v>
      </c>
      <c r="Z4244" s="0" t="n">
        <v>60577</v>
      </c>
      <c r="AA4244" s="0" t="n">
        <v>0</v>
      </c>
      <c r="AB4244" s="0" t="n">
        <v>0</v>
      </c>
      <c r="AC4244" s="0" t="n">
        <v>0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  <c r="AJ4244" s="0" t="n">
        <v>0</v>
      </c>
      <c r="AK4244" s="0" t="n">
        <v>0</v>
      </c>
      <c r="AL4244" s="0" t="n">
        <v>0</v>
      </c>
    </row>
    <row r="4245" customFormat="false" ht="12.75" hidden="false" customHeight="false" outlineLevel="0" collapsed="false">
      <c r="U4245" s="0" t="n">
        <v>11448458</v>
      </c>
      <c r="V4245" s="0" t="n">
        <v>2010</v>
      </c>
      <c r="W4245" s="0" t="n">
        <v>38005</v>
      </c>
      <c r="X4245" s="0" t="n">
        <v>290</v>
      </c>
      <c r="Y4245" s="0" t="n">
        <v>290</v>
      </c>
      <c r="Z4245" s="0" t="n">
        <v>60578</v>
      </c>
      <c r="AA4245" s="0" t="n">
        <v>0</v>
      </c>
      <c r="AB4245" s="0" t="n">
        <v>0</v>
      </c>
      <c r="AC4245" s="0" t="n">
        <v>0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0</v>
      </c>
      <c r="AJ4245" s="0" t="n">
        <v>0</v>
      </c>
      <c r="AK4245" s="0" t="n">
        <v>0</v>
      </c>
      <c r="AL4245" s="0" t="n">
        <v>0</v>
      </c>
    </row>
    <row r="4246" customFormat="false" ht="12.75" hidden="false" customHeight="false" outlineLevel="0" collapsed="false">
      <c r="U4246" s="0" t="n">
        <v>11448459</v>
      </c>
      <c r="V4246" s="0" t="n">
        <v>2010</v>
      </c>
      <c r="W4246" s="0" t="n">
        <v>38005</v>
      </c>
      <c r="X4246" s="0" t="n">
        <v>295</v>
      </c>
      <c r="Y4246" s="0" t="n">
        <v>295</v>
      </c>
      <c r="Z4246" s="0" t="n">
        <v>60579</v>
      </c>
      <c r="AA4246" s="0" t="n">
        <v>0</v>
      </c>
      <c r="AB4246" s="0" t="n">
        <v>0</v>
      </c>
      <c r="AC4246" s="0" t="n">
        <v>0</v>
      </c>
      <c r="AD4246" s="0" t="n">
        <v>0</v>
      </c>
      <c r="AE4246" s="0" t="n">
        <v>0</v>
      </c>
      <c r="AF4246" s="0" t="n">
        <v>0</v>
      </c>
      <c r="AG4246" s="0" t="n">
        <v>0</v>
      </c>
      <c r="AH4246" s="0" t="n">
        <v>0</v>
      </c>
      <c r="AI4246" s="0" t="n">
        <v>0</v>
      </c>
      <c r="AJ4246" s="0" t="n">
        <v>0</v>
      </c>
      <c r="AK4246" s="0" t="n">
        <v>0</v>
      </c>
      <c r="AL4246" s="0" t="n">
        <v>0</v>
      </c>
    </row>
    <row r="4247" customFormat="false" ht="12.75" hidden="false" customHeight="false" outlineLevel="0" collapsed="false">
      <c r="U4247" s="0" t="n">
        <v>11448460</v>
      </c>
      <c r="V4247" s="0" t="n">
        <v>2010</v>
      </c>
      <c r="W4247" s="0" t="n">
        <v>38005</v>
      </c>
      <c r="X4247" s="0" t="n">
        <v>296</v>
      </c>
      <c r="Y4247" s="0" t="n">
        <v>296</v>
      </c>
      <c r="Z4247" s="0" t="n">
        <v>60580</v>
      </c>
      <c r="AA4247" s="0" t="n">
        <v>0</v>
      </c>
      <c r="AB4247" s="0" t="n">
        <v>0</v>
      </c>
      <c r="AC4247" s="0" t="n">
        <v>0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  <c r="AI4247" s="0" t="n">
        <v>0</v>
      </c>
      <c r="AJ4247" s="0" t="n">
        <v>0</v>
      </c>
      <c r="AK4247" s="0" t="n">
        <v>0</v>
      </c>
      <c r="AL4247" s="0" t="n">
        <v>0</v>
      </c>
    </row>
    <row r="4248" customFormat="false" ht="12.75" hidden="false" customHeight="false" outlineLevel="0" collapsed="false">
      <c r="U4248" s="0" t="n">
        <v>11448461</v>
      </c>
      <c r="V4248" s="0" t="n">
        <v>2010</v>
      </c>
      <c r="W4248" s="0" t="n">
        <v>38005</v>
      </c>
      <c r="X4248" s="0" t="n">
        <v>299</v>
      </c>
      <c r="Y4248" s="0" t="n">
        <v>299</v>
      </c>
      <c r="Z4248" s="0" t="n">
        <v>60581</v>
      </c>
      <c r="AA4248" s="0" t="n">
        <v>0</v>
      </c>
      <c r="AB4248" s="0" t="n">
        <v>0</v>
      </c>
      <c r="AC4248" s="0" t="n">
        <v>0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  <c r="AI4248" s="0" t="n">
        <v>0</v>
      </c>
      <c r="AJ4248" s="0" t="n">
        <v>0</v>
      </c>
      <c r="AK4248" s="0" t="n">
        <v>0</v>
      </c>
      <c r="AL4248" s="0" t="n">
        <v>0</v>
      </c>
    </row>
    <row r="4249" customFormat="false" ht="12.75" hidden="false" customHeight="false" outlineLevel="0" collapsed="false">
      <c r="U4249" s="0" t="n">
        <v>11448462</v>
      </c>
      <c r="V4249" s="0" t="n">
        <v>2010</v>
      </c>
      <c r="W4249" s="0" t="n">
        <v>38011</v>
      </c>
      <c r="X4249" s="0" t="n">
        <v>205</v>
      </c>
      <c r="Y4249" s="0" t="n">
        <v>205</v>
      </c>
      <c r="Z4249" s="0" t="n">
        <v>60561</v>
      </c>
      <c r="AA4249" s="0" t="n">
        <v>0</v>
      </c>
      <c r="AB4249" s="0" t="n">
        <v>0</v>
      </c>
      <c r="AC4249" s="0" t="n">
        <v>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</row>
    <row r="4250" customFormat="false" ht="12.75" hidden="false" customHeight="false" outlineLevel="0" collapsed="false">
      <c r="U4250" s="0" t="n">
        <v>11448463</v>
      </c>
      <c r="V4250" s="0" t="n">
        <v>2010</v>
      </c>
      <c r="W4250" s="0" t="n">
        <v>38011</v>
      </c>
      <c r="X4250" s="0" t="n">
        <v>210</v>
      </c>
      <c r="Y4250" s="0" t="n">
        <v>210</v>
      </c>
      <c r="Z4250" s="0" t="n">
        <v>60562</v>
      </c>
      <c r="AA4250" s="0" t="n">
        <v>0</v>
      </c>
      <c r="AB4250" s="0" t="n">
        <v>0</v>
      </c>
      <c r="AC4250" s="0" t="n">
        <v>0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  <c r="AI4250" s="0" t="n">
        <v>0</v>
      </c>
      <c r="AJ4250" s="0" t="n">
        <v>0</v>
      </c>
      <c r="AK4250" s="0" t="n">
        <v>0</v>
      </c>
      <c r="AL4250" s="0" t="n">
        <v>0</v>
      </c>
    </row>
    <row r="4251" customFormat="false" ht="12.75" hidden="false" customHeight="false" outlineLevel="0" collapsed="false">
      <c r="U4251" s="0" t="n">
        <v>11448464</v>
      </c>
      <c r="V4251" s="0" t="n">
        <v>2010</v>
      </c>
      <c r="W4251" s="0" t="n">
        <v>38011</v>
      </c>
      <c r="X4251" s="0" t="n">
        <v>215</v>
      </c>
      <c r="Y4251" s="0" t="n">
        <v>215</v>
      </c>
      <c r="Z4251" s="0" t="n">
        <v>60563</v>
      </c>
      <c r="AA4251" s="0" t="n">
        <v>0</v>
      </c>
      <c r="AB4251" s="0" t="n">
        <v>0</v>
      </c>
      <c r="AC4251" s="0" t="n">
        <v>0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J4251" s="0" t="n">
        <v>0</v>
      </c>
      <c r="AK4251" s="0" t="n">
        <v>0</v>
      </c>
      <c r="AL4251" s="0" t="n">
        <v>0</v>
      </c>
    </row>
    <row r="4252" customFormat="false" ht="12.75" hidden="false" customHeight="false" outlineLevel="0" collapsed="false">
      <c r="U4252" s="0" t="n">
        <v>11448465</v>
      </c>
      <c r="V4252" s="0" t="n">
        <v>2010</v>
      </c>
      <c r="W4252" s="0" t="n">
        <v>38011</v>
      </c>
      <c r="X4252" s="0" t="n">
        <v>220</v>
      </c>
      <c r="Y4252" s="0" t="n">
        <v>220</v>
      </c>
      <c r="Z4252" s="0" t="n">
        <v>60564</v>
      </c>
      <c r="AA4252" s="0" t="n">
        <v>0</v>
      </c>
      <c r="AB4252" s="0" t="n">
        <v>0</v>
      </c>
      <c r="AC4252" s="0" t="n">
        <v>0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n">
        <v>0</v>
      </c>
      <c r="AI4252" s="0" t="n">
        <v>0</v>
      </c>
      <c r="AJ4252" s="0" t="n">
        <v>0</v>
      </c>
      <c r="AK4252" s="0" t="n">
        <v>0</v>
      </c>
      <c r="AL4252" s="0" t="n">
        <v>0</v>
      </c>
    </row>
    <row r="4253" customFormat="false" ht="12.75" hidden="false" customHeight="false" outlineLevel="0" collapsed="false">
      <c r="U4253" s="0" t="n">
        <v>11448466</v>
      </c>
      <c r="V4253" s="0" t="n">
        <v>2010</v>
      </c>
      <c r="W4253" s="0" t="n">
        <v>38011</v>
      </c>
      <c r="X4253" s="0" t="n">
        <v>225</v>
      </c>
      <c r="Y4253" s="0" t="n">
        <v>225</v>
      </c>
      <c r="Z4253" s="0" t="n">
        <v>60565</v>
      </c>
      <c r="AA4253" s="0" t="n">
        <v>0</v>
      </c>
      <c r="AB4253" s="0" t="n">
        <v>0</v>
      </c>
      <c r="AC4253" s="0" t="n">
        <v>0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J4253" s="0" t="n">
        <v>0</v>
      </c>
      <c r="AK4253" s="0" t="n">
        <v>0</v>
      </c>
      <c r="AL4253" s="0" t="n">
        <v>0</v>
      </c>
    </row>
    <row r="4254" customFormat="false" ht="12.75" hidden="false" customHeight="false" outlineLevel="0" collapsed="false">
      <c r="U4254" s="0" t="n">
        <v>11448467</v>
      </c>
      <c r="V4254" s="0" t="n">
        <v>2010</v>
      </c>
      <c r="W4254" s="0" t="n">
        <v>38011</v>
      </c>
      <c r="X4254" s="0" t="n">
        <v>230</v>
      </c>
      <c r="Y4254" s="0" t="n">
        <v>230</v>
      </c>
      <c r="Z4254" s="0" t="n">
        <v>60566</v>
      </c>
      <c r="AA4254" s="0" t="n">
        <v>0</v>
      </c>
      <c r="AB4254" s="0" t="n">
        <v>0</v>
      </c>
      <c r="AC4254" s="0" t="n">
        <v>0</v>
      </c>
      <c r="AD4254" s="0" t="n">
        <v>0</v>
      </c>
      <c r="AE4254" s="0" t="n">
        <v>0</v>
      </c>
      <c r="AF4254" s="0" t="n">
        <v>0</v>
      </c>
      <c r="AG4254" s="0" t="n">
        <v>0</v>
      </c>
      <c r="AH4254" s="0" t="n">
        <v>0</v>
      </c>
      <c r="AI4254" s="0" t="n">
        <v>0</v>
      </c>
      <c r="AJ4254" s="0" t="n">
        <v>0</v>
      </c>
      <c r="AK4254" s="0" t="n">
        <v>0</v>
      </c>
      <c r="AL4254" s="0" t="n">
        <v>0</v>
      </c>
    </row>
    <row r="4255" customFormat="false" ht="12.75" hidden="false" customHeight="false" outlineLevel="0" collapsed="false">
      <c r="U4255" s="0" t="n">
        <v>11448468</v>
      </c>
      <c r="V4255" s="0" t="n">
        <v>2010</v>
      </c>
      <c r="W4255" s="0" t="n">
        <v>38011</v>
      </c>
      <c r="X4255" s="0" t="n">
        <v>235</v>
      </c>
      <c r="Y4255" s="0" t="n">
        <v>235</v>
      </c>
      <c r="Z4255" s="0" t="n">
        <v>60567</v>
      </c>
      <c r="AA4255" s="0" t="n">
        <v>0</v>
      </c>
      <c r="AB4255" s="0" t="n">
        <v>0</v>
      </c>
      <c r="AC4255" s="0" t="n">
        <v>0</v>
      </c>
      <c r="AD4255" s="0" t="n">
        <v>0</v>
      </c>
      <c r="AE4255" s="0" t="n">
        <v>0</v>
      </c>
      <c r="AF4255" s="0" t="n">
        <v>0</v>
      </c>
      <c r="AG4255" s="0" t="n">
        <v>0</v>
      </c>
      <c r="AH4255" s="0" t="n">
        <v>0</v>
      </c>
      <c r="AI4255" s="0" t="n">
        <v>0</v>
      </c>
      <c r="AJ4255" s="0" t="n">
        <v>0</v>
      </c>
      <c r="AK4255" s="0" t="n">
        <v>0</v>
      </c>
      <c r="AL4255" s="0" t="n">
        <v>0</v>
      </c>
    </row>
    <row r="4256" customFormat="false" ht="12.75" hidden="false" customHeight="false" outlineLevel="0" collapsed="false">
      <c r="U4256" s="0" t="n">
        <v>11448469</v>
      </c>
      <c r="V4256" s="0" t="n">
        <v>2010</v>
      </c>
      <c r="W4256" s="0" t="n">
        <v>38011</v>
      </c>
      <c r="X4256" s="0" t="n">
        <v>240</v>
      </c>
      <c r="Y4256" s="0" t="n">
        <v>240</v>
      </c>
      <c r="Z4256" s="0" t="n">
        <v>60568</v>
      </c>
      <c r="AA4256" s="0" t="n">
        <v>0</v>
      </c>
      <c r="AB4256" s="0" t="n">
        <v>0</v>
      </c>
      <c r="AC4256" s="0" t="n">
        <v>0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</row>
    <row r="4257" customFormat="false" ht="12.75" hidden="false" customHeight="false" outlineLevel="0" collapsed="false">
      <c r="U4257" s="0" t="n">
        <v>11448470</v>
      </c>
      <c r="V4257" s="0" t="n">
        <v>2010</v>
      </c>
      <c r="W4257" s="0" t="n">
        <v>38011</v>
      </c>
      <c r="X4257" s="0" t="n">
        <v>245</v>
      </c>
      <c r="Y4257" s="0" t="n">
        <v>245</v>
      </c>
      <c r="Z4257" s="0" t="n">
        <v>60569</v>
      </c>
      <c r="AA4257" s="0" t="n">
        <v>0</v>
      </c>
      <c r="AB4257" s="0" t="n">
        <v>0</v>
      </c>
      <c r="AC4257" s="0" t="n">
        <v>0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0</v>
      </c>
    </row>
    <row r="4258" customFormat="false" ht="12.75" hidden="false" customHeight="false" outlineLevel="0" collapsed="false">
      <c r="U4258" s="0" t="n">
        <v>11448471</v>
      </c>
      <c r="V4258" s="0" t="n">
        <v>2010</v>
      </c>
      <c r="W4258" s="0" t="n">
        <v>38011</v>
      </c>
      <c r="X4258" s="0" t="n">
        <v>250</v>
      </c>
      <c r="Y4258" s="0" t="n">
        <v>250</v>
      </c>
      <c r="Z4258" s="0" t="n">
        <v>60570</v>
      </c>
      <c r="AA4258" s="0" t="n">
        <v>0</v>
      </c>
      <c r="AB4258" s="0" t="n">
        <v>0</v>
      </c>
      <c r="AC4258" s="0" t="n">
        <v>0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  <c r="AJ4258" s="0" t="n">
        <v>0</v>
      </c>
      <c r="AK4258" s="0" t="n">
        <v>0</v>
      </c>
      <c r="AL4258" s="0" t="n">
        <v>0</v>
      </c>
    </row>
    <row r="4259" customFormat="false" ht="12.75" hidden="false" customHeight="false" outlineLevel="0" collapsed="false">
      <c r="U4259" s="0" t="n">
        <v>11448472</v>
      </c>
      <c r="V4259" s="0" t="n">
        <v>2010</v>
      </c>
      <c r="W4259" s="0" t="n">
        <v>38011</v>
      </c>
      <c r="X4259" s="0" t="n">
        <v>255</v>
      </c>
      <c r="Y4259" s="0" t="n">
        <v>255</v>
      </c>
      <c r="Z4259" s="0" t="n">
        <v>60571</v>
      </c>
      <c r="AA4259" s="0" t="n">
        <v>0</v>
      </c>
      <c r="AB4259" s="0" t="n">
        <v>0</v>
      </c>
      <c r="AC4259" s="0" t="n">
        <v>0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J4259" s="0" t="n">
        <v>0</v>
      </c>
      <c r="AK4259" s="0" t="n">
        <v>0</v>
      </c>
      <c r="AL4259" s="0" t="n">
        <v>0</v>
      </c>
    </row>
    <row r="4260" customFormat="false" ht="12.75" hidden="false" customHeight="false" outlineLevel="0" collapsed="false">
      <c r="U4260" s="0" t="n">
        <v>11448473</v>
      </c>
      <c r="V4260" s="0" t="n">
        <v>2010</v>
      </c>
      <c r="W4260" s="0" t="n">
        <v>38011</v>
      </c>
      <c r="X4260" s="0" t="n">
        <v>260</v>
      </c>
      <c r="Y4260" s="0" t="n">
        <v>260</v>
      </c>
      <c r="Z4260" s="0" t="n">
        <v>60572</v>
      </c>
      <c r="AA4260" s="0" t="n">
        <v>0</v>
      </c>
      <c r="AB4260" s="0" t="n">
        <v>0</v>
      </c>
      <c r="AC4260" s="0" t="n">
        <v>0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0</v>
      </c>
      <c r="AJ4260" s="0" t="n">
        <v>0</v>
      </c>
      <c r="AK4260" s="0" t="n">
        <v>0</v>
      </c>
      <c r="AL4260" s="0" t="n">
        <v>0</v>
      </c>
    </row>
    <row r="4261" customFormat="false" ht="12.75" hidden="false" customHeight="false" outlineLevel="0" collapsed="false">
      <c r="U4261" s="0" t="n">
        <v>11448474</v>
      </c>
      <c r="V4261" s="0" t="n">
        <v>2010</v>
      </c>
      <c r="W4261" s="0" t="n">
        <v>38011</v>
      </c>
      <c r="X4261" s="0" t="n">
        <v>265</v>
      </c>
      <c r="Y4261" s="0" t="n">
        <v>265</v>
      </c>
      <c r="Z4261" s="0" t="n">
        <v>60573</v>
      </c>
      <c r="AA4261" s="0" t="n">
        <v>0</v>
      </c>
      <c r="AB4261" s="0" t="n">
        <v>0</v>
      </c>
      <c r="AC4261" s="0" t="n">
        <v>0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  <c r="AI4261" s="0" t="n">
        <v>0</v>
      </c>
      <c r="AJ4261" s="0" t="n">
        <v>0</v>
      </c>
      <c r="AK4261" s="0" t="n">
        <v>0</v>
      </c>
      <c r="AL4261" s="0" t="n">
        <v>0</v>
      </c>
    </row>
    <row r="4262" customFormat="false" ht="12.75" hidden="false" customHeight="false" outlineLevel="0" collapsed="false">
      <c r="U4262" s="0" t="n">
        <v>11448475</v>
      </c>
      <c r="V4262" s="0" t="n">
        <v>2010</v>
      </c>
      <c r="W4262" s="0" t="n">
        <v>38011</v>
      </c>
      <c r="X4262" s="0" t="n">
        <v>270</v>
      </c>
      <c r="Y4262" s="0" t="n">
        <v>270</v>
      </c>
      <c r="Z4262" s="0" t="n">
        <v>60574</v>
      </c>
      <c r="AA4262" s="0" t="n">
        <v>0</v>
      </c>
      <c r="AB4262" s="0" t="n">
        <v>0</v>
      </c>
      <c r="AC4262" s="0" t="n">
        <v>0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  <c r="AJ4262" s="0" t="n">
        <v>0</v>
      </c>
      <c r="AK4262" s="0" t="n">
        <v>0</v>
      </c>
      <c r="AL4262" s="0" t="n">
        <v>0</v>
      </c>
    </row>
    <row r="4263" customFormat="false" ht="12.75" hidden="false" customHeight="false" outlineLevel="0" collapsed="false">
      <c r="U4263" s="0" t="n">
        <v>11448476</v>
      </c>
      <c r="V4263" s="0" t="n">
        <v>2010</v>
      </c>
      <c r="W4263" s="0" t="n">
        <v>38011</v>
      </c>
      <c r="X4263" s="0" t="n">
        <v>275</v>
      </c>
      <c r="Y4263" s="0" t="n">
        <v>275</v>
      </c>
      <c r="Z4263" s="0" t="n">
        <v>60575</v>
      </c>
      <c r="AA4263" s="0" t="n">
        <v>0</v>
      </c>
      <c r="AB4263" s="0" t="n">
        <v>0</v>
      </c>
      <c r="AC4263" s="0" t="n">
        <v>0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  <c r="AI4263" s="0" t="n">
        <v>0</v>
      </c>
      <c r="AJ4263" s="0" t="n">
        <v>0</v>
      </c>
      <c r="AK4263" s="0" t="n">
        <v>0</v>
      </c>
      <c r="AL4263" s="0" t="n">
        <v>0</v>
      </c>
    </row>
    <row r="4264" customFormat="false" ht="12.75" hidden="false" customHeight="false" outlineLevel="0" collapsed="false">
      <c r="U4264" s="0" t="n">
        <v>11448477</v>
      </c>
      <c r="V4264" s="0" t="n">
        <v>2010</v>
      </c>
      <c r="W4264" s="0" t="n">
        <v>38011</v>
      </c>
      <c r="X4264" s="0" t="n">
        <v>280</v>
      </c>
      <c r="Y4264" s="0" t="n">
        <v>280</v>
      </c>
      <c r="Z4264" s="0" t="n">
        <v>60576</v>
      </c>
      <c r="AA4264" s="0" t="n">
        <v>0</v>
      </c>
      <c r="AB4264" s="0" t="n">
        <v>0</v>
      </c>
      <c r="AC4264" s="0" t="n">
        <v>0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  <c r="AI4264" s="0" t="n">
        <v>0</v>
      </c>
      <c r="AJ4264" s="0" t="n">
        <v>0</v>
      </c>
      <c r="AK4264" s="0" t="n">
        <v>0</v>
      </c>
      <c r="AL4264" s="0" t="n">
        <v>0</v>
      </c>
    </row>
    <row r="4265" customFormat="false" ht="12.75" hidden="false" customHeight="false" outlineLevel="0" collapsed="false">
      <c r="U4265" s="0" t="n">
        <v>11448478</v>
      </c>
      <c r="V4265" s="0" t="n">
        <v>2010</v>
      </c>
      <c r="W4265" s="0" t="n">
        <v>38011</v>
      </c>
      <c r="X4265" s="0" t="n">
        <v>285</v>
      </c>
      <c r="Y4265" s="0" t="n">
        <v>285</v>
      </c>
      <c r="Z4265" s="0" t="n">
        <v>60577</v>
      </c>
      <c r="AA4265" s="0" t="n">
        <v>0</v>
      </c>
      <c r="AB4265" s="0" t="n">
        <v>0</v>
      </c>
      <c r="AC4265" s="0" t="n">
        <v>0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n">
        <v>0</v>
      </c>
      <c r="AI4265" s="0" t="n">
        <v>0</v>
      </c>
      <c r="AJ4265" s="0" t="n">
        <v>0</v>
      </c>
      <c r="AK4265" s="0" t="n">
        <v>0</v>
      </c>
      <c r="AL4265" s="0" t="n">
        <v>0</v>
      </c>
    </row>
    <row r="4266" customFormat="false" ht="12.75" hidden="false" customHeight="false" outlineLevel="0" collapsed="false">
      <c r="U4266" s="0" t="n">
        <v>11448479</v>
      </c>
      <c r="V4266" s="0" t="n">
        <v>2010</v>
      </c>
      <c r="W4266" s="0" t="n">
        <v>38011</v>
      </c>
      <c r="X4266" s="0" t="n">
        <v>290</v>
      </c>
      <c r="Y4266" s="0" t="n">
        <v>290</v>
      </c>
      <c r="Z4266" s="0" t="n">
        <v>60578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  <c r="AJ4266" s="0" t="n">
        <v>0</v>
      </c>
      <c r="AK4266" s="0" t="n">
        <v>0</v>
      </c>
      <c r="AL4266" s="0" t="n">
        <v>0</v>
      </c>
    </row>
    <row r="4267" customFormat="false" ht="12.75" hidden="false" customHeight="false" outlineLevel="0" collapsed="false">
      <c r="U4267" s="0" t="n">
        <v>11448480</v>
      </c>
      <c r="V4267" s="0" t="n">
        <v>2010</v>
      </c>
      <c r="W4267" s="0" t="n">
        <v>38011</v>
      </c>
      <c r="X4267" s="0" t="n">
        <v>295</v>
      </c>
      <c r="Y4267" s="0" t="n">
        <v>295</v>
      </c>
      <c r="Z4267" s="0" t="n">
        <v>60579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J4267" s="0" t="n">
        <v>0</v>
      </c>
      <c r="AK4267" s="0" t="n">
        <v>0</v>
      </c>
      <c r="AL4267" s="0" t="n">
        <v>0</v>
      </c>
    </row>
    <row r="4268" customFormat="false" ht="12.75" hidden="false" customHeight="false" outlineLevel="0" collapsed="false">
      <c r="U4268" s="0" t="n">
        <v>11448481</v>
      </c>
      <c r="V4268" s="0" t="n">
        <v>2010</v>
      </c>
      <c r="W4268" s="0" t="n">
        <v>38011</v>
      </c>
      <c r="X4268" s="0" t="n">
        <v>296</v>
      </c>
      <c r="Y4268" s="0" t="n">
        <v>296</v>
      </c>
      <c r="Z4268" s="0" t="n">
        <v>60580</v>
      </c>
      <c r="AA4268" s="0" t="n">
        <v>0</v>
      </c>
      <c r="AB4268" s="0" t="n">
        <v>0</v>
      </c>
      <c r="AC4268" s="0" t="n">
        <v>0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  <c r="AJ4268" s="0" t="n">
        <v>0</v>
      </c>
      <c r="AK4268" s="0" t="n">
        <v>0</v>
      </c>
      <c r="AL4268" s="0" t="n">
        <v>0</v>
      </c>
    </row>
    <row r="4269" customFormat="false" ht="12.75" hidden="false" customHeight="false" outlineLevel="0" collapsed="false">
      <c r="U4269" s="0" t="n">
        <v>11448482</v>
      </c>
      <c r="V4269" s="0" t="n">
        <v>2010</v>
      </c>
      <c r="W4269" s="0" t="n">
        <v>38011</v>
      </c>
      <c r="X4269" s="0" t="n">
        <v>299</v>
      </c>
      <c r="Y4269" s="0" t="n">
        <v>299</v>
      </c>
      <c r="Z4269" s="0" t="n">
        <v>60581</v>
      </c>
      <c r="AA4269" s="0" t="n">
        <v>0</v>
      </c>
      <c r="AB4269" s="0" t="n">
        <v>0</v>
      </c>
      <c r="AC4269" s="0" t="n">
        <v>0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  <c r="AJ4269" s="0" t="n">
        <v>0</v>
      </c>
      <c r="AK4269" s="0" t="n">
        <v>0</v>
      </c>
      <c r="AL4269" s="0" t="n">
        <v>0</v>
      </c>
    </row>
    <row r="4270" customFormat="false" ht="12.75" hidden="false" customHeight="false" outlineLevel="0" collapsed="false">
      <c r="U4270" s="0" t="n">
        <v>11448483</v>
      </c>
      <c r="V4270" s="0" t="n">
        <v>2010</v>
      </c>
      <c r="W4270" s="0" t="n">
        <v>38016</v>
      </c>
      <c r="X4270" s="0" t="n">
        <v>205</v>
      </c>
      <c r="Y4270" s="0" t="n">
        <v>205</v>
      </c>
      <c r="Z4270" s="0" t="n">
        <v>60561</v>
      </c>
      <c r="AA4270" s="0" t="n">
        <v>0</v>
      </c>
      <c r="AB4270" s="0" t="n">
        <v>0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0</v>
      </c>
      <c r="AI4270" s="0" t="n">
        <v>0</v>
      </c>
      <c r="AJ4270" s="0" t="n">
        <v>0</v>
      </c>
      <c r="AK4270" s="0" t="n">
        <v>0</v>
      </c>
      <c r="AL4270" s="0" t="n">
        <v>0</v>
      </c>
    </row>
    <row r="4271" customFormat="false" ht="12.75" hidden="false" customHeight="false" outlineLevel="0" collapsed="false">
      <c r="U4271" s="0" t="n">
        <v>11448484</v>
      </c>
      <c r="V4271" s="0" t="n">
        <v>2010</v>
      </c>
      <c r="W4271" s="0" t="n">
        <v>38016</v>
      </c>
      <c r="X4271" s="0" t="n">
        <v>210</v>
      </c>
      <c r="Y4271" s="0" t="n">
        <v>210</v>
      </c>
      <c r="Z4271" s="0" t="n">
        <v>60562</v>
      </c>
      <c r="AA4271" s="0" t="n">
        <v>0</v>
      </c>
      <c r="AB4271" s="0" t="n">
        <v>0</v>
      </c>
      <c r="AC4271" s="0" t="n">
        <v>0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  <c r="AJ4271" s="0" t="n">
        <v>0</v>
      </c>
      <c r="AK4271" s="0" t="n">
        <v>0</v>
      </c>
      <c r="AL4271" s="0" t="n">
        <v>0</v>
      </c>
    </row>
    <row r="4272" customFormat="false" ht="12.75" hidden="false" customHeight="false" outlineLevel="0" collapsed="false">
      <c r="U4272" s="0" t="n">
        <v>11448485</v>
      </c>
      <c r="V4272" s="0" t="n">
        <v>2010</v>
      </c>
      <c r="W4272" s="0" t="n">
        <v>38016</v>
      </c>
      <c r="X4272" s="0" t="n">
        <v>215</v>
      </c>
      <c r="Y4272" s="0" t="n">
        <v>215</v>
      </c>
      <c r="Z4272" s="0" t="n">
        <v>60563</v>
      </c>
      <c r="AA4272" s="0" t="n">
        <v>0</v>
      </c>
      <c r="AB4272" s="0" t="n">
        <v>0</v>
      </c>
      <c r="AC4272" s="0" t="n">
        <v>0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  <c r="AJ4272" s="0" t="n">
        <v>0</v>
      </c>
      <c r="AK4272" s="0" t="n">
        <v>0</v>
      </c>
      <c r="AL4272" s="0" t="n">
        <v>0</v>
      </c>
    </row>
    <row r="4273" customFormat="false" ht="12.75" hidden="false" customHeight="false" outlineLevel="0" collapsed="false">
      <c r="U4273" s="0" t="n">
        <v>11448486</v>
      </c>
      <c r="V4273" s="0" t="n">
        <v>2010</v>
      </c>
      <c r="W4273" s="0" t="n">
        <v>38016</v>
      </c>
      <c r="X4273" s="0" t="n">
        <v>220</v>
      </c>
      <c r="Y4273" s="0" t="n">
        <v>220</v>
      </c>
      <c r="Z4273" s="0" t="n">
        <v>60564</v>
      </c>
      <c r="AA4273" s="0" t="n">
        <v>0</v>
      </c>
      <c r="AB4273" s="0" t="n">
        <v>0</v>
      </c>
      <c r="AC4273" s="0" t="n">
        <v>0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  <c r="AJ4273" s="0" t="n">
        <v>0</v>
      </c>
      <c r="AK4273" s="0" t="n">
        <v>0</v>
      </c>
      <c r="AL4273" s="0" t="n">
        <v>0</v>
      </c>
    </row>
    <row r="4274" customFormat="false" ht="12.75" hidden="false" customHeight="false" outlineLevel="0" collapsed="false">
      <c r="U4274" s="0" t="n">
        <v>11448487</v>
      </c>
      <c r="V4274" s="0" t="n">
        <v>2010</v>
      </c>
      <c r="W4274" s="0" t="n">
        <v>38016</v>
      </c>
      <c r="X4274" s="0" t="n">
        <v>225</v>
      </c>
      <c r="Y4274" s="0" t="n">
        <v>225</v>
      </c>
      <c r="Z4274" s="0" t="n">
        <v>60565</v>
      </c>
      <c r="AA4274" s="0" t="n">
        <v>0</v>
      </c>
      <c r="AB4274" s="0" t="n">
        <v>0</v>
      </c>
      <c r="AC4274" s="0" t="n">
        <v>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  <c r="AJ4274" s="0" t="n">
        <v>0</v>
      </c>
      <c r="AK4274" s="0" t="n">
        <v>0</v>
      </c>
      <c r="AL4274" s="0" t="n">
        <v>0</v>
      </c>
    </row>
    <row r="4275" customFormat="false" ht="12.75" hidden="false" customHeight="false" outlineLevel="0" collapsed="false">
      <c r="U4275" s="0" t="n">
        <v>11448488</v>
      </c>
      <c r="V4275" s="0" t="n">
        <v>2010</v>
      </c>
      <c r="W4275" s="0" t="n">
        <v>38016</v>
      </c>
      <c r="X4275" s="0" t="n">
        <v>230</v>
      </c>
      <c r="Y4275" s="0" t="n">
        <v>230</v>
      </c>
      <c r="Z4275" s="0" t="n">
        <v>60566</v>
      </c>
      <c r="AA4275" s="0" t="n">
        <v>0</v>
      </c>
      <c r="AB4275" s="0" t="n">
        <v>0</v>
      </c>
      <c r="AC4275" s="0" t="n">
        <v>0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  <c r="AI4275" s="0" t="n">
        <v>0</v>
      </c>
      <c r="AJ4275" s="0" t="n">
        <v>0</v>
      </c>
      <c r="AK4275" s="0" t="n">
        <v>0</v>
      </c>
      <c r="AL4275" s="0" t="n">
        <v>0</v>
      </c>
    </row>
    <row r="4276" customFormat="false" ht="12.75" hidden="false" customHeight="false" outlineLevel="0" collapsed="false">
      <c r="U4276" s="0" t="n">
        <v>11448489</v>
      </c>
      <c r="V4276" s="0" t="n">
        <v>2010</v>
      </c>
      <c r="W4276" s="0" t="n">
        <v>38016</v>
      </c>
      <c r="X4276" s="0" t="n">
        <v>235</v>
      </c>
      <c r="Y4276" s="0" t="n">
        <v>235</v>
      </c>
      <c r="Z4276" s="0" t="n">
        <v>60567</v>
      </c>
      <c r="AA4276" s="0" t="n">
        <v>0</v>
      </c>
      <c r="AB4276" s="0" t="n">
        <v>0</v>
      </c>
      <c r="AC4276" s="0" t="n">
        <v>0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  <c r="AI4276" s="0" t="n">
        <v>0</v>
      </c>
      <c r="AJ4276" s="0" t="n">
        <v>0</v>
      </c>
      <c r="AK4276" s="0" t="n">
        <v>0</v>
      </c>
      <c r="AL4276" s="0" t="n">
        <v>0</v>
      </c>
    </row>
    <row r="4277" customFormat="false" ht="12.75" hidden="false" customHeight="false" outlineLevel="0" collapsed="false">
      <c r="U4277" s="0" t="n">
        <v>11448490</v>
      </c>
      <c r="V4277" s="0" t="n">
        <v>2010</v>
      </c>
      <c r="W4277" s="0" t="n">
        <v>38016</v>
      </c>
      <c r="X4277" s="0" t="n">
        <v>240</v>
      </c>
      <c r="Y4277" s="0" t="n">
        <v>240</v>
      </c>
      <c r="Z4277" s="0" t="n">
        <v>60568</v>
      </c>
      <c r="AA4277" s="0" t="n">
        <v>0</v>
      </c>
      <c r="AB4277" s="0" t="n">
        <v>0</v>
      </c>
      <c r="AC4277" s="0" t="n">
        <v>0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0</v>
      </c>
      <c r="AI4277" s="0" t="n">
        <v>0</v>
      </c>
      <c r="AJ4277" s="0" t="n">
        <v>0</v>
      </c>
      <c r="AK4277" s="0" t="n">
        <v>0</v>
      </c>
      <c r="AL4277" s="0" t="n">
        <v>0</v>
      </c>
    </row>
    <row r="4278" customFormat="false" ht="12.75" hidden="false" customHeight="false" outlineLevel="0" collapsed="false">
      <c r="U4278" s="0" t="n">
        <v>11448491</v>
      </c>
      <c r="V4278" s="0" t="n">
        <v>2010</v>
      </c>
      <c r="W4278" s="0" t="n">
        <v>38016</v>
      </c>
      <c r="X4278" s="0" t="n">
        <v>245</v>
      </c>
      <c r="Y4278" s="0" t="n">
        <v>245</v>
      </c>
      <c r="Z4278" s="0" t="n">
        <v>60569</v>
      </c>
      <c r="AA4278" s="0" t="n">
        <v>0</v>
      </c>
      <c r="AB4278" s="0" t="n">
        <v>0</v>
      </c>
      <c r="AC4278" s="0" t="n">
        <v>0</v>
      </c>
      <c r="AD4278" s="0" t="n">
        <v>0</v>
      </c>
      <c r="AE4278" s="0" t="n">
        <v>0</v>
      </c>
      <c r="AF4278" s="0" t="n">
        <v>0</v>
      </c>
      <c r="AG4278" s="0" t="n">
        <v>0</v>
      </c>
      <c r="AH4278" s="0" t="n">
        <v>0</v>
      </c>
      <c r="AI4278" s="0" t="n">
        <v>0</v>
      </c>
      <c r="AJ4278" s="0" t="n">
        <v>0</v>
      </c>
      <c r="AK4278" s="0" t="n">
        <v>0</v>
      </c>
      <c r="AL4278" s="0" t="n">
        <v>0</v>
      </c>
    </row>
    <row r="4279" customFormat="false" ht="12.75" hidden="false" customHeight="false" outlineLevel="0" collapsed="false">
      <c r="U4279" s="0" t="n">
        <v>11448492</v>
      </c>
      <c r="V4279" s="0" t="n">
        <v>2010</v>
      </c>
      <c r="W4279" s="0" t="n">
        <v>38016</v>
      </c>
      <c r="X4279" s="0" t="n">
        <v>250</v>
      </c>
      <c r="Y4279" s="0" t="n">
        <v>250</v>
      </c>
      <c r="Z4279" s="0" t="n">
        <v>60570</v>
      </c>
      <c r="AA4279" s="0" t="n">
        <v>0</v>
      </c>
      <c r="AB4279" s="0" t="n">
        <v>0</v>
      </c>
      <c r="AC4279" s="0" t="n">
        <v>0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  <c r="AJ4279" s="0" t="n">
        <v>0</v>
      </c>
      <c r="AK4279" s="0" t="n">
        <v>0</v>
      </c>
      <c r="AL4279" s="0" t="n">
        <v>0</v>
      </c>
    </row>
    <row r="4280" customFormat="false" ht="12.75" hidden="false" customHeight="false" outlineLevel="0" collapsed="false">
      <c r="U4280" s="0" t="n">
        <v>11448493</v>
      </c>
      <c r="V4280" s="0" t="n">
        <v>2010</v>
      </c>
      <c r="W4280" s="0" t="n">
        <v>38016</v>
      </c>
      <c r="X4280" s="0" t="n">
        <v>255</v>
      </c>
      <c r="Y4280" s="0" t="n">
        <v>255</v>
      </c>
      <c r="Z4280" s="0" t="n">
        <v>60571</v>
      </c>
      <c r="AA4280" s="0" t="n">
        <v>0</v>
      </c>
      <c r="AB4280" s="0" t="n">
        <v>0</v>
      </c>
      <c r="AC4280" s="0" t="n">
        <v>0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0</v>
      </c>
      <c r="AI4280" s="0" t="n">
        <v>0</v>
      </c>
      <c r="AJ4280" s="0" t="n">
        <v>0</v>
      </c>
      <c r="AK4280" s="0" t="n">
        <v>0</v>
      </c>
      <c r="AL4280" s="0" t="n">
        <v>0</v>
      </c>
    </row>
    <row r="4281" customFormat="false" ht="12.75" hidden="false" customHeight="false" outlineLevel="0" collapsed="false">
      <c r="U4281" s="0" t="n">
        <v>11448494</v>
      </c>
      <c r="V4281" s="0" t="n">
        <v>2010</v>
      </c>
      <c r="W4281" s="0" t="n">
        <v>38016</v>
      </c>
      <c r="X4281" s="0" t="n">
        <v>260</v>
      </c>
      <c r="Y4281" s="0" t="n">
        <v>260</v>
      </c>
      <c r="Z4281" s="0" t="n">
        <v>60572</v>
      </c>
      <c r="AA4281" s="0" t="n">
        <v>0</v>
      </c>
      <c r="AB4281" s="0" t="n">
        <v>0</v>
      </c>
      <c r="AC4281" s="0" t="n">
        <v>0</v>
      </c>
      <c r="AD4281" s="0" t="n">
        <v>0</v>
      </c>
      <c r="AE4281" s="0" t="n">
        <v>0</v>
      </c>
      <c r="AF4281" s="0" t="n">
        <v>0</v>
      </c>
      <c r="AG4281" s="0" t="n">
        <v>0</v>
      </c>
      <c r="AH4281" s="0" t="n">
        <v>0</v>
      </c>
      <c r="AI4281" s="0" t="n">
        <v>0</v>
      </c>
      <c r="AJ4281" s="0" t="n">
        <v>0</v>
      </c>
      <c r="AK4281" s="0" t="n">
        <v>0</v>
      </c>
      <c r="AL4281" s="0" t="n">
        <v>0</v>
      </c>
    </row>
    <row r="4282" customFormat="false" ht="12.75" hidden="false" customHeight="false" outlineLevel="0" collapsed="false">
      <c r="U4282" s="0" t="n">
        <v>11448495</v>
      </c>
      <c r="V4282" s="0" t="n">
        <v>2010</v>
      </c>
      <c r="W4282" s="0" t="n">
        <v>38016</v>
      </c>
      <c r="X4282" s="0" t="n">
        <v>265</v>
      </c>
      <c r="Y4282" s="0" t="n">
        <v>265</v>
      </c>
      <c r="Z4282" s="0" t="n">
        <v>60573</v>
      </c>
      <c r="AA4282" s="0" t="n">
        <v>0</v>
      </c>
      <c r="AB4282" s="0" t="n">
        <v>0</v>
      </c>
      <c r="AC4282" s="0" t="n">
        <v>0</v>
      </c>
      <c r="AD4282" s="0" t="n">
        <v>0</v>
      </c>
      <c r="AE4282" s="0" t="n">
        <v>0</v>
      </c>
      <c r="AF4282" s="0" t="n">
        <v>0</v>
      </c>
      <c r="AG4282" s="0" t="n">
        <v>0</v>
      </c>
      <c r="AH4282" s="0" t="n">
        <v>0</v>
      </c>
      <c r="AI4282" s="0" t="n">
        <v>0</v>
      </c>
      <c r="AJ4282" s="0" t="n">
        <v>0</v>
      </c>
      <c r="AK4282" s="0" t="n">
        <v>0</v>
      </c>
      <c r="AL4282" s="0" t="n">
        <v>0</v>
      </c>
    </row>
    <row r="4283" customFormat="false" ht="12.75" hidden="false" customHeight="false" outlineLevel="0" collapsed="false">
      <c r="U4283" s="0" t="n">
        <v>11448496</v>
      </c>
      <c r="V4283" s="0" t="n">
        <v>2010</v>
      </c>
      <c r="W4283" s="0" t="n">
        <v>38016</v>
      </c>
      <c r="X4283" s="0" t="n">
        <v>270</v>
      </c>
      <c r="Y4283" s="0" t="n">
        <v>270</v>
      </c>
      <c r="Z4283" s="0" t="n">
        <v>60574</v>
      </c>
      <c r="AA4283" s="0" t="n">
        <v>0</v>
      </c>
      <c r="AB4283" s="0" t="n">
        <v>0</v>
      </c>
      <c r="AC4283" s="0" t="n">
        <v>0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  <c r="AI4283" s="0" t="n">
        <v>0</v>
      </c>
      <c r="AJ4283" s="0" t="n">
        <v>0</v>
      </c>
      <c r="AK4283" s="0" t="n">
        <v>0</v>
      </c>
      <c r="AL4283" s="0" t="n">
        <v>0</v>
      </c>
    </row>
    <row r="4284" customFormat="false" ht="12.75" hidden="false" customHeight="false" outlineLevel="0" collapsed="false">
      <c r="U4284" s="0" t="n">
        <v>11448497</v>
      </c>
      <c r="V4284" s="0" t="n">
        <v>2010</v>
      </c>
      <c r="W4284" s="0" t="n">
        <v>38016</v>
      </c>
      <c r="X4284" s="0" t="n">
        <v>275</v>
      </c>
      <c r="Y4284" s="0" t="n">
        <v>275</v>
      </c>
      <c r="Z4284" s="0" t="n">
        <v>60575</v>
      </c>
      <c r="AA4284" s="0" t="n">
        <v>0</v>
      </c>
      <c r="AB4284" s="0" t="n">
        <v>0</v>
      </c>
      <c r="AC4284" s="0" t="n">
        <v>0</v>
      </c>
      <c r="AD4284" s="0" t="n">
        <v>0</v>
      </c>
      <c r="AE4284" s="0" t="n">
        <v>0</v>
      </c>
      <c r="AF4284" s="0" t="n">
        <v>0</v>
      </c>
      <c r="AG4284" s="0" t="n">
        <v>0</v>
      </c>
      <c r="AH4284" s="0" t="n">
        <v>0</v>
      </c>
      <c r="AI4284" s="0" t="n">
        <v>0</v>
      </c>
      <c r="AJ4284" s="0" t="n">
        <v>0</v>
      </c>
      <c r="AK4284" s="0" t="n">
        <v>0</v>
      </c>
      <c r="AL4284" s="0" t="n">
        <v>0</v>
      </c>
    </row>
    <row r="4285" customFormat="false" ht="12.75" hidden="false" customHeight="false" outlineLevel="0" collapsed="false">
      <c r="U4285" s="0" t="n">
        <v>11448498</v>
      </c>
      <c r="V4285" s="0" t="n">
        <v>2010</v>
      </c>
      <c r="W4285" s="0" t="n">
        <v>38016</v>
      </c>
      <c r="X4285" s="0" t="n">
        <v>280</v>
      </c>
      <c r="Y4285" s="0" t="n">
        <v>280</v>
      </c>
      <c r="Z4285" s="0" t="n">
        <v>60576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  <c r="AJ4285" s="0" t="n">
        <v>0</v>
      </c>
      <c r="AK4285" s="0" t="n">
        <v>0</v>
      </c>
      <c r="AL4285" s="0" t="n">
        <v>0</v>
      </c>
    </row>
    <row r="4286" customFormat="false" ht="12.75" hidden="false" customHeight="false" outlineLevel="0" collapsed="false">
      <c r="U4286" s="0" t="n">
        <v>11448499</v>
      </c>
      <c r="V4286" s="0" t="n">
        <v>2010</v>
      </c>
      <c r="W4286" s="0" t="n">
        <v>38016</v>
      </c>
      <c r="X4286" s="0" t="n">
        <v>285</v>
      </c>
      <c r="Y4286" s="0" t="n">
        <v>285</v>
      </c>
      <c r="Z4286" s="0" t="n">
        <v>60577</v>
      </c>
      <c r="AA4286" s="0" t="n">
        <v>0</v>
      </c>
      <c r="AB4286" s="0" t="n">
        <v>0</v>
      </c>
      <c r="AC4286" s="0" t="n">
        <v>0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  <c r="AJ4286" s="0" t="n">
        <v>0</v>
      </c>
      <c r="AK4286" s="0" t="n">
        <v>0</v>
      </c>
      <c r="AL4286" s="0" t="n">
        <v>0</v>
      </c>
    </row>
    <row r="4287" customFormat="false" ht="12.75" hidden="false" customHeight="false" outlineLevel="0" collapsed="false">
      <c r="U4287" s="0" t="n">
        <v>11448500</v>
      </c>
      <c r="V4287" s="0" t="n">
        <v>2010</v>
      </c>
      <c r="W4287" s="0" t="n">
        <v>38016</v>
      </c>
      <c r="X4287" s="0" t="n">
        <v>290</v>
      </c>
      <c r="Y4287" s="0" t="n">
        <v>290</v>
      </c>
      <c r="Z4287" s="0" t="n">
        <v>60578</v>
      </c>
      <c r="AA4287" s="0" t="n">
        <v>0</v>
      </c>
      <c r="AB4287" s="0" t="n">
        <v>0</v>
      </c>
      <c r="AC4287" s="0" t="n">
        <v>0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  <c r="AJ4287" s="0" t="n">
        <v>0</v>
      </c>
      <c r="AK4287" s="0" t="n">
        <v>0</v>
      </c>
      <c r="AL4287" s="0" t="n">
        <v>0</v>
      </c>
    </row>
    <row r="4288" customFormat="false" ht="12.75" hidden="false" customHeight="false" outlineLevel="0" collapsed="false">
      <c r="U4288" s="0" t="n">
        <v>11448501</v>
      </c>
      <c r="V4288" s="0" t="n">
        <v>2010</v>
      </c>
      <c r="W4288" s="0" t="n">
        <v>38016</v>
      </c>
      <c r="X4288" s="0" t="n">
        <v>295</v>
      </c>
      <c r="Y4288" s="0" t="n">
        <v>295</v>
      </c>
      <c r="Z4288" s="0" t="n">
        <v>60579</v>
      </c>
      <c r="AA4288" s="0" t="n">
        <v>0</v>
      </c>
      <c r="AB4288" s="0" t="n">
        <v>0</v>
      </c>
      <c r="AC4288" s="0" t="n">
        <v>0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  <c r="AJ4288" s="0" t="n">
        <v>0</v>
      </c>
      <c r="AK4288" s="0" t="n">
        <v>0</v>
      </c>
      <c r="AL4288" s="0" t="n">
        <v>0</v>
      </c>
    </row>
    <row r="4289" customFormat="false" ht="12.75" hidden="false" customHeight="false" outlineLevel="0" collapsed="false">
      <c r="U4289" s="0" t="n">
        <v>11448502</v>
      </c>
      <c r="V4289" s="0" t="n">
        <v>2010</v>
      </c>
      <c r="W4289" s="0" t="n">
        <v>38016</v>
      </c>
      <c r="X4289" s="0" t="n">
        <v>296</v>
      </c>
      <c r="Y4289" s="0" t="n">
        <v>296</v>
      </c>
      <c r="Z4289" s="0" t="n">
        <v>6058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  <c r="AJ4289" s="0" t="n">
        <v>0</v>
      </c>
      <c r="AK4289" s="0" t="n">
        <v>0</v>
      </c>
      <c r="AL4289" s="0" t="n">
        <v>0</v>
      </c>
    </row>
    <row r="4290" customFormat="false" ht="12.75" hidden="false" customHeight="false" outlineLevel="0" collapsed="false">
      <c r="U4290" s="0" t="n">
        <v>11448503</v>
      </c>
      <c r="V4290" s="0" t="n">
        <v>2010</v>
      </c>
      <c r="W4290" s="0" t="n">
        <v>38016</v>
      </c>
      <c r="X4290" s="0" t="n">
        <v>299</v>
      </c>
      <c r="Y4290" s="0" t="n">
        <v>299</v>
      </c>
      <c r="Z4290" s="0" t="n">
        <v>60581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0</v>
      </c>
      <c r="AH4290" s="0" t="n">
        <v>0</v>
      </c>
      <c r="AI4290" s="0" t="n">
        <v>0</v>
      </c>
      <c r="AJ4290" s="0" t="n">
        <v>0</v>
      </c>
      <c r="AK4290" s="0" t="n">
        <v>0</v>
      </c>
      <c r="AL4290" s="0" t="n">
        <v>0</v>
      </c>
    </row>
    <row r="4291" customFormat="false" ht="12.75" hidden="false" customHeight="false" outlineLevel="0" collapsed="false">
      <c r="U4291" s="0" t="n">
        <v>11448504</v>
      </c>
      <c r="V4291" s="0" t="n">
        <v>2010</v>
      </c>
      <c r="W4291" s="0" t="n">
        <v>38018</v>
      </c>
      <c r="X4291" s="0" t="n">
        <v>205</v>
      </c>
      <c r="Y4291" s="0" t="n">
        <v>205</v>
      </c>
      <c r="Z4291" s="0" t="n">
        <v>60561</v>
      </c>
      <c r="AA4291" s="0" t="n">
        <v>0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  <c r="AJ4291" s="0" t="n">
        <v>0</v>
      </c>
      <c r="AK4291" s="0" t="n">
        <v>0</v>
      </c>
      <c r="AL4291" s="0" t="n">
        <v>0</v>
      </c>
    </row>
    <row r="4292" customFormat="false" ht="12.75" hidden="false" customHeight="false" outlineLevel="0" collapsed="false">
      <c r="U4292" s="0" t="n">
        <v>11448505</v>
      </c>
      <c r="V4292" s="0" t="n">
        <v>2010</v>
      </c>
      <c r="W4292" s="0" t="n">
        <v>38018</v>
      </c>
      <c r="X4292" s="0" t="n">
        <v>210</v>
      </c>
      <c r="Y4292" s="0" t="n">
        <v>210</v>
      </c>
      <c r="Z4292" s="0" t="n">
        <v>60562</v>
      </c>
      <c r="AA4292" s="0" t="n">
        <v>0</v>
      </c>
      <c r="AB4292" s="0" t="n">
        <v>0</v>
      </c>
      <c r="AC4292" s="0" t="n">
        <v>0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  <c r="AJ4292" s="0" t="n">
        <v>0</v>
      </c>
      <c r="AK4292" s="0" t="n">
        <v>0</v>
      </c>
      <c r="AL4292" s="0" t="n">
        <v>0</v>
      </c>
    </row>
    <row r="4293" customFormat="false" ht="12.75" hidden="false" customHeight="false" outlineLevel="0" collapsed="false">
      <c r="U4293" s="0" t="n">
        <v>11448506</v>
      </c>
      <c r="V4293" s="0" t="n">
        <v>2010</v>
      </c>
      <c r="W4293" s="0" t="n">
        <v>38018</v>
      </c>
      <c r="X4293" s="0" t="n">
        <v>215</v>
      </c>
      <c r="Y4293" s="0" t="n">
        <v>215</v>
      </c>
      <c r="Z4293" s="0" t="n">
        <v>60563</v>
      </c>
      <c r="AA4293" s="0" t="n">
        <v>0</v>
      </c>
      <c r="AB4293" s="0" t="n">
        <v>0</v>
      </c>
      <c r="AC4293" s="0" t="n">
        <v>0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  <c r="AJ4293" s="0" t="n">
        <v>0</v>
      </c>
      <c r="AK4293" s="0" t="n">
        <v>0</v>
      </c>
      <c r="AL4293" s="0" t="n">
        <v>0</v>
      </c>
    </row>
    <row r="4294" customFormat="false" ht="12.75" hidden="false" customHeight="false" outlineLevel="0" collapsed="false">
      <c r="U4294" s="0" t="n">
        <v>11448507</v>
      </c>
      <c r="V4294" s="0" t="n">
        <v>2010</v>
      </c>
      <c r="W4294" s="0" t="n">
        <v>38018</v>
      </c>
      <c r="X4294" s="0" t="n">
        <v>220</v>
      </c>
      <c r="Y4294" s="0" t="n">
        <v>220</v>
      </c>
      <c r="Z4294" s="0" t="n">
        <v>60564</v>
      </c>
      <c r="AA4294" s="0" t="n">
        <v>0</v>
      </c>
      <c r="AB4294" s="0" t="n">
        <v>0</v>
      </c>
      <c r="AC4294" s="0" t="n">
        <v>0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  <c r="AJ4294" s="0" t="n">
        <v>0</v>
      </c>
      <c r="AK4294" s="0" t="n">
        <v>0</v>
      </c>
      <c r="AL4294" s="0" t="n">
        <v>0</v>
      </c>
    </row>
    <row r="4295" customFormat="false" ht="12.75" hidden="false" customHeight="false" outlineLevel="0" collapsed="false">
      <c r="U4295" s="0" t="n">
        <v>11448508</v>
      </c>
      <c r="V4295" s="0" t="n">
        <v>2010</v>
      </c>
      <c r="W4295" s="0" t="n">
        <v>38018</v>
      </c>
      <c r="X4295" s="0" t="n">
        <v>225</v>
      </c>
      <c r="Y4295" s="0" t="n">
        <v>225</v>
      </c>
      <c r="Z4295" s="0" t="n">
        <v>60565</v>
      </c>
      <c r="AA4295" s="0" t="n">
        <v>0</v>
      </c>
      <c r="AB4295" s="0" t="n">
        <v>0</v>
      </c>
      <c r="AC4295" s="0" t="n">
        <v>0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  <c r="AI4295" s="0" t="n">
        <v>0</v>
      </c>
      <c r="AJ4295" s="0" t="n">
        <v>0</v>
      </c>
      <c r="AK4295" s="0" t="n">
        <v>0</v>
      </c>
      <c r="AL4295" s="0" t="n">
        <v>0</v>
      </c>
    </row>
    <row r="4296" customFormat="false" ht="12.75" hidden="false" customHeight="false" outlineLevel="0" collapsed="false">
      <c r="U4296" s="0" t="n">
        <v>11448509</v>
      </c>
      <c r="V4296" s="0" t="n">
        <v>2010</v>
      </c>
      <c r="W4296" s="0" t="n">
        <v>38018</v>
      </c>
      <c r="X4296" s="0" t="n">
        <v>230</v>
      </c>
      <c r="Y4296" s="0" t="n">
        <v>230</v>
      </c>
      <c r="Z4296" s="0" t="n">
        <v>60566</v>
      </c>
      <c r="AA4296" s="0" t="n">
        <v>0</v>
      </c>
      <c r="AB4296" s="0" t="n">
        <v>0</v>
      </c>
      <c r="AC4296" s="0" t="n">
        <v>0</v>
      </c>
      <c r="AD4296" s="0" t="n">
        <v>0</v>
      </c>
      <c r="AE4296" s="0" t="n">
        <v>0</v>
      </c>
      <c r="AF4296" s="0" t="n">
        <v>0</v>
      </c>
      <c r="AG4296" s="0" t="n">
        <v>0</v>
      </c>
      <c r="AH4296" s="0" t="n">
        <v>0</v>
      </c>
      <c r="AI4296" s="0" t="n">
        <v>0</v>
      </c>
      <c r="AJ4296" s="0" t="n">
        <v>0</v>
      </c>
      <c r="AK4296" s="0" t="n">
        <v>0</v>
      </c>
      <c r="AL4296" s="0" t="n">
        <v>0</v>
      </c>
    </row>
    <row r="4297" customFormat="false" ht="12.75" hidden="false" customHeight="false" outlineLevel="0" collapsed="false">
      <c r="U4297" s="0" t="n">
        <v>11448510</v>
      </c>
      <c r="V4297" s="0" t="n">
        <v>2010</v>
      </c>
      <c r="W4297" s="0" t="n">
        <v>38018</v>
      </c>
      <c r="X4297" s="0" t="n">
        <v>235</v>
      </c>
      <c r="Y4297" s="0" t="n">
        <v>235</v>
      </c>
      <c r="Z4297" s="0" t="n">
        <v>60567</v>
      </c>
      <c r="AA4297" s="0" t="n">
        <v>0</v>
      </c>
      <c r="AB4297" s="0" t="n">
        <v>0</v>
      </c>
      <c r="AC4297" s="0" t="n">
        <v>0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n">
        <v>0</v>
      </c>
      <c r="AI4297" s="0" t="n">
        <v>0</v>
      </c>
      <c r="AJ4297" s="0" t="n">
        <v>0</v>
      </c>
      <c r="AK4297" s="0" t="n">
        <v>0</v>
      </c>
      <c r="AL4297" s="0" t="n">
        <v>0</v>
      </c>
    </row>
    <row r="4298" customFormat="false" ht="12.75" hidden="false" customHeight="false" outlineLevel="0" collapsed="false">
      <c r="U4298" s="0" t="n">
        <v>11448511</v>
      </c>
      <c r="V4298" s="0" t="n">
        <v>2010</v>
      </c>
      <c r="W4298" s="0" t="n">
        <v>38018</v>
      </c>
      <c r="X4298" s="0" t="n">
        <v>240</v>
      </c>
      <c r="Y4298" s="0" t="n">
        <v>240</v>
      </c>
      <c r="Z4298" s="0" t="n">
        <v>60568</v>
      </c>
      <c r="AA4298" s="0" t="n">
        <v>0</v>
      </c>
      <c r="AB4298" s="0" t="n">
        <v>0</v>
      </c>
      <c r="AC4298" s="0" t="n">
        <v>0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0</v>
      </c>
      <c r="AJ4298" s="0" t="n">
        <v>0</v>
      </c>
      <c r="AK4298" s="0" t="n">
        <v>0</v>
      </c>
      <c r="AL4298" s="0" t="n">
        <v>0</v>
      </c>
    </row>
    <row r="4299" customFormat="false" ht="12.75" hidden="false" customHeight="false" outlineLevel="0" collapsed="false">
      <c r="U4299" s="0" t="n">
        <v>11448512</v>
      </c>
      <c r="V4299" s="0" t="n">
        <v>2010</v>
      </c>
      <c r="W4299" s="0" t="n">
        <v>38018</v>
      </c>
      <c r="X4299" s="0" t="n">
        <v>245</v>
      </c>
      <c r="Y4299" s="0" t="n">
        <v>245</v>
      </c>
      <c r="Z4299" s="0" t="n">
        <v>60569</v>
      </c>
      <c r="AA4299" s="0" t="n">
        <v>0</v>
      </c>
      <c r="AB4299" s="0" t="n">
        <v>0</v>
      </c>
      <c r="AC4299" s="0" t="n">
        <v>0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  <c r="AI4299" s="0" t="n">
        <v>0</v>
      </c>
      <c r="AJ4299" s="0" t="n">
        <v>0</v>
      </c>
      <c r="AK4299" s="0" t="n">
        <v>0</v>
      </c>
      <c r="AL4299" s="0" t="n">
        <v>0</v>
      </c>
    </row>
    <row r="4300" customFormat="false" ht="12.75" hidden="false" customHeight="false" outlineLevel="0" collapsed="false">
      <c r="U4300" s="0" t="n">
        <v>11448513</v>
      </c>
      <c r="V4300" s="0" t="n">
        <v>2010</v>
      </c>
      <c r="W4300" s="0" t="n">
        <v>38018</v>
      </c>
      <c r="X4300" s="0" t="n">
        <v>250</v>
      </c>
      <c r="Y4300" s="0" t="n">
        <v>250</v>
      </c>
      <c r="Z4300" s="0" t="n">
        <v>60570</v>
      </c>
      <c r="AA4300" s="0" t="n">
        <v>0</v>
      </c>
      <c r="AB4300" s="0" t="n">
        <v>0</v>
      </c>
      <c r="AC4300" s="0" t="n">
        <v>0</v>
      </c>
      <c r="AD4300" s="0" t="n">
        <v>0</v>
      </c>
      <c r="AE4300" s="0" t="n">
        <v>0</v>
      </c>
      <c r="AF4300" s="0" t="n">
        <v>0</v>
      </c>
      <c r="AG4300" s="0" t="n">
        <v>0</v>
      </c>
      <c r="AH4300" s="0" t="n">
        <v>0</v>
      </c>
      <c r="AI4300" s="0" t="n">
        <v>0</v>
      </c>
      <c r="AJ4300" s="0" t="n">
        <v>0</v>
      </c>
      <c r="AK4300" s="0" t="n">
        <v>0</v>
      </c>
      <c r="AL4300" s="0" t="n">
        <v>0</v>
      </c>
    </row>
    <row r="4301" customFormat="false" ht="12.75" hidden="false" customHeight="false" outlineLevel="0" collapsed="false">
      <c r="U4301" s="0" t="n">
        <v>11448514</v>
      </c>
      <c r="V4301" s="0" t="n">
        <v>2010</v>
      </c>
      <c r="W4301" s="0" t="n">
        <v>38018</v>
      </c>
      <c r="X4301" s="0" t="n">
        <v>255</v>
      </c>
      <c r="Y4301" s="0" t="n">
        <v>255</v>
      </c>
      <c r="Z4301" s="0" t="n">
        <v>60571</v>
      </c>
      <c r="AA4301" s="0" t="n">
        <v>0</v>
      </c>
      <c r="AB4301" s="0" t="n">
        <v>0</v>
      </c>
      <c r="AC4301" s="0" t="n">
        <v>0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0</v>
      </c>
      <c r="AI4301" s="0" t="n">
        <v>0</v>
      </c>
      <c r="AJ4301" s="0" t="n">
        <v>0</v>
      </c>
      <c r="AK4301" s="0" t="n">
        <v>0</v>
      </c>
      <c r="AL4301" s="0" t="n">
        <v>0</v>
      </c>
    </row>
    <row r="4302" customFormat="false" ht="12.75" hidden="false" customHeight="false" outlineLevel="0" collapsed="false">
      <c r="U4302" s="0" t="n">
        <v>11448515</v>
      </c>
      <c r="V4302" s="0" t="n">
        <v>2010</v>
      </c>
      <c r="W4302" s="0" t="n">
        <v>38018</v>
      </c>
      <c r="X4302" s="0" t="n">
        <v>260</v>
      </c>
      <c r="Y4302" s="0" t="n">
        <v>260</v>
      </c>
      <c r="Z4302" s="0" t="n">
        <v>60572</v>
      </c>
      <c r="AA4302" s="0" t="n">
        <v>0</v>
      </c>
      <c r="AB4302" s="0" t="n">
        <v>0</v>
      </c>
      <c r="AC4302" s="0" t="n">
        <v>0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n">
        <v>0</v>
      </c>
      <c r="AI4302" s="0" t="n">
        <v>0</v>
      </c>
      <c r="AJ4302" s="0" t="n">
        <v>0</v>
      </c>
      <c r="AK4302" s="0" t="n">
        <v>0</v>
      </c>
      <c r="AL4302" s="0" t="n">
        <v>0</v>
      </c>
    </row>
    <row r="4303" customFormat="false" ht="12.75" hidden="false" customHeight="false" outlineLevel="0" collapsed="false">
      <c r="U4303" s="0" t="n">
        <v>11448516</v>
      </c>
      <c r="V4303" s="0" t="n">
        <v>2010</v>
      </c>
      <c r="W4303" s="0" t="n">
        <v>38018</v>
      </c>
      <c r="X4303" s="0" t="n">
        <v>265</v>
      </c>
      <c r="Y4303" s="0" t="n">
        <v>265</v>
      </c>
      <c r="Z4303" s="0" t="n">
        <v>60573</v>
      </c>
      <c r="AA4303" s="0" t="n">
        <v>0</v>
      </c>
      <c r="AB4303" s="0" t="n">
        <v>0</v>
      </c>
      <c r="AC4303" s="0" t="n">
        <v>0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</row>
    <row r="4304" customFormat="false" ht="12.75" hidden="false" customHeight="false" outlineLevel="0" collapsed="false">
      <c r="U4304" s="0" t="n">
        <v>11448517</v>
      </c>
      <c r="V4304" s="0" t="n">
        <v>2010</v>
      </c>
      <c r="W4304" s="0" t="n">
        <v>38018</v>
      </c>
      <c r="X4304" s="0" t="n">
        <v>270</v>
      </c>
      <c r="Y4304" s="0" t="n">
        <v>270</v>
      </c>
      <c r="Z4304" s="0" t="n">
        <v>60574</v>
      </c>
      <c r="AA4304" s="0" t="n">
        <v>0</v>
      </c>
      <c r="AB4304" s="0" t="n">
        <v>0</v>
      </c>
      <c r="AC4304" s="0" t="n">
        <v>0</v>
      </c>
      <c r="AD4304" s="0" t="n">
        <v>0</v>
      </c>
      <c r="AE4304" s="0" t="n">
        <v>0</v>
      </c>
      <c r="AF4304" s="0" t="n">
        <v>0</v>
      </c>
      <c r="AG4304" s="0" t="n">
        <v>0</v>
      </c>
      <c r="AH4304" s="0" t="n">
        <v>0</v>
      </c>
      <c r="AI4304" s="0" t="n">
        <v>0</v>
      </c>
      <c r="AJ4304" s="0" t="n">
        <v>0</v>
      </c>
      <c r="AK4304" s="0" t="n">
        <v>0</v>
      </c>
      <c r="AL4304" s="0" t="n">
        <v>0</v>
      </c>
    </row>
    <row r="4305" customFormat="false" ht="12.75" hidden="false" customHeight="false" outlineLevel="0" collapsed="false">
      <c r="U4305" s="0" t="n">
        <v>11448518</v>
      </c>
      <c r="V4305" s="0" t="n">
        <v>2010</v>
      </c>
      <c r="W4305" s="0" t="n">
        <v>38018</v>
      </c>
      <c r="X4305" s="0" t="n">
        <v>275</v>
      </c>
      <c r="Y4305" s="0" t="n">
        <v>275</v>
      </c>
      <c r="Z4305" s="0" t="n">
        <v>60575</v>
      </c>
      <c r="AA4305" s="0" t="n">
        <v>0</v>
      </c>
      <c r="AB4305" s="0" t="n">
        <v>0</v>
      </c>
      <c r="AC4305" s="0" t="n">
        <v>0</v>
      </c>
      <c r="AD4305" s="0" t="n">
        <v>0</v>
      </c>
      <c r="AE4305" s="0" t="n">
        <v>0</v>
      </c>
      <c r="AF4305" s="0" t="n">
        <v>0</v>
      </c>
      <c r="AG4305" s="0" t="n">
        <v>0</v>
      </c>
      <c r="AH4305" s="0" t="n">
        <v>0</v>
      </c>
      <c r="AI4305" s="0" t="n">
        <v>0</v>
      </c>
      <c r="AJ4305" s="0" t="n">
        <v>0</v>
      </c>
      <c r="AK4305" s="0" t="n">
        <v>0</v>
      </c>
      <c r="AL4305" s="0" t="n">
        <v>0</v>
      </c>
    </row>
    <row r="4306" customFormat="false" ht="12.75" hidden="false" customHeight="false" outlineLevel="0" collapsed="false">
      <c r="U4306" s="0" t="n">
        <v>11448519</v>
      </c>
      <c r="V4306" s="0" t="n">
        <v>2010</v>
      </c>
      <c r="W4306" s="0" t="n">
        <v>38018</v>
      </c>
      <c r="X4306" s="0" t="n">
        <v>280</v>
      </c>
      <c r="Y4306" s="0" t="n">
        <v>280</v>
      </c>
      <c r="Z4306" s="0" t="n">
        <v>60576</v>
      </c>
      <c r="AA4306" s="0" t="n">
        <v>0</v>
      </c>
      <c r="AB4306" s="0" t="n">
        <v>0</v>
      </c>
      <c r="AC4306" s="0" t="n">
        <v>0</v>
      </c>
      <c r="AD4306" s="0" t="n">
        <v>0</v>
      </c>
      <c r="AE4306" s="0" t="n">
        <v>0</v>
      </c>
      <c r="AF4306" s="0" t="n">
        <v>0</v>
      </c>
      <c r="AG4306" s="0" t="n">
        <v>0</v>
      </c>
      <c r="AH4306" s="0" t="n">
        <v>0</v>
      </c>
      <c r="AI4306" s="0" t="n">
        <v>0</v>
      </c>
      <c r="AJ4306" s="0" t="n">
        <v>0</v>
      </c>
      <c r="AK4306" s="0" t="n">
        <v>0</v>
      </c>
      <c r="AL4306" s="0" t="n">
        <v>0</v>
      </c>
    </row>
    <row r="4307" customFormat="false" ht="12.75" hidden="false" customHeight="false" outlineLevel="0" collapsed="false">
      <c r="U4307" s="0" t="n">
        <v>11448520</v>
      </c>
      <c r="V4307" s="0" t="n">
        <v>2010</v>
      </c>
      <c r="W4307" s="0" t="n">
        <v>38018</v>
      </c>
      <c r="X4307" s="0" t="n">
        <v>285</v>
      </c>
      <c r="Y4307" s="0" t="n">
        <v>285</v>
      </c>
      <c r="Z4307" s="0" t="n">
        <v>60577</v>
      </c>
      <c r="AA4307" s="0" t="n">
        <v>0</v>
      </c>
      <c r="AB4307" s="0" t="n">
        <v>0</v>
      </c>
      <c r="AC4307" s="0" t="n">
        <v>0</v>
      </c>
      <c r="AD4307" s="0" t="n">
        <v>0</v>
      </c>
      <c r="AE4307" s="0" t="n">
        <v>0</v>
      </c>
      <c r="AF4307" s="0" t="n">
        <v>0</v>
      </c>
      <c r="AG4307" s="0" t="n">
        <v>0</v>
      </c>
      <c r="AH4307" s="0" t="n">
        <v>0</v>
      </c>
      <c r="AI4307" s="0" t="n">
        <v>0</v>
      </c>
      <c r="AJ4307" s="0" t="n">
        <v>0</v>
      </c>
      <c r="AK4307" s="0" t="n">
        <v>0</v>
      </c>
      <c r="AL4307" s="0" t="n">
        <v>0</v>
      </c>
    </row>
    <row r="4308" customFormat="false" ht="12.75" hidden="false" customHeight="false" outlineLevel="0" collapsed="false">
      <c r="U4308" s="0" t="n">
        <v>11448521</v>
      </c>
      <c r="V4308" s="0" t="n">
        <v>2010</v>
      </c>
      <c r="W4308" s="0" t="n">
        <v>38018</v>
      </c>
      <c r="X4308" s="0" t="n">
        <v>290</v>
      </c>
      <c r="Y4308" s="0" t="n">
        <v>290</v>
      </c>
      <c r="Z4308" s="0" t="n">
        <v>60578</v>
      </c>
      <c r="AA4308" s="0" t="n">
        <v>0</v>
      </c>
      <c r="AB4308" s="0" t="n">
        <v>0</v>
      </c>
      <c r="AC4308" s="0" t="n">
        <v>0</v>
      </c>
      <c r="AD4308" s="0" t="n">
        <v>0</v>
      </c>
      <c r="AE4308" s="0" t="n">
        <v>0</v>
      </c>
      <c r="AF4308" s="0" t="n">
        <v>0</v>
      </c>
      <c r="AG4308" s="0" t="n">
        <v>0</v>
      </c>
      <c r="AH4308" s="0" t="n">
        <v>0</v>
      </c>
      <c r="AI4308" s="0" t="n">
        <v>0</v>
      </c>
      <c r="AJ4308" s="0" t="n">
        <v>0</v>
      </c>
      <c r="AK4308" s="0" t="n">
        <v>0</v>
      </c>
      <c r="AL4308" s="0" t="n">
        <v>0</v>
      </c>
    </row>
    <row r="4309" customFormat="false" ht="12.75" hidden="false" customHeight="false" outlineLevel="0" collapsed="false">
      <c r="U4309" s="0" t="n">
        <v>11448522</v>
      </c>
      <c r="V4309" s="0" t="n">
        <v>2010</v>
      </c>
      <c r="W4309" s="0" t="n">
        <v>38018</v>
      </c>
      <c r="X4309" s="0" t="n">
        <v>295</v>
      </c>
      <c r="Y4309" s="0" t="n">
        <v>295</v>
      </c>
      <c r="Z4309" s="0" t="n">
        <v>60579</v>
      </c>
      <c r="AA4309" s="0" t="n">
        <v>0</v>
      </c>
      <c r="AB4309" s="0" t="n">
        <v>0</v>
      </c>
      <c r="AC4309" s="0" t="n">
        <v>0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  <c r="AI4309" s="0" t="n">
        <v>0</v>
      </c>
      <c r="AJ4309" s="0" t="n">
        <v>0</v>
      </c>
      <c r="AK4309" s="0" t="n">
        <v>0</v>
      </c>
      <c r="AL4309" s="0" t="n">
        <v>0</v>
      </c>
    </row>
    <row r="4310" customFormat="false" ht="12.75" hidden="false" customHeight="false" outlineLevel="0" collapsed="false">
      <c r="U4310" s="0" t="n">
        <v>11448523</v>
      </c>
      <c r="V4310" s="0" t="n">
        <v>2010</v>
      </c>
      <c r="W4310" s="0" t="n">
        <v>38018</v>
      </c>
      <c r="X4310" s="0" t="n">
        <v>296</v>
      </c>
      <c r="Y4310" s="0" t="n">
        <v>296</v>
      </c>
      <c r="Z4310" s="0" t="n">
        <v>60580</v>
      </c>
      <c r="AA4310" s="0" t="n">
        <v>0</v>
      </c>
      <c r="AB4310" s="0" t="n">
        <v>0</v>
      </c>
      <c r="AC4310" s="0" t="n">
        <v>0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  <c r="AI4310" s="0" t="n">
        <v>0</v>
      </c>
      <c r="AJ4310" s="0" t="n">
        <v>0</v>
      </c>
      <c r="AK4310" s="0" t="n">
        <v>0</v>
      </c>
      <c r="AL4310" s="0" t="n">
        <v>0</v>
      </c>
    </row>
    <row r="4311" customFormat="false" ht="12.75" hidden="false" customHeight="false" outlineLevel="0" collapsed="false">
      <c r="U4311" s="0" t="n">
        <v>11448524</v>
      </c>
      <c r="V4311" s="0" t="n">
        <v>2010</v>
      </c>
      <c r="W4311" s="0" t="n">
        <v>38018</v>
      </c>
      <c r="X4311" s="0" t="n">
        <v>299</v>
      </c>
      <c r="Y4311" s="0" t="n">
        <v>299</v>
      </c>
      <c r="Z4311" s="0" t="n">
        <v>60581</v>
      </c>
      <c r="AA4311" s="0" t="n">
        <v>0</v>
      </c>
      <c r="AB4311" s="0" t="n">
        <v>0</v>
      </c>
      <c r="AC4311" s="0" t="n">
        <v>0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  <c r="AJ4311" s="0" t="n">
        <v>0</v>
      </c>
      <c r="AK4311" s="0" t="n">
        <v>0</v>
      </c>
      <c r="AL4311" s="0" t="n">
        <v>0</v>
      </c>
    </row>
    <row r="4312" customFormat="false" ht="12.75" hidden="false" customHeight="false" outlineLevel="0" collapsed="false">
      <c r="U4312" s="0" t="n">
        <v>11448525</v>
      </c>
      <c r="V4312" s="0" t="n">
        <v>2010</v>
      </c>
      <c r="W4312" s="0" t="n">
        <v>38019</v>
      </c>
      <c r="X4312" s="0" t="n">
        <v>205</v>
      </c>
      <c r="Y4312" s="0" t="n">
        <v>205</v>
      </c>
      <c r="Z4312" s="0" t="n">
        <v>60561</v>
      </c>
      <c r="AA4312" s="0" t="n">
        <v>0</v>
      </c>
      <c r="AB4312" s="0" t="n">
        <v>0</v>
      </c>
      <c r="AC4312" s="0" t="n">
        <v>0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</row>
    <row r="4313" customFormat="false" ht="12.75" hidden="false" customHeight="false" outlineLevel="0" collapsed="false">
      <c r="U4313" s="0" t="n">
        <v>11448526</v>
      </c>
      <c r="V4313" s="0" t="n">
        <v>2010</v>
      </c>
      <c r="W4313" s="0" t="n">
        <v>38019</v>
      </c>
      <c r="X4313" s="0" t="n">
        <v>210</v>
      </c>
      <c r="Y4313" s="0" t="n">
        <v>210</v>
      </c>
      <c r="Z4313" s="0" t="n">
        <v>60562</v>
      </c>
      <c r="AA4313" s="0" t="n">
        <v>0</v>
      </c>
      <c r="AB4313" s="0" t="n">
        <v>0</v>
      </c>
      <c r="AC4313" s="0" t="n">
        <v>0</v>
      </c>
      <c r="AD4313" s="0" t="n">
        <v>0</v>
      </c>
      <c r="AE4313" s="0" t="n">
        <v>0</v>
      </c>
      <c r="AF4313" s="0" t="n">
        <v>0</v>
      </c>
      <c r="AG4313" s="0" t="n">
        <v>0</v>
      </c>
      <c r="AH4313" s="0" t="n">
        <v>0</v>
      </c>
      <c r="AI4313" s="0" t="n">
        <v>0</v>
      </c>
      <c r="AJ4313" s="0" t="n">
        <v>0</v>
      </c>
      <c r="AK4313" s="0" t="n">
        <v>0</v>
      </c>
      <c r="AL4313" s="0" t="n">
        <v>0</v>
      </c>
    </row>
    <row r="4314" customFormat="false" ht="12.75" hidden="false" customHeight="false" outlineLevel="0" collapsed="false">
      <c r="U4314" s="0" t="n">
        <v>11448527</v>
      </c>
      <c r="V4314" s="0" t="n">
        <v>2010</v>
      </c>
      <c r="W4314" s="0" t="n">
        <v>38019</v>
      </c>
      <c r="X4314" s="0" t="n">
        <v>215</v>
      </c>
      <c r="Y4314" s="0" t="n">
        <v>215</v>
      </c>
      <c r="Z4314" s="0" t="n">
        <v>60563</v>
      </c>
      <c r="AA4314" s="0" t="n">
        <v>0</v>
      </c>
      <c r="AB4314" s="0" t="n">
        <v>0</v>
      </c>
      <c r="AC4314" s="0" t="n">
        <v>0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0</v>
      </c>
      <c r="AI4314" s="0" t="n">
        <v>0</v>
      </c>
      <c r="AJ4314" s="0" t="n">
        <v>0</v>
      </c>
      <c r="AK4314" s="0" t="n">
        <v>0</v>
      </c>
      <c r="AL4314" s="0" t="n">
        <v>0</v>
      </c>
    </row>
    <row r="4315" customFormat="false" ht="12.75" hidden="false" customHeight="false" outlineLevel="0" collapsed="false">
      <c r="U4315" s="0" t="n">
        <v>11448528</v>
      </c>
      <c r="V4315" s="0" t="n">
        <v>2010</v>
      </c>
      <c r="W4315" s="0" t="n">
        <v>38019</v>
      </c>
      <c r="X4315" s="0" t="n">
        <v>220</v>
      </c>
      <c r="Y4315" s="0" t="n">
        <v>220</v>
      </c>
      <c r="Z4315" s="0" t="n">
        <v>60564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n">
        <v>0</v>
      </c>
    </row>
    <row r="4316" customFormat="false" ht="12.75" hidden="false" customHeight="false" outlineLevel="0" collapsed="false">
      <c r="U4316" s="0" t="n">
        <v>11448529</v>
      </c>
      <c r="V4316" s="0" t="n">
        <v>2010</v>
      </c>
      <c r="W4316" s="0" t="n">
        <v>38019</v>
      </c>
      <c r="X4316" s="0" t="n">
        <v>225</v>
      </c>
      <c r="Y4316" s="0" t="n">
        <v>225</v>
      </c>
      <c r="Z4316" s="0" t="n">
        <v>60565</v>
      </c>
      <c r="AA4316" s="0" t="n">
        <v>0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  <c r="AJ4316" s="0" t="n">
        <v>0</v>
      </c>
      <c r="AK4316" s="0" t="n">
        <v>0</v>
      </c>
      <c r="AL4316" s="0" t="n">
        <v>0</v>
      </c>
    </row>
    <row r="4317" customFormat="false" ht="12.75" hidden="false" customHeight="false" outlineLevel="0" collapsed="false">
      <c r="U4317" s="0" t="n">
        <v>11448530</v>
      </c>
      <c r="V4317" s="0" t="n">
        <v>2010</v>
      </c>
      <c r="W4317" s="0" t="n">
        <v>38019</v>
      </c>
      <c r="X4317" s="0" t="n">
        <v>230</v>
      </c>
      <c r="Y4317" s="0" t="n">
        <v>230</v>
      </c>
      <c r="Z4317" s="0" t="n">
        <v>60566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  <c r="AJ4317" s="0" t="n">
        <v>0</v>
      </c>
      <c r="AK4317" s="0" t="n">
        <v>0</v>
      </c>
      <c r="AL4317" s="0" t="n">
        <v>0</v>
      </c>
    </row>
    <row r="4318" customFormat="false" ht="12.75" hidden="false" customHeight="false" outlineLevel="0" collapsed="false">
      <c r="U4318" s="0" t="n">
        <v>11448531</v>
      </c>
      <c r="V4318" s="0" t="n">
        <v>2010</v>
      </c>
      <c r="W4318" s="0" t="n">
        <v>38019</v>
      </c>
      <c r="X4318" s="0" t="n">
        <v>235</v>
      </c>
      <c r="Y4318" s="0" t="n">
        <v>235</v>
      </c>
      <c r="Z4318" s="0" t="n">
        <v>60567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n">
        <v>0</v>
      </c>
      <c r="AI4318" s="0" t="n">
        <v>0</v>
      </c>
      <c r="AJ4318" s="0" t="n">
        <v>0</v>
      </c>
      <c r="AK4318" s="0" t="n">
        <v>0</v>
      </c>
      <c r="AL4318" s="0" t="n">
        <v>0</v>
      </c>
    </row>
    <row r="4319" customFormat="false" ht="12.75" hidden="false" customHeight="false" outlineLevel="0" collapsed="false">
      <c r="U4319" s="0" t="n">
        <v>11448532</v>
      </c>
      <c r="V4319" s="0" t="n">
        <v>2010</v>
      </c>
      <c r="W4319" s="0" t="n">
        <v>38019</v>
      </c>
      <c r="X4319" s="0" t="n">
        <v>240</v>
      </c>
      <c r="Y4319" s="0" t="n">
        <v>240</v>
      </c>
      <c r="Z4319" s="0" t="n">
        <v>60568</v>
      </c>
      <c r="AA4319" s="0" t="n">
        <v>0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  <c r="AJ4319" s="0" t="n">
        <v>0</v>
      </c>
      <c r="AK4319" s="0" t="n">
        <v>0</v>
      </c>
      <c r="AL4319" s="0" t="n">
        <v>0</v>
      </c>
    </row>
    <row r="4320" customFormat="false" ht="12.75" hidden="false" customHeight="false" outlineLevel="0" collapsed="false">
      <c r="U4320" s="0" t="n">
        <v>11448533</v>
      </c>
      <c r="V4320" s="0" t="n">
        <v>2010</v>
      </c>
      <c r="W4320" s="0" t="n">
        <v>38019</v>
      </c>
      <c r="X4320" s="0" t="n">
        <v>245</v>
      </c>
      <c r="Y4320" s="0" t="n">
        <v>245</v>
      </c>
      <c r="Z4320" s="0" t="n">
        <v>60569</v>
      </c>
      <c r="AA4320" s="0" t="n">
        <v>0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</row>
    <row r="4321" customFormat="false" ht="12.75" hidden="false" customHeight="false" outlineLevel="0" collapsed="false">
      <c r="U4321" s="0" t="n">
        <v>11448534</v>
      </c>
      <c r="V4321" s="0" t="n">
        <v>2010</v>
      </c>
      <c r="W4321" s="0" t="n">
        <v>38019</v>
      </c>
      <c r="X4321" s="0" t="n">
        <v>250</v>
      </c>
      <c r="Y4321" s="0" t="n">
        <v>250</v>
      </c>
      <c r="Z4321" s="0" t="n">
        <v>60570</v>
      </c>
      <c r="AA4321" s="0" t="n">
        <v>0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0</v>
      </c>
      <c r="AK4321" s="0" t="n">
        <v>0</v>
      </c>
      <c r="AL4321" s="0" t="n">
        <v>0</v>
      </c>
    </row>
    <row r="4322" customFormat="false" ht="12.75" hidden="false" customHeight="false" outlineLevel="0" collapsed="false">
      <c r="U4322" s="0" t="n">
        <v>11448535</v>
      </c>
      <c r="V4322" s="0" t="n">
        <v>2010</v>
      </c>
      <c r="W4322" s="0" t="n">
        <v>38019</v>
      </c>
      <c r="X4322" s="0" t="n">
        <v>255</v>
      </c>
      <c r="Y4322" s="0" t="n">
        <v>255</v>
      </c>
      <c r="Z4322" s="0" t="n">
        <v>60571</v>
      </c>
      <c r="AA4322" s="0" t="n">
        <v>0</v>
      </c>
      <c r="AB4322" s="0" t="n">
        <v>0</v>
      </c>
      <c r="AC4322" s="0" t="n">
        <v>0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  <c r="AJ4322" s="0" t="n">
        <v>0</v>
      </c>
      <c r="AK4322" s="0" t="n">
        <v>0</v>
      </c>
      <c r="AL4322" s="0" t="n">
        <v>0</v>
      </c>
    </row>
    <row r="4323" customFormat="false" ht="12.75" hidden="false" customHeight="false" outlineLevel="0" collapsed="false">
      <c r="U4323" s="0" t="n">
        <v>11448536</v>
      </c>
      <c r="V4323" s="0" t="n">
        <v>2010</v>
      </c>
      <c r="W4323" s="0" t="n">
        <v>38019</v>
      </c>
      <c r="X4323" s="0" t="n">
        <v>260</v>
      </c>
      <c r="Y4323" s="0" t="n">
        <v>260</v>
      </c>
      <c r="Z4323" s="0" t="n">
        <v>60572</v>
      </c>
      <c r="AA4323" s="0" t="n">
        <v>0</v>
      </c>
      <c r="AB4323" s="0" t="n">
        <v>0</v>
      </c>
      <c r="AC4323" s="0" t="n">
        <v>0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0</v>
      </c>
      <c r="AJ4323" s="0" t="n">
        <v>0</v>
      </c>
      <c r="AK4323" s="0" t="n">
        <v>0</v>
      </c>
      <c r="AL4323" s="0" t="n">
        <v>0</v>
      </c>
    </row>
    <row r="4324" customFormat="false" ht="12.75" hidden="false" customHeight="false" outlineLevel="0" collapsed="false">
      <c r="U4324" s="0" t="n">
        <v>11448537</v>
      </c>
      <c r="V4324" s="0" t="n">
        <v>2010</v>
      </c>
      <c r="W4324" s="0" t="n">
        <v>38019</v>
      </c>
      <c r="X4324" s="0" t="n">
        <v>265</v>
      </c>
      <c r="Y4324" s="0" t="n">
        <v>265</v>
      </c>
      <c r="Z4324" s="0" t="n">
        <v>60573</v>
      </c>
      <c r="AA4324" s="0" t="n">
        <v>0</v>
      </c>
      <c r="AB4324" s="0" t="n">
        <v>0</v>
      </c>
      <c r="AC4324" s="0" t="n">
        <v>0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  <c r="AJ4324" s="0" t="n">
        <v>0</v>
      </c>
      <c r="AK4324" s="0" t="n">
        <v>0</v>
      </c>
      <c r="AL4324" s="0" t="n">
        <v>0</v>
      </c>
    </row>
    <row r="4325" customFormat="false" ht="12.75" hidden="false" customHeight="false" outlineLevel="0" collapsed="false">
      <c r="U4325" s="0" t="n">
        <v>11448538</v>
      </c>
      <c r="V4325" s="0" t="n">
        <v>2010</v>
      </c>
      <c r="W4325" s="0" t="n">
        <v>38019</v>
      </c>
      <c r="X4325" s="0" t="n">
        <v>270</v>
      </c>
      <c r="Y4325" s="0" t="n">
        <v>270</v>
      </c>
      <c r="Z4325" s="0" t="n">
        <v>60574</v>
      </c>
      <c r="AA4325" s="0" t="n">
        <v>0</v>
      </c>
      <c r="AB4325" s="0" t="n">
        <v>0</v>
      </c>
      <c r="AC4325" s="0" t="n">
        <v>0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  <c r="AJ4325" s="0" t="n">
        <v>0</v>
      </c>
      <c r="AK4325" s="0" t="n">
        <v>0</v>
      </c>
      <c r="AL4325" s="0" t="n">
        <v>0</v>
      </c>
    </row>
    <row r="4326" customFormat="false" ht="12.75" hidden="false" customHeight="false" outlineLevel="0" collapsed="false">
      <c r="U4326" s="0" t="n">
        <v>11448539</v>
      </c>
      <c r="V4326" s="0" t="n">
        <v>2010</v>
      </c>
      <c r="W4326" s="0" t="n">
        <v>38019</v>
      </c>
      <c r="X4326" s="0" t="n">
        <v>275</v>
      </c>
      <c r="Y4326" s="0" t="n">
        <v>275</v>
      </c>
      <c r="Z4326" s="0" t="n">
        <v>60575</v>
      </c>
      <c r="AA4326" s="0" t="n">
        <v>0</v>
      </c>
      <c r="AB4326" s="0" t="n">
        <v>0</v>
      </c>
      <c r="AC4326" s="0" t="n">
        <v>0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0</v>
      </c>
      <c r="AI4326" s="0" t="n">
        <v>0</v>
      </c>
      <c r="AJ4326" s="0" t="n">
        <v>0</v>
      </c>
      <c r="AK4326" s="0" t="n">
        <v>0</v>
      </c>
      <c r="AL4326" s="0" t="n">
        <v>0</v>
      </c>
    </row>
    <row r="4327" customFormat="false" ht="12.75" hidden="false" customHeight="false" outlineLevel="0" collapsed="false">
      <c r="U4327" s="0" t="n">
        <v>11448540</v>
      </c>
      <c r="V4327" s="0" t="n">
        <v>2010</v>
      </c>
      <c r="W4327" s="0" t="n">
        <v>38019</v>
      </c>
      <c r="X4327" s="0" t="n">
        <v>280</v>
      </c>
      <c r="Y4327" s="0" t="n">
        <v>280</v>
      </c>
      <c r="Z4327" s="0" t="n">
        <v>60576</v>
      </c>
      <c r="AA4327" s="0" t="n">
        <v>0</v>
      </c>
      <c r="AB4327" s="0" t="n">
        <v>0</v>
      </c>
      <c r="AC4327" s="0" t="n">
        <v>0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  <c r="AI4327" s="0" t="n">
        <v>0</v>
      </c>
      <c r="AJ4327" s="0" t="n">
        <v>0</v>
      </c>
      <c r="AK4327" s="0" t="n">
        <v>0</v>
      </c>
      <c r="AL4327" s="0" t="n">
        <v>0</v>
      </c>
    </row>
    <row r="4328" customFormat="false" ht="12.75" hidden="false" customHeight="false" outlineLevel="0" collapsed="false">
      <c r="U4328" s="0" t="n">
        <v>11448541</v>
      </c>
      <c r="V4328" s="0" t="n">
        <v>2010</v>
      </c>
      <c r="W4328" s="0" t="n">
        <v>38019</v>
      </c>
      <c r="X4328" s="0" t="n">
        <v>285</v>
      </c>
      <c r="Y4328" s="0" t="n">
        <v>285</v>
      </c>
      <c r="Z4328" s="0" t="n">
        <v>60577</v>
      </c>
      <c r="AA4328" s="0" t="n">
        <v>0</v>
      </c>
      <c r="AB4328" s="0" t="n">
        <v>0</v>
      </c>
      <c r="AC4328" s="0" t="n">
        <v>0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  <c r="AJ4328" s="0" t="n">
        <v>0</v>
      </c>
      <c r="AK4328" s="0" t="n">
        <v>0</v>
      </c>
      <c r="AL4328" s="0" t="n">
        <v>0</v>
      </c>
    </row>
    <row r="4329" customFormat="false" ht="12.75" hidden="false" customHeight="false" outlineLevel="0" collapsed="false">
      <c r="U4329" s="0" t="n">
        <v>11448542</v>
      </c>
      <c r="V4329" s="0" t="n">
        <v>2010</v>
      </c>
      <c r="W4329" s="0" t="n">
        <v>38019</v>
      </c>
      <c r="X4329" s="0" t="n">
        <v>290</v>
      </c>
      <c r="Y4329" s="0" t="n">
        <v>290</v>
      </c>
      <c r="Z4329" s="0" t="n">
        <v>60578</v>
      </c>
      <c r="AA4329" s="0" t="n">
        <v>0</v>
      </c>
      <c r="AB4329" s="0" t="n">
        <v>0</v>
      </c>
      <c r="AC4329" s="0" t="n">
        <v>0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J4329" s="0" t="n">
        <v>0</v>
      </c>
      <c r="AK4329" s="0" t="n">
        <v>0</v>
      </c>
      <c r="AL4329" s="0" t="n">
        <v>0</v>
      </c>
    </row>
    <row r="4330" customFormat="false" ht="12.75" hidden="false" customHeight="false" outlineLevel="0" collapsed="false">
      <c r="U4330" s="0" t="n">
        <v>11448543</v>
      </c>
      <c r="V4330" s="0" t="n">
        <v>2010</v>
      </c>
      <c r="W4330" s="0" t="n">
        <v>38019</v>
      </c>
      <c r="X4330" s="0" t="n">
        <v>295</v>
      </c>
      <c r="Y4330" s="0" t="n">
        <v>295</v>
      </c>
      <c r="Z4330" s="0" t="n">
        <v>60579</v>
      </c>
      <c r="AA4330" s="0" t="n">
        <v>0</v>
      </c>
      <c r="AB4330" s="0" t="n">
        <v>0</v>
      </c>
      <c r="AC4330" s="0" t="n">
        <v>0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J4330" s="0" t="n">
        <v>0</v>
      </c>
      <c r="AK4330" s="0" t="n">
        <v>0</v>
      </c>
      <c r="AL4330" s="0" t="n">
        <v>0</v>
      </c>
    </row>
    <row r="4331" customFormat="false" ht="12.75" hidden="false" customHeight="false" outlineLevel="0" collapsed="false">
      <c r="U4331" s="0" t="n">
        <v>11448544</v>
      </c>
      <c r="V4331" s="0" t="n">
        <v>2010</v>
      </c>
      <c r="W4331" s="0" t="n">
        <v>38019</v>
      </c>
      <c r="X4331" s="0" t="n">
        <v>296</v>
      </c>
      <c r="Y4331" s="0" t="n">
        <v>296</v>
      </c>
      <c r="Z4331" s="0" t="n">
        <v>60580</v>
      </c>
      <c r="AA4331" s="0" t="n">
        <v>0</v>
      </c>
      <c r="AB4331" s="0" t="n">
        <v>0</v>
      </c>
      <c r="AC4331" s="0" t="n">
        <v>0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  <c r="AI4331" s="0" t="n">
        <v>0</v>
      </c>
      <c r="AJ4331" s="0" t="n">
        <v>0</v>
      </c>
      <c r="AK4331" s="0" t="n">
        <v>0</v>
      </c>
      <c r="AL4331" s="0" t="n">
        <v>0</v>
      </c>
    </row>
    <row r="4332" customFormat="false" ht="12.75" hidden="false" customHeight="false" outlineLevel="0" collapsed="false">
      <c r="U4332" s="0" t="n">
        <v>11448545</v>
      </c>
      <c r="V4332" s="0" t="n">
        <v>2010</v>
      </c>
      <c r="W4332" s="0" t="n">
        <v>38019</v>
      </c>
      <c r="X4332" s="0" t="n">
        <v>299</v>
      </c>
      <c r="Y4332" s="0" t="n">
        <v>299</v>
      </c>
      <c r="Z4332" s="0" t="n">
        <v>60581</v>
      </c>
      <c r="AA4332" s="0" t="n">
        <v>0</v>
      </c>
      <c r="AB4332" s="0" t="n">
        <v>0</v>
      </c>
      <c r="AC4332" s="0" t="n">
        <v>0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  <c r="AI4332" s="0" t="n">
        <v>0</v>
      </c>
      <c r="AJ4332" s="0" t="n">
        <v>0</v>
      </c>
      <c r="AK4332" s="0" t="n">
        <v>0</v>
      </c>
      <c r="AL4332" s="0" t="n">
        <v>0</v>
      </c>
    </row>
    <row r="4333" customFormat="false" ht="12.75" hidden="false" customHeight="false" outlineLevel="0" collapsed="false">
      <c r="U4333" s="0" t="n">
        <v>11448546</v>
      </c>
      <c r="V4333" s="0" t="n">
        <v>2010</v>
      </c>
      <c r="W4333" s="0" t="n">
        <v>38030</v>
      </c>
      <c r="X4333" s="0" t="n">
        <v>205</v>
      </c>
      <c r="Y4333" s="0" t="n">
        <v>205</v>
      </c>
      <c r="Z4333" s="0" t="n">
        <v>60561</v>
      </c>
      <c r="AA4333" s="0" t="n">
        <v>50298</v>
      </c>
      <c r="AB4333" s="0" t="n">
        <v>36911</v>
      </c>
      <c r="AC4333" s="0" t="n">
        <v>238</v>
      </c>
      <c r="AD4333" s="0" t="n">
        <v>0</v>
      </c>
      <c r="AE4333" s="0" t="n">
        <v>0</v>
      </c>
      <c r="AF4333" s="0" t="n">
        <v>37149</v>
      </c>
      <c r="AG4333" s="0" t="n">
        <v>0</v>
      </c>
      <c r="AH4333" s="0" t="n">
        <v>0</v>
      </c>
      <c r="AI4333" s="0" t="n">
        <v>0</v>
      </c>
      <c r="AJ4333" s="0" t="n">
        <v>0</v>
      </c>
      <c r="AK4333" s="0" t="n">
        <v>0</v>
      </c>
      <c r="AL4333" s="0" t="n">
        <v>87447</v>
      </c>
    </row>
    <row r="4334" customFormat="false" ht="12.75" hidden="false" customHeight="false" outlineLevel="0" collapsed="false">
      <c r="U4334" s="0" t="n">
        <v>11448547</v>
      </c>
      <c r="V4334" s="0" t="n">
        <v>2010</v>
      </c>
      <c r="W4334" s="0" t="n">
        <v>38030</v>
      </c>
      <c r="X4334" s="0" t="n">
        <v>210</v>
      </c>
      <c r="Y4334" s="0" t="n">
        <v>210</v>
      </c>
      <c r="Z4334" s="0" t="n">
        <v>60562</v>
      </c>
      <c r="AA4334" s="0" t="n">
        <v>415068</v>
      </c>
      <c r="AB4334" s="0" t="n">
        <v>27195</v>
      </c>
      <c r="AC4334" s="0" t="n">
        <v>2587</v>
      </c>
      <c r="AD4334" s="0" t="n">
        <v>0</v>
      </c>
      <c r="AE4334" s="0" t="n">
        <v>0</v>
      </c>
      <c r="AF4334" s="0" t="n">
        <v>29782</v>
      </c>
      <c r="AG4334" s="0" t="n">
        <v>0</v>
      </c>
      <c r="AH4334" s="0" t="n">
        <v>0</v>
      </c>
      <c r="AI4334" s="0" t="n">
        <v>0</v>
      </c>
      <c r="AJ4334" s="0" t="n">
        <v>0</v>
      </c>
      <c r="AK4334" s="0" t="n">
        <v>0</v>
      </c>
      <c r="AL4334" s="0" t="n">
        <v>444850</v>
      </c>
    </row>
    <row r="4335" customFormat="false" ht="12.75" hidden="false" customHeight="false" outlineLevel="0" collapsed="false">
      <c r="U4335" s="0" t="n">
        <v>11448548</v>
      </c>
      <c r="V4335" s="0" t="n">
        <v>2010</v>
      </c>
      <c r="W4335" s="0" t="n">
        <v>38030</v>
      </c>
      <c r="X4335" s="0" t="n">
        <v>215</v>
      </c>
      <c r="Y4335" s="0" t="n">
        <v>215</v>
      </c>
      <c r="Z4335" s="0" t="n">
        <v>60563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  <c r="AJ4335" s="0" t="n">
        <v>0</v>
      </c>
      <c r="AK4335" s="0" t="n">
        <v>0</v>
      </c>
      <c r="AL4335" s="0" t="n">
        <v>0</v>
      </c>
    </row>
    <row r="4336" customFormat="false" ht="12.75" hidden="false" customHeight="false" outlineLevel="0" collapsed="false">
      <c r="U4336" s="0" t="n">
        <v>11448549</v>
      </c>
      <c r="V4336" s="0" t="n">
        <v>2010</v>
      </c>
      <c r="W4336" s="0" t="n">
        <v>38030</v>
      </c>
      <c r="X4336" s="0" t="n">
        <v>220</v>
      </c>
      <c r="Y4336" s="0" t="n">
        <v>220</v>
      </c>
      <c r="Z4336" s="0" t="n">
        <v>60564</v>
      </c>
      <c r="AA4336" s="0" t="n">
        <v>3374450</v>
      </c>
      <c r="AB4336" s="0" t="n">
        <v>493544</v>
      </c>
      <c r="AC4336" s="0" t="n">
        <v>13072</v>
      </c>
      <c r="AD4336" s="0" t="n">
        <v>0</v>
      </c>
      <c r="AE4336" s="0" t="n">
        <v>0</v>
      </c>
      <c r="AF4336" s="0" t="n">
        <v>506616</v>
      </c>
      <c r="AG4336" s="0" t="n">
        <v>0</v>
      </c>
      <c r="AH4336" s="0" t="n">
        <v>1633718</v>
      </c>
      <c r="AI4336" s="0" t="n">
        <v>0</v>
      </c>
      <c r="AJ4336" s="0" t="n">
        <v>0</v>
      </c>
      <c r="AK4336" s="0" t="n">
        <v>1633718</v>
      </c>
      <c r="AL4336" s="0" t="n">
        <v>2247348</v>
      </c>
    </row>
    <row r="4337" customFormat="false" ht="12.75" hidden="false" customHeight="false" outlineLevel="0" collapsed="false">
      <c r="U4337" s="0" t="n">
        <v>11448550</v>
      </c>
      <c r="V4337" s="0" t="n">
        <v>2010</v>
      </c>
      <c r="W4337" s="0" t="n">
        <v>38030</v>
      </c>
      <c r="X4337" s="0" t="n">
        <v>225</v>
      </c>
      <c r="Y4337" s="0" t="n">
        <v>225</v>
      </c>
      <c r="Z4337" s="0" t="n">
        <v>60565</v>
      </c>
      <c r="AA4337" s="0" t="n">
        <v>440408</v>
      </c>
      <c r="AB4337" s="0" t="n">
        <v>35531</v>
      </c>
      <c r="AC4337" s="0" t="n">
        <v>2784</v>
      </c>
      <c r="AD4337" s="0" t="n">
        <v>0</v>
      </c>
      <c r="AE4337" s="0" t="n">
        <v>0</v>
      </c>
      <c r="AF4337" s="0" t="n">
        <v>38315</v>
      </c>
      <c r="AG4337" s="0" t="n">
        <v>0</v>
      </c>
      <c r="AH4337" s="0" t="n">
        <v>0</v>
      </c>
      <c r="AI4337" s="0" t="n">
        <v>0</v>
      </c>
      <c r="AJ4337" s="0" t="n">
        <v>0</v>
      </c>
      <c r="AK4337" s="0" t="n">
        <v>0</v>
      </c>
      <c r="AL4337" s="0" t="n">
        <v>478723</v>
      </c>
    </row>
    <row r="4338" customFormat="false" ht="12.75" hidden="false" customHeight="false" outlineLevel="0" collapsed="false">
      <c r="U4338" s="0" t="n">
        <v>11448551</v>
      </c>
      <c r="V4338" s="0" t="n">
        <v>2010</v>
      </c>
      <c r="W4338" s="0" t="n">
        <v>38030</v>
      </c>
      <c r="X4338" s="0" t="n">
        <v>230</v>
      </c>
      <c r="Y4338" s="0" t="n">
        <v>230</v>
      </c>
      <c r="Z4338" s="0" t="n">
        <v>60566</v>
      </c>
      <c r="AA4338" s="0" t="n">
        <v>1113130</v>
      </c>
      <c r="AB4338" s="0" t="n">
        <v>294187</v>
      </c>
      <c r="AC4338" s="0" t="n">
        <v>9133</v>
      </c>
      <c r="AD4338" s="0" t="n">
        <v>0</v>
      </c>
      <c r="AE4338" s="0" t="n">
        <v>0</v>
      </c>
      <c r="AF4338" s="0" t="n">
        <v>303320</v>
      </c>
      <c r="AG4338" s="0" t="n">
        <v>0</v>
      </c>
      <c r="AH4338" s="0" t="n">
        <v>-153707</v>
      </c>
      <c r="AI4338" s="0" t="n">
        <v>0</v>
      </c>
      <c r="AJ4338" s="0" t="n">
        <v>0</v>
      </c>
      <c r="AK4338" s="0" t="n">
        <v>-153707</v>
      </c>
      <c r="AL4338" s="0" t="n">
        <v>1570157</v>
      </c>
    </row>
    <row r="4339" customFormat="false" ht="12.75" hidden="false" customHeight="false" outlineLevel="0" collapsed="false">
      <c r="U4339" s="0" t="n">
        <v>11448552</v>
      </c>
      <c r="V4339" s="0" t="n">
        <v>2010</v>
      </c>
      <c r="W4339" s="0" t="n">
        <v>38030</v>
      </c>
      <c r="X4339" s="0" t="n">
        <v>235</v>
      </c>
      <c r="Y4339" s="0" t="n">
        <v>235</v>
      </c>
      <c r="Z4339" s="0" t="n">
        <v>60567</v>
      </c>
      <c r="AA4339" s="0" t="n">
        <v>8570</v>
      </c>
      <c r="AB4339" s="0" t="n">
        <v>74691</v>
      </c>
      <c r="AC4339" s="0" t="n">
        <v>487</v>
      </c>
      <c r="AD4339" s="0" t="n">
        <v>0</v>
      </c>
      <c r="AE4339" s="0" t="n">
        <v>0</v>
      </c>
      <c r="AF4339" s="0" t="n">
        <v>75178</v>
      </c>
      <c r="AG4339" s="0" t="n">
        <v>0</v>
      </c>
      <c r="AH4339" s="0" t="n">
        <v>0</v>
      </c>
      <c r="AI4339" s="0" t="n">
        <v>0</v>
      </c>
      <c r="AJ4339" s="0" t="n">
        <v>0</v>
      </c>
      <c r="AK4339" s="0" t="n">
        <v>0</v>
      </c>
      <c r="AL4339" s="0" t="n">
        <v>83748</v>
      </c>
    </row>
    <row r="4340" customFormat="false" ht="12.75" hidden="false" customHeight="false" outlineLevel="0" collapsed="false">
      <c r="U4340" s="0" t="n">
        <v>11448553</v>
      </c>
      <c r="V4340" s="0" t="n">
        <v>2010</v>
      </c>
      <c r="W4340" s="0" t="n">
        <v>38030</v>
      </c>
      <c r="X4340" s="0" t="n">
        <v>240</v>
      </c>
      <c r="Y4340" s="0" t="n">
        <v>240</v>
      </c>
      <c r="Z4340" s="0" t="n">
        <v>60568</v>
      </c>
      <c r="AA4340" s="0" t="n">
        <v>6166</v>
      </c>
      <c r="AB4340" s="0" t="n">
        <v>134825</v>
      </c>
      <c r="AC4340" s="0" t="n">
        <v>824</v>
      </c>
      <c r="AD4340" s="0" t="n">
        <v>0</v>
      </c>
      <c r="AE4340" s="0" t="n">
        <v>0</v>
      </c>
      <c r="AF4340" s="0" t="n">
        <v>135649</v>
      </c>
      <c r="AG4340" s="0" t="n">
        <v>0</v>
      </c>
      <c r="AH4340" s="0" t="n">
        <v>0</v>
      </c>
      <c r="AI4340" s="0" t="n">
        <v>0</v>
      </c>
      <c r="AJ4340" s="0" t="n">
        <v>0</v>
      </c>
      <c r="AK4340" s="0" t="n">
        <v>0</v>
      </c>
      <c r="AL4340" s="0" t="n">
        <v>141815</v>
      </c>
    </row>
    <row r="4341" customFormat="false" ht="12.75" hidden="false" customHeight="false" outlineLevel="0" collapsed="false">
      <c r="U4341" s="0" t="n">
        <v>11448554</v>
      </c>
      <c r="V4341" s="0" t="n">
        <v>2010</v>
      </c>
      <c r="W4341" s="0" t="n">
        <v>38030</v>
      </c>
      <c r="X4341" s="0" t="n">
        <v>245</v>
      </c>
      <c r="Y4341" s="0" t="n">
        <v>245</v>
      </c>
      <c r="Z4341" s="0" t="n">
        <v>60569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  <c r="AJ4341" s="0" t="n">
        <v>0</v>
      </c>
      <c r="AK4341" s="0" t="n">
        <v>0</v>
      </c>
      <c r="AL4341" s="0" t="n">
        <v>0</v>
      </c>
    </row>
    <row r="4342" customFormat="false" ht="12.75" hidden="false" customHeight="false" outlineLevel="0" collapsed="false">
      <c r="U4342" s="0" t="n">
        <v>11448555</v>
      </c>
      <c r="V4342" s="0" t="n">
        <v>2010</v>
      </c>
      <c r="W4342" s="0" t="n">
        <v>38030</v>
      </c>
      <c r="X4342" s="0" t="n">
        <v>250</v>
      </c>
      <c r="Y4342" s="0" t="n">
        <v>250</v>
      </c>
      <c r="Z4342" s="0" t="n">
        <v>60570</v>
      </c>
      <c r="AA4342" s="0" t="n">
        <v>0</v>
      </c>
      <c r="AB4342" s="0" t="n">
        <v>0</v>
      </c>
      <c r="AC4342" s="0" t="n">
        <v>0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0</v>
      </c>
      <c r="AI4342" s="0" t="n">
        <v>0</v>
      </c>
      <c r="AJ4342" s="0" t="n">
        <v>0</v>
      </c>
      <c r="AK4342" s="0" t="n">
        <v>0</v>
      </c>
      <c r="AL4342" s="0" t="n">
        <v>0</v>
      </c>
    </row>
    <row r="4343" customFormat="false" ht="12.75" hidden="false" customHeight="false" outlineLevel="0" collapsed="false">
      <c r="U4343" s="0" t="n">
        <v>11448556</v>
      </c>
      <c r="V4343" s="0" t="n">
        <v>2010</v>
      </c>
      <c r="W4343" s="0" t="n">
        <v>38030</v>
      </c>
      <c r="X4343" s="0" t="n">
        <v>255</v>
      </c>
      <c r="Y4343" s="0" t="n">
        <v>255</v>
      </c>
      <c r="Z4343" s="0" t="n">
        <v>60571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  <c r="AJ4343" s="0" t="n">
        <v>0</v>
      </c>
      <c r="AK4343" s="0" t="n">
        <v>0</v>
      </c>
      <c r="AL4343" s="0" t="n">
        <v>0</v>
      </c>
    </row>
    <row r="4344" customFormat="false" ht="12.75" hidden="false" customHeight="false" outlineLevel="0" collapsed="false">
      <c r="U4344" s="0" t="n">
        <v>11448557</v>
      </c>
      <c r="V4344" s="0" t="n">
        <v>2010</v>
      </c>
      <c r="W4344" s="0" t="n">
        <v>38030</v>
      </c>
      <c r="X4344" s="0" t="n">
        <v>260</v>
      </c>
      <c r="Y4344" s="0" t="n">
        <v>260</v>
      </c>
      <c r="Z4344" s="0" t="n">
        <v>60572</v>
      </c>
      <c r="AA4344" s="0" t="n">
        <v>0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  <c r="AJ4344" s="0" t="n">
        <v>0</v>
      </c>
      <c r="AK4344" s="0" t="n">
        <v>0</v>
      </c>
      <c r="AL4344" s="0" t="n">
        <v>0</v>
      </c>
    </row>
    <row r="4345" customFormat="false" ht="12.75" hidden="false" customHeight="false" outlineLevel="0" collapsed="false">
      <c r="U4345" s="0" t="n">
        <v>11448558</v>
      </c>
      <c r="V4345" s="0" t="n">
        <v>2010</v>
      </c>
      <c r="W4345" s="0" t="n">
        <v>38030</v>
      </c>
      <c r="X4345" s="0" t="n">
        <v>265</v>
      </c>
      <c r="Y4345" s="0" t="n">
        <v>265</v>
      </c>
      <c r="Z4345" s="0" t="n">
        <v>60573</v>
      </c>
      <c r="AA4345" s="0" t="n">
        <v>1389978</v>
      </c>
      <c r="AB4345" s="0" t="n">
        <v>-1114</v>
      </c>
      <c r="AC4345" s="0" t="n">
        <v>8126</v>
      </c>
      <c r="AD4345" s="0" t="n">
        <v>0</v>
      </c>
      <c r="AE4345" s="0" t="n">
        <v>0</v>
      </c>
      <c r="AF4345" s="0" t="n">
        <v>7012</v>
      </c>
      <c r="AG4345" s="0" t="n">
        <v>0</v>
      </c>
      <c r="AH4345" s="0" t="n">
        <v>0</v>
      </c>
      <c r="AI4345" s="0" t="n">
        <v>0</v>
      </c>
      <c r="AJ4345" s="0" t="n">
        <v>0</v>
      </c>
      <c r="AK4345" s="0" t="n">
        <v>0</v>
      </c>
      <c r="AL4345" s="0" t="n">
        <v>1396990</v>
      </c>
    </row>
    <row r="4346" customFormat="false" ht="12.75" hidden="false" customHeight="false" outlineLevel="0" collapsed="false">
      <c r="U4346" s="0" t="n">
        <v>11448559</v>
      </c>
      <c r="V4346" s="0" t="n">
        <v>2010</v>
      </c>
      <c r="W4346" s="0" t="n">
        <v>38030</v>
      </c>
      <c r="X4346" s="0" t="n">
        <v>270</v>
      </c>
      <c r="Y4346" s="0" t="n">
        <v>270</v>
      </c>
      <c r="Z4346" s="0" t="n">
        <v>60574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  <c r="AJ4346" s="0" t="n">
        <v>0</v>
      </c>
      <c r="AK4346" s="0" t="n">
        <v>0</v>
      </c>
      <c r="AL4346" s="0" t="n">
        <v>0</v>
      </c>
    </row>
    <row r="4347" customFormat="false" ht="12.75" hidden="false" customHeight="false" outlineLevel="0" collapsed="false">
      <c r="U4347" s="0" t="n">
        <v>11448560</v>
      </c>
      <c r="V4347" s="0" t="n">
        <v>2010</v>
      </c>
      <c r="W4347" s="0" t="n">
        <v>38030</v>
      </c>
      <c r="X4347" s="0" t="n">
        <v>275</v>
      </c>
      <c r="Y4347" s="0" t="n">
        <v>275</v>
      </c>
      <c r="Z4347" s="0" t="n">
        <v>60575</v>
      </c>
      <c r="AA4347" s="0" t="n">
        <v>115735</v>
      </c>
      <c r="AB4347" s="0" t="n">
        <v>10786</v>
      </c>
      <c r="AC4347" s="0" t="n">
        <v>740</v>
      </c>
      <c r="AD4347" s="0" t="n">
        <v>0</v>
      </c>
      <c r="AE4347" s="0" t="n">
        <v>0</v>
      </c>
      <c r="AF4347" s="0" t="n">
        <v>11526</v>
      </c>
      <c r="AG4347" s="0" t="n">
        <v>0</v>
      </c>
      <c r="AH4347" s="0" t="n">
        <v>0</v>
      </c>
      <c r="AI4347" s="0" t="n">
        <v>0</v>
      </c>
      <c r="AJ4347" s="0" t="n">
        <v>0</v>
      </c>
      <c r="AK4347" s="0" t="n">
        <v>0</v>
      </c>
      <c r="AL4347" s="0" t="n">
        <v>127261</v>
      </c>
    </row>
    <row r="4348" customFormat="false" ht="12.75" hidden="false" customHeight="false" outlineLevel="0" collapsed="false">
      <c r="U4348" s="0" t="n">
        <v>11448561</v>
      </c>
      <c r="V4348" s="0" t="n">
        <v>2010</v>
      </c>
      <c r="W4348" s="0" t="n">
        <v>38030</v>
      </c>
      <c r="X4348" s="0" t="n">
        <v>280</v>
      </c>
      <c r="Y4348" s="0" t="n">
        <v>280</v>
      </c>
      <c r="Z4348" s="0" t="n">
        <v>60576</v>
      </c>
      <c r="AA4348" s="0" t="n">
        <v>34544</v>
      </c>
      <c r="AB4348" s="0" t="n">
        <v>187250</v>
      </c>
      <c r="AC4348" s="0" t="n">
        <v>1298</v>
      </c>
      <c r="AD4348" s="0" t="n">
        <v>0</v>
      </c>
      <c r="AE4348" s="0" t="n">
        <v>0</v>
      </c>
      <c r="AF4348" s="0" t="n">
        <v>188548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223092</v>
      </c>
    </row>
    <row r="4349" customFormat="false" ht="12.75" hidden="false" customHeight="false" outlineLevel="0" collapsed="false">
      <c r="U4349" s="0" t="n">
        <v>11448562</v>
      </c>
      <c r="V4349" s="0" t="n">
        <v>2010</v>
      </c>
      <c r="W4349" s="0" t="n">
        <v>38030</v>
      </c>
      <c r="X4349" s="0" t="n">
        <v>285</v>
      </c>
      <c r="Y4349" s="0" t="n">
        <v>285</v>
      </c>
      <c r="Z4349" s="0" t="n">
        <v>60577</v>
      </c>
      <c r="AA4349" s="0" t="n">
        <v>85973</v>
      </c>
      <c r="AB4349" s="0" t="n">
        <v>-155</v>
      </c>
      <c r="AC4349" s="0" t="n">
        <v>461</v>
      </c>
      <c r="AD4349" s="0" t="n">
        <v>0</v>
      </c>
      <c r="AE4349" s="0" t="n">
        <v>0</v>
      </c>
      <c r="AF4349" s="0" t="n">
        <v>306</v>
      </c>
      <c r="AG4349" s="0" t="n">
        <v>0</v>
      </c>
      <c r="AH4349" s="0" t="n">
        <v>0</v>
      </c>
      <c r="AI4349" s="0" t="n">
        <v>7007</v>
      </c>
      <c r="AJ4349" s="0" t="n">
        <v>0</v>
      </c>
      <c r="AK4349" s="0" t="n">
        <v>7007</v>
      </c>
      <c r="AL4349" s="0" t="n">
        <v>79272</v>
      </c>
    </row>
    <row r="4350" customFormat="false" ht="12.75" hidden="false" customHeight="false" outlineLevel="0" collapsed="false">
      <c r="U4350" s="0" t="n">
        <v>11448563</v>
      </c>
      <c r="V4350" s="0" t="n">
        <v>2010</v>
      </c>
      <c r="W4350" s="0" t="n">
        <v>38030</v>
      </c>
      <c r="X4350" s="0" t="n">
        <v>290</v>
      </c>
      <c r="Y4350" s="0" t="n">
        <v>290</v>
      </c>
      <c r="Z4350" s="0" t="n">
        <v>1237866</v>
      </c>
      <c r="AA4350" s="0" t="n">
        <v>41956</v>
      </c>
      <c r="AB4350" s="0" t="n">
        <v>0</v>
      </c>
      <c r="AC4350" s="0" t="n">
        <v>0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  <c r="AI4350" s="0" t="n">
        <v>0</v>
      </c>
      <c r="AJ4350" s="0" t="n">
        <v>0</v>
      </c>
      <c r="AK4350" s="0" t="n">
        <v>0</v>
      </c>
      <c r="AL4350" s="0" t="n">
        <v>41956</v>
      </c>
    </row>
    <row r="4351" customFormat="false" ht="12.75" hidden="false" customHeight="false" outlineLevel="0" collapsed="false">
      <c r="U4351" s="0" t="n">
        <v>11448564</v>
      </c>
      <c r="V4351" s="0" t="n">
        <v>2010</v>
      </c>
      <c r="W4351" s="0" t="n">
        <v>38030</v>
      </c>
      <c r="X4351" s="0" t="n">
        <v>295</v>
      </c>
      <c r="Y4351" s="0" t="n">
        <v>295</v>
      </c>
      <c r="Z4351" s="0" t="n">
        <v>1237868</v>
      </c>
      <c r="AA4351" s="0" t="n">
        <v>119584</v>
      </c>
      <c r="AB4351" s="0" t="n">
        <v>-183</v>
      </c>
      <c r="AC4351" s="0" t="n">
        <v>698</v>
      </c>
      <c r="AD4351" s="0" t="n">
        <v>0</v>
      </c>
      <c r="AE4351" s="0" t="n">
        <v>0</v>
      </c>
      <c r="AF4351" s="0" t="n">
        <v>515</v>
      </c>
      <c r="AG4351" s="0" t="n">
        <v>0</v>
      </c>
      <c r="AH4351" s="0" t="n">
        <v>0</v>
      </c>
      <c r="AI4351" s="0" t="n">
        <v>0</v>
      </c>
      <c r="AJ4351" s="0" t="n">
        <v>0</v>
      </c>
      <c r="AK4351" s="0" t="n">
        <v>0</v>
      </c>
      <c r="AL4351" s="0" t="n">
        <v>120099</v>
      </c>
    </row>
    <row r="4352" customFormat="false" ht="12.75" hidden="false" customHeight="false" outlineLevel="0" collapsed="false">
      <c r="U4352" s="0" t="n">
        <v>11448565</v>
      </c>
      <c r="V4352" s="0" t="n">
        <v>2010</v>
      </c>
      <c r="W4352" s="0" t="n">
        <v>38030</v>
      </c>
      <c r="X4352" s="0" t="n">
        <v>296</v>
      </c>
      <c r="Y4352" s="0" t="n">
        <v>296</v>
      </c>
      <c r="Z4352" s="0" t="n">
        <v>1237870</v>
      </c>
      <c r="AA4352" s="0" t="n">
        <v>612</v>
      </c>
      <c r="AB4352" s="0" t="n">
        <v>6486</v>
      </c>
      <c r="AC4352" s="0" t="n">
        <v>42</v>
      </c>
      <c r="AD4352" s="0" t="n">
        <v>0</v>
      </c>
      <c r="AE4352" s="0" t="n">
        <v>0</v>
      </c>
      <c r="AF4352" s="0" t="n">
        <v>6528</v>
      </c>
      <c r="AG4352" s="0" t="n">
        <v>0</v>
      </c>
      <c r="AH4352" s="0" t="n">
        <v>0</v>
      </c>
      <c r="AI4352" s="0" t="n">
        <v>0</v>
      </c>
      <c r="AJ4352" s="0" t="n">
        <v>0</v>
      </c>
      <c r="AK4352" s="0" t="n">
        <v>0</v>
      </c>
      <c r="AL4352" s="0" t="n">
        <v>7140</v>
      </c>
    </row>
    <row r="4353" customFormat="false" ht="12.75" hidden="false" customHeight="false" outlineLevel="0" collapsed="false">
      <c r="U4353" s="0" t="n">
        <v>11448566</v>
      </c>
      <c r="V4353" s="0" t="n">
        <v>2010</v>
      </c>
      <c r="W4353" s="0" t="n">
        <v>38030</v>
      </c>
      <c r="X4353" s="0" t="n">
        <v>299</v>
      </c>
      <c r="Y4353" s="0" t="n">
        <v>299</v>
      </c>
      <c r="Z4353" s="0" t="n">
        <v>60581</v>
      </c>
      <c r="AA4353" s="0" t="n">
        <v>7196472</v>
      </c>
      <c r="AB4353" s="0" t="n">
        <v>1299954</v>
      </c>
      <c r="AC4353" s="0" t="n">
        <v>40490</v>
      </c>
      <c r="AD4353" s="0" t="n">
        <v>0</v>
      </c>
      <c r="AE4353" s="0" t="n">
        <v>0</v>
      </c>
      <c r="AF4353" s="0" t="n">
        <v>1340444</v>
      </c>
      <c r="AG4353" s="0" t="n">
        <v>0</v>
      </c>
      <c r="AH4353" s="0" t="n">
        <v>1480011</v>
      </c>
      <c r="AI4353" s="0" t="n">
        <v>7007</v>
      </c>
      <c r="AJ4353" s="0" t="n">
        <v>0</v>
      </c>
      <c r="AK4353" s="0" t="n">
        <v>1487018</v>
      </c>
      <c r="AL4353" s="0" t="n">
        <v>7049898</v>
      </c>
    </row>
    <row r="4354" customFormat="false" ht="12.75" hidden="false" customHeight="false" outlineLevel="0" collapsed="false">
      <c r="U4354" s="0" t="n">
        <v>11448567</v>
      </c>
      <c r="V4354" s="0" t="n">
        <v>2010</v>
      </c>
      <c r="W4354" s="0" t="n">
        <v>38031</v>
      </c>
      <c r="X4354" s="0" t="n">
        <v>205</v>
      </c>
      <c r="Y4354" s="0" t="n">
        <v>205</v>
      </c>
      <c r="Z4354" s="0" t="n">
        <v>60561</v>
      </c>
      <c r="AA4354" s="0" t="n">
        <v>0</v>
      </c>
      <c r="AB4354" s="0" t="n">
        <v>0</v>
      </c>
      <c r="AC4354" s="0" t="n">
        <v>0</v>
      </c>
      <c r="AD4354" s="0" t="n">
        <v>0</v>
      </c>
      <c r="AE4354" s="0" t="n">
        <v>0</v>
      </c>
      <c r="AF4354" s="0" t="n">
        <v>0</v>
      </c>
      <c r="AG4354" s="0" t="n">
        <v>0</v>
      </c>
      <c r="AH4354" s="0" t="n">
        <v>0</v>
      </c>
      <c r="AI4354" s="0" t="n">
        <v>0</v>
      </c>
      <c r="AJ4354" s="0" t="n">
        <v>0</v>
      </c>
      <c r="AK4354" s="0" t="n">
        <v>0</v>
      </c>
      <c r="AL4354" s="0" t="n">
        <v>0</v>
      </c>
    </row>
    <row r="4355" customFormat="false" ht="12.75" hidden="false" customHeight="false" outlineLevel="0" collapsed="false">
      <c r="U4355" s="0" t="n">
        <v>11448568</v>
      </c>
      <c r="V4355" s="0" t="n">
        <v>2010</v>
      </c>
      <c r="W4355" s="0" t="n">
        <v>38031</v>
      </c>
      <c r="X4355" s="0" t="n">
        <v>210</v>
      </c>
      <c r="Y4355" s="0" t="n">
        <v>210</v>
      </c>
      <c r="Z4355" s="0" t="n">
        <v>60562</v>
      </c>
      <c r="AA4355" s="0" t="n">
        <v>0</v>
      </c>
      <c r="AB4355" s="0" t="n">
        <v>0</v>
      </c>
      <c r="AC4355" s="0" t="n">
        <v>0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  <c r="AI4355" s="0" t="n">
        <v>0</v>
      </c>
      <c r="AJ4355" s="0" t="n">
        <v>0</v>
      </c>
      <c r="AK4355" s="0" t="n">
        <v>0</v>
      </c>
      <c r="AL4355" s="0" t="n">
        <v>0</v>
      </c>
    </row>
    <row r="4356" customFormat="false" ht="12.75" hidden="false" customHeight="false" outlineLevel="0" collapsed="false">
      <c r="U4356" s="0" t="n">
        <v>11448569</v>
      </c>
      <c r="V4356" s="0" t="n">
        <v>2010</v>
      </c>
      <c r="W4356" s="0" t="n">
        <v>38031</v>
      </c>
      <c r="X4356" s="0" t="n">
        <v>215</v>
      </c>
      <c r="Y4356" s="0" t="n">
        <v>215</v>
      </c>
      <c r="Z4356" s="0" t="n">
        <v>60563</v>
      </c>
      <c r="AA4356" s="0" t="n">
        <v>0</v>
      </c>
      <c r="AB4356" s="0" t="n">
        <v>0</v>
      </c>
      <c r="AC4356" s="0" t="n">
        <v>0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  <c r="AI4356" s="0" t="n">
        <v>0</v>
      </c>
      <c r="AJ4356" s="0" t="n">
        <v>0</v>
      </c>
      <c r="AK4356" s="0" t="n">
        <v>0</v>
      </c>
      <c r="AL4356" s="0" t="n">
        <v>0</v>
      </c>
    </row>
    <row r="4357" customFormat="false" ht="12.75" hidden="false" customHeight="false" outlineLevel="0" collapsed="false">
      <c r="U4357" s="0" t="n">
        <v>11448570</v>
      </c>
      <c r="V4357" s="0" t="n">
        <v>2010</v>
      </c>
      <c r="W4357" s="0" t="n">
        <v>38031</v>
      </c>
      <c r="X4357" s="0" t="n">
        <v>220</v>
      </c>
      <c r="Y4357" s="0" t="n">
        <v>220</v>
      </c>
      <c r="Z4357" s="0" t="n">
        <v>60564</v>
      </c>
      <c r="AA4357" s="0" t="n">
        <v>0</v>
      </c>
      <c r="AB4357" s="0" t="n">
        <v>0</v>
      </c>
      <c r="AC4357" s="0" t="n">
        <v>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</row>
    <row r="4358" customFormat="false" ht="12.75" hidden="false" customHeight="false" outlineLevel="0" collapsed="false">
      <c r="U4358" s="0" t="n">
        <v>11448571</v>
      </c>
      <c r="V4358" s="0" t="n">
        <v>2010</v>
      </c>
      <c r="W4358" s="0" t="n">
        <v>38031</v>
      </c>
      <c r="X4358" s="0" t="n">
        <v>225</v>
      </c>
      <c r="Y4358" s="0" t="n">
        <v>225</v>
      </c>
      <c r="Z4358" s="0" t="n">
        <v>60565</v>
      </c>
      <c r="AA4358" s="0" t="n">
        <v>0</v>
      </c>
      <c r="AB4358" s="0" t="n">
        <v>0</v>
      </c>
      <c r="AC4358" s="0" t="n">
        <v>0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  <c r="AI4358" s="0" t="n">
        <v>0</v>
      </c>
      <c r="AJ4358" s="0" t="n">
        <v>0</v>
      </c>
      <c r="AK4358" s="0" t="n">
        <v>0</v>
      </c>
      <c r="AL4358" s="0" t="n">
        <v>0</v>
      </c>
    </row>
    <row r="4359" customFormat="false" ht="12.75" hidden="false" customHeight="false" outlineLevel="0" collapsed="false">
      <c r="U4359" s="0" t="n">
        <v>11448572</v>
      </c>
      <c r="V4359" s="0" t="n">
        <v>2010</v>
      </c>
      <c r="W4359" s="0" t="n">
        <v>38031</v>
      </c>
      <c r="X4359" s="0" t="n">
        <v>230</v>
      </c>
      <c r="Y4359" s="0" t="n">
        <v>230</v>
      </c>
      <c r="Z4359" s="0" t="n">
        <v>60566</v>
      </c>
      <c r="AA4359" s="0" t="n">
        <v>0</v>
      </c>
      <c r="AB4359" s="0" t="n">
        <v>0</v>
      </c>
      <c r="AC4359" s="0" t="n">
        <v>0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  <c r="AI4359" s="0" t="n">
        <v>0</v>
      </c>
      <c r="AJ4359" s="0" t="n">
        <v>0</v>
      </c>
      <c r="AK4359" s="0" t="n">
        <v>0</v>
      </c>
      <c r="AL4359" s="0" t="n">
        <v>0</v>
      </c>
    </row>
    <row r="4360" customFormat="false" ht="12.75" hidden="false" customHeight="false" outlineLevel="0" collapsed="false">
      <c r="U4360" s="0" t="n">
        <v>11448573</v>
      </c>
      <c r="V4360" s="0" t="n">
        <v>2010</v>
      </c>
      <c r="W4360" s="0" t="n">
        <v>38031</v>
      </c>
      <c r="X4360" s="0" t="n">
        <v>235</v>
      </c>
      <c r="Y4360" s="0" t="n">
        <v>235</v>
      </c>
      <c r="Z4360" s="0" t="n">
        <v>60567</v>
      </c>
      <c r="AA4360" s="0" t="n">
        <v>0</v>
      </c>
      <c r="AB4360" s="0" t="n">
        <v>0</v>
      </c>
      <c r="AC4360" s="0" t="n">
        <v>0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  <c r="AJ4360" s="0" t="n">
        <v>0</v>
      </c>
      <c r="AK4360" s="0" t="n">
        <v>0</v>
      </c>
      <c r="AL4360" s="0" t="n">
        <v>0</v>
      </c>
    </row>
    <row r="4361" customFormat="false" ht="12.75" hidden="false" customHeight="false" outlineLevel="0" collapsed="false">
      <c r="U4361" s="0" t="n">
        <v>11448574</v>
      </c>
      <c r="V4361" s="0" t="n">
        <v>2010</v>
      </c>
      <c r="W4361" s="0" t="n">
        <v>38031</v>
      </c>
      <c r="X4361" s="0" t="n">
        <v>240</v>
      </c>
      <c r="Y4361" s="0" t="n">
        <v>240</v>
      </c>
      <c r="Z4361" s="0" t="n">
        <v>60568</v>
      </c>
      <c r="AA4361" s="0" t="n">
        <v>0</v>
      </c>
      <c r="AB4361" s="0" t="n">
        <v>0</v>
      </c>
      <c r="AC4361" s="0" t="n">
        <v>0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  <c r="AJ4361" s="0" t="n">
        <v>0</v>
      </c>
      <c r="AK4361" s="0" t="n">
        <v>0</v>
      </c>
      <c r="AL4361" s="0" t="n">
        <v>0</v>
      </c>
    </row>
    <row r="4362" customFormat="false" ht="12.75" hidden="false" customHeight="false" outlineLevel="0" collapsed="false">
      <c r="U4362" s="0" t="n">
        <v>11448575</v>
      </c>
      <c r="V4362" s="0" t="n">
        <v>2010</v>
      </c>
      <c r="W4362" s="0" t="n">
        <v>38031</v>
      </c>
      <c r="X4362" s="0" t="n">
        <v>245</v>
      </c>
      <c r="Y4362" s="0" t="n">
        <v>245</v>
      </c>
      <c r="Z4362" s="0" t="n">
        <v>60569</v>
      </c>
      <c r="AA4362" s="0" t="n">
        <v>0</v>
      </c>
      <c r="AB4362" s="0" t="n">
        <v>0</v>
      </c>
      <c r="AC4362" s="0" t="n">
        <v>0</v>
      </c>
      <c r="AD4362" s="0" t="n">
        <v>0</v>
      </c>
      <c r="AE4362" s="0" t="n">
        <v>0</v>
      </c>
      <c r="AF4362" s="0" t="n">
        <v>0</v>
      </c>
      <c r="AG4362" s="0" t="n">
        <v>0</v>
      </c>
      <c r="AH4362" s="0" t="n">
        <v>0</v>
      </c>
      <c r="AI4362" s="0" t="n">
        <v>0</v>
      </c>
      <c r="AJ4362" s="0" t="n">
        <v>0</v>
      </c>
      <c r="AK4362" s="0" t="n">
        <v>0</v>
      </c>
      <c r="AL4362" s="0" t="n">
        <v>0</v>
      </c>
    </row>
    <row r="4363" customFormat="false" ht="12.75" hidden="false" customHeight="false" outlineLevel="0" collapsed="false">
      <c r="U4363" s="0" t="n">
        <v>11448576</v>
      </c>
      <c r="V4363" s="0" t="n">
        <v>2010</v>
      </c>
      <c r="W4363" s="0" t="n">
        <v>38031</v>
      </c>
      <c r="X4363" s="0" t="n">
        <v>250</v>
      </c>
      <c r="Y4363" s="0" t="n">
        <v>250</v>
      </c>
      <c r="Z4363" s="0" t="n">
        <v>60570</v>
      </c>
      <c r="AA4363" s="0" t="n">
        <v>0</v>
      </c>
      <c r="AB4363" s="0" t="n">
        <v>0</v>
      </c>
      <c r="AC4363" s="0" t="n">
        <v>0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  <c r="AJ4363" s="0" t="n">
        <v>0</v>
      </c>
      <c r="AK4363" s="0" t="n">
        <v>0</v>
      </c>
      <c r="AL4363" s="0" t="n">
        <v>0</v>
      </c>
    </row>
    <row r="4364" customFormat="false" ht="12.75" hidden="false" customHeight="false" outlineLevel="0" collapsed="false">
      <c r="U4364" s="0" t="n">
        <v>11448577</v>
      </c>
      <c r="V4364" s="0" t="n">
        <v>2010</v>
      </c>
      <c r="W4364" s="0" t="n">
        <v>38031</v>
      </c>
      <c r="X4364" s="0" t="n">
        <v>255</v>
      </c>
      <c r="Y4364" s="0" t="n">
        <v>255</v>
      </c>
      <c r="Z4364" s="0" t="n">
        <v>60571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  <c r="AJ4364" s="0" t="n">
        <v>0</v>
      </c>
      <c r="AK4364" s="0" t="n">
        <v>0</v>
      </c>
      <c r="AL4364" s="0" t="n">
        <v>0</v>
      </c>
    </row>
    <row r="4365" customFormat="false" ht="12.75" hidden="false" customHeight="false" outlineLevel="0" collapsed="false">
      <c r="U4365" s="0" t="n">
        <v>11448578</v>
      </c>
      <c r="V4365" s="0" t="n">
        <v>2010</v>
      </c>
      <c r="W4365" s="0" t="n">
        <v>38031</v>
      </c>
      <c r="X4365" s="0" t="n">
        <v>260</v>
      </c>
      <c r="Y4365" s="0" t="n">
        <v>260</v>
      </c>
      <c r="Z4365" s="0" t="n">
        <v>60572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J4365" s="0" t="n">
        <v>0</v>
      </c>
      <c r="AK4365" s="0" t="n">
        <v>0</v>
      </c>
      <c r="AL4365" s="0" t="n">
        <v>0</v>
      </c>
    </row>
    <row r="4366" customFormat="false" ht="12.75" hidden="false" customHeight="false" outlineLevel="0" collapsed="false">
      <c r="U4366" s="0" t="n">
        <v>11448579</v>
      </c>
      <c r="V4366" s="0" t="n">
        <v>2010</v>
      </c>
      <c r="W4366" s="0" t="n">
        <v>38031</v>
      </c>
      <c r="X4366" s="0" t="n">
        <v>265</v>
      </c>
      <c r="Y4366" s="0" t="n">
        <v>265</v>
      </c>
      <c r="Z4366" s="0" t="n">
        <v>60573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0</v>
      </c>
    </row>
    <row r="4367" customFormat="false" ht="12.75" hidden="false" customHeight="false" outlineLevel="0" collapsed="false">
      <c r="U4367" s="0" t="n">
        <v>11448580</v>
      </c>
      <c r="V4367" s="0" t="n">
        <v>2010</v>
      </c>
      <c r="W4367" s="0" t="n">
        <v>38031</v>
      </c>
      <c r="X4367" s="0" t="n">
        <v>270</v>
      </c>
      <c r="Y4367" s="0" t="n">
        <v>270</v>
      </c>
      <c r="Z4367" s="0" t="n">
        <v>60574</v>
      </c>
      <c r="AA4367" s="0" t="n">
        <v>0</v>
      </c>
      <c r="AB4367" s="0" t="n">
        <v>0</v>
      </c>
      <c r="AC4367" s="0" t="n">
        <v>0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  <c r="AJ4367" s="0" t="n">
        <v>0</v>
      </c>
      <c r="AK4367" s="0" t="n">
        <v>0</v>
      </c>
      <c r="AL4367" s="0" t="n">
        <v>0</v>
      </c>
    </row>
    <row r="4368" customFormat="false" ht="12.75" hidden="false" customHeight="false" outlineLevel="0" collapsed="false">
      <c r="U4368" s="0" t="n">
        <v>11448581</v>
      </c>
      <c r="V4368" s="0" t="n">
        <v>2010</v>
      </c>
      <c r="W4368" s="0" t="n">
        <v>38031</v>
      </c>
      <c r="X4368" s="0" t="n">
        <v>275</v>
      </c>
      <c r="Y4368" s="0" t="n">
        <v>275</v>
      </c>
      <c r="Z4368" s="0" t="n">
        <v>60575</v>
      </c>
      <c r="AA4368" s="0" t="n">
        <v>0</v>
      </c>
      <c r="AB4368" s="0" t="n">
        <v>0</v>
      </c>
      <c r="AC4368" s="0" t="n">
        <v>0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  <c r="AJ4368" s="0" t="n">
        <v>0</v>
      </c>
      <c r="AK4368" s="0" t="n">
        <v>0</v>
      </c>
      <c r="AL4368" s="0" t="n">
        <v>0</v>
      </c>
    </row>
    <row r="4369" customFormat="false" ht="12.75" hidden="false" customHeight="false" outlineLevel="0" collapsed="false">
      <c r="U4369" s="0" t="n">
        <v>11448582</v>
      </c>
      <c r="V4369" s="0" t="n">
        <v>2010</v>
      </c>
      <c r="W4369" s="0" t="n">
        <v>38031</v>
      </c>
      <c r="X4369" s="0" t="n">
        <v>280</v>
      </c>
      <c r="Y4369" s="0" t="n">
        <v>280</v>
      </c>
      <c r="Z4369" s="0" t="n">
        <v>60576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  <c r="AJ4369" s="0" t="n">
        <v>0</v>
      </c>
      <c r="AK4369" s="0" t="n">
        <v>0</v>
      </c>
      <c r="AL4369" s="0" t="n">
        <v>0</v>
      </c>
    </row>
    <row r="4370" customFormat="false" ht="12.75" hidden="false" customHeight="false" outlineLevel="0" collapsed="false">
      <c r="U4370" s="0" t="n">
        <v>11448583</v>
      </c>
      <c r="V4370" s="0" t="n">
        <v>2010</v>
      </c>
      <c r="W4370" s="0" t="n">
        <v>38031</v>
      </c>
      <c r="X4370" s="0" t="n">
        <v>285</v>
      </c>
      <c r="Y4370" s="0" t="n">
        <v>285</v>
      </c>
      <c r="Z4370" s="0" t="n">
        <v>60577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  <c r="AJ4370" s="0" t="n">
        <v>0</v>
      </c>
      <c r="AK4370" s="0" t="n">
        <v>0</v>
      </c>
      <c r="AL4370" s="0" t="n">
        <v>0</v>
      </c>
    </row>
    <row r="4371" customFormat="false" ht="12.75" hidden="false" customHeight="false" outlineLevel="0" collapsed="false">
      <c r="U4371" s="0" t="n">
        <v>11448584</v>
      </c>
      <c r="V4371" s="0" t="n">
        <v>2010</v>
      </c>
      <c r="W4371" s="0" t="n">
        <v>38031</v>
      </c>
      <c r="X4371" s="0" t="n">
        <v>290</v>
      </c>
      <c r="Y4371" s="0" t="n">
        <v>290</v>
      </c>
      <c r="Z4371" s="0" t="n">
        <v>60578</v>
      </c>
      <c r="AA4371" s="0" t="n">
        <v>0</v>
      </c>
      <c r="AB4371" s="0" t="n">
        <v>0</v>
      </c>
      <c r="AC4371" s="0" t="n">
        <v>0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J4371" s="0" t="n">
        <v>0</v>
      </c>
      <c r="AK4371" s="0" t="n">
        <v>0</v>
      </c>
      <c r="AL4371" s="0" t="n">
        <v>0</v>
      </c>
    </row>
    <row r="4372" customFormat="false" ht="12.75" hidden="false" customHeight="false" outlineLevel="0" collapsed="false">
      <c r="U4372" s="0" t="n">
        <v>11448585</v>
      </c>
      <c r="V4372" s="0" t="n">
        <v>2010</v>
      </c>
      <c r="W4372" s="0" t="n">
        <v>38031</v>
      </c>
      <c r="X4372" s="0" t="n">
        <v>295</v>
      </c>
      <c r="Y4372" s="0" t="n">
        <v>295</v>
      </c>
      <c r="Z4372" s="0" t="n">
        <v>60579</v>
      </c>
      <c r="AA4372" s="0" t="n">
        <v>0</v>
      </c>
      <c r="AB4372" s="0" t="n">
        <v>0</v>
      </c>
      <c r="AC4372" s="0" t="n">
        <v>0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  <c r="AI4372" s="0" t="n">
        <v>0</v>
      </c>
      <c r="AJ4372" s="0" t="n">
        <v>0</v>
      </c>
      <c r="AK4372" s="0" t="n">
        <v>0</v>
      </c>
      <c r="AL4372" s="0" t="n">
        <v>0</v>
      </c>
    </row>
    <row r="4373" customFormat="false" ht="12.75" hidden="false" customHeight="false" outlineLevel="0" collapsed="false">
      <c r="U4373" s="0" t="n">
        <v>11448586</v>
      </c>
      <c r="V4373" s="0" t="n">
        <v>2010</v>
      </c>
      <c r="W4373" s="0" t="n">
        <v>38031</v>
      </c>
      <c r="X4373" s="0" t="n">
        <v>296</v>
      </c>
      <c r="Y4373" s="0" t="n">
        <v>296</v>
      </c>
      <c r="Z4373" s="0" t="n">
        <v>60580</v>
      </c>
      <c r="AA4373" s="0" t="n">
        <v>0</v>
      </c>
      <c r="AB4373" s="0" t="n">
        <v>0</v>
      </c>
      <c r="AC4373" s="0" t="n">
        <v>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0</v>
      </c>
    </row>
    <row r="4374" customFormat="false" ht="12.75" hidden="false" customHeight="false" outlineLevel="0" collapsed="false">
      <c r="U4374" s="0" t="n">
        <v>11448587</v>
      </c>
      <c r="V4374" s="0" t="n">
        <v>2010</v>
      </c>
      <c r="W4374" s="0" t="n">
        <v>38031</v>
      </c>
      <c r="X4374" s="0" t="n">
        <v>299</v>
      </c>
      <c r="Y4374" s="0" t="n">
        <v>299</v>
      </c>
      <c r="Z4374" s="0" t="n">
        <v>60581</v>
      </c>
      <c r="AA4374" s="0" t="n">
        <v>0</v>
      </c>
      <c r="AB4374" s="0" t="n">
        <v>0</v>
      </c>
      <c r="AC4374" s="0" t="n">
        <v>0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0</v>
      </c>
    </row>
    <row r="4375" customFormat="false" ht="12.75" hidden="false" customHeight="false" outlineLevel="0" collapsed="false">
      <c r="U4375" s="0" t="n">
        <v>11448588</v>
      </c>
      <c r="V4375" s="0" t="n">
        <v>2010</v>
      </c>
      <c r="W4375" s="0" t="n">
        <v>38033</v>
      </c>
      <c r="X4375" s="0" t="n">
        <v>205</v>
      </c>
      <c r="Y4375" s="0" t="n">
        <v>205</v>
      </c>
      <c r="Z4375" s="0" t="n">
        <v>60561</v>
      </c>
      <c r="AA4375" s="0" t="n">
        <v>2467</v>
      </c>
      <c r="AB4375" s="0" t="n">
        <v>1999</v>
      </c>
      <c r="AC4375" s="0" t="n">
        <v>29</v>
      </c>
      <c r="AD4375" s="0" t="n">
        <v>0</v>
      </c>
      <c r="AE4375" s="0" t="n">
        <v>0</v>
      </c>
      <c r="AF4375" s="0" t="n">
        <v>2028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4495</v>
      </c>
    </row>
    <row r="4376" customFormat="false" ht="12.75" hidden="false" customHeight="false" outlineLevel="0" collapsed="false">
      <c r="U4376" s="0" t="n">
        <v>11448589</v>
      </c>
      <c r="V4376" s="0" t="n">
        <v>2010</v>
      </c>
      <c r="W4376" s="0" t="n">
        <v>38033</v>
      </c>
      <c r="X4376" s="0" t="n">
        <v>210</v>
      </c>
      <c r="Y4376" s="0" t="n">
        <v>210</v>
      </c>
      <c r="Z4376" s="0" t="n">
        <v>60562</v>
      </c>
      <c r="AA4376" s="0" t="n">
        <v>20291</v>
      </c>
      <c r="AB4376" s="0" t="n">
        <v>16464</v>
      </c>
      <c r="AC4376" s="0" t="n">
        <v>239</v>
      </c>
      <c r="AD4376" s="0" t="n">
        <v>0</v>
      </c>
      <c r="AE4376" s="0" t="n">
        <v>0</v>
      </c>
      <c r="AF4376" s="0" t="n">
        <v>16703</v>
      </c>
      <c r="AG4376" s="0" t="n">
        <v>0</v>
      </c>
      <c r="AH4376" s="0" t="n">
        <v>20290</v>
      </c>
      <c r="AI4376" s="0" t="n">
        <v>0</v>
      </c>
      <c r="AJ4376" s="0" t="n">
        <v>0</v>
      </c>
      <c r="AK4376" s="0" t="n">
        <v>20290</v>
      </c>
      <c r="AL4376" s="0" t="n">
        <v>16704</v>
      </c>
    </row>
    <row r="4377" customFormat="false" ht="12.75" hidden="false" customHeight="false" outlineLevel="0" collapsed="false">
      <c r="U4377" s="0" t="n">
        <v>11448590</v>
      </c>
      <c r="V4377" s="0" t="n">
        <v>2010</v>
      </c>
      <c r="W4377" s="0" t="n">
        <v>38033</v>
      </c>
      <c r="X4377" s="0" t="n">
        <v>215</v>
      </c>
      <c r="Y4377" s="0" t="n">
        <v>215</v>
      </c>
      <c r="Z4377" s="0" t="n">
        <v>60563</v>
      </c>
      <c r="AA4377" s="0" t="n">
        <v>0</v>
      </c>
      <c r="AB4377" s="0" t="n">
        <v>0</v>
      </c>
      <c r="AC4377" s="0" t="n">
        <v>0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  <c r="AI4377" s="0" t="n">
        <v>0</v>
      </c>
      <c r="AJ4377" s="0" t="n">
        <v>0</v>
      </c>
      <c r="AK4377" s="0" t="n">
        <v>0</v>
      </c>
      <c r="AL4377" s="0" t="n">
        <v>0</v>
      </c>
    </row>
    <row r="4378" customFormat="false" ht="12.75" hidden="false" customHeight="false" outlineLevel="0" collapsed="false">
      <c r="U4378" s="0" t="n">
        <v>11448591</v>
      </c>
      <c r="V4378" s="0" t="n">
        <v>2010</v>
      </c>
      <c r="W4378" s="0" t="n">
        <v>38033</v>
      </c>
      <c r="X4378" s="0" t="n">
        <v>220</v>
      </c>
      <c r="Y4378" s="0" t="n">
        <v>220</v>
      </c>
      <c r="Z4378" s="0" t="n">
        <v>60564</v>
      </c>
      <c r="AA4378" s="0" t="n">
        <v>93222</v>
      </c>
      <c r="AB4378" s="0" t="n">
        <v>75734</v>
      </c>
      <c r="AC4378" s="0" t="n">
        <v>1097</v>
      </c>
      <c r="AD4378" s="0" t="n">
        <v>0</v>
      </c>
      <c r="AE4378" s="0" t="n">
        <v>0</v>
      </c>
      <c r="AF4378" s="0" t="n">
        <v>76831</v>
      </c>
      <c r="AG4378" s="0" t="n">
        <v>0</v>
      </c>
      <c r="AH4378" s="0" t="n">
        <v>0</v>
      </c>
      <c r="AI4378" s="0" t="n">
        <v>0</v>
      </c>
      <c r="AJ4378" s="0" t="n">
        <v>0</v>
      </c>
      <c r="AK4378" s="0" t="n">
        <v>0</v>
      </c>
      <c r="AL4378" s="0" t="n">
        <v>170053</v>
      </c>
    </row>
    <row r="4379" customFormat="false" ht="12.75" hidden="false" customHeight="false" outlineLevel="0" collapsed="false">
      <c r="U4379" s="0" t="n">
        <v>11448592</v>
      </c>
      <c r="V4379" s="0" t="n">
        <v>2010</v>
      </c>
      <c r="W4379" s="0" t="n">
        <v>38033</v>
      </c>
      <c r="X4379" s="0" t="n">
        <v>225</v>
      </c>
      <c r="Y4379" s="0" t="n">
        <v>225</v>
      </c>
      <c r="Z4379" s="0" t="n">
        <v>60565</v>
      </c>
      <c r="AA4379" s="0" t="n">
        <v>0</v>
      </c>
      <c r="AB4379" s="0" t="n">
        <v>0</v>
      </c>
      <c r="AC4379" s="0" t="n">
        <v>0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  <c r="AI4379" s="0" t="n">
        <v>0</v>
      </c>
      <c r="AJ4379" s="0" t="n">
        <v>0</v>
      </c>
      <c r="AK4379" s="0" t="n">
        <v>0</v>
      </c>
      <c r="AL4379" s="0" t="n">
        <v>0</v>
      </c>
    </row>
    <row r="4380" customFormat="false" ht="12.75" hidden="false" customHeight="false" outlineLevel="0" collapsed="false">
      <c r="U4380" s="0" t="n">
        <v>11448593</v>
      </c>
      <c r="V4380" s="0" t="n">
        <v>2010</v>
      </c>
      <c r="W4380" s="0" t="n">
        <v>38033</v>
      </c>
      <c r="X4380" s="0" t="n">
        <v>230</v>
      </c>
      <c r="Y4380" s="0" t="n">
        <v>230</v>
      </c>
      <c r="Z4380" s="0" t="n">
        <v>60566</v>
      </c>
      <c r="AA4380" s="0" t="n">
        <v>0</v>
      </c>
      <c r="AB4380" s="0" t="n">
        <v>0</v>
      </c>
      <c r="AC4380" s="0" t="n">
        <v>0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  <c r="AI4380" s="0" t="n">
        <v>0</v>
      </c>
      <c r="AJ4380" s="0" t="n">
        <v>0</v>
      </c>
      <c r="AK4380" s="0" t="n">
        <v>0</v>
      </c>
      <c r="AL4380" s="0" t="n">
        <v>0</v>
      </c>
    </row>
    <row r="4381" customFormat="false" ht="12.75" hidden="false" customHeight="false" outlineLevel="0" collapsed="false">
      <c r="U4381" s="0" t="n">
        <v>11448594</v>
      </c>
      <c r="V4381" s="0" t="n">
        <v>2010</v>
      </c>
      <c r="W4381" s="0" t="n">
        <v>38033</v>
      </c>
      <c r="X4381" s="0" t="n">
        <v>235</v>
      </c>
      <c r="Y4381" s="0" t="n">
        <v>235</v>
      </c>
      <c r="Z4381" s="0" t="n">
        <v>60567</v>
      </c>
      <c r="AA4381" s="0" t="n">
        <v>0</v>
      </c>
      <c r="AB4381" s="0" t="n">
        <v>0</v>
      </c>
      <c r="AC4381" s="0" t="n">
        <v>0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  <c r="AI4381" s="0" t="n">
        <v>0</v>
      </c>
      <c r="AJ4381" s="0" t="n">
        <v>0</v>
      </c>
      <c r="AK4381" s="0" t="n">
        <v>0</v>
      </c>
      <c r="AL4381" s="0" t="n">
        <v>0</v>
      </c>
    </row>
    <row r="4382" customFormat="false" ht="12.75" hidden="false" customHeight="false" outlineLevel="0" collapsed="false">
      <c r="U4382" s="0" t="n">
        <v>11448595</v>
      </c>
      <c r="V4382" s="0" t="n">
        <v>2010</v>
      </c>
      <c r="W4382" s="0" t="n">
        <v>38033</v>
      </c>
      <c r="X4382" s="0" t="n">
        <v>240</v>
      </c>
      <c r="Y4382" s="0" t="n">
        <v>240</v>
      </c>
      <c r="Z4382" s="0" t="n">
        <v>60568</v>
      </c>
      <c r="AA4382" s="0" t="n">
        <v>0</v>
      </c>
      <c r="AB4382" s="0" t="n">
        <v>0</v>
      </c>
      <c r="AC4382" s="0" t="n">
        <v>0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  <c r="AI4382" s="0" t="n">
        <v>0</v>
      </c>
      <c r="AJ4382" s="0" t="n">
        <v>0</v>
      </c>
      <c r="AK4382" s="0" t="n">
        <v>0</v>
      </c>
      <c r="AL4382" s="0" t="n">
        <v>0</v>
      </c>
    </row>
    <row r="4383" customFormat="false" ht="12.75" hidden="false" customHeight="false" outlineLevel="0" collapsed="false">
      <c r="U4383" s="0" t="n">
        <v>11448596</v>
      </c>
      <c r="V4383" s="0" t="n">
        <v>2010</v>
      </c>
      <c r="W4383" s="0" t="n">
        <v>38033</v>
      </c>
      <c r="X4383" s="0" t="n">
        <v>245</v>
      </c>
      <c r="Y4383" s="0" t="n">
        <v>245</v>
      </c>
      <c r="Z4383" s="0" t="n">
        <v>60569</v>
      </c>
      <c r="AA4383" s="0" t="n">
        <v>0</v>
      </c>
      <c r="AB4383" s="0" t="n">
        <v>0</v>
      </c>
      <c r="AC4383" s="0" t="n">
        <v>0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  <c r="AJ4383" s="0" t="n">
        <v>0</v>
      </c>
      <c r="AK4383" s="0" t="n">
        <v>0</v>
      </c>
      <c r="AL4383" s="0" t="n">
        <v>0</v>
      </c>
    </row>
    <row r="4384" customFormat="false" ht="12.75" hidden="false" customHeight="false" outlineLevel="0" collapsed="false">
      <c r="U4384" s="0" t="n">
        <v>11448597</v>
      </c>
      <c r="V4384" s="0" t="n">
        <v>2010</v>
      </c>
      <c r="W4384" s="0" t="n">
        <v>38033</v>
      </c>
      <c r="X4384" s="0" t="n">
        <v>250</v>
      </c>
      <c r="Y4384" s="0" t="n">
        <v>250</v>
      </c>
      <c r="Z4384" s="0" t="n">
        <v>6057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</row>
    <row r="4385" customFormat="false" ht="12.75" hidden="false" customHeight="false" outlineLevel="0" collapsed="false">
      <c r="U4385" s="0" t="n">
        <v>11448598</v>
      </c>
      <c r="V4385" s="0" t="n">
        <v>2010</v>
      </c>
      <c r="W4385" s="0" t="n">
        <v>38033</v>
      </c>
      <c r="X4385" s="0" t="n">
        <v>255</v>
      </c>
      <c r="Y4385" s="0" t="n">
        <v>255</v>
      </c>
      <c r="Z4385" s="0" t="n">
        <v>60571</v>
      </c>
      <c r="AA4385" s="0" t="n">
        <v>0</v>
      </c>
      <c r="AB4385" s="0" t="n">
        <v>0</v>
      </c>
      <c r="AC4385" s="0" t="n">
        <v>0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  <c r="AJ4385" s="0" t="n">
        <v>0</v>
      </c>
      <c r="AK4385" s="0" t="n">
        <v>0</v>
      </c>
      <c r="AL4385" s="0" t="n">
        <v>0</v>
      </c>
    </row>
    <row r="4386" customFormat="false" ht="12.75" hidden="false" customHeight="false" outlineLevel="0" collapsed="false">
      <c r="U4386" s="0" t="n">
        <v>11448599</v>
      </c>
      <c r="V4386" s="0" t="n">
        <v>2010</v>
      </c>
      <c r="W4386" s="0" t="n">
        <v>38033</v>
      </c>
      <c r="X4386" s="0" t="n">
        <v>260</v>
      </c>
      <c r="Y4386" s="0" t="n">
        <v>260</v>
      </c>
      <c r="Z4386" s="0" t="n">
        <v>60572</v>
      </c>
      <c r="AA4386" s="0" t="n">
        <v>0</v>
      </c>
      <c r="AB4386" s="0" t="n">
        <v>0</v>
      </c>
      <c r="AC4386" s="0" t="n">
        <v>0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  <c r="AJ4386" s="0" t="n">
        <v>0</v>
      </c>
      <c r="AK4386" s="0" t="n">
        <v>0</v>
      </c>
      <c r="AL4386" s="0" t="n">
        <v>0</v>
      </c>
    </row>
    <row r="4387" customFormat="false" ht="12.75" hidden="false" customHeight="false" outlineLevel="0" collapsed="false">
      <c r="U4387" s="0" t="n">
        <v>11448600</v>
      </c>
      <c r="V4387" s="0" t="n">
        <v>2010</v>
      </c>
      <c r="W4387" s="0" t="n">
        <v>38033</v>
      </c>
      <c r="X4387" s="0" t="n">
        <v>265</v>
      </c>
      <c r="Y4387" s="0" t="n">
        <v>265</v>
      </c>
      <c r="Z4387" s="0" t="n">
        <v>60573</v>
      </c>
      <c r="AA4387" s="0" t="n">
        <v>0</v>
      </c>
      <c r="AB4387" s="0" t="n">
        <v>0</v>
      </c>
      <c r="AC4387" s="0" t="n">
        <v>0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  <c r="AJ4387" s="0" t="n">
        <v>0</v>
      </c>
      <c r="AK4387" s="0" t="n">
        <v>0</v>
      </c>
      <c r="AL4387" s="0" t="n">
        <v>0</v>
      </c>
    </row>
    <row r="4388" customFormat="false" ht="12.75" hidden="false" customHeight="false" outlineLevel="0" collapsed="false">
      <c r="U4388" s="0" t="n">
        <v>11448601</v>
      </c>
      <c r="V4388" s="0" t="n">
        <v>2010</v>
      </c>
      <c r="W4388" s="0" t="n">
        <v>38033</v>
      </c>
      <c r="X4388" s="0" t="n">
        <v>270</v>
      </c>
      <c r="Y4388" s="0" t="n">
        <v>270</v>
      </c>
      <c r="Z4388" s="0" t="n">
        <v>60574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  <c r="AJ4388" s="0" t="n">
        <v>0</v>
      </c>
      <c r="AK4388" s="0" t="n">
        <v>0</v>
      </c>
      <c r="AL4388" s="0" t="n">
        <v>0</v>
      </c>
    </row>
    <row r="4389" customFormat="false" ht="12.75" hidden="false" customHeight="false" outlineLevel="0" collapsed="false">
      <c r="U4389" s="0" t="n">
        <v>11448602</v>
      </c>
      <c r="V4389" s="0" t="n">
        <v>2010</v>
      </c>
      <c r="W4389" s="0" t="n">
        <v>38033</v>
      </c>
      <c r="X4389" s="0" t="n">
        <v>275</v>
      </c>
      <c r="Y4389" s="0" t="n">
        <v>275</v>
      </c>
      <c r="Z4389" s="0" t="n">
        <v>60575</v>
      </c>
      <c r="AA4389" s="0" t="n">
        <v>17100</v>
      </c>
      <c r="AB4389" s="0" t="n">
        <v>6468</v>
      </c>
      <c r="AC4389" s="0" t="n">
        <v>94</v>
      </c>
      <c r="AD4389" s="0" t="n">
        <v>0</v>
      </c>
      <c r="AE4389" s="0" t="n">
        <v>0</v>
      </c>
      <c r="AF4389" s="0" t="n">
        <v>6562</v>
      </c>
      <c r="AG4389" s="0" t="n">
        <v>0</v>
      </c>
      <c r="AH4389" s="0" t="n">
        <v>0</v>
      </c>
      <c r="AI4389" s="0" t="n">
        <v>0</v>
      </c>
      <c r="AJ4389" s="0" t="n">
        <v>0</v>
      </c>
      <c r="AK4389" s="0" t="n">
        <v>0</v>
      </c>
      <c r="AL4389" s="0" t="n">
        <v>23662</v>
      </c>
    </row>
    <row r="4390" customFormat="false" ht="12.75" hidden="false" customHeight="false" outlineLevel="0" collapsed="false">
      <c r="U4390" s="0" t="n">
        <v>11448603</v>
      </c>
      <c r="V4390" s="0" t="n">
        <v>2010</v>
      </c>
      <c r="W4390" s="0" t="n">
        <v>38033</v>
      </c>
      <c r="X4390" s="0" t="n">
        <v>280</v>
      </c>
      <c r="Y4390" s="0" t="n">
        <v>280</v>
      </c>
      <c r="Z4390" s="0" t="n">
        <v>60576</v>
      </c>
      <c r="AA4390" s="0" t="n">
        <v>89148</v>
      </c>
      <c r="AB4390" s="0" t="n">
        <v>16934</v>
      </c>
      <c r="AC4390" s="0" t="n">
        <v>246</v>
      </c>
      <c r="AD4390" s="0" t="n">
        <v>0</v>
      </c>
      <c r="AE4390" s="0" t="n">
        <v>0</v>
      </c>
      <c r="AF4390" s="0" t="n">
        <v>17180</v>
      </c>
      <c r="AG4390" s="0" t="n">
        <v>0</v>
      </c>
      <c r="AH4390" s="0" t="n">
        <v>52972</v>
      </c>
      <c r="AI4390" s="0" t="n">
        <v>0</v>
      </c>
      <c r="AJ4390" s="0" t="n">
        <v>0</v>
      </c>
      <c r="AK4390" s="0" t="n">
        <v>52972</v>
      </c>
      <c r="AL4390" s="0" t="n">
        <v>53356</v>
      </c>
    </row>
    <row r="4391" customFormat="false" ht="12.75" hidden="false" customHeight="false" outlineLevel="0" collapsed="false">
      <c r="U4391" s="0" t="n">
        <v>11448604</v>
      </c>
      <c r="V4391" s="0" t="n">
        <v>2010</v>
      </c>
      <c r="W4391" s="0" t="n">
        <v>38033</v>
      </c>
      <c r="X4391" s="0" t="n">
        <v>285</v>
      </c>
      <c r="Y4391" s="0" t="n">
        <v>285</v>
      </c>
      <c r="Z4391" s="0" t="n">
        <v>60577</v>
      </c>
      <c r="AA4391" s="0" t="n">
        <v>0</v>
      </c>
      <c r="AB4391" s="0" t="n">
        <v>0</v>
      </c>
      <c r="AC4391" s="0" t="n">
        <v>0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J4391" s="0" t="n">
        <v>0</v>
      </c>
      <c r="AK4391" s="0" t="n">
        <v>0</v>
      </c>
      <c r="AL4391" s="0" t="n">
        <v>0</v>
      </c>
    </row>
    <row r="4392" customFormat="false" ht="12.75" hidden="false" customHeight="false" outlineLevel="0" collapsed="false">
      <c r="U4392" s="0" t="n">
        <v>11448605</v>
      </c>
      <c r="V4392" s="0" t="n">
        <v>2010</v>
      </c>
      <c r="W4392" s="0" t="n">
        <v>38033</v>
      </c>
      <c r="X4392" s="0" t="n">
        <v>290</v>
      </c>
      <c r="Y4392" s="0" t="n">
        <v>290</v>
      </c>
      <c r="Z4392" s="0" t="n">
        <v>60578</v>
      </c>
      <c r="AA4392" s="0" t="n">
        <v>0</v>
      </c>
      <c r="AB4392" s="0" t="n">
        <v>0</v>
      </c>
      <c r="AC4392" s="0" t="n">
        <v>0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J4392" s="0" t="n">
        <v>0</v>
      </c>
      <c r="AK4392" s="0" t="n">
        <v>0</v>
      </c>
      <c r="AL4392" s="0" t="n">
        <v>0</v>
      </c>
    </row>
    <row r="4393" customFormat="false" ht="12.75" hidden="false" customHeight="false" outlineLevel="0" collapsed="false">
      <c r="U4393" s="0" t="n">
        <v>11448606</v>
      </c>
      <c r="V4393" s="0" t="n">
        <v>2010</v>
      </c>
      <c r="W4393" s="0" t="n">
        <v>38033</v>
      </c>
      <c r="X4393" s="0" t="n">
        <v>295</v>
      </c>
      <c r="Y4393" s="0" t="n">
        <v>295</v>
      </c>
      <c r="Z4393" s="0" t="n">
        <v>60579</v>
      </c>
      <c r="AA4393" s="0" t="n">
        <v>0</v>
      </c>
      <c r="AB4393" s="0" t="n">
        <v>0</v>
      </c>
      <c r="AC4393" s="0" t="n">
        <v>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J4393" s="0" t="n">
        <v>0</v>
      </c>
      <c r="AK4393" s="0" t="n">
        <v>0</v>
      </c>
      <c r="AL4393" s="0" t="n">
        <v>0</v>
      </c>
    </row>
    <row r="4394" customFormat="false" ht="12.75" hidden="false" customHeight="false" outlineLevel="0" collapsed="false">
      <c r="U4394" s="0" t="n">
        <v>11448607</v>
      </c>
      <c r="V4394" s="0" t="n">
        <v>2010</v>
      </c>
      <c r="W4394" s="0" t="n">
        <v>38033</v>
      </c>
      <c r="X4394" s="0" t="n">
        <v>296</v>
      </c>
      <c r="Y4394" s="0" t="n">
        <v>296</v>
      </c>
      <c r="Z4394" s="0" t="n">
        <v>60580</v>
      </c>
      <c r="AA4394" s="0" t="n">
        <v>0</v>
      </c>
      <c r="AB4394" s="0" t="n">
        <v>0</v>
      </c>
      <c r="AC4394" s="0" t="n">
        <v>0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  <c r="AJ4394" s="0" t="n">
        <v>0</v>
      </c>
      <c r="AK4394" s="0" t="n">
        <v>0</v>
      </c>
      <c r="AL4394" s="0" t="n">
        <v>0</v>
      </c>
    </row>
    <row r="4395" customFormat="false" ht="12.75" hidden="false" customHeight="false" outlineLevel="0" collapsed="false">
      <c r="U4395" s="0" t="n">
        <v>11448608</v>
      </c>
      <c r="V4395" s="0" t="n">
        <v>2010</v>
      </c>
      <c r="W4395" s="0" t="n">
        <v>38033</v>
      </c>
      <c r="X4395" s="0" t="n">
        <v>299</v>
      </c>
      <c r="Y4395" s="0" t="n">
        <v>299</v>
      </c>
      <c r="Z4395" s="0" t="n">
        <v>60581</v>
      </c>
      <c r="AA4395" s="0" t="n">
        <v>222228</v>
      </c>
      <c r="AB4395" s="0" t="n">
        <v>117599</v>
      </c>
      <c r="AC4395" s="0" t="n">
        <v>1705</v>
      </c>
      <c r="AD4395" s="0" t="n">
        <v>0</v>
      </c>
      <c r="AE4395" s="0" t="n">
        <v>0</v>
      </c>
      <c r="AF4395" s="0" t="n">
        <v>119304</v>
      </c>
      <c r="AG4395" s="0" t="n">
        <v>0</v>
      </c>
      <c r="AH4395" s="0" t="n">
        <v>73262</v>
      </c>
      <c r="AI4395" s="0" t="n">
        <v>0</v>
      </c>
      <c r="AJ4395" s="0" t="n">
        <v>0</v>
      </c>
      <c r="AK4395" s="0" t="n">
        <v>73262</v>
      </c>
      <c r="AL4395" s="0" t="n">
        <v>268270</v>
      </c>
    </row>
    <row r="4396" customFormat="false" ht="12.75" hidden="false" customHeight="false" outlineLevel="0" collapsed="false">
      <c r="U4396" s="0" t="n">
        <v>11448609</v>
      </c>
      <c r="V4396" s="0" t="n">
        <v>2010</v>
      </c>
      <c r="W4396" s="0" t="n">
        <v>38037</v>
      </c>
      <c r="X4396" s="0" t="n">
        <v>205</v>
      </c>
      <c r="Y4396" s="0" t="n">
        <v>205</v>
      </c>
      <c r="Z4396" s="0" t="n">
        <v>60561</v>
      </c>
      <c r="AA4396" s="0" t="n">
        <v>0</v>
      </c>
      <c r="AB4396" s="0" t="n">
        <v>0</v>
      </c>
      <c r="AC4396" s="0" t="n">
        <v>0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  <c r="AJ4396" s="0" t="n">
        <v>0</v>
      </c>
      <c r="AK4396" s="0" t="n">
        <v>0</v>
      </c>
      <c r="AL4396" s="0" t="n">
        <v>0</v>
      </c>
    </row>
    <row r="4397" customFormat="false" ht="12.75" hidden="false" customHeight="false" outlineLevel="0" collapsed="false">
      <c r="U4397" s="0" t="n">
        <v>11448610</v>
      </c>
      <c r="V4397" s="0" t="n">
        <v>2010</v>
      </c>
      <c r="W4397" s="0" t="n">
        <v>38037</v>
      </c>
      <c r="X4397" s="0" t="n">
        <v>210</v>
      </c>
      <c r="Y4397" s="0" t="n">
        <v>210</v>
      </c>
      <c r="Z4397" s="0" t="n">
        <v>60562</v>
      </c>
      <c r="AA4397" s="0" t="n">
        <v>-10913</v>
      </c>
      <c r="AB4397" s="0" t="n">
        <v>0</v>
      </c>
      <c r="AC4397" s="0" t="n">
        <v>0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  <c r="AJ4397" s="0" t="n">
        <v>0</v>
      </c>
      <c r="AK4397" s="0" t="n">
        <v>0</v>
      </c>
      <c r="AL4397" s="0" t="n">
        <v>-10913</v>
      </c>
    </row>
    <row r="4398" customFormat="false" ht="12.75" hidden="false" customHeight="false" outlineLevel="0" collapsed="false">
      <c r="U4398" s="0" t="n">
        <v>11448611</v>
      </c>
      <c r="V4398" s="0" t="n">
        <v>2010</v>
      </c>
      <c r="W4398" s="0" t="n">
        <v>38037</v>
      </c>
      <c r="X4398" s="0" t="n">
        <v>215</v>
      </c>
      <c r="Y4398" s="0" t="n">
        <v>215</v>
      </c>
      <c r="Z4398" s="0" t="n">
        <v>60563</v>
      </c>
      <c r="AA4398" s="0" t="n">
        <v>0</v>
      </c>
      <c r="AB4398" s="0" t="n">
        <v>0</v>
      </c>
      <c r="AC4398" s="0" t="n">
        <v>0</v>
      </c>
      <c r="AD4398" s="0" t="n">
        <v>0</v>
      </c>
      <c r="AE4398" s="0" t="n">
        <v>0</v>
      </c>
      <c r="AF4398" s="0" t="n">
        <v>0</v>
      </c>
      <c r="AG4398" s="0" t="n">
        <v>0</v>
      </c>
      <c r="AH4398" s="0" t="n">
        <v>0</v>
      </c>
      <c r="AI4398" s="0" t="n">
        <v>0</v>
      </c>
      <c r="AJ4398" s="0" t="n">
        <v>0</v>
      </c>
      <c r="AK4398" s="0" t="n">
        <v>0</v>
      </c>
      <c r="AL4398" s="0" t="n">
        <v>0</v>
      </c>
    </row>
    <row r="4399" customFormat="false" ht="12.75" hidden="false" customHeight="false" outlineLevel="0" collapsed="false">
      <c r="U4399" s="0" t="n">
        <v>11448612</v>
      </c>
      <c r="V4399" s="0" t="n">
        <v>2010</v>
      </c>
      <c r="W4399" s="0" t="n">
        <v>38037</v>
      </c>
      <c r="X4399" s="0" t="n">
        <v>220</v>
      </c>
      <c r="Y4399" s="0" t="n">
        <v>220</v>
      </c>
      <c r="Z4399" s="0" t="n">
        <v>60564</v>
      </c>
      <c r="AA4399" s="0" t="n">
        <v>0</v>
      </c>
      <c r="AB4399" s="0" t="n">
        <v>0</v>
      </c>
      <c r="AC4399" s="0" t="n">
        <v>0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  <c r="AI4399" s="0" t="n">
        <v>0</v>
      </c>
      <c r="AJ4399" s="0" t="n">
        <v>0</v>
      </c>
      <c r="AK4399" s="0" t="n">
        <v>0</v>
      </c>
      <c r="AL4399" s="0" t="n">
        <v>0</v>
      </c>
    </row>
    <row r="4400" customFormat="false" ht="12.75" hidden="false" customHeight="false" outlineLevel="0" collapsed="false">
      <c r="U4400" s="0" t="n">
        <v>11448613</v>
      </c>
      <c r="V4400" s="0" t="n">
        <v>2010</v>
      </c>
      <c r="W4400" s="0" t="n">
        <v>38037</v>
      </c>
      <c r="X4400" s="0" t="n">
        <v>225</v>
      </c>
      <c r="Y4400" s="0" t="n">
        <v>225</v>
      </c>
      <c r="Z4400" s="0" t="n">
        <v>60565</v>
      </c>
      <c r="AA4400" s="0" t="n">
        <v>0</v>
      </c>
      <c r="AB4400" s="0" t="n">
        <v>0</v>
      </c>
      <c r="AC4400" s="0" t="n">
        <v>0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J4400" s="0" t="n">
        <v>0</v>
      </c>
      <c r="AK4400" s="0" t="n">
        <v>0</v>
      </c>
      <c r="AL4400" s="0" t="n">
        <v>0</v>
      </c>
    </row>
    <row r="4401" customFormat="false" ht="12.75" hidden="false" customHeight="false" outlineLevel="0" collapsed="false">
      <c r="U4401" s="0" t="n">
        <v>11448614</v>
      </c>
      <c r="V4401" s="0" t="n">
        <v>2010</v>
      </c>
      <c r="W4401" s="0" t="n">
        <v>38037</v>
      </c>
      <c r="X4401" s="0" t="n">
        <v>230</v>
      </c>
      <c r="Y4401" s="0" t="n">
        <v>230</v>
      </c>
      <c r="Z4401" s="0" t="n">
        <v>60566</v>
      </c>
      <c r="AA4401" s="0" t="n">
        <v>316950</v>
      </c>
      <c r="AB4401" s="0" t="n">
        <v>0</v>
      </c>
      <c r="AC4401" s="0" t="n">
        <v>2263</v>
      </c>
      <c r="AD4401" s="0" t="n">
        <v>126457</v>
      </c>
      <c r="AE4401" s="0" t="n">
        <v>0</v>
      </c>
      <c r="AF4401" s="0" t="n">
        <v>128720</v>
      </c>
      <c r="AG4401" s="0" t="n">
        <v>0</v>
      </c>
      <c r="AH4401" s="0" t="n">
        <v>0</v>
      </c>
      <c r="AI4401" s="0" t="n">
        <v>0</v>
      </c>
      <c r="AJ4401" s="0" t="n">
        <v>0</v>
      </c>
      <c r="AK4401" s="0" t="n">
        <v>0</v>
      </c>
      <c r="AL4401" s="0" t="n">
        <v>445670</v>
      </c>
    </row>
    <row r="4402" customFormat="false" ht="12.75" hidden="false" customHeight="false" outlineLevel="0" collapsed="false">
      <c r="U4402" s="0" t="n">
        <v>11448615</v>
      </c>
      <c r="V4402" s="0" t="n">
        <v>2010</v>
      </c>
      <c r="W4402" s="0" t="n">
        <v>38037</v>
      </c>
      <c r="X4402" s="0" t="n">
        <v>235</v>
      </c>
      <c r="Y4402" s="0" t="n">
        <v>235</v>
      </c>
      <c r="Z4402" s="0" t="n">
        <v>60567</v>
      </c>
      <c r="AA4402" s="0" t="n">
        <v>0</v>
      </c>
      <c r="AB4402" s="0" t="n">
        <v>0</v>
      </c>
      <c r="AC4402" s="0" t="n">
        <v>0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J4402" s="0" t="n">
        <v>0</v>
      </c>
      <c r="AK4402" s="0" t="n">
        <v>0</v>
      </c>
      <c r="AL4402" s="0" t="n">
        <v>0</v>
      </c>
    </row>
    <row r="4403" customFormat="false" ht="12.75" hidden="false" customHeight="false" outlineLevel="0" collapsed="false">
      <c r="U4403" s="0" t="n">
        <v>11448616</v>
      </c>
      <c r="V4403" s="0" t="n">
        <v>2010</v>
      </c>
      <c r="W4403" s="0" t="n">
        <v>38037</v>
      </c>
      <c r="X4403" s="0" t="n">
        <v>240</v>
      </c>
      <c r="Y4403" s="0" t="n">
        <v>240</v>
      </c>
      <c r="Z4403" s="0" t="n">
        <v>60568</v>
      </c>
      <c r="AA4403" s="0" t="n">
        <v>329807</v>
      </c>
      <c r="AB4403" s="0" t="n">
        <v>0</v>
      </c>
      <c r="AC4403" s="0" t="n">
        <v>1278</v>
      </c>
      <c r="AD4403" s="0" t="n">
        <v>28290</v>
      </c>
      <c r="AE4403" s="0" t="n">
        <v>0</v>
      </c>
      <c r="AF4403" s="0" t="n">
        <v>29568</v>
      </c>
      <c r="AG4403" s="0" t="n">
        <v>150000</v>
      </c>
      <c r="AH4403" s="0" t="n">
        <v>0</v>
      </c>
      <c r="AI4403" s="0" t="n">
        <v>0</v>
      </c>
      <c r="AJ4403" s="0" t="n">
        <v>0</v>
      </c>
      <c r="AK4403" s="0" t="n">
        <v>150000</v>
      </c>
      <c r="AL4403" s="0" t="n">
        <v>209375</v>
      </c>
    </row>
    <row r="4404" customFormat="false" ht="12.75" hidden="false" customHeight="false" outlineLevel="0" collapsed="false">
      <c r="U4404" s="0" t="n">
        <v>11448617</v>
      </c>
      <c r="V4404" s="0" t="n">
        <v>2010</v>
      </c>
      <c r="W4404" s="0" t="n">
        <v>38037</v>
      </c>
      <c r="X4404" s="0" t="n">
        <v>245</v>
      </c>
      <c r="Y4404" s="0" t="n">
        <v>245</v>
      </c>
      <c r="Z4404" s="0" t="n">
        <v>60569</v>
      </c>
      <c r="AA4404" s="0" t="n">
        <v>0</v>
      </c>
      <c r="AB4404" s="0" t="n">
        <v>0</v>
      </c>
      <c r="AC4404" s="0" t="n">
        <v>0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  <c r="AI4404" s="0" t="n">
        <v>0</v>
      </c>
      <c r="AJ4404" s="0" t="n">
        <v>0</v>
      </c>
      <c r="AK4404" s="0" t="n">
        <v>0</v>
      </c>
      <c r="AL4404" s="0" t="n">
        <v>0</v>
      </c>
    </row>
    <row r="4405" customFormat="false" ht="12.75" hidden="false" customHeight="false" outlineLevel="0" collapsed="false">
      <c r="U4405" s="0" t="n">
        <v>11448618</v>
      </c>
      <c r="V4405" s="0" t="n">
        <v>2010</v>
      </c>
      <c r="W4405" s="0" t="n">
        <v>38037</v>
      </c>
      <c r="X4405" s="0" t="n">
        <v>250</v>
      </c>
      <c r="Y4405" s="0" t="n">
        <v>250</v>
      </c>
      <c r="Z4405" s="0" t="n">
        <v>60570</v>
      </c>
      <c r="AA4405" s="0" t="n">
        <v>0</v>
      </c>
      <c r="AB4405" s="0" t="n">
        <v>0</v>
      </c>
      <c r="AC4405" s="0" t="n">
        <v>0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  <c r="AI4405" s="0" t="n">
        <v>0</v>
      </c>
      <c r="AJ4405" s="0" t="n">
        <v>0</v>
      </c>
      <c r="AK4405" s="0" t="n">
        <v>0</v>
      </c>
      <c r="AL4405" s="0" t="n">
        <v>0</v>
      </c>
    </row>
    <row r="4406" customFormat="false" ht="12.75" hidden="false" customHeight="false" outlineLevel="0" collapsed="false">
      <c r="U4406" s="0" t="n">
        <v>11448619</v>
      </c>
      <c r="V4406" s="0" t="n">
        <v>2010</v>
      </c>
      <c r="W4406" s="0" t="n">
        <v>38037</v>
      </c>
      <c r="X4406" s="0" t="n">
        <v>255</v>
      </c>
      <c r="Y4406" s="0" t="n">
        <v>255</v>
      </c>
      <c r="Z4406" s="0" t="n">
        <v>60571</v>
      </c>
      <c r="AA4406" s="0" t="n">
        <v>0</v>
      </c>
      <c r="AB4406" s="0" t="n">
        <v>0</v>
      </c>
      <c r="AC4406" s="0" t="n">
        <v>0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0</v>
      </c>
      <c r="AI4406" s="0" t="n">
        <v>0</v>
      </c>
      <c r="AJ4406" s="0" t="n">
        <v>0</v>
      </c>
      <c r="AK4406" s="0" t="n">
        <v>0</v>
      </c>
      <c r="AL4406" s="0" t="n">
        <v>0</v>
      </c>
    </row>
    <row r="4407" customFormat="false" ht="12.75" hidden="false" customHeight="false" outlineLevel="0" collapsed="false">
      <c r="U4407" s="0" t="n">
        <v>11448620</v>
      </c>
      <c r="V4407" s="0" t="n">
        <v>2010</v>
      </c>
      <c r="W4407" s="0" t="n">
        <v>38037</v>
      </c>
      <c r="X4407" s="0" t="n">
        <v>260</v>
      </c>
      <c r="Y4407" s="0" t="n">
        <v>260</v>
      </c>
      <c r="Z4407" s="0" t="n">
        <v>60572</v>
      </c>
      <c r="AA4407" s="0" t="n">
        <v>0</v>
      </c>
      <c r="AB4407" s="0" t="n">
        <v>0</v>
      </c>
      <c r="AC4407" s="0" t="n">
        <v>0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  <c r="AI4407" s="0" t="n">
        <v>0</v>
      </c>
      <c r="AJ4407" s="0" t="n">
        <v>0</v>
      </c>
      <c r="AK4407" s="0" t="n">
        <v>0</v>
      </c>
      <c r="AL4407" s="0" t="n">
        <v>0</v>
      </c>
    </row>
    <row r="4408" customFormat="false" ht="12.75" hidden="false" customHeight="false" outlineLevel="0" collapsed="false">
      <c r="U4408" s="0" t="n">
        <v>11448621</v>
      </c>
      <c r="V4408" s="0" t="n">
        <v>2010</v>
      </c>
      <c r="W4408" s="0" t="n">
        <v>38037</v>
      </c>
      <c r="X4408" s="0" t="n">
        <v>265</v>
      </c>
      <c r="Y4408" s="0" t="n">
        <v>265</v>
      </c>
      <c r="Z4408" s="0" t="n">
        <v>60573</v>
      </c>
      <c r="AA4408" s="0" t="n">
        <v>0</v>
      </c>
      <c r="AB4408" s="0" t="n">
        <v>0</v>
      </c>
      <c r="AC4408" s="0" t="n">
        <v>0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  <c r="AI4408" s="0" t="n">
        <v>0</v>
      </c>
      <c r="AJ4408" s="0" t="n">
        <v>0</v>
      </c>
      <c r="AK4408" s="0" t="n">
        <v>0</v>
      </c>
      <c r="AL4408" s="0" t="n">
        <v>0</v>
      </c>
    </row>
    <row r="4409" customFormat="false" ht="12.75" hidden="false" customHeight="false" outlineLevel="0" collapsed="false">
      <c r="U4409" s="0" t="n">
        <v>11448622</v>
      </c>
      <c r="V4409" s="0" t="n">
        <v>2010</v>
      </c>
      <c r="W4409" s="0" t="n">
        <v>38037</v>
      </c>
      <c r="X4409" s="0" t="n">
        <v>270</v>
      </c>
      <c r="Y4409" s="0" t="n">
        <v>270</v>
      </c>
      <c r="Z4409" s="0" t="n">
        <v>60574</v>
      </c>
      <c r="AA4409" s="0" t="n">
        <v>0</v>
      </c>
      <c r="AB4409" s="0" t="n">
        <v>0</v>
      </c>
      <c r="AC4409" s="0" t="n">
        <v>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J4409" s="0" t="n">
        <v>0</v>
      </c>
      <c r="AK4409" s="0" t="n">
        <v>0</v>
      </c>
      <c r="AL4409" s="0" t="n">
        <v>0</v>
      </c>
    </row>
    <row r="4410" customFormat="false" ht="12.75" hidden="false" customHeight="false" outlineLevel="0" collapsed="false">
      <c r="U4410" s="0" t="n">
        <v>11448623</v>
      </c>
      <c r="V4410" s="0" t="n">
        <v>2010</v>
      </c>
      <c r="W4410" s="0" t="n">
        <v>38037</v>
      </c>
      <c r="X4410" s="0" t="n">
        <v>275</v>
      </c>
      <c r="Y4410" s="0" t="n">
        <v>275</v>
      </c>
      <c r="Z4410" s="0" t="n">
        <v>60575</v>
      </c>
      <c r="AA4410" s="0" t="n">
        <v>0</v>
      </c>
      <c r="AB4410" s="0" t="n">
        <v>0</v>
      </c>
      <c r="AC4410" s="0" t="n">
        <v>0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J4410" s="0" t="n">
        <v>0</v>
      </c>
      <c r="AK4410" s="0" t="n">
        <v>0</v>
      </c>
      <c r="AL4410" s="0" t="n">
        <v>0</v>
      </c>
    </row>
    <row r="4411" customFormat="false" ht="12.75" hidden="false" customHeight="false" outlineLevel="0" collapsed="false">
      <c r="U4411" s="0" t="n">
        <v>11448624</v>
      </c>
      <c r="V4411" s="0" t="n">
        <v>2010</v>
      </c>
      <c r="W4411" s="0" t="n">
        <v>38037</v>
      </c>
      <c r="X4411" s="0" t="n">
        <v>280</v>
      </c>
      <c r="Y4411" s="0" t="n">
        <v>280</v>
      </c>
      <c r="Z4411" s="0" t="n">
        <v>60576</v>
      </c>
      <c r="AA4411" s="0" t="n">
        <v>91</v>
      </c>
      <c r="AB4411" s="0" t="n">
        <v>0</v>
      </c>
      <c r="AC4411" s="0" t="n">
        <v>1</v>
      </c>
      <c r="AD4411" s="0" t="n">
        <v>0</v>
      </c>
      <c r="AE4411" s="0" t="n">
        <v>0</v>
      </c>
      <c r="AF4411" s="0" t="n">
        <v>1</v>
      </c>
      <c r="AG4411" s="0" t="n">
        <v>0</v>
      </c>
      <c r="AH4411" s="0" t="n">
        <v>0</v>
      </c>
      <c r="AI4411" s="0" t="n">
        <v>0</v>
      </c>
      <c r="AJ4411" s="0" t="n">
        <v>0</v>
      </c>
      <c r="AK4411" s="0" t="n">
        <v>0</v>
      </c>
      <c r="AL4411" s="0" t="n">
        <v>92</v>
      </c>
    </row>
    <row r="4412" customFormat="false" ht="12.75" hidden="false" customHeight="false" outlineLevel="0" collapsed="false">
      <c r="U4412" s="0" t="n">
        <v>11448625</v>
      </c>
      <c r="V4412" s="0" t="n">
        <v>2010</v>
      </c>
      <c r="W4412" s="0" t="n">
        <v>38037</v>
      </c>
      <c r="X4412" s="0" t="n">
        <v>285</v>
      </c>
      <c r="Y4412" s="0" t="n">
        <v>285</v>
      </c>
      <c r="Z4412" s="0" t="n">
        <v>60577</v>
      </c>
      <c r="AA4412" s="0" t="n">
        <v>2715</v>
      </c>
      <c r="AB4412" s="0" t="n">
        <v>0</v>
      </c>
      <c r="AC4412" s="0" t="n">
        <v>15</v>
      </c>
      <c r="AD4412" s="0" t="n">
        <v>0</v>
      </c>
      <c r="AE4412" s="0" t="n">
        <v>0</v>
      </c>
      <c r="AF4412" s="0" t="n">
        <v>15</v>
      </c>
      <c r="AG4412" s="0" t="n">
        <v>0</v>
      </c>
      <c r="AH4412" s="0" t="n">
        <v>0</v>
      </c>
      <c r="AI4412" s="0" t="n">
        <v>2730</v>
      </c>
      <c r="AJ4412" s="0" t="n">
        <v>0</v>
      </c>
      <c r="AK4412" s="0" t="n">
        <v>2730</v>
      </c>
      <c r="AL4412" s="0" t="n">
        <v>0</v>
      </c>
    </row>
    <row r="4413" customFormat="false" ht="12.75" hidden="false" customHeight="false" outlineLevel="0" collapsed="false">
      <c r="U4413" s="0" t="n">
        <v>11448626</v>
      </c>
      <c r="V4413" s="0" t="n">
        <v>2010</v>
      </c>
      <c r="W4413" s="0" t="n">
        <v>38037</v>
      </c>
      <c r="X4413" s="0" t="n">
        <v>290</v>
      </c>
      <c r="Y4413" s="0" t="n">
        <v>290</v>
      </c>
      <c r="Z4413" s="0" t="n">
        <v>846642</v>
      </c>
      <c r="AA4413" s="0" t="n">
        <v>7092</v>
      </c>
      <c r="AB4413" s="0" t="n">
        <v>0</v>
      </c>
      <c r="AC4413" s="0" t="n">
        <v>40</v>
      </c>
      <c r="AD4413" s="0" t="n">
        <v>0</v>
      </c>
      <c r="AE4413" s="0" t="n">
        <v>0</v>
      </c>
      <c r="AF4413" s="0" t="n">
        <v>40</v>
      </c>
      <c r="AG4413" s="0" t="n">
        <v>0</v>
      </c>
      <c r="AH4413" s="0" t="n">
        <v>0</v>
      </c>
      <c r="AI4413" s="0" t="n">
        <v>0</v>
      </c>
      <c r="AJ4413" s="0" t="n">
        <v>0</v>
      </c>
      <c r="AK4413" s="0" t="n">
        <v>0</v>
      </c>
      <c r="AL4413" s="0" t="n">
        <v>7132</v>
      </c>
    </row>
    <row r="4414" customFormat="false" ht="12.75" hidden="false" customHeight="false" outlineLevel="0" collapsed="false">
      <c r="U4414" s="0" t="n">
        <v>11448627</v>
      </c>
      <c r="V4414" s="0" t="n">
        <v>2010</v>
      </c>
      <c r="W4414" s="0" t="n">
        <v>38037</v>
      </c>
      <c r="X4414" s="0" t="n">
        <v>295</v>
      </c>
      <c r="Y4414" s="0" t="n">
        <v>295</v>
      </c>
      <c r="Z4414" s="0" t="n">
        <v>846644</v>
      </c>
      <c r="AA4414" s="0" t="n">
        <v>10293</v>
      </c>
      <c r="AB4414" s="0" t="n">
        <v>0</v>
      </c>
      <c r="AC4414" s="0" t="n">
        <v>58</v>
      </c>
      <c r="AD4414" s="0" t="n">
        <v>0</v>
      </c>
      <c r="AE4414" s="0" t="n">
        <v>0</v>
      </c>
      <c r="AF4414" s="0" t="n">
        <v>58</v>
      </c>
      <c r="AG4414" s="0" t="n">
        <v>0</v>
      </c>
      <c r="AH4414" s="0" t="n">
        <v>0</v>
      </c>
      <c r="AI4414" s="0" t="n">
        <v>0</v>
      </c>
      <c r="AJ4414" s="0" t="n">
        <v>0</v>
      </c>
      <c r="AK4414" s="0" t="n">
        <v>0</v>
      </c>
      <c r="AL4414" s="0" t="n">
        <v>10351</v>
      </c>
    </row>
    <row r="4415" customFormat="false" ht="12.75" hidden="false" customHeight="false" outlineLevel="0" collapsed="false">
      <c r="U4415" s="0" t="n">
        <v>11448628</v>
      </c>
      <c r="V4415" s="0" t="n">
        <v>2010</v>
      </c>
      <c r="W4415" s="0" t="n">
        <v>38037</v>
      </c>
      <c r="X4415" s="0" t="n">
        <v>296</v>
      </c>
      <c r="Y4415" s="0" t="n">
        <v>296</v>
      </c>
      <c r="Z4415" s="0" t="n">
        <v>846646</v>
      </c>
      <c r="AA4415" s="0" t="n">
        <v>204654</v>
      </c>
      <c r="AB4415" s="0" t="n">
        <v>0</v>
      </c>
      <c r="AC4415" s="0" t="n">
        <v>1586</v>
      </c>
      <c r="AD4415" s="0" t="n">
        <v>109734</v>
      </c>
      <c r="AE4415" s="0" t="n">
        <v>0</v>
      </c>
      <c r="AF4415" s="0" t="n">
        <v>111320</v>
      </c>
      <c r="AG4415" s="0" t="n">
        <v>0</v>
      </c>
      <c r="AH4415" s="0" t="n">
        <v>0</v>
      </c>
      <c r="AI4415" s="0" t="n">
        <v>3025</v>
      </c>
      <c r="AJ4415" s="0" t="n">
        <v>0</v>
      </c>
      <c r="AK4415" s="0" t="n">
        <v>3025</v>
      </c>
      <c r="AL4415" s="0" t="n">
        <v>312949</v>
      </c>
    </row>
    <row r="4416" customFormat="false" ht="12.75" hidden="false" customHeight="false" outlineLevel="0" collapsed="false">
      <c r="U4416" s="0" t="n">
        <v>11448629</v>
      </c>
      <c r="V4416" s="0" t="n">
        <v>2010</v>
      </c>
      <c r="W4416" s="0" t="n">
        <v>38037</v>
      </c>
      <c r="X4416" s="0" t="n">
        <v>299</v>
      </c>
      <c r="Y4416" s="0" t="n">
        <v>299</v>
      </c>
      <c r="Z4416" s="0" t="n">
        <v>60581</v>
      </c>
      <c r="AA4416" s="0" t="n">
        <v>860689</v>
      </c>
      <c r="AB4416" s="0" t="n">
        <v>0</v>
      </c>
      <c r="AC4416" s="0" t="n">
        <v>5241</v>
      </c>
      <c r="AD4416" s="0" t="n">
        <v>264481</v>
      </c>
      <c r="AE4416" s="0" t="n">
        <v>0</v>
      </c>
      <c r="AF4416" s="0" t="n">
        <v>269722</v>
      </c>
      <c r="AG4416" s="0" t="n">
        <v>150000</v>
      </c>
      <c r="AH4416" s="0" t="n">
        <v>0</v>
      </c>
      <c r="AI4416" s="0" t="n">
        <v>5755</v>
      </c>
      <c r="AJ4416" s="0" t="n">
        <v>0</v>
      </c>
      <c r="AK4416" s="0" t="n">
        <v>155755</v>
      </c>
      <c r="AL4416" s="0" t="n">
        <v>974656</v>
      </c>
    </row>
    <row r="4417" customFormat="false" ht="12.75" hidden="false" customHeight="false" outlineLevel="0" collapsed="false">
      <c r="U4417" s="0" t="n">
        <v>11448630</v>
      </c>
      <c r="V4417" s="0" t="n">
        <v>2010</v>
      </c>
      <c r="W4417" s="0" t="n">
        <v>38040</v>
      </c>
      <c r="X4417" s="0" t="n">
        <v>205</v>
      </c>
      <c r="Y4417" s="0" t="n">
        <v>205</v>
      </c>
      <c r="Z4417" s="0" t="n">
        <v>60561</v>
      </c>
      <c r="AA4417" s="0" t="n">
        <v>0</v>
      </c>
      <c r="AB4417" s="0" t="n">
        <v>0</v>
      </c>
      <c r="AC4417" s="0" t="n">
        <v>0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  <c r="AJ4417" s="0" t="n">
        <v>0</v>
      </c>
      <c r="AK4417" s="0" t="n">
        <v>0</v>
      </c>
      <c r="AL4417" s="0" t="n">
        <v>0</v>
      </c>
    </row>
    <row r="4418" customFormat="false" ht="12.75" hidden="false" customHeight="false" outlineLevel="0" collapsed="false">
      <c r="U4418" s="0" t="n">
        <v>11448631</v>
      </c>
      <c r="V4418" s="0" t="n">
        <v>2010</v>
      </c>
      <c r="W4418" s="0" t="n">
        <v>38040</v>
      </c>
      <c r="X4418" s="0" t="n">
        <v>210</v>
      </c>
      <c r="Y4418" s="0" t="n">
        <v>210</v>
      </c>
      <c r="Z4418" s="0" t="n">
        <v>60562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  <c r="AJ4418" s="0" t="n">
        <v>0</v>
      </c>
      <c r="AK4418" s="0" t="n">
        <v>0</v>
      </c>
      <c r="AL4418" s="0" t="n">
        <v>0</v>
      </c>
    </row>
    <row r="4419" customFormat="false" ht="12.75" hidden="false" customHeight="false" outlineLevel="0" collapsed="false">
      <c r="U4419" s="0" t="n">
        <v>11448632</v>
      </c>
      <c r="V4419" s="0" t="n">
        <v>2010</v>
      </c>
      <c r="W4419" s="0" t="n">
        <v>38040</v>
      </c>
      <c r="X4419" s="0" t="n">
        <v>215</v>
      </c>
      <c r="Y4419" s="0" t="n">
        <v>215</v>
      </c>
      <c r="Z4419" s="0" t="n">
        <v>60563</v>
      </c>
      <c r="AA4419" s="0" t="n">
        <v>0</v>
      </c>
      <c r="AB4419" s="0" t="n">
        <v>0</v>
      </c>
      <c r="AC4419" s="0" t="n">
        <v>0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  <c r="AJ4419" s="0" t="n">
        <v>0</v>
      </c>
      <c r="AK4419" s="0" t="n">
        <v>0</v>
      </c>
      <c r="AL4419" s="0" t="n">
        <v>0</v>
      </c>
    </row>
    <row r="4420" customFormat="false" ht="12.75" hidden="false" customHeight="false" outlineLevel="0" collapsed="false">
      <c r="U4420" s="0" t="n">
        <v>11448633</v>
      </c>
      <c r="V4420" s="0" t="n">
        <v>2010</v>
      </c>
      <c r="W4420" s="0" t="n">
        <v>38040</v>
      </c>
      <c r="X4420" s="0" t="n">
        <v>220</v>
      </c>
      <c r="Y4420" s="0" t="n">
        <v>220</v>
      </c>
      <c r="Z4420" s="0" t="n">
        <v>60564</v>
      </c>
      <c r="AA4420" s="0" t="n">
        <v>0</v>
      </c>
      <c r="AB4420" s="0" t="n">
        <v>0</v>
      </c>
      <c r="AC4420" s="0" t="n">
        <v>0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J4420" s="0" t="n">
        <v>0</v>
      </c>
      <c r="AK4420" s="0" t="n">
        <v>0</v>
      </c>
      <c r="AL4420" s="0" t="n">
        <v>0</v>
      </c>
    </row>
    <row r="4421" customFormat="false" ht="12.75" hidden="false" customHeight="false" outlineLevel="0" collapsed="false">
      <c r="U4421" s="0" t="n">
        <v>11448634</v>
      </c>
      <c r="V4421" s="0" t="n">
        <v>2010</v>
      </c>
      <c r="W4421" s="0" t="n">
        <v>38040</v>
      </c>
      <c r="X4421" s="0" t="n">
        <v>225</v>
      </c>
      <c r="Y4421" s="0" t="n">
        <v>225</v>
      </c>
      <c r="Z4421" s="0" t="n">
        <v>60565</v>
      </c>
      <c r="AA4421" s="0" t="n">
        <v>0</v>
      </c>
      <c r="AB4421" s="0" t="n">
        <v>0</v>
      </c>
      <c r="AC4421" s="0" t="n">
        <v>0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  <c r="AI4421" s="0" t="n">
        <v>0</v>
      </c>
      <c r="AJ4421" s="0" t="n">
        <v>0</v>
      </c>
      <c r="AK4421" s="0" t="n">
        <v>0</v>
      </c>
      <c r="AL4421" s="0" t="n">
        <v>0</v>
      </c>
    </row>
    <row r="4422" customFormat="false" ht="12.75" hidden="false" customHeight="false" outlineLevel="0" collapsed="false">
      <c r="U4422" s="0" t="n">
        <v>11448635</v>
      </c>
      <c r="V4422" s="0" t="n">
        <v>2010</v>
      </c>
      <c r="W4422" s="0" t="n">
        <v>38040</v>
      </c>
      <c r="X4422" s="0" t="n">
        <v>230</v>
      </c>
      <c r="Y4422" s="0" t="n">
        <v>230</v>
      </c>
      <c r="Z4422" s="0" t="n">
        <v>60566</v>
      </c>
      <c r="AA4422" s="0" t="n">
        <v>0</v>
      </c>
      <c r="AB4422" s="0" t="n">
        <v>0</v>
      </c>
      <c r="AC4422" s="0" t="n">
        <v>0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  <c r="AJ4422" s="0" t="n">
        <v>0</v>
      </c>
      <c r="AK4422" s="0" t="n">
        <v>0</v>
      </c>
      <c r="AL4422" s="0" t="n">
        <v>0</v>
      </c>
    </row>
    <row r="4423" customFormat="false" ht="12.75" hidden="false" customHeight="false" outlineLevel="0" collapsed="false">
      <c r="U4423" s="0" t="n">
        <v>11448636</v>
      </c>
      <c r="V4423" s="0" t="n">
        <v>2010</v>
      </c>
      <c r="W4423" s="0" t="n">
        <v>38040</v>
      </c>
      <c r="X4423" s="0" t="n">
        <v>235</v>
      </c>
      <c r="Y4423" s="0" t="n">
        <v>235</v>
      </c>
      <c r="Z4423" s="0" t="n">
        <v>60567</v>
      </c>
      <c r="AA4423" s="0" t="n">
        <v>0</v>
      </c>
      <c r="AB4423" s="0" t="n">
        <v>0</v>
      </c>
      <c r="AC4423" s="0" t="n">
        <v>0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  <c r="AI4423" s="0" t="n">
        <v>0</v>
      </c>
      <c r="AJ4423" s="0" t="n">
        <v>0</v>
      </c>
      <c r="AK4423" s="0" t="n">
        <v>0</v>
      </c>
      <c r="AL4423" s="0" t="n">
        <v>0</v>
      </c>
    </row>
    <row r="4424" customFormat="false" ht="12.75" hidden="false" customHeight="false" outlineLevel="0" collapsed="false">
      <c r="U4424" s="0" t="n">
        <v>11448637</v>
      </c>
      <c r="V4424" s="0" t="n">
        <v>2010</v>
      </c>
      <c r="W4424" s="0" t="n">
        <v>38040</v>
      </c>
      <c r="X4424" s="0" t="n">
        <v>240</v>
      </c>
      <c r="Y4424" s="0" t="n">
        <v>240</v>
      </c>
      <c r="Z4424" s="0" t="n">
        <v>60568</v>
      </c>
      <c r="AA4424" s="0" t="n">
        <v>0</v>
      </c>
      <c r="AB4424" s="0" t="n">
        <v>0</v>
      </c>
      <c r="AC4424" s="0" t="n">
        <v>0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  <c r="AI4424" s="0" t="n">
        <v>0</v>
      </c>
      <c r="AJ4424" s="0" t="n">
        <v>0</v>
      </c>
      <c r="AK4424" s="0" t="n">
        <v>0</v>
      </c>
      <c r="AL4424" s="0" t="n">
        <v>0</v>
      </c>
    </row>
    <row r="4425" customFormat="false" ht="12.75" hidden="false" customHeight="false" outlineLevel="0" collapsed="false">
      <c r="U4425" s="0" t="n">
        <v>11448638</v>
      </c>
      <c r="V4425" s="0" t="n">
        <v>2010</v>
      </c>
      <c r="W4425" s="0" t="n">
        <v>38040</v>
      </c>
      <c r="X4425" s="0" t="n">
        <v>245</v>
      </c>
      <c r="Y4425" s="0" t="n">
        <v>245</v>
      </c>
      <c r="Z4425" s="0" t="n">
        <v>60569</v>
      </c>
      <c r="AA4425" s="0" t="n">
        <v>0</v>
      </c>
      <c r="AB4425" s="0" t="n">
        <v>0</v>
      </c>
      <c r="AC4425" s="0" t="n">
        <v>0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  <c r="AI4425" s="0" t="n">
        <v>0</v>
      </c>
      <c r="AJ4425" s="0" t="n">
        <v>0</v>
      </c>
      <c r="AK4425" s="0" t="n">
        <v>0</v>
      </c>
      <c r="AL4425" s="0" t="n">
        <v>0</v>
      </c>
    </row>
    <row r="4426" customFormat="false" ht="12.75" hidden="false" customHeight="false" outlineLevel="0" collapsed="false">
      <c r="U4426" s="0" t="n">
        <v>11448639</v>
      </c>
      <c r="V4426" s="0" t="n">
        <v>2010</v>
      </c>
      <c r="W4426" s="0" t="n">
        <v>38040</v>
      </c>
      <c r="X4426" s="0" t="n">
        <v>250</v>
      </c>
      <c r="Y4426" s="0" t="n">
        <v>250</v>
      </c>
      <c r="Z4426" s="0" t="n">
        <v>60570</v>
      </c>
      <c r="AA4426" s="0" t="n">
        <v>0</v>
      </c>
      <c r="AB4426" s="0" t="n">
        <v>0</v>
      </c>
      <c r="AC4426" s="0" t="n">
        <v>0</v>
      </c>
      <c r="AD4426" s="0" t="n">
        <v>0</v>
      </c>
      <c r="AE4426" s="0" t="n">
        <v>0</v>
      </c>
      <c r="AF4426" s="0" t="n">
        <v>0</v>
      </c>
      <c r="AG4426" s="0" t="n">
        <v>0</v>
      </c>
      <c r="AH4426" s="0" t="n">
        <v>0</v>
      </c>
      <c r="AI4426" s="0" t="n">
        <v>0</v>
      </c>
      <c r="AJ4426" s="0" t="n">
        <v>0</v>
      </c>
      <c r="AK4426" s="0" t="n">
        <v>0</v>
      </c>
      <c r="AL4426" s="0" t="n">
        <v>0</v>
      </c>
    </row>
    <row r="4427" customFormat="false" ht="12.75" hidden="false" customHeight="false" outlineLevel="0" collapsed="false">
      <c r="U4427" s="0" t="n">
        <v>11448640</v>
      </c>
      <c r="V4427" s="0" t="n">
        <v>2010</v>
      </c>
      <c r="W4427" s="0" t="n">
        <v>38040</v>
      </c>
      <c r="X4427" s="0" t="n">
        <v>255</v>
      </c>
      <c r="Y4427" s="0" t="n">
        <v>255</v>
      </c>
      <c r="Z4427" s="0" t="n">
        <v>60571</v>
      </c>
      <c r="AA4427" s="0" t="n">
        <v>0</v>
      </c>
      <c r="AB4427" s="0" t="n">
        <v>0</v>
      </c>
      <c r="AC4427" s="0" t="n">
        <v>0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  <c r="AI4427" s="0" t="n">
        <v>0</v>
      </c>
      <c r="AJ4427" s="0" t="n">
        <v>0</v>
      </c>
      <c r="AK4427" s="0" t="n">
        <v>0</v>
      </c>
      <c r="AL4427" s="0" t="n">
        <v>0</v>
      </c>
    </row>
    <row r="4428" customFormat="false" ht="12.75" hidden="false" customHeight="false" outlineLevel="0" collapsed="false">
      <c r="U4428" s="0" t="n">
        <v>11448641</v>
      </c>
      <c r="V4428" s="0" t="n">
        <v>2010</v>
      </c>
      <c r="W4428" s="0" t="n">
        <v>38040</v>
      </c>
      <c r="X4428" s="0" t="n">
        <v>260</v>
      </c>
      <c r="Y4428" s="0" t="n">
        <v>260</v>
      </c>
      <c r="Z4428" s="0" t="n">
        <v>60572</v>
      </c>
      <c r="AA4428" s="0" t="n">
        <v>0</v>
      </c>
      <c r="AB4428" s="0" t="n">
        <v>0</v>
      </c>
      <c r="AC4428" s="0" t="n">
        <v>0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  <c r="AI4428" s="0" t="n">
        <v>0</v>
      </c>
      <c r="AJ4428" s="0" t="n">
        <v>0</v>
      </c>
      <c r="AK4428" s="0" t="n">
        <v>0</v>
      </c>
      <c r="AL4428" s="0" t="n">
        <v>0</v>
      </c>
    </row>
    <row r="4429" customFormat="false" ht="12.75" hidden="false" customHeight="false" outlineLevel="0" collapsed="false">
      <c r="U4429" s="0" t="n">
        <v>11448642</v>
      </c>
      <c r="V4429" s="0" t="n">
        <v>2010</v>
      </c>
      <c r="W4429" s="0" t="n">
        <v>38040</v>
      </c>
      <c r="X4429" s="0" t="n">
        <v>265</v>
      </c>
      <c r="Y4429" s="0" t="n">
        <v>265</v>
      </c>
      <c r="Z4429" s="0" t="n">
        <v>60573</v>
      </c>
      <c r="AA4429" s="0" t="n">
        <v>0</v>
      </c>
      <c r="AB4429" s="0" t="n">
        <v>0</v>
      </c>
      <c r="AC4429" s="0" t="n">
        <v>0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  <c r="AI4429" s="0" t="n">
        <v>0</v>
      </c>
      <c r="AJ4429" s="0" t="n">
        <v>0</v>
      </c>
      <c r="AK4429" s="0" t="n">
        <v>0</v>
      </c>
      <c r="AL4429" s="0" t="n">
        <v>0</v>
      </c>
    </row>
    <row r="4430" customFormat="false" ht="12.75" hidden="false" customHeight="false" outlineLevel="0" collapsed="false">
      <c r="U4430" s="0" t="n">
        <v>11448643</v>
      </c>
      <c r="V4430" s="0" t="n">
        <v>2010</v>
      </c>
      <c r="W4430" s="0" t="n">
        <v>38040</v>
      </c>
      <c r="X4430" s="0" t="n">
        <v>270</v>
      </c>
      <c r="Y4430" s="0" t="n">
        <v>270</v>
      </c>
      <c r="Z4430" s="0" t="n">
        <v>60574</v>
      </c>
      <c r="AA4430" s="0" t="n">
        <v>0</v>
      </c>
      <c r="AB4430" s="0" t="n">
        <v>0</v>
      </c>
      <c r="AC4430" s="0" t="n">
        <v>0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  <c r="AI4430" s="0" t="n">
        <v>0</v>
      </c>
      <c r="AJ4430" s="0" t="n">
        <v>0</v>
      </c>
      <c r="AK4430" s="0" t="n">
        <v>0</v>
      </c>
      <c r="AL4430" s="0" t="n">
        <v>0</v>
      </c>
    </row>
    <row r="4431" customFormat="false" ht="12.75" hidden="false" customHeight="false" outlineLevel="0" collapsed="false">
      <c r="U4431" s="0" t="n">
        <v>11448644</v>
      </c>
      <c r="V4431" s="0" t="n">
        <v>2010</v>
      </c>
      <c r="W4431" s="0" t="n">
        <v>38040</v>
      </c>
      <c r="X4431" s="0" t="n">
        <v>275</v>
      </c>
      <c r="Y4431" s="0" t="n">
        <v>275</v>
      </c>
      <c r="Z4431" s="0" t="n">
        <v>60575</v>
      </c>
      <c r="AA4431" s="0" t="n">
        <v>0</v>
      </c>
      <c r="AB4431" s="0" t="n">
        <v>0</v>
      </c>
      <c r="AC4431" s="0" t="n">
        <v>0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  <c r="AI4431" s="0" t="n">
        <v>0</v>
      </c>
      <c r="AJ4431" s="0" t="n">
        <v>0</v>
      </c>
      <c r="AK4431" s="0" t="n">
        <v>0</v>
      </c>
      <c r="AL4431" s="0" t="n">
        <v>0</v>
      </c>
    </row>
    <row r="4432" customFormat="false" ht="12.75" hidden="false" customHeight="false" outlineLevel="0" collapsed="false">
      <c r="U4432" s="0" t="n">
        <v>11448645</v>
      </c>
      <c r="V4432" s="0" t="n">
        <v>2010</v>
      </c>
      <c r="W4432" s="0" t="n">
        <v>38040</v>
      </c>
      <c r="X4432" s="0" t="n">
        <v>280</v>
      </c>
      <c r="Y4432" s="0" t="n">
        <v>280</v>
      </c>
      <c r="Z4432" s="0" t="n">
        <v>60576</v>
      </c>
      <c r="AA4432" s="0" t="n">
        <v>0</v>
      </c>
      <c r="AB4432" s="0" t="n">
        <v>0</v>
      </c>
      <c r="AC4432" s="0" t="n">
        <v>0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  <c r="AJ4432" s="0" t="n">
        <v>0</v>
      </c>
      <c r="AK4432" s="0" t="n">
        <v>0</v>
      </c>
      <c r="AL4432" s="0" t="n">
        <v>0</v>
      </c>
    </row>
    <row r="4433" customFormat="false" ht="12.75" hidden="false" customHeight="false" outlineLevel="0" collapsed="false">
      <c r="U4433" s="0" t="n">
        <v>11448646</v>
      </c>
      <c r="V4433" s="0" t="n">
        <v>2010</v>
      </c>
      <c r="W4433" s="0" t="n">
        <v>38040</v>
      </c>
      <c r="X4433" s="0" t="n">
        <v>285</v>
      </c>
      <c r="Y4433" s="0" t="n">
        <v>285</v>
      </c>
      <c r="Z4433" s="0" t="n">
        <v>60577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  <c r="AJ4433" s="0" t="n">
        <v>0</v>
      </c>
      <c r="AK4433" s="0" t="n">
        <v>0</v>
      </c>
      <c r="AL4433" s="0" t="n">
        <v>0</v>
      </c>
    </row>
    <row r="4434" customFormat="false" ht="12.75" hidden="false" customHeight="false" outlineLevel="0" collapsed="false">
      <c r="U4434" s="0" t="n">
        <v>11448647</v>
      </c>
      <c r="V4434" s="0" t="n">
        <v>2010</v>
      </c>
      <c r="W4434" s="0" t="n">
        <v>38040</v>
      </c>
      <c r="X4434" s="0" t="n">
        <v>290</v>
      </c>
      <c r="Y4434" s="0" t="n">
        <v>290</v>
      </c>
      <c r="Z4434" s="0" t="n">
        <v>60578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0</v>
      </c>
      <c r="AI4434" s="0" t="n">
        <v>0</v>
      </c>
      <c r="AJ4434" s="0" t="n">
        <v>0</v>
      </c>
      <c r="AK4434" s="0" t="n">
        <v>0</v>
      </c>
      <c r="AL4434" s="0" t="n">
        <v>0</v>
      </c>
    </row>
    <row r="4435" customFormat="false" ht="12.75" hidden="false" customHeight="false" outlineLevel="0" collapsed="false">
      <c r="U4435" s="0" t="n">
        <v>11448648</v>
      </c>
      <c r="V4435" s="0" t="n">
        <v>2010</v>
      </c>
      <c r="W4435" s="0" t="n">
        <v>38040</v>
      </c>
      <c r="X4435" s="0" t="n">
        <v>295</v>
      </c>
      <c r="Y4435" s="0" t="n">
        <v>295</v>
      </c>
      <c r="Z4435" s="0" t="n">
        <v>60579</v>
      </c>
      <c r="AA4435" s="0" t="n">
        <v>0</v>
      </c>
      <c r="AB4435" s="0" t="n">
        <v>0</v>
      </c>
      <c r="AC4435" s="0" t="n">
        <v>0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  <c r="AJ4435" s="0" t="n">
        <v>0</v>
      </c>
      <c r="AK4435" s="0" t="n">
        <v>0</v>
      </c>
      <c r="AL4435" s="0" t="n">
        <v>0</v>
      </c>
    </row>
    <row r="4436" customFormat="false" ht="12.75" hidden="false" customHeight="false" outlineLevel="0" collapsed="false">
      <c r="U4436" s="0" t="n">
        <v>11448649</v>
      </c>
      <c r="V4436" s="0" t="n">
        <v>2010</v>
      </c>
      <c r="W4436" s="0" t="n">
        <v>38040</v>
      </c>
      <c r="X4436" s="0" t="n">
        <v>296</v>
      </c>
      <c r="Y4436" s="0" t="n">
        <v>296</v>
      </c>
      <c r="Z4436" s="0" t="n">
        <v>60580</v>
      </c>
      <c r="AA4436" s="0" t="n">
        <v>0</v>
      </c>
      <c r="AB4436" s="0" t="n">
        <v>0</v>
      </c>
      <c r="AC4436" s="0" t="n">
        <v>0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  <c r="AJ4436" s="0" t="n">
        <v>0</v>
      </c>
      <c r="AK4436" s="0" t="n">
        <v>0</v>
      </c>
      <c r="AL4436" s="0" t="n">
        <v>0</v>
      </c>
    </row>
    <row r="4437" customFormat="false" ht="12.75" hidden="false" customHeight="false" outlineLevel="0" collapsed="false">
      <c r="U4437" s="0" t="n">
        <v>11448650</v>
      </c>
      <c r="V4437" s="0" t="n">
        <v>2010</v>
      </c>
      <c r="W4437" s="0" t="n">
        <v>38040</v>
      </c>
      <c r="X4437" s="0" t="n">
        <v>299</v>
      </c>
      <c r="Y4437" s="0" t="n">
        <v>299</v>
      </c>
      <c r="Z4437" s="0" t="n">
        <v>60581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  <c r="AJ4437" s="0" t="n">
        <v>0</v>
      </c>
      <c r="AK4437" s="0" t="n">
        <v>0</v>
      </c>
      <c r="AL4437" s="0" t="n">
        <v>0</v>
      </c>
    </row>
    <row r="4438" customFormat="false" ht="12.75" hidden="false" customHeight="false" outlineLevel="0" collapsed="false">
      <c r="U4438" s="0" t="n">
        <v>11448651</v>
      </c>
      <c r="V4438" s="0" t="n">
        <v>2010</v>
      </c>
      <c r="W4438" s="0" t="n">
        <v>39000</v>
      </c>
      <c r="X4438" s="0" t="n">
        <v>205</v>
      </c>
      <c r="Y4438" s="0" t="n">
        <v>205</v>
      </c>
      <c r="Z4438" s="0" t="n">
        <v>60561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</row>
    <row r="4439" customFormat="false" ht="12.75" hidden="false" customHeight="false" outlineLevel="0" collapsed="false">
      <c r="U4439" s="0" t="n">
        <v>11448652</v>
      </c>
      <c r="V4439" s="0" t="n">
        <v>2010</v>
      </c>
      <c r="W4439" s="0" t="n">
        <v>39000</v>
      </c>
      <c r="X4439" s="0" t="n">
        <v>210</v>
      </c>
      <c r="Y4439" s="0" t="n">
        <v>210</v>
      </c>
      <c r="Z4439" s="0" t="n">
        <v>60562</v>
      </c>
      <c r="AA4439" s="0" t="n">
        <v>0</v>
      </c>
      <c r="AB4439" s="0" t="n">
        <v>0</v>
      </c>
      <c r="AC4439" s="0" t="n">
        <v>0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  <c r="AJ4439" s="0" t="n">
        <v>0</v>
      </c>
      <c r="AK4439" s="0" t="n">
        <v>0</v>
      </c>
      <c r="AL4439" s="0" t="n">
        <v>0</v>
      </c>
    </row>
    <row r="4440" customFormat="false" ht="12.75" hidden="false" customHeight="false" outlineLevel="0" collapsed="false">
      <c r="U4440" s="0" t="n">
        <v>11448653</v>
      </c>
      <c r="V4440" s="0" t="n">
        <v>2010</v>
      </c>
      <c r="W4440" s="0" t="n">
        <v>39000</v>
      </c>
      <c r="X4440" s="0" t="n">
        <v>215</v>
      </c>
      <c r="Y4440" s="0" t="n">
        <v>215</v>
      </c>
      <c r="Z4440" s="0" t="n">
        <v>60563</v>
      </c>
      <c r="AA4440" s="0" t="n">
        <v>0</v>
      </c>
      <c r="AB4440" s="0" t="n">
        <v>0</v>
      </c>
      <c r="AC4440" s="0" t="n">
        <v>0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J4440" s="0" t="n">
        <v>0</v>
      </c>
      <c r="AK4440" s="0" t="n">
        <v>0</v>
      </c>
      <c r="AL4440" s="0" t="n">
        <v>0</v>
      </c>
    </row>
    <row r="4441" customFormat="false" ht="12.75" hidden="false" customHeight="false" outlineLevel="0" collapsed="false">
      <c r="U4441" s="0" t="n">
        <v>11448654</v>
      </c>
      <c r="V4441" s="0" t="n">
        <v>2010</v>
      </c>
      <c r="W4441" s="0" t="n">
        <v>39000</v>
      </c>
      <c r="X4441" s="0" t="n">
        <v>220</v>
      </c>
      <c r="Y4441" s="0" t="n">
        <v>220</v>
      </c>
      <c r="Z4441" s="0" t="n">
        <v>60564</v>
      </c>
      <c r="AA4441" s="0" t="n">
        <v>0</v>
      </c>
      <c r="AB4441" s="0" t="n">
        <v>0</v>
      </c>
      <c r="AC4441" s="0" t="n">
        <v>0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  <c r="AJ4441" s="0" t="n">
        <v>0</v>
      </c>
      <c r="AK4441" s="0" t="n">
        <v>0</v>
      </c>
      <c r="AL4441" s="0" t="n">
        <v>0</v>
      </c>
    </row>
    <row r="4442" customFormat="false" ht="12.75" hidden="false" customHeight="false" outlineLevel="0" collapsed="false">
      <c r="U4442" s="0" t="n">
        <v>11448655</v>
      </c>
      <c r="V4442" s="0" t="n">
        <v>2010</v>
      </c>
      <c r="W4442" s="0" t="n">
        <v>39000</v>
      </c>
      <c r="X4442" s="0" t="n">
        <v>225</v>
      </c>
      <c r="Y4442" s="0" t="n">
        <v>225</v>
      </c>
      <c r="Z4442" s="0" t="n">
        <v>60565</v>
      </c>
      <c r="AA4442" s="0" t="n">
        <v>0</v>
      </c>
      <c r="AB4442" s="0" t="n">
        <v>0</v>
      </c>
      <c r="AC4442" s="0" t="n">
        <v>0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  <c r="AJ4442" s="0" t="n">
        <v>0</v>
      </c>
      <c r="AK4442" s="0" t="n">
        <v>0</v>
      </c>
      <c r="AL4442" s="0" t="n">
        <v>0</v>
      </c>
    </row>
    <row r="4443" customFormat="false" ht="12.75" hidden="false" customHeight="false" outlineLevel="0" collapsed="false">
      <c r="U4443" s="0" t="n">
        <v>11448656</v>
      </c>
      <c r="V4443" s="0" t="n">
        <v>2010</v>
      </c>
      <c r="W4443" s="0" t="n">
        <v>39000</v>
      </c>
      <c r="X4443" s="0" t="n">
        <v>230</v>
      </c>
      <c r="Y4443" s="0" t="n">
        <v>230</v>
      </c>
      <c r="Z4443" s="0" t="n">
        <v>60566</v>
      </c>
      <c r="AA4443" s="0" t="n">
        <v>0</v>
      </c>
      <c r="AB4443" s="0" t="n">
        <v>0</v>
      </c>
      <c r="AC4443" s="0" t="n">
        <v>0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J4443" s="0" t="n">
        <v>0</v>
      </c>
      <c r="AK4443" s="0" t="n">
        <v>0</v>
      </c>
      <c r="AL4443" s="0" t="n">
        <v>0</v>
      </c>
    </row>
    <row r="4444" customFormat="false" ht="12.75" hidden="false" customHeight="false" outlineLevel="0" collapsed="false">
      <c r="U4444" s="0" t="n">
        <v>11448657</v>
      </c>
      <c r="V4444" s="0" t="n">
        <v>2010</v>
      </c>
      <c r="W4444" s="0" t="n">
        <v>39000</v>
      </c>
      <c r="X4444" s="0" t="n">
        <v>235</v>
      </c>
      <c r="Y4444" s="0" t="n">
        <v>235</v>
      </c>
      <c r="Z4444" s="0" t="n">
        <v>60567</v>
      </c>
      <c r="AA4444" s="0" t="n">
        <v>0</v>
      </c>
      <c r="AB4444" s="0" t="n">
        <v>0</v>
      </c>
      <c r="AC4444" s="0" t="n">
        <v>0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  <c r="AJ4444" s="0" t="n">
        <v>0</v>
      </c>
      <c r="AK4444" s="0" t="n">
        <v>0</v>
      </c>
      <c r="AL4444" s="0" t="n">
        <v>0</v>
      </c>
    </row>
    <row r="4445" customFormat="false" ht="12.75" hidden="false" customHeight="false" outlineLevel="0" collapsed="false">
      <c r="U4445" s="0" t="n">
        <v>11448658</v>
      </c>
      <c r="V4445" s="0" t="n">
        <v>2010</v>
      </c>
      <c r="W4445" s="0" t="n">
        <v>39000</v>
      </c>
      <c r="X4445" s="0" t="n">
        <v>240</v>
      </c>
      <c r="Y4445" s="0" t="n">
        <v>240</v>
      </c>
      <c r="Z4445" s="0" t="n">
        <v>60568</v>
      </c>
      <c r="AA4445" s="0" t="n">
        <v>0</v>
      </c>
      <c r="AB4445" s="0" t="n">
        <v>0</v>
      </c>
      <c r="AC4445" s="0" t="n">
        <v>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  <c r="AJ4445" s="0" t="n">
        <v>0</v>
      </c>
      <c r="AK4445" s="0" t="n">
        <v>0</v>
      </c>
      <c r="AL4445" s="0" t="n">
        <v>0</v>
      </c>
    </row>
    <row r="4446" customFormat="false" ht="12.75" hidden="false" customHeight="false" outlineLevel="0" collapsed="false">
      <c r="U4446" s="0" t="n">
        <v>11448659</v>
      </c>
      <c r="V4446" s="0" t="n">
        <v>2010</v>
      </c>
      <c r="W4446" s="0" t="n">
        <v>39000</v>
      </c>
      <c r="X4446" s="0" t="n">
        <v>245</v>
      </c>
      <c r="Y4446" s="0" t="n">
        <v>245</v>
      </c>
      <c r="Z4446" s="0" t="n">
        <v>60569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</row>
    <row r="4447" customFormat="false" ht="12.75" hidden="false" customHeight="false" outlineLevel="0" collapsed="false">
      <c r="U4447" s="0" t="n">
        <v>11448660</v>
      </c>
      <c r="V4447" s="0" t="n">
        <v>2010</v>
      </c>
      <c r="W4447" s="0" t="n">
        <v>39000</v>
      </c>
      <c r="X4447" s="0" t="n">
        <v>250</v>
      </c>
      <c r="Y4447" s="0" t="n">
        <v>250</v>
      </c>
      <c r="Z4447" s="0" t="n">
        <v>6057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</row>
    <row r="4448" customFormat="false" ht="12.75" hidden="false" customHeight="false" outlineLevel="0" collapsed="false">
      <c r="U4448" s="0" t="n">
        <v>11448661</v>
      </c>
      <c r="V4448" s="0" t="n">
        <v>2010</v>
      </c>
      <c r="W4448" s="0" t="n">
        <v>39000</v>
      </c>
      <c r="X4448" s="0" t="n">
        <v>255</v>
      </c>
      <c r="Y4448" s="0" t="n">
        <v>255</v>
      </c>
      <c r="Z4448" s="0" t="n">
        <v>60571</v>
      </c>
      <c r="AA4448" s="0" t="n">
        <v>0</v>
      </c>
      <c r="AB4448" s="0" t="n">
        <v>0</v>
      </c>
      <c r="AC4448" s="0" t="n">
        <v>0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  <c r="AJ4448" s="0" t="n">
        <v>0</v>
      </c>
      <c r="AK4448" s="0" t="n">
        <v>0</v>
      </c>
      <c r="AL4448" s="0" t="n">
        <v>0</v>
      </c>
    </row>
    <row r="4449" customFormat="false" ht="12.75" hidden="false" customHeight="false" outlineLevel="0" collapsed="false">
      <c r="U4449" s="0" t="n">
        <v>11448662</v>
      </c>
      <c r="V4449" s="0" t="n">
        <v>2010</v>
      </c>
      <c r="W4449" s="0" t="n">
        <v>39000</v>
      </c>
      <c r="X4449" s="0" t="n">
        <v>260</v>
      </c>
      <c r="Y4449" s="0" t="n">
        <v>260</v>
      </c>
      <c r="Z4449" s="0" t="n">
        <v>60572</v>
      </c>
      <c r="AA4449" s="0" t="n">
        <v>0</v>
      </c>
      <c r="AB4449" s="0" t="n">
        <v>0</v>
      </c>
      <c r="AC4449" s="0" t="n">
        <v>0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  <c r="AI4449" s="0" t="n">
        <v>0</v>
      </c>
      <c r="AJ4449" s="0" t="n">
        <v>0</v>
      </c>
      <c r="AK4449" s="0" t="n">
        <v>0</v>
      </c>
      <c r="AL4449" s="0" t="n">
        <v>0</v>
      </c>
    </row>
    <row r="4450" customFormat="false" ht="12.75" hidden="false" customHeight="false" outlineLevel="0" collapsed="false">
      <c r="U4450" s="0" t="n">
        <v>11448663</v>
      </c>
      <c r="V4450" s="0" t="n">
        <v>2010</v>
      </c>
      <c r="W4450" s="0" t="n">
        <v>39000</v>
      </c>
      <c r="X4450" s="0" t="n">
        <v>265</v>
      </c>
      <c r="Y4450" s="0" t="n">
        <v>265</v>
      </c>
      <c r="Z4450" s="0" t="n">
        <v>60573</v>
      </c>
      <c r="AA4450" s="0" t="n">
        <v>0</v>
      </c>
      <c r="AB4450" s="0" t="n">
        <v>0</v>
      </c>
      <c r="AC4450" s="0" t="n">
        <v>0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  <c r="AJ4450" s="0" t="n">
        <v>0</v>
      </c>
      <c r="AK4450" s="0" t="n">
        <v>0</v>
      </c>
      <c r="AL4450" s="0" t="n">
        <v>0</v>
      </c>
    </row>
    <row r="4451" customFormat="false" ht="12.75" hidden="false" customHeight="false" outlineLevel="0" collapsed="false">
      <c r="U4451" s="0" t="n">
        <v>11448664</v>
      </c>
      <c r="V4451" s="0" t="n">
        <v>2010</v>
      </c>
      <c r="W4451" s="0" t="n">
        <v>39000</v>
      </c>
      <c r="X4451" s="0" t="n">
        <v>270</v>
      </c>
      <c r="Y4451" s="0" t="n">
        <v>270</v>
      </c>
      <c r="Z4451" s="0" t="n">
        <v>60574</v>
      </c>
      <c r="AA4451" s="0" t="n">
        <v>0</v>
      </c>
      <c r="AB4451" s="0" t="n">
        <v>0</v>
      </c>
      <c r="AC4451" s="0" t="n">
        <v>0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  <c r="AJ4451" s="0" t="n">
        <v>0</v>
      </c>
      <c r="AK4451" s="0" t="n">
        <v>0</v>
      </c>
      <c r="AL4451" s="0" t="n">
        <v>0</v>
      </c>
    </row>
    <row r="4452" customFormat="false" ht="12.75" hidden="false" customHeight="false" outlineLevel="0" collapsed="false">
      <c r="U4452" s="0" t="n">
        <v>11448665</v>
      </c>
      <c r="V4452" s="0" t="n">
        <v>2010</v>
      </c>
      <c r="W4452" s="0" t="n">
        <v>39000</v>
      </c>
      <c r="X4452" s="0" t="n">
        <v>275</v>
      </c>
      <c r="Y4452" s="0" t="n">
        <v>275</v>
      </c>
      <c r="Z4452" s="0" t="n">
        <v>60575</v>
      </c>
      <c r="AA4452" s="0" t="n">
        <v>0</v>
      </c>
      <c r="AB4452" s="0" t="n">
        <v>0</v>
      </c>
      <c r="AC4452" s="0" t="n">
        <v>0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0</v>
      </c>
      <c r="AI4452" s="0" t="n">
        <v>0</v>
      </c>
      <c r="AJ4452" s="0" t="n">
        <v>0</v>
      </c>
      <c r="AK4452" s="0" t="n">
        <v>0</v>
      </c>
      <c r="AL4452" s="0" t="n">
        <v>0</v>
      </c>
    </row>
    <row r="4453" customFormat="false" ht="12.75" hidden="false" customHeight="false" outlineLevel="0" collapsed="false">
      <c r="U4453" s="0" t="n">
        <v>11448666</v>
      </c>
      <c r="V4453" s="0" t="n">
        <v>2010</v>
      </c>
      <c r="W4453" s="0" t="n">
        <v>39000</v>
      </c>
      <c r="X4453" s="0" t="n">
        <v>280</v>
      </c>
      <c r="Y4453" s="0" t="n">
        <v>280</v>
      </c>
      <c r="Z4453" s="0" t="n">
        <v>60576</v>
      </c>
      <c r="AA4453" s="0" t="n">
        <v>0</v>
      </c>
      <c r="AB4453" s="0" t="n">
        <v>0</v>
      </c>
      <c r="AC4453" s="0" t="n">
        <v>0</v>
      </c>
      <c r="AD4453" s="0" t="n">
        <v>0</v>
      </c>
      <c r="AE4453" s="0" t="n">
        <v>0</v>
      </c>
      <c r="AF4453" s="0" t="n">
        <v>0</v>
      </c>
      <c r="AG4453" s="0" t="n">
        <v>0</v>
      </c>
      <c r="AH4453" s="0" t="n">
        <v>0</v>
      </c>
      <c r="AI4453" s="0" t="n">
        <v>0</v>
      </c>
      <c r="AJ4453" s="0" t="n">
        <v>0</v>
      </c>
      <c r="AK4453" s="0" t="n">
        <v>0</v>
      </c>
      <c r="AL4453" s="0" t="n">
        <v>0</v>
      </c>
    </row>
    <row r="4454" customFormat="false" ht="12.75" hidden="false" customHeight="false" outlineLevel="0" collapsed="false">
      <c r="U4454" s="0" t="n">
        <v>11448667</v>
      </c>
      <c r="V4454" s="0" t="n">
        <v>2010</v>
      </c>
      <c r="W4454" s="0" t="n">
        <v>39000</v>
      </c>
      <c r="X4454" s="0" t="n">
        <v>285</v>
      </c>
      <c r="Y4454" s="0" t="n">
        <v>285</v>
      </c>
      <c r="Z4454" s="0" t="n">
        <v>60577</v>
      </c>
      <c r="AA4454" s="0" t="n">
        <v>0</v>
      </c>
      <c r="AB4454" s="0" t="n">
        <v>0</v>
      </c>
      <c r="AC4454" s="0" t="n">
        <v>0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  <c r="AI4454" s="0" t="n">
        <v>0</v>
      </c>
      <c r="AJ4454" s="0" t="n">
        <v>0</v>
      </c>
      <c r="AK4454" s="0" t="n">
        <v>0</v>
      </c>
      <c r="AL4454" s="0" t="n">
        <v>0</v>
      </c>
    </row>
    <row r="4455" customFormat="false" ht="12.75" hidden="false" customHeight="false" outlineLevel="0" collapsed="false">
      <c r="U4455" s="0" t="n">
        <v>11448668</v>
      </c>
      <c r="V4455" s="0" t="n">
        <v>2010</v>
      </c>
      <c r="W4455" s="0" t="n">
        <v>39000</v>
      </c>
      <c r="X4455" s="0" t="n">
        <v>290</v>
      </c>
      <c r="Y4455" s="0" t="n">
        <v>290</v>
      </c>
      <c r="Z4455" s="0" t="n">
        <v>60578</v>
      </c>
      <c r="AA4455" s="0" t="n">
        <v>0</v>
      </c>
      <c r="AB4455" s="0" t="n">
        <v>0</v>
      </c>
      <c r="AC4455" s="0" t="n">
        <v>0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  <c r="AI4455" s="0" t="n">
        <v>0</v>
      </c>
      <c r="AJ4455" s="0" t="n">
        <v>0</v>
      </c>
      <c r="AK4455" s="0" t="n">
        <v>0</v>
      </c>
      <c r="AL4455" s="0" t="n">
        <v>0</v>
      </c>
    </row>
    <row r="4456" customFormat="false" ht="12.75" hidden="false" customHeight="false" outlineLevel="0" collapsed="false">
      <c r="U4456" s="0" t="n">
        <v>11448669</v>
      </c>
      <c r="V4456" s="0" t="n">
        <v>2010</v>
      </c>
      <c r="W4456" s="0" t="n">
        <v>39000</v>
      </c>
      <c r="X4456" s="0" t="n">
        <v>295</v>
      </c>
      <c r="Y4456" s="0" t="n">
        <v>295</v>
      </c>
      <c r="Z4456" s="0" t="n">
        <v>60579</v>
      </c>
      <c r="AA4456" s="0" t="n">
        <v>0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</row>
    <row r="4457" customFormat="false" ht="12.75" hidden="false" customHeight="false" outlineLevel="0" collapsed="false">
      <c r="U4457" s="0" t="n">
        <v>11448670</v>
      </c>
      <c r="V4457" s="0" t="n">
        <v>2010</v>
      </c>
      <c r="W4457" s="0" t="n">
        <v>39000</v>
      </c>
      <c r="X4457" s="0" t="n">
        <v>296</v>
      </c>
      <c r="Y4457" s="0" t="n">
        <v>296</v>
      </c>
      <c r="Z4457" s="0" t="n">
        <v>60580</v>
      </c>
      <c r="AA4457" s="0" t="n">
        <v>0</v>
      </c>
      <c r="AB4457" s="0" t="n">
        <v>0</v>
      </c>
      <c r="AC4457" s="0" t="n">
        <v>0</v>
      </c>
      <c r="AD4457" s="0" t="n">
        <v>0</v>
      </c>
      <c r="AE4457" s="0" t="n">
        <v>0</v>
      </c>
      <c r="AF4457" s="0" t="n">
        <v>0</v>
      </c>
      <c r="AG4457" s="0" t="n">
        <v>0</v>
      </c>
      <c r="AH4457" s="0" t="n">
        <v>0</v>
      </c>
      <c r="AI4457" s="0" t="n">
        <v>0</v>
      </c>
      <c r="AJ4457" s="0" t="n">
        <v>0</v>
      </c>
      <c r="AK4457" s="0" t="n">
        <v>0</v>
      </c>
      <c r="AL4457" s="0" t="n">
        <v>0</v>
      </c>
    </row>
    <row r="4458" customFormat="false" ht="12.75" hidden="false" customHeight="false" outlineLevel="0" collapsed="false">
      <c r="U4458" s="0" t="n">
        <v>11448671</v>
      </c>
      <c r="V4458" s="0" t="n">
        <v>2010</v>
      </c>
      <c r="W4458" s="0" t="n">
        <v>39000</v>
      </c>
      <c r="X4458" s="0" t="n">
        <v>299</v>
      </c>
      <c r="Y4458" s="0" t="n">
        <v>299</v>
      </c>
      <c r="Z4458" s="0" t="n">
        <v>60581</v>
      </c>
      <c r="AA4458" s="0" t="n">
        <v>0</v>
      </c>
      <c r="AB4458" s="0" t="n">
        <v>0</v>
      </c>
      <c r="AC4458" s="0" t="n">
        <v>0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  <c r="AI4458" s="0" t="n">
        <v>0</v>
      </c>
      <c r="AJ4458" s="0" t="n">
        <v>0</v>
      </c>
      <c r="AK4458" s="0" t="n">
        <v>0</v>
      </c>
      <c r="AL4458" s="0" t="n">
        <v>0</v>
      </c>
    </row>
    <row r="4459" customFormat="false" ht="12.75" hidden="false" customHeight="false" outlineLevel="0" collapsed="false">
      <c r="U4459" s="0" t="n">
        <v>11448672</v>
      </c>
      <c r="V4459" s="0" t="n">
        <v>2010</v>
      </c>
      <c r="W4459" s="0" t="n">
        <v>39002</v>
      </c>
      <c r="X4459" s="0" t="n">
        <v>205</v>
      </c>
      <c r="Y4459" s="0" t="n">
        <v>205</v>
      </c>
      <c r="Z4459" s="0" t="n">
        <v>60561</v>
      </c>
      <c r="AA4459" s="0" t="n">
        <v>0</v>
      </c>
      <c r="AB4459" s="0" t="n">
        <v>0</v>
      </c>
      <c r="AC4459" s="0" t="n">
        <v>0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J4459" s="0" t="n">
        <v>0</v>
      </c>
      <c r="AK4459" s="0" t="n">
        <v>0</v>
      </c>
      <c r="AL4459" s="0" t="n">
        <v>0</v>
      </c>
    </row>
    <row r="4460" customFormat="false" ht="12.75" hidden="false" customHeight="false" outlineLevel="0" collapsed="false">
      <c r="U4460" s="0" t="n">
        <v>11448673</v>
      </c>
      <c r="V4460" s="0" t="n">
        <v>2010</v>
      </c>
      <c r="W4460" s="0" t="n">
        <v>39002</v>
      </c>
      <c r="X4460" s="0" t="n">
        <v>210</v>
      </c>
      <c r="Y4460" s="0" t="n">
        <v>210</v>
      </c>
      <c r="Z4460" s="0" t="n">
        <v>60562</v>
      </c>
      <c r="AA4460" s="0" t="n">
        <v>0</v>
      </c>
      <c r="AB4460" s="0" t="n">
        <v>0</v>
      </c>
      <c r="AC4460" s="0" t="n">
        <v>0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</v>
      </c>
      <c r="AI4460" s="0" t="n">
        <v>0</v>
      </c>
      <c r="AJ4460" s="0" t="n">
        <v>0</v>
      </c>
      <c r="AK4460" s="0" t="n">
        <v>0</v>
      </c>
      <c r="AL4460" s="0" t="n">
        <v>0</v>
      </c>
    </row>
    <row r="4461" customFormat="false" ht="12.75" hidden="false" customHeight="false" outlineLevel="0" collapsed="false">
      <c r="U4461" s="0" t="n">
        <v>11448674</v>
      </c>
      <c r="V4461" s="0" t="n">
        <v>2010</v>
      </c>
      <c r="W4461" s="0" t="n">
        <v>39002</v>
      </c>
      <c r="X4461" s="0" t="n">
        <v>215</v>
      </c>
      <c r="Y4461" s="0" t="n">
        <v>215</v>
      </c>
      <c r="Z4461" s="0" t="n">
        <v>60563</v>
      </c>
      <c r="AA4461" s="0" t="n">
        <v>0</v>
      </c>
      <c r="AB4461" s="0" t="n">
        <v>0</v>
      </c>
      <c r="AC4461" s="0" t="n">
        <v>0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  <c r="AI4461" s="0" t="n">
        <v>0</v>
      </c>
      <c r="AJ4461" s="0" t="n">
        <v>0</v>
      </c>
      <c r="AK4461" s="0" t="n">
        <v>0</v>
      </c>
      <c r="AL4461" s="0" t="n">
        <v>0</v>
      </c>
    </row>
    <row r="4462" customFormat="false" ht="12.75" hidden="false" customHeight="false" outlineLevel="0" collapsed="false">
      <c r="U4462" s="0" t="n">
        <v>11448675</v>
      </c>
      <c r="V4462" s="0" t="n">
        <v>2010</v>
      </c>
      <c r="W4462" s="0" t="n">
        <v>39002</v>
      </c>
      <c r="X4462" s="0" t="n">
        <v>220</v>
      </c>
      <c r="Y4462" s="0" t="n">
        <v>220</v>
      </c>
      <c r="Z4462" s="0" t="n">
        <v>60564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  <c r="AJ4462" s="0" t="n">
        <v>0</v>
      </c>
      <c r="AK4462" s="0" t="n">
        <v>0</v>
      </c>
      <c r="AL4462" s="0" t="n">
        <v>0</v>
      </c>
    </row>
    <row r="4463" customFormat="false" ht="12.75" hidden="false" customHeight="false" outlineLevel="0" collapsed="false">
      <c r="U4463" s="0" t="n">
        <v>11448676</v>
      </c>
      <c r="V4463" s="0" t="n">
        <v>2010</v>
      </c>
      <c r="W4463" s="0" t="n">
        <v>39002</v>
      </c>
      <c r="X4463" s="0" t="n">
        <v>225</v>
      </c>
      <c r="Y4463" s="0" t="n">
        <v>225</v>
      </c>
      <c r="Z4463" s="0" t="n">
        <v>60565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J4463" s="0" t="n">
        <v>0</v>
      </c>
      <c r="AK4463" s="0" t="n">
        <v>0</v>
      </c>
      <c r="AL4463" s="0" t="n">
        <v>0</v>
      </c>
    </row>
    <row r="4464" customFormat="false" ht="12.75" hidden="false" customHeight="false" outlineLevel="0" collapsed="false">
      <c r="U4464" s="0" t="n">
        <v>11448677</v>
      </c>
      <c r="V4464" s="0" t="n">
        <v>2010</v>
      </c>
      <c r="W4464" s="0" t="n">
        <v>39002</v>
      </c>
      <c r="X4464" s="0" t="n">
        <v>230</v>
      </c>
      <c r="Y4464" s="0" t="n">
        <v>230</v>
      </c>
      <c r="Z4464" s="0" t="n">
        <v>60566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</row>
    <row r="4465" customFormat="false" ht="12.75" hidden="false" customHeight="false" outlineLevel="0" collapsed="false">
      <c r="U4465" s="0" t="n">
        <v>11448678</v>
      </c>
      <c r="V4465" s="0" t="n">
        <v>2010</v>
      </c>
      <c r="W4465" s="0" t="n">
        <v>39002</v>
      </c>
      <c r="X4465" s="0" t="n">
        <v>235</v>
      </c>
      <c r="Y4465" s="0" t="n">
        <v>235</v>
      </c>
      <c r="Z4465" s="0" t="n">
        <v>60567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</row>
    <row r="4466" customFormat="false" ht="12.75" hidden="false" customHeight="false" outlineLevel="0" collapsed="false">
      <c r="U4466" s="0" t="n">
        <v>11448679</v>
      </c>
      <c r="V4466" s="0" t="n">
        <v>2010</v>
      </c>
      <c r="W4466" s="0" t="n">
        <v>39002</v>
      </c>
      <c r="X4466" s="0" t="n">
        <v>240</v>
      </c>
      <c r="Y4466" s="0" t="n">
        <v>240</v>
      </c>
      <c r="Z4466" s="0" t="n">
        <v>60568</v>
      </c>
      <c r="AA4466" s="0" t="n">
        <v>0</v>
      </c>
      <c r="AB4466" s="0" t="n">
        <v>0</v>
      </c>
      <c r="AC4466" s="0" t="n">
        <v>0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  <c r="AJ4466" s="0" t="n">
        <v>0</v>
      </c>
      <c r="AK4466" s="0" t="n">
        <v>0</v>
      </c>
      <c r="AL4466" s="0" t="n">
        <v>0</v>
      </c>
    </row>
    <row r="4467" customFormat="false" ht="12.75" hidden="false" customHeight="false" outlineLevel="0" collapsed="false">
      <c r="U4467" s="0" t="n">
        <v>11448680</v>
      </c>
      <c r="V4467" s="0" t="n">
        <v>2010</v>
      </c>
      <c r="W4467" s="0" t="n">
        <v>39002</v>
      </c>
      <c r="X4467" s="0" t="n">
        <v>245</v>
      </c>
      <c r="Y4467" s="0" t="n">
        <v>245</v>
      </c>
      <c r="Z4467" s="0" t="n">
        <v>60569</v>
      </c>
      <c r="AA4467" s="0" t="n">
        <v>0</v>
      </c>
      <c r="AB4467" s="0" t="n">
        <v>0</v>
      </c>
      <c r="AC4467" s="0" t="n">
        <v>0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  <c r="AJ4467" s="0" t="n">
        <v>0</v>
      </c>
      <c r="AK4467" s="0" t="n">
        <v>0</v>
      </c>
      <c r="AL4467" s="0" t="n">
        <v>0</v>
      </c>
    </row>
    <row r="4468" customFormat="false" ht="12.75" hidden="false" customHeight="false" outlineLevel="0" collapsed="false">
      <c r="U4468" s="0" t="n">
        <v>11448681</v>
      </c>
      <c r="V4468" s="0" t="n">
        <v>2010</v>
      </c>
      <c r="W4468" s="0" t="n">
        <v>39002</v>
      </c>
      <c r="X4468" s="0" t="n">
        <v>250</v>
      </c>
      <c r="Y4468" s="0" t="n">
        <v>250</v>
      </c>
      <c r="Z4468" s="0" t="n">
        <v>60570</v>
      </c>
      <c r="AA4468" s="0" t="n">
        <v>0</v>
      </c>
      <c r="AB4468" s="0" t="n">
        <v>0</v>
      </c>
      <c r="AC4468" s="0" t="n">
        <v>0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  <c r="AJ4468" s="0" t="n">
        <v>0</v>
      </c>
      <c r="AK4468" s="0" t="n">
        <v>0</v>
      </c>
      <c r="AL4468" s="0" t="n">
        <v>0</v>
      </c>
    </row>
    <row r="4469" customFormat="false" ht="12.75" hidden="false" customHeight="false" outlineLevel="0" collapsed="false">
      <c r="U4469" s="0" t="n">
        <v>11448682</v>
      </c>
      <c r="V4469" s="0" t="n">
        <v>2010</v>
      </c>
      <c r="W4469" s="0" t="n">
        <v>39002</v>
      </c>
      <c r="X4469" s="0" t="n">
        <v>255</v>
      </c>
      <c r="Y4469" s="0" t="n">
        <v>255</v>
      </c>
      <c r="Z4469" s="0" t="n">
        <v>60571</v>
      </c>
      <c r="AA4469" s="0" t="n">
        <v>0</v>
      </c>
      <c r="AB4469" s="0" t="n">
        <v>0</v>
      </c>
      <c r="AC4469" s="0" t="n">
        <v>0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  <c r="AJ4469" s="0" t="n">
        <v>0</v>
      </c>
      <c r="AK4469" s="0" t="n">
        <v>0</v>
      </c>
      <c r="AL4469" s="0" t="n">
        <v>0</v>
      </c>
    </row>
    <row r="4470" customFormat="false" ht="12.75" hidden="false" customHeight="false" outlineLevel="0" collapsed="false">
      <c r="U4470" s="0" t="n">
        <v>11448683</v>
      </c>
      <c r="V4470" s="0" t="n">
        <v>2010</v>
      </c>
      <c r="W4470" s="0" t="n">
        <v>39002</v>
      </c>
      <c r="X4470" s="0" t="n">
        <v>260</v>
      </c>
      <c r="Y4470" s="0" t="n">
        <v>260</v>
      </c>
      <c r="Z4470" s="0" t="n">
        <v>60572</v>
      </c>
      <c r="AA4470" s="0" t="n">
        <v>0</v>
      </c>
      <c r="AB4470" s="0" t="n">
        <v>0</v>
      </c>
      <c r="AC4470" s="0" t="n">
        <v>0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  <c r="AJ4470" s="0" t="n">
        <v>0</v>
      </c>
      <c r="AK4470" s="0" t="n">
        <v>0</v>
      </c>
      <c r="AL4470" s="0" t="n">
        <v>0</v>
      </c>
    </row>
    <row r="4471" customFormat="false" ht="12.75" hidden="false" customHeight="false" outlineLevel="0" collapsed="false">
      <c r="U4471" s="0" t="n">
        <v>11448684</v>
      </c>
      <c r="V4471" s="0" t="n">
        <v>2010</v>
      </c>
      <c r="W4471" s="0" t="n">
        <v>39002</v>
      </c>
      <c r="X4471" s="0" t="n">
        <v>265</v>
      </c>
      <c r="Y4471" s="0" t="n">
        <v>265</v>
      </c>
      <c r="Z4471" s="0" t="n">
        <v>60573</v>
      </c>
      <c r="AA4471" s="0" t="n">
        <v>0</v>
      </c>
      <c r="AB4471" s="0" t="n">
        <v>0</v>
      </c>
      <c r="AC4471" s="0" t="n">
        <v>0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  <c r="AJ4471" s="0" t="n">
        <v>0</v>
      </c>
      <c r="AK4471" s="0" t="n">
        <v>0</v>
      </c>
      <c r="AL4471" s="0" t="n">
        <v>0</v>
      </c>
    </row>
    <row r="4472" customFormat="false" ht="12.75" hidden="false" customHeight="false" outlineLevel="0" collapsed="false">
      <c r="U4472" s="0" t="n">
        <v>11448685</v>
      </c>
      <c r="V4472" s="0" t="n">
        <v>2010</v>
      </c>
      <c r="W4472" s="0" t="n">
        <v>39002</v>
      </c>
      <c r="X4472" s="0" t="n">
        <v>270</v>
      </c>
      <c r="Y4472" s="0" t="n">
        <v>270</v>
      </c>
      <c r="Z4472" s="0" t="n">
        <v>60574</v>
      </c>
      <c r="AA4472" s="0" t="n">
        <v>0</v>
      </c>
      <c r="AB4472" s="0" t="n">
        <v>0</v>
      </c>
      <c r="AC4472" s="0" t="n">
        <v>0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  <c r="AJ4472" s="0" t="n">
        <v>0</v>
      </c>
      <c r="AK4472" s="0" t="n">
        <v>0</v>
      </c>
      <c r="AL4472" s="0" t="n">
        <v>0</v>
      </c>
    </row>
    <row r="4473" customFormat="false" ht="12.75" hidden="false" customHeight="false" outlineLevel="0" collapsed="false">
      <c r="U4473" s="0" t="n">
        <v>11448686</v>
      </c>
      <c r="V4473" s="0" t="n">
        <v>2010</v>
      </c>
      <c r="W4473" s="0" t="n">
        <v>39002</v>
      </c>
      <c r="X4473" s="0" t="n">
        <v>275</v>
      </c>
      <c r="Y4473" s="0" t="n">
        <v>275</v>
      </c>
      <c r="Z4473" s="0" t="n">
        <v>60575</v>
      </c>
      <c r="AA4473" s="0" t="n">
        <v>0</v>
      </c>
      <c r="AB4473" s="0" t="n">
        <v>0</v>
      </c>
      <c r="AC4473" s="0" t="n">
        <v>0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0</v>
      </c>
      <c r="AJ4473" s="0" t="n">
        <v>0</v>
      </c>
      <c r="AK4473" s="0" t="n">
        <v>0</v>
      </c>
      <c r="AL4473" s="0" t="n">
        <v>0</v>
      </c>
    </row>
    <row r="4474" customFormat="false" ht="12.75" hidden="false" customHeight="false" outlineLevel="0" collapsed="false">
      <c r="U4474" s="0" t="n">
        <v>11448687</v>
      </c>
      <c r="V4474" s="0" t="n">
        <v>2010</v>
      </c>
      <c r="W4474" s="0" t="n">
        <v>39002</v>
      </c>
      <c r="X4474" s="0" t="n">
        <v>280</v>
      </c>
      <c r="Y4474" s="0" t="n">
        <v>280</v>
      </c>
      <c r="Z4474" s="0" t="n">
        <v>60576</v>
      </c>
      <c r="AA4474" s="0" t="n">
        <v>0</v>
      </c>
      <c r="AB4474" s="0" t="n">
        <v>0</v>
      </c>
      <c r="AC4474" s="0" t="n">
        <v>0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</row>
    <row r="4475" customFormat="false" ht="12.75" hidden="false" customHeight="false" outlineLevel="0" collapsed="false">
      <c r="U4475" s="0" t="n">
        <v>11448688</v>
      </c>
      <c r="V4475" s="0" t="n">
        <v>2010</v>
      </c>
      <c r="W4475" s="0" t="n">
        <v>39002</v>
      </c>
      <c r="X4475" s="0" t="n">
        <v>285</v>
      </c>
      <c r="Y4475" s="0" t="n">
        <v>285</v>
      </c>
      <c r="Z4475" s="0" t="n">
        <v>60577</v>
      </c>
      <c r="AA4475" s="0" t="n">
        <v>0</v>
      </c>
      <c r="AB4475" s="0" t="n">
        <v>0</v>
      </c>
      <c r="AC4475" s="0" t="n">
        <v>0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  <c r="AI4475" s="0" t="n">
        <v>0</v>
      </c>
      <c r="AJ4475" s="0" t="n">
        <v>0</v>
      </c>
      <c r="AK4475" s="0" t="n">
        <v>0</v>
      </c>
      <c r="AL4475" s="0" t="n">
        <v>0</v>
      </c>
    </row>
    <row r="4476" customFormat="false" ht="12.75" hidden="false" customHeight="false" outlineLevel="0" collapsed="false">
      <c r="U4476" s="0" t="n">
        <v>11448689</v>
      </c>
      <c r="V4476" s="0" t="n">
        <v>2010</v>
      </c>
      <c r="W4476" s="0" t="n">
        <v>39002</v>
      </c>
      <c r="X4476" s="0" t="n">
        <v>290</v>
      </c>
      <c r="Y4476" s="0" t="n">
        <v>290</v>
      </c>
      <c r="Z4476" s="0" t="n">
        <v>60578</v>
      </c>
      <c r="AA4476" s="0" t="n">
        <v>0</v>
      </c>
      <c r="AB4476" s="0" t="n">
        <v>0</v>
      </c>
      <c r="AC4476" s="0" t="n">
        <v>0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  <c r="AI4476" s="0" t="n">
        <v>0</v>
      </c>
      <c r="AJ4476" s="0" t="n">
        <v>0</v>
      </c>
      <c r="AK4476" s="0" t="n">
        <v>0</v>
      </c>
      <c r="AL4476" s="0" t="n">
        <v>0</v>
      </c>
    </row>
    <row r="4477" customFormat="false" ht="12.75" hidden="false" customHeight="false" outlineLevel="0" collapsed="false">
      <c r="U4477" s="0" t="n">
        <v>11448690</v>
      </c>
      <c r="V4477" s="0" t="n">
        <v>2010</v>
      </c>
      <c r="W4477" s="0" t="n">
        <v>39002</v>
      </c>
      <c r="X4477" s="0" t="n">
        <v>295</v>
      </c>
      <c r="Y4477" s="0" t="n">
        <v>295</v>
      </c>
      <c r="Z4477" s="0" t="n">
        <v>60579</v>
      </c>
      <c r="AA4477" s="0" t="n">
        <v>0</v>
      </c>
      <c r="AB4477" s="0" t="n">
        <v>0</v>
      </c>
      <c r="AC4477" s="0" t="n">
        <v>0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  <c r="AI4477" s="0" t="n">
        <v>0</v>
      </c>
      <c r="AJ4477" s="0" t="n">
        <v>0</v>
      </c>
      <c r="AK4477" s="0" t="n">
        <v>0</v>
      </c>
      <c r="AL4477" s="0" t="n">
        <v>0</v>
      </c>
    </row>
    <row r="4478" customFormat="false" ht="12.75" hidden="false" customHeight="false" outlineLevel="0" collapsed="false">
      <c r="U4478" s="0" t="n">
        <v>11448691</v>
      </c>
      <c r="V4478" s="0" t="n">
        <v>2010</v>
      </c>
      <c r="W4478" s="0" t="n">
        <v>39002</v>
      </c>
      <c r="X4478" s="0" t="n">
        <v>296</v>
      </c>
      <c r="Y4478" s="0" t="n">
        <v>296</v>
      </c>
      <c r="Z4478" s="0" t="n">
        <v>60580</v>
      </c>
      <c r="AA4478" s="0" t="n">
        <v>0</v>
      </c>
      <c r="AB4478" s="0" t="n">
        <v>0</v>
      </c>
      <c r="AC4478" s="0" t="n">
        <v>0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  <c r="AI4478" s="0" t="n">
        <v>0</v>
      </c>
      <c r="AJ4478" s="0" t="n">
        <v>0</v>
      </c>
      <c r="AK4478" s="0" t="n">
        <v>0</v>
      </c>
      <c r="AL4478" s="0" t="n">
        <v>0</v>
      </c>
    </row>
    <row r="4479" customFormat="false" ht="12.75" hidden="false" customHeight="false" outlineLevel="0" collapsed="false">
      <c r="U4479" s="0" t="n">
        <v>11448692</v>
      </c>
      <c r="V4479" s="0" t="n">
        <v>2010</v>
      </c>
      <c r="W4479" s="0" t="n">
        <v>39002</v>
      </c>
      <c r="X4479" s="0" t="n">
        <v>299</v>
      </c>
      <c r="Y4479" s="0" t="n">
        <v>299</v>
      </c>
      <c r="Z4479" s="0" t="n">
        <v>60581</v>
      </c>
      <c r="AA4479" s="0" t="n">
        <v>0</v>
      </c>
      <c r="AB4479" s="0" t="n">
        <v>0</v>
      </c>
      <c r="AC4479" s="0" t="n">
        <v>0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  <c r="AI4479" s="0" t="n">
        <v>0</v>
      </c>
      <c r="AJ4479" s="0" t="n">
        <v>0</v>
      </c>
      <c r="AK4479" s="0" t="n">
        <v>0</v>
      </c>
      <c r="AL4479" s="0" t="n">
        <v>0</v>
      </c>
    </row>
    <row r="4480" customFormat="false" ht="12.75" hidden="false" customHeight="false" outlineLevel="0" collapsed="false">
      <c r="U4480" s="0" t="n">
        <v>11448693</v>
      </c>
      <c r="V4480" s="0" t="n">
        <v>2010</v>
      </c>
      <c r="W4480" s="0" t="n">
        <v>39003</v>
      </c>
      <c r="X4480" s="0" t="n">
        <v>205</v>
      </c>
      <c r="Y4480" s="0" t="n">
        <v>205</v>
      </c>
      <c r="Z4480" s="0" t="n">
        <v>60561</v>
      </c>
      <c r="AA4480" s="0" t="n">
        <v>0</v>
      </c>
      <c r="AB4480" s="0" t="n">
        <v>0</v>
      </c>
      <c r="AC4480" s="0" t="n">
        <v>0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  <c r="AI4480" s="0" t="n">
        <v>0</v>
      </c>
      <c r="AJ4480" s="0" t="n">
        <v>0</v>
      </c>
      <c r="AK4480" s="0" t="n">
        <v>0</v>
      </c>
      <c r="AL4480" s="0" t="n">
        <v>0</v>
      </c>
    </row>
    <row r="4481" customFormat="false" ht="12.75" hidden="false" customHeight="false" outlineLevel="0" collapsed="false">
      <c r="U4481" s="0" t="n">
        <v>11448694</v>
      </c>
      <c r="V4481" s="0" t="n">
        <v>2010</v>
      </c>
      <c r="W4481" s="0" t="n">
        <v>39003</v>
      </c>
      <c r="X4481" s="0" t="n">
        <v>210</v>
      </c>
      <c r="Y4481" s="0" t="n">
        <v>210</v>
      </c>
      <c r="Z4481" s="0" t="n">
        <v>60562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J4481" s="0" t="n">
        <v>0</v>
      </c>
      <c r="AK4481" s="0" t="n">
        <v>0</v>
      </c>
      <c r="AL4481" s="0" t="n">
        <v>0</v>
      </c>
    </row>
    <row r="4482" customFormat="false" ht="12.75" hidden="false" customHeight="false" outlineLevel="0" collapsed="false">
      <c r="U4482" s="0" t="n">
        <v>11448695</v>
      </c>
      <c r="V4482" s="0" t="n">
        <v>2010</v>
      </c>
      <c r="W4482" s="0" t="n">
        <v>39003</v>
      </c>
      <c r="X4482" s="0" t="n">
        <v>215</v>
      </c>
      <c r="Y4482" s="0" t="n">
        <v>215</v>
      </c>
      <c r="Z4482" s="0" t="n">
        <v>60563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J4482" s="0" t="n">
        <v>0</v>
      </c>
      <c r="AK4482" s="0" t="n">
        <v>0</v>
      </c>
      <c r="AL4482" s="0" t="n">
        <v>0</v>
      </c>
    </row>
    <row r="4483" customFormat="false" ht="12.75" hidden="false" customHeight="false" outlineLevel="0" collapsed="false">
      <c r="U4483" s="0" t="n">
        <v>11448696</v>
      </c>
      <c r="V4483" s="0" t="n">
        <v>2010</v>
      </c>
      <c r="W4483" s="0" t="n">
        <v>39003</v>
      </c>
      <c r="X4483" s="0" t="n">
        <v>220</v>
      </c>
      <c r="Y4483" s="0" t="n">
        <v>220</v>
      </c>
      <c r="Z4483" s="0" t="n">
        <v>60564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</row>
    <row r="4484" customFormat="false" ht="12.75" hidden="false" customHeight="false" outlineLevel="0" collapsed="false">
      <c r="U4484" s="0" t="n">
        <v>11448697</v>
      </c>
      <c r="V4484" s="0" t="n">
        <v>2010</v>
      </c>
      <c r="W4484" s="0" t="n">
        <v>39003</v>
      </c>
      <c r="X4484" s="0" t="n">
        <v>225</v>
      </c>
      <c r="Y4484" s="0" t="n">
        <v>225</v>
      </c>
      <c r="Z4484" s="0" t="n">
        <v>60565</v>
      </c>
      <c r="AA4484" s="0" t="n">
        <v>0</v>
      </c>
      <c r="AB4484" s="0" t="n">
        <v>0</v>
      </c>
      <c r="AC4484" s="0" t="n">
        <v>0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  <c r="AJ4484" s="0" t="n">
        <v>0</v>
      </c>
      <c r="AK4484" s="0" t="n">
        <v>0</v>
      </c>
      <c r="AL4484" s="0" t="n">
        <v>0</v>
      </c>
    </row>
    <row r="4485" customFormat="false" ht="12.75" hidden="false" customHeight="false" outlineLevel="0" collapsed="false">
      <c r="U4485" s="0" t="n">
        <v>11448698</v>
      </c>
      <c r="V4485" s="0" t="n">
        <v>2010</v>
      </c>
      <c r="W4485" s="0" t="n">
        <v>39003</v>
      </c>
      <c r="X4485" s="0" t="n">
        <v>230</v>
      </c>
      <c r="Y4485" s="0" t="n">
        <v>230</v>
      </c>
      <c r="Z4485" s="0" t="n">
        <v>60566</v>
      </c>
      <c r="AA4485" s="0" t="n">
        <v>0</v>
      </c>
      <c r="AB4485" s="0" t="n">
        <v>0</v>
      </c>
      <c r="AC4485" s="0" t="n">
        <v>0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  <c r="AJ4485" s="0" t="n">
        <v>0</v>
      </c>
      <c r="AK4485" s="0" t="n">
        <v>0</v>
      </c>
      <c r="AL4485" s="0" t="n">
        <v>0</v>
      </c>
    </row>
    <row r="4486" customFormat="false" ht="12.75" hidden="false" customHeight="false" outlineLevel="0" collapsed="false">
      <c r="U4486" s="0" t="n">
        <v>11448699</v>
      </c>
      <c r="V4486" s="0" t="n">
        <v>2010</v>
      </c>
      <c r="W4486" s="0" t="n">
        <v>39003</v>
      </c>
      <c r="X4486" s="0" t="n">
        <v>235</v>
      </c>
      <c r="Y4486" s="0" t="n">
        <v>235</v>
      </c>
      <c r="Z4486" s="0" t="n">
        <v>60567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  <c r="AJ4486" s="0" t="n">
        <v>0</v>
      </c>
      <c r="AK4486" s="0" t="n">
        <v>0</v>
      </c>
      <c r="AL4486" s="0" t="n">
        <v>0</v>
      </c>
    </row>
    <row r="4487" customFormat="false" ht="12.75" hidden="false" customHeight="false" outlineLevel="0" collapsed="false">
      <c r="U4487" s="0" t="n">
        <v>11448700</v>
      </c>
      <c r="V4487" s="0" t="n">
        <v>2010</v>
      </c>
      <c r="W4487" s="0" t="n">
        <v>39003</v>
      </c>
      <c r="X4487" s="0" t="n">
        <v>240</v>
      </c>
      <c r="Y4487" s="0" t="n">
        <v>240</v>
      </c>
      <c r="Z4487" s="0" t="n">
        <v>60568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  <c r="AJ4487" s="0" t="n">
        <v>0</v>
      </c>
      <c r="AK4487" s="0" t="n">
        <v>0</v>
      </c>
      <c r="AL4487" s="0" t="n">
        <v>0</v>
      </c>
    </row>
    <row r="4488" customFormat="false" ht="12.75" hidden="false" customHeight="false" outlineLevel="0" collapsed="false">
      <c r="U4488" s="0" t="n">
        <v>11448701</v>
      </c>
      <c r="V4488" s="0" t="n">
        <v>2010</v>
      </c>
      <c r="W4488" s="0" t="n">
        <v>39003</v>
      </c>
      <c r="X4488" s="0" t="n">
        <v>245</v>
      </c>
      <c r="Y4488" s="0" t="n">
        <v>245</v>
      </c>
      <c r="Z4488" s="0" t="n">
        <v>60569</v>
      </c>
      <c r="AA4488" s="0" t="n">
        <v>0</v>
      </c>
      <c r="AB4488" s="0" t="n">
        <v>0</v>
      </c>
      <c r="AC4488" s="0" t="n">
        <v>0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  <c r="AI4488" s="0" t="n">
        <v>0</v>
      </c>
      <c r="AJ4488" s="0" t="n">
        <v>0</v>
      </c>
      <c r="AK4488" s="0" t="n">
        <v>0</v>
      </c>
      <c r="AL4488" s="0" t="n">
        <v>0</v>
      </c>
    </row>
    <row r="4489" customFormat="false" ht="12.75" hidden="false" customHeight="false" outlineLevel="0" collapsed="false">
      <c r="U4489" s="0" t="n">
        <v>11448702</v>
      </c>
      <c r="V4489" s="0" t="n">
        <v>2010</v>
      </c>
      <c r="W4489" s="0" t="n">
        <v>39003</v>
      </c>
      <c r="X4489" s="0" t="n">
        <v>250</v>
      </c>
      <c r="Y4489" s="0" t="n">
        <v>250</v>
      </c>
      <c r="Z4489" s="0" t="n">
        <v>60570</v>
      </c>
      <c r="AA4489" s="0" t="n">
        <v>0</v>
      </c>
      <c r="AB4489" s="0" t="n">
        <v>0</v>
      </c>
      <c r="AC4489" s="0" t="n">
        <v>0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  <c r="AI4489" s="0" t="n">
        <v>0</v>
      </c>
      <c r="AJ4489" s="0" t="n">
        <v>0</v>
      </c>
      <c r="AK4489" s="0" t="n">
        <v>0</v>
      </c>
      <c r="AL4489" s="0" t="n">
        <v>0</v>
      </c>
    </row>
    <row r="4490" customFormat="false" ht="12.75" hidden="false" customHeight="false" outlineLevel="0" collapsed="false">
      <c r="U4490" s="0" t="n">
        <v>11448703</v>
      </c>
      <c r="V4490" s="0" t="n">
        <v>2010</v>
      </c>
      <c r="W4490" s="0" t="n">
        <v>39003</v>
      </c>
      <c r="X4490" s="0" t="n">
        <v>255</v>
      </c>
      <c r="Y4490" s="0" t="n">
        <v>255</v>
      </c>
      <c r="Z4490" s="0" t="n">
        <v>60571</v>
      </c>
      <c r="AA4490" s="0" t="n">
        <v>0</v>
      </c>
      <c r="AB4490" s="0" t="n">
        <v>0</v>
      </c>
      <c r="AC4490" s="0" t="n">
        <v>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J4490" s="0" t="n">
        <v>0</v>
      </c>
      <c r="AK4490" s="0" t="n">
        <v>0</v>
      </c>
      <c r="AL4490" s="0" t="n">
        <v>0</v>
      </c>
    </row>
    <row r="4491" customFormat="false" ht="12.75" hidden="false" customHeight="false" outlineLevel="0" collapsed="false">
      <c r="U4491" s="0" t="n">
        <v>11448704</v>
      </c>
      <c r="V4491" s="0" t="n">
        <v>2010</v>
      </c>
      <c r="W4491" s="0" t="n">
        <v>39003</v>
      </c>
      <c r="X4491" s="0" t="n">
        <v>260</v>
      </c>
      <c r="Y4491" s="0" t="n">
        <v>260</v>
      </c>
      <c r="Z4491" s="0" t="n">
        <v>60572</v>
      </c>
      <c r="AA4491" s="0" t="n">
        <v>0</v>
      </c>
      <c r="AB4491" s="0" t="n">
        <v>0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</row>
    <row r="4492" customFormat="false" ht="12.75" hidden="false" customHeight="false" outlineLevel="0" collapsed="false">
      <c r="U4492" s="0" t="n">
        <v>11448705</v>
      </c>
      <c r="V4492" s="0" t="n">
        <v>2010</v>
      </c>
      <c r="W4492" s="0" t="n">
        <v>39003</v>
      </c>
      <c r="X4492" s="0" t="n">
        <v>265</v>
      </c>
      <c r="Y4492" s="0" t="n">
        <v>265</v>
      </c>
      <c r="Z4492" s="0" t="n">
        <v>60573</v>
      </c>
      <c r="AA4492" s="0" t="n">
        <v>0</v>
      </c>
      <c r="AB4492" s="0" t="n">
        <v>0</v>
      </c>
      <c r="AC4492" s="0" t="n">
        <v>0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J4492" s="0" t="n">
        <v>0</v>
      </c>
      <c r="AK4492" s="0" t="n">
        <v>0</v>
      </c>
      <c r="AL4492" s="0" t="n">
        <v>0</v>
      </c>
    </row>
    <row r="4493" customFormat="false" ht="12.75" hidden="false" customHeight="false" outlineLevel="0" collapsed="false">
      <c r="U4493" s="0" t="n">
        <v>11448706</v>
      </c>
      <c r="V4493" s="0" t="n">
        <v>2010</v>
      </c>
      <c r="W4493" s="0" t="n">
        <v>39003</v>
      </c>
      <c r="X4493" s="0" t="n">
        <v>270</v>
      </c>
      <c r="Y4493" s="0" t="n">
        <v>270</v>
      </c>
      <c r="Z4493" s="0" t="n">
        <v>60574</v>
      </c>
      <c r="AA4493" s="0" t="n">
        <v>0</v>
      </c>
      <c r="AB4493" s="0" t="n">
        <v>0</v>
      </c>
      <c r="AC4493" s="0" t="n">
        <v>0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  <c r="AJ4493" s="0" t="n">
        <v>0</v>
      </c>
      <c r="AK4493" s="0" t="n">
        <v>0</v>
      </c>
      <c r="AL4493" s="0" t="n">
        <v>0</v>
      </c>
    </row>
    <row r="4494" customFormat="false" ht="12.75" hidden="false" customHeight="false" outlineLevel="0" collapsed="false">
      <c r="U4494" s="0" t="n">
        <v>11448707</v>
      </c>
      <c r="V4494" s="0" t="n">
        <v>2010</v>
      </c>
      <c r="W4494" s="0" t="n">
        <v>39003</v>
      </c>
      <c r="X4494" s="0" t="n">
        <v>275</v>
      </c>
      <c r="Y4494" s="0" t="n">
        <v>275</v>
      </c>
      <c r="Z4494" s="0" t="n">
        <v>60575</v>
      </c>
      <c r="AA4494" s="0" t="n">
        <v>0</v>
      </c>
      <c r="AB4494" s="0" t="n">
        <v>0</v>
      </c>
      <c r="AC4494" s="0" t="n">
        <v>0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  <c r="AJ4494" s="0" t="n">
        <v>0</v>
      </c>
      <c r="AK4494" s="0" t="n">
        <v>0</v>
      </c>
      <c r="AL4494" s="0" t="n">
        <v>0</v>
      </c>
    </row>
    <row r="4495" customFormat="false" ht="12.75" hidden="false" customHeight="false" outlineLevel="0" collapsed="false">
      <c r="U4495" s="0" t="n">
        <v>11448708</v>
      </c>
      <c r="V4495" s="0" t="n">
        <v>2010</v>
      </c>
      <c r="W4495" s="0" t="n">
        <v>39003</v>
      </c>
      <c r="X4495" s="0" t="n">
        <v>280</v>
      </c>
      <c r="Y4495" s="0" t="n">
        <v>280</v>
      </c>
      <c r="Z4495" s="0" t="n">
        <v>60576</v>
      </c>
      <c r="AA4495" s="0" t="n">
        <v>0</v>
      </c>
      <c r="AB4495" s="0" t="n">
        <v>0</v>
      </c>
      <c r="AC4495" s="0" t="n">
        <v>0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  <c r="AJ4495" s="0" t="n">
        <v>0</v>
      </c>
      <c r="AK4495" s="0" t="n">
        <v>0</v>
      </c>
      <c r="AL4495" s="0" t="n">
        <v>0</v>
      </c>
    </row>
    <row r="4496" customFormat="false" ht="12.75" hidden="false" customHeight="false" outlineLevel="0" collapsed="false">
      <c r="U4496" s="0" t="n">
        <v>11448709</v>
      </c>
      <c r="V4496" s="0" t="n">
        <v>2010</v>
      </c>
      <c r="W4496" s="0" t="n">
        <v>39003</v>
      </c>
      <c r="X4496" s="0" t="n">
        <v>285</v>
      </c>
      <c r="Y4496" s="0" t="n">
        <v>285</v>
      </c>
      <c r="Z4496" s="0" t="n">
        <v>60577</v>
      </c>
      <c r="AA4496" s="0" t="n">
        <v>0</v>
      </c>
      <c r="AB4496" s="0" t="n">
        <v>0</v>
      </c>
      <c r="AC4496" s="0" t="n">
        <v>0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  <c r="AJ4496" s="0" t="n">
        <v>0</v>
      </c>
      <c r="AK4496" s="0" t="n">
        <v>0</v>
      </c>
      <c r="AL4496" s="0" t="n">
        <v>0</v>
      </c>
    </row>
    <row r="4497" customFormat="false" ht="12.75" hidden="false" customHeight="false" outlineLevel="0" collapsed="false">
      <c r="U4497" s="0" t="n">
        <v>11448710</v>
      </c>
      <c r="V4497" s="0" t="n">
        <v>2010</v>
      </c>
      <c r="W4497" s="0" t="n">
        <v>39003</v>
      </c>
      <c r="X4497" s="0" t="n">
        <v>290</v>
      </c>
      <c r="Y4497" s="0" t="n">
        <v>290</v>
      </c>
      <c r="Z4497" s="0" t="n">
        <v>60578</v>
      </c>
      <c r="AA4497" s="0" t="n">
        <v>0</v>
      </c>
      <c r="AB4497" s="0" t="n">
        <v>0</v>
      </c>
      <c r="AC4497" s="0" t="n">
        <v>0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  <c r="AJ4497" s="0" t="n">
        <v>0</v>
      </c>
      <c r="AK4497" s="0" t="n">
        <v>0</v>
      </c>
      <c r="AL4497" s="0" t="n">
        <v>0</v>
      </c>
    </row>
    <row r="4498" customFormat="false" ht="12.75" hidden="false" customHeight="false" outlineLevel="0" collapsed="false">
      <c r="U4498" s="0" t="n">
        <v>11448711</v>
      </c>
      <c r="V4498" s="0" t="n">
        <v>2010</v>
      </c>
      <c r="W4498" s="0" t="n">
        <v>39003</v>
      </c>
      <c r="X4498" s="0" t="n">
        <v>295</v>
      </c>
      <c r="Y4498" s="0" t="n">
        <v>295</v>
      </c>
      <c r="Z4498" s="0" t="n">
        <v>60579</v>
      </c>
      <c r="AA4498" s="0" t="n">
        <v>0</v>
      </c>
      <c r="AB4498" s="0" t="n">
        <v>0</v>
      </c>
      <c r="AC4498" s="0" t="n">
        <v>0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  <c r="AJ4498" s="0" t="n">
        <v>0</v>
      </c>
      <c r="AK4498" s="0" t="n">
        <v>0</v>
      </c>
      <c r="AL4498" s="0" t="n">
        <v>0</v>
      </c>
    </row>
    <row r="4499" customFormat="false" ht="12.75" hidden="false" customHeight="false" outlineLevel="0" collapsed="false">
      <c r="U4499" s="0" t="n">
        <v>11448712</v>
      </c>
      <c r="V4499" s="0" t="n">
        <v>2010</v>
      </c>
      <c r="W4499" s="0" t="n">
        <v>39003</v>
      </c>
      <c r="X4499" s="0" t="n">
        <v>296</v>
      </c>
      <c r="Y4499" s="0" t="n">
        <v>296</v>
      </c>
      <c r="Z4499" s="0" t="n">
        <v>60580</v>
      </c>
      <c r="AA4499" s="0" t="n">
        <v>0</v>
      </c>
      <c r="AB4499" s="0" t="n">
        <v>0</v>
      </c>
      <c r="AC4499" s="0" t="n">
        <v>0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  <c r="AJ4499" s="0" t="n">
        <v>0</v>
      </c>
      <c r="AK4499" s="0" t="n">
        <v>0</v>
      </c>
      <c r="AL4499" s="0" t="n">
        <v>0</v>
      </c>
    </row>
    <row r="4500" customFormat="false" ht="12.75" hidden="false" customHeight="false" outlineLevel="0" collapsed="false">
      <c r="U4500" s="0" t="n">
        <v>11448713</v>
      </c>
      <c r="V4500" s="0" t="n">
        <v>2010</v>
      </c>
      <c r="W4500" s="0" t="n">
        <v>39003</v>
      </c>
      <c r="X4500" s="0" t="n">
        <v>299</v>
      </c>
      <c r="Y4500" s="0" t="n">
        <v>299</v>
      </c>
      <c r="Z4500" s="0" t="n">
        <v>60581</v>
      </c>
      <c r="AA4500" s="0" t="n">
        <v>0</v>
      </c>
      <c r="AB4500" s="0" t="n">
        <v>0</v>
      </c>
      <c r="AC4500" s="0" t="n">
        <v>0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  <c r="AJ4500" s="0" t="n">
        <v>0</v>
      </c>
      <c r="AK4500" s="0" t="n">
        <v>0</v>
      </c>
      <c r="AL4500" s="0" t="n">
        <v>0</v>
      </c>
    </row>
    <row r="4501" customFormat="false" ht="12.75" hidden="false" customHeight="false" outlineLevel="0" collapsed="false">
      <c r="U4501" s="0" t="n">
        <v>11448714</v>
      </c>
      <c r="V4501" s="0" t="n">
        <v>2010</v>
      </c>
      <c r="W4501" s="0" t="n">
        <v>39010</v>
      </c>
      <c r="X4501" s="0" t="n">
        <v>205</v>
      </c>
      <c r="Y4501" s="0" t="n">
        <v>205</v>
      </c>
      <c r="Z4501" s="0" t="n">
        <v>60561</v>
      </c>
      <c r="AA4501" s="0" t="n">
        <v>0</v>
      </c>
      <c r="AB4501" s="0" t="n">
        <v>0</v>
      </c>
      <c r="AC4501" s="0" t="n">
        <v>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0</v>
      </c>
    </row>
    <row r="4502" customFormat="false" ht="12.75" hidden="false" customHeight="false" outlineLevel="0" collapsed="false">
      <c r="U4502" s="0" t="n">
        <v>11448715</v>
      </c>
      <c r="V4502" s="0" t="n">
        <v>2010</v>
      </c>
      <c r="W4502" s="0" t="n">
        <v>39010</v>
      </c>
      <c r="X4502" s="0" t="n">
        <v>210</v>
      </c>
      <c r="Y4502" s="0" t="n">
        <v>210</v>
      </c>
      <c r="Z4502" s="0" t="n">
        <v>60562</v>
      </c>
      <c r="AA4502" s="0" t="n">
        <v>0</v>
      </c>
      <c r="AB4502" s="0" t="n">
        <v>0</v>
      </c>
      <c r="AC4502" s="0" t="n">
        <v>0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  <c r="AJ4502" s="0" t="n">
        <v>0</v>
      </c>
      <c r="AK4502" s="0" t="n">
        <v>0</v>
      </c>
      <c r="AL4502" s="0" t="n">
        <v>0</v>
      </c>
    </row>
    <row r="4503" customFormat="false" ht="12.75" hidden="false" customHeight="false" outlineLevel="0" collapsed="false">
      <c r="U4503" s="0" t="n">
        <v>11448716</v>
      </c>
      <c r="V4503" s="0" t="n">
        <v>2010</v>
      </c>
      <c r="W4503" s="0" t="n">
        <v>39010</v>
      </c>
      <c r="X4503" s="0" t="n">
        <v>215</v>
      </c>
      <c r="Y4503" s="0" t="n">
        <v>215</v>
      </c>
      <c r="Z4503" s="0" t="n">
        <v>60563</v>
      </c>
      <c r="AA4503" s="0" t="n">
        <v>0</v>
      </c>
      <c r="AB4503" s="0" t="n">
        <v>0</v>
      </c>
      <c r="AC4503" s="0" t="n">
        <v>0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  <c r="AJ4503" s="0" t="n">
        <v>0</v>
      </c>
      <c r="AK4503" s="0" t="n">
        <v>0</v>
      </c>
      <c r="AL4503" s="0" t="n">
        <v>0</v>
      </c>
    </row>
    <row r="4504" customFormat="false" ht="12.75" hidden="false" customHeight="false" outlineLevel="0" collapsed="false">
      <c r="U4504" s="0" t="n">
        <v>11448717</v>
      </c>
      <c r="V4504" s="0" t="n">
        <v>2010</v>
      </c>
      <c r="W4504" s="0" t="n">
        <v>39010</v>
      </c>
      <c r="X4504" s="0" t="n">
        <v>220</v>
      </c>
      <c r="Y4504" s="0" t="n">
        <v>220</v>
      </c>
      <c r="Z4504" s="0" t="n">
        <v>60564</v>
      </c>
      <c r="AA4504" s="0" t="n">
        <v>0</v>
      </c>
      <c r="AB4504" s="0" t="n">
        <v>0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J4504" s="0" t="n">
        <v>0</v>
      </c>
      <c r="AK4504" s="0" t="n">
        <v>0</v>
      </c>
      <c r="AL4504" s="0" t="n">
        <v>0</v>
      </c>
    </row>
    <row r="4505" customFormat="false" ht="12.75" hidden="false" customHeight="false" outlineLevel="0" collapsed="false">
      <c r="U4505" s="0" t="n">
        <v>11448718</v>
      </c>
      <c r="V4505" s="0" t="n">
        <v>2010</v>
      </c>
      <c r="W4505" s="0" t="n">
        <v>39010</v>
      </c>
      <c r="X4505" s="0" t="n">
        <v>225</v>
      </c>
      <c r="Y4505" s="0" t="n">
        <v>225</v>
      </c>
      <c r="Z4505" s="0" t="n">
        <v>60565</v>
      </c>
      <c r="AA4505" s="0" t="n">
        <v>0</v>
      </c>
      <c r="AB4505" s="0" t="n">
        <v>0</v>
      </c>
      <c r="AC4505" s="0" t="n">
        <v>0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J4505" s="0" t="n">
        <v>0</v>
      </c>
      <c r="AK4505" s="0" t="n">
        <v>0</v>
      </c>
      <c r="AL4505" s="0" t="n">
        <v>0</v>
      </c>
    </row>
    <row r="4506" customFormat="false" ht="12.75" hidden="false" customHeight="false" outlineLevel="0" collapsed="false">
      <c r="U4506" s="0" t="n">
        <v>11448719</v>
      </c>
      <c r="V4506" s="0" t="n">
        <v>2010</v>
      </c>
      <c r="W4506" s="0" t="n">
        <v>39010</v>
      </c>
      <c r="X4506" s="0" t="n">
        <v>230</v>
      </c>
      <c r="Y4506" s="0" t="n">
        <v>230</v>
      </c>
      <c r="Z4506" s="0" t="n">
        <v>60566</v>
      </c>
      <c r="AA4506" s="0" t="n">
        <v>0</v>
      </c>
      <c r="AB4506" s="0" t="n">
        <v>0</v>
      </c>
      <c r="AC4506" s="0" t="n">
        <v>0</v>
      </c>
      <c r="AD4506" s="0" t="n">
        <v>0</v>
      </c>
      <c r="AE4506" s="0" t="n">
        <v>0</v>
      </c>
      <c r="AF4506" s="0" t="n">
        <v>0</v>
      </c>
      <c r="AG4506" s="0" t="n">
        <v>0</v>
      </c>
      <c r="AH4506" s="0" t="n">
        <v>0</v>
      </c>
      <c r="AI4506" s="0" t="n">
        <v>0</v>
      </c>
      <c r="AJ4506" s="0" t="n">
        <v>0</v>
      </c>
      <c r="AK4506" s="0" t="n">
        <v>0</v>
      </c>
      <c r="AL4506" s="0" t="n">
        <v>0</v>
      </c>
    </row>
    <row r="4507" customFormat="false" ht="12.75" hidden="false" customHeight="false" outlineLevel="0" collapsed="false">
      <c r="U4507" s="0" t="n">
        <v>11448720</v>
      </c>
      <c r="V4507" s="0" t="n">
        <v>2010</v>
      </c>
      <c r="W4507" s="0" t="n">
        <v>39010</v>
      </c>
      <c r="X4507" s="0" t="n">
        <v>235</v>
      </c>
      <c r="Y4507" s="0" t="n">
        <v>235</v>
      </c>
      <c r="Z4507" s="0" t="n">
        <v>60567</v>
      </c>
      <c r="AA4507" s="0" t="n">
        <v>0</v>
      </c>
      <c r="AB4507" s="0" t="n">
        <v>0</v>
      </c>
      <c r="AC4507" s="0" t="n">
        <v>0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J4507" s="0" t="n">
        <v>0</v>
      </c>
      <c r="AK4507" s="0" t="n">
        <v>0</v>
      </c>
      <c r="AL4507" s="0" t="n">
        <v>0</v>
      </c>
    </row>
    <row r="4508" customFormat="false" ht="12.75" hidden="false" customHeight="false" outlineLevel="0" collapsed="false">
      <c r="U4508" s="0" t="n">
        <v>11448721</v>
      </c>
      <c r="V4508" s="0" t="n">
        <v>2010</v>
      </c>
      <c r="W4508" s="0" t="n">
        <v>39010</v>
      </c>
      <c r="X4508" s="0" t="n">
        <v>240</v>
      </c>
      <c r="Y4508" s="0" t="n">
        <v>240</v>
      </c>
      <c r="Z4508" s="0" t="n">
        <v>60568</v>
      </c>
      <c r="AA4508" s="0" t="n">
        <v>0</v>
      </c>
      <c r="AB4508" s="0" t="n">
        <v>0</v>
      </c>
      <c r="AC4508" s="0" t="n">
        <v>0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J4508" s="0" t="n">
        <v>0</v>
      </c>
      <c r="AK4508" s="0" t="n">
        <v>0</v>
      </c>
      <c r="AL4508" s="0" t="n">
        <v>0</v>
      </c>
    </row>
    <row r="4509" customFormat="false" ht="12.75" hidden="false" customHeight="false" outlineLevel="0" collapsed="false">
      <c r="U4509" s="0" t="n">
        <v>11448722</v>
      </c>
      <c r="V4509" s="0" t="n">
        <v>2010</v>
      </c>
      <c r="W4509" s="0" t="n">
        <v>39010</v>
      </c>
      <c r="X4509" s="0" t="n">
        <v>245</v>
      </c>
      <c r="Y4509" s="0" t="n">
        <v>245</v>
      </c>
      <c r="Z4509" s="0" t="n">
        <v>60569</v>
      </c>
      <c r="AA4509" s="0" t="n">
        <v>0</v>
      </c>
      <c r="AB4509" s="0" t="n">
        <v>0</v>
      </c>
      <c r="AC4509" s="0" t="n">
        <v>0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0</v>
      </c>
    </row>
    <row r="4510" customFormat="false" ht="12.75" hidden="false" customHeight="false" outlineLevel="0" collapsed="false">
      <c r="U4510" s="0" t="n">
        <v>11448723</v>
      </c>
      <c r="V4510" s="0" t="n">
        <v>2010</v>
      </c>
      <c r="W4510" s="0" t="n">
        <v>39010</v>
      </c>
      <c r="X4510" s="0" t="n">
        <v>250</v>
      </c>
      <c r="Y4510" s="0" t="n">
        <v>250</v>
      </c>
      <c r="Z4510" s="0" t="n">
        <v>60570</v>
      </c>
      <c r="AA4510" s="0" t="n">
        <v>0</v>
      </c>
      <c r="AB4510" s="0" t="n">
        <v>0</v>
      </c>
      <c r="AC4510" s="0" t="n">
        <v>0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0</v>
      </c>
    </row>
    <row r="4511" customFormat="false" ht="12.75" hidden="false" customHeight="false" outlineLevel="0" collapsed="false">
      <c r="U4511" s="0" t="n">
        <v>11448724</v>
      </c>
      <c r="V4511" s="0" t="n">
        <v>2010</v>
      </c>
      <c r="W4511" s="0" t="n">
        <v>39010</v>
      </c>
      <c r="X4511" s="0" t="n">
        <v>255</v>
      </c>
      <c r="Y4511" s="0" t="n">
        <v>255</v>
      </c>
      <c r="Z4511" s="0" t="n">
        <v>60571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J4511" s="0" t="n">
        <v>0</v>
      </c>
      <c r="AK4511" s="0" t="n">
        <v>0</v>
      </c>
      <c r="AL4511" s="0" t="n">
        <v>0</v>
      </c>
    </row>
    <row r="4512" customFormat="false" ht="12.75" hidden="false" customHeight="false" outlineLevel="0" collapsed="false">
      <c r="U4512" s="0" t="n">
        <v>11448725</v>
      </c>
      <c r="V4512" s="0" t="n">
        <v>2010</v>
      </c>
      <c r="W4512" s="0" t="n">
        <v>39010</v>
      </c>
      <c r="X4512" s="0" t="n">
        <v>260</v>
      </c>
      <c r="Y4512" s="0" t="n">
        <v>260</v>
      </c>
      <c r="Z4512" s="0" t="n">
        <v>60572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  <c r="AJ4512" s="0" t="n">
        <v>0</v>
      </c>
      <c r="AK4512" s="0" t="n">
        <v>0</v>
      </c>
      <c r="AL4512" s="0" t="n">
        <v>0</v>
      </c>
    </row>
    <row r="4513" customFormat="false" ht="12.75" hidden="false" customHeight="false" outlineLevel="0" collapsed="false">
      <c r="U4513" s="0" t="n">
        <v>11448726</v>
      </c>
      <c r="V4513" s="0" t="n">
        <v>2010</v>
      </c>
      <c r="W4513" s="0" t="n">
        <v>39010</v>
      </c>
      <c r="X4513" s="0" t="n">
        <v>265</v>
      </c>
      <c r="Y4513" s="0" t="n">
        <v>265</v>
      </c>
      <c r="Z4513" s="0" t="n">
        <v>60573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J4513" s="0" t="n">
        <v>0</v>
      </c>
      <c r="AK4513" s="0" t="n">
        <v>0</v>
      </c>
      <c r="AL4513" s="0" t="n">
        <v>0</v>
      </c>
    </row>
    <row r="4514" customFormat="false" ht="12.75" hidden="false" customHeight="false" outlineLevel="0" collapsed="false">
      <c r="U4514" s="0" t="n">
        <v>11448727</v>
      </c>
      <c r="V4514" s="0" t="n">
        <v>2010</v>
      </c>
      <c r="W4514" s="0" t="n">
        <v>39010</v>
      </c>
      <c r="X4514" s="0" t="n">
        <v>270</v>
      </c>
      <c r="Y4514" s="0" t="n">
        <v>270</v>
      </c>
      <c r="Z4514" s="0" t="n">
        <v>60574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J4514" s="0" t="n">
        <v>0</v>
      </c>
      <c r="AK4514" s="0" t="n">
        <v>0</v>
      </c>
      <c r="AL4514" s="0" t="n">
        <v>0</v>
      </c>
    </row>
    <row r="4515" customFormat="false" ht="12.75" hidden="false" customHeight="false" outlineLevel="0" collapsed="false">
      <c r="U4515" s="0" t="n">
        <v>11448728</v>
      </c>
      <c r="V4515" s="0" t="n">
        <v>2010</v>
      </c>
      <c r="W4515" s="0" t="n">
        <v>39010</v>
      </c>
      <c r="X4515" s="0" t="n">
        <v>275</v>
      </c>
      <c r="Y4515" s="0" t="n">
        <v>275</v>
      </c>
      <c r="Z4515" s="0" t="n">
        <v>60575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  <c r="AJ4515" s="0" t="n">
        <v>0</v>
      </c>
      <c r="AK4515" s="0" t="n">
        <v>0</v>
      </c>
      <c r="AL4515" s="0" t="n">
        <v>0</v>
      </c>
    </row>
    <row r="4516" customFormat="false" ht="12.75" hidden="false" customHeight="false" outlineLevel="0" collapsed="false">
      <c r="U4516" s="0" t="n">
        <v>11448729</v>
      </c>
      <c r="V4516" s="0" t="n">
        <v>2010</v>
      </c>
      <c r="W4516" s="0" t="n">
        <v>39010</v>
      </c>
      <c r="X4516" s="0" t="n">
        <v>280</v>
      </c>
      <c r="Y4516" s="0" t="n">
        <v>280</v>
      </c>
      <c r="Z4516" s="0" t="n">
        <v>60576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J4516" s="0" t="n">
        <v>0</v>
      </c>
      <c r="AK4516" s="0" t="n">
        <v>0</v>
      </c>
      <c r="AL4516" s="0" t="n">
        <v>0</v>
      </c>
    </row>
    <row r="4517" customFormat="false" ht="12.75" hidden="false" customHeight="false" outlineLevel="0" collapsed="false">
      <c r="U4517" s="0" t="n">
        <v>11448730</v>
      </c>
      <c r="V4517" s="0" t="n">
        <v>2010</v>
      </c>
      <c r="W4517" s="0" t="n">
        <v>39010</v>
      </c>
      <c r="X4517" s="0" t="n">
        <v>285</v>
      </c>
      <c r="Y4517" s="0" t="n">
        <v>285</v>
      </c>
      <c r="Z4517" s="0" t="n">
        <v>60577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0</v>
      </c>
    </row>
    <row r="4518" customFormat="false" ht="12.75" hidden="false" customHeight="false" outlineLevel="0" collapsed="false">
      <c r="U4518" s="0" t="n">
        <v>11448731</v>
      </c>
      <c r="V4518" s="0" t="n">
        <v>2010</v>
      </c>
      <c r="W4518" s="0" t="n">
        <v>39010</v>
      </c>
      <c r="X4518" s="0" t="n">
        <v>290</v>
      </c>
      <c r="Y4518" s="0" t="n">
        <v>290</v>
      </c>
      <c r="Z4518" s="0" t="n">
        <v>60578</v>
      </c>
      <c r="AA4518" s="0" t="n">
        <v>0</v>
      </c>
      <c r="AB4518" s="0" t="n">
        <v>0</v>
      </c>
      <c r="AC4518" s="0" t="n">
        <v>0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  <c r="AJ4518" s="0" t="n">
        <v>0</v>
      </c>
      <c r="AK4518" s="0" t="n">
        <v>0</v>
      </c>
      <c r="AL4518" s="0" t="n">
        <v>0</v>
      </c>
    </row>
    <row r="4519" customFormat="false" ht="12.75" hidden="false" customHeight="false" outlineLevel="0" collapsed="false">
      <c r="U4519" s="0" t="n">
        <v>11448732</v>
      </c>
      <c r="V4519" s="0" t="n">
        <v>2010</v>
      </c>
      <c r="W4519" s="0" t="n">
        <v>39010</v>
      </c>
      <c r="X4519" s="0" t="n">
        <v>295</v>
      </c>
      <c r="Y4519" s="0" t="n">
        <v>295</v>
      </c>
      <c r="Z4519" s="0" t="n">
        <v>60579</v>
      </c>
      <c r="AA4519" s="0" t="n">
        <v>0</v>
      </c>
      <c r="AB4519" s="0" t="n">
        <v>0</v>
      </c>
      <c r="AC4519" s="0" t="n">
        <v>0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</row>
    <row r="4520" customFormat="false" ht="12.75" hidden="false" customHeight="false" outlineLevel="0" collapsed="false">
      <c r="U4520" s="0" t="n">
        <v>11448733</v>
      </c>
      <c r="V4520" s="0" t="n">
        <v>2010</v>
      </c>
      <c r="W4520" s="0" t="n">
        <v>39010</v>
      </c>
      <c r="X4520" s="0" t="n">
        <v>296</v>
      </c>
      <c r="Y4520" s="0" t="n">
        <v>296</v>
      </c>
      <c r="Z4520" s="0" t="n">
        <v>60580</v>
      </c>
      <c r="AA4520" s="0" t="n">
        <v>0</v>
      </c>
      <c r="AB4520" s="0" t="n">
        <v>0</v>
      </c>
      <c r="AC4520" s="0" t="n">
        <v>0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  <c r="AJ4520" s="0" t="n">
        <v>0</v>
      </c>
      <c r="AK4520" s="0" t="n">
        <v>0</v>
      </c>
      <c r="AL4520" s="0" t="n">
        <v>0</v>
      </c>
    </row>
    <row r="4521" customFormat="false" ht="12.75" hidden="false" customHeight="false" outlineLevel="0" collapsed="false">
      <c r="U4521" s="0" t="n">
        <v>11448734</v>
      </c>
      <c r="V4521" s="0" t="n">
        <v>2010</v>
      </c>
      <c r="W4521" s="0" t="n">
        <v>39010</v>
      </c>
      <c r="X4521" s="0" t="n">
        <v>299</v>
      </c>
      <c r="Y4521" s="0" t="n">
        <v>299</v>
      </c>
      <c r="Z4521" s="0" t="n">
        <v>60581</v>
      </c>
      <c r="AA4521" s="0" t="n">
        <v>0</v>
      </c>
      <c r="AB4521" s="0" t="n">
        <v>0</v>
      </c>
      <c r="AC4521" s="0" t="n">
        <v>0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  <c r="AI4521" s="0" t="n">
        <v>0</v>
      </c>
      <c r="AJ4521" s="0" t="n">
        <v>0</v>
      </c>
      <c r="AK4521" s="0" t="n">
        <v>0</v>
      </c>
      <c r="AL4521" s="0" t="n">
        <v>0</v>
      </c>
    </row>
    <row r="4522" customFormat="false" ht="12.75" hidden="false" customHeight="false" outlineLevel="0" collapsed="false">
      <c r="U4522" s="0" t="n">
        <v>11448735</v>
      </c>
      <c r="V4522" s="0" t="n">
        <v>2010</v>
      </c>
      <c r="W4522" s="0" t="n">
        <v>39013</v>
      </c>
      <c r="X4522" s="0" t="n">
        <v>205</v>
      </c>
      <c r="Y4522" s="0" t="n">
        <v>205</v>
      </c>
      <c r="Z4522" s="0" t="n">
        <v>60561</v>
      </c>
      <c r="AA4522" s="0" t="n">
        <v>190497</v>
      </c>
      <c r="AB4522" s="0" t="n">
        <v>7677</v>
      </c>
      <c r="AC4522" s="0" t="n">
        <v>1102</v>
      </c>
      <c r="AD4522" s="0" t="n">
        <v>0</v>
      </c>
      <c r="AE4522" s="0" t="n">
        <v>0</v>
      </c>
      <c r="AF4522" s="0" t="n">
        <v>8779</v>
      </c>
      <c r="AG4522" s="0" t="n">
        <v>0</v>
      </c>
      <c r="AH4522" s="0" t="n">
        <v>0</v>
      </c>
      <c r="AI4522" s="0" t="n">
        <v>135027</v>
      </c>
      <c r="AJ4522" s="0" t="n">
        <v>0</v>
      </c>
      <c r="AK4522" s="0" t="n">
        <v>135027</v>
      </c>
      <c r="AL4522" s="0" t="n">
        <v>64249</v>
      </c>
    </row>
    <row r="4523" customFormat="false" ht="12.75" hidden="false" customHeight="false" outlineLevel="0" collapsed="false">
      <c r="U4523" s="0" t="n">
        <v>11448736</v>
      </c>
      <c r="V4523" s="0" t="n">
        <v>2010</v>
      </c>
      <c r="W4523" s="0" t="n">
        <v>39013</v>
      </c>
      <c r="X4523" s="0" t="n">
        <v>210</v>
      </c>
      <c r="Y4523" s="0" t="n">
        <v>210</v>
      </c>
      <c r="Z4523" s="0" t="n">
        <v>60562</v>
      </c>
      <c r="AA4523" s="0" t="n">
        <v>40855</v>
      </c>
      <c r="AB4523" s="0" t="n">
        <v>8543</v>
      </c>
      <c r="AC4523" s="0" t="n">
        <v>1088</v>
      </c>
      <c r="AD4523" s="0" t="n">
        <v>0</v>
      </c>
      <c r="AE4523" s="0" t="n">
        <v>0</v>
      </c>
      <c r="AF4523" s="0" t="n">
        <v>9631</v>
      </c>
      <c r="AG4523" s="0" t="n">
        <v>0</v>
      </c>
      <c r="AH4523" s="0" t="n">
        <v>0</v>
      </c>
      <c r="AI4523" s="0" t="n">
        <v>0</v>
      </c>
      <c r="AJ4523" s="0" t="n">
        <v>0</v>
      </c>
      <c r="AK4523" s="0" t="n">
        <v>0</v>
      </c>
      <c r="AL4523" s="0" t="n">
        <v>50486</v>
      </c>
    </row>
    <row r="4524" customFormat="false" ht="12.75" hidden="false" customHeight="false" outlineLevel="0" collapsed="false">
      <c r="U4524" s="0" t="n">
        <v>11448737</v>
      </c>
      <c r="V4524" s="0" t="n">
        <v>2010</v>
      </c>
      <c r="W4524" s="0" t="n">
        <v>39013</v>
      </c>
      <c r="X4524" s="0" t="n">
        <v>215</v>
      </c>
      <c r="Y4524" s="0" t="n">
        <v>215</v>
      </c>
      <c r="Z4524" s="0" t="n">
        <v>60563</v>
      </c>
      <c r="AA4524" s="0" t="n">
        <v>58390</v>
      </c>
      <c r="AB4524" s="0" t="n">
        <v>9957</v>
      </c>
      <c r="AC4524" s="0" t="n">
        <v>1507</v>
      </c>
      <c r="AD4524" s="0" t="n">
        <v>0</v>
      </c>
      <c r="AE4524" s="0" t="n">
        <v>0</v>
      </c>
      <c r="AF4524" s="0" t="n">
        <v>11464</v>
      </c>
      <c r="AG4524" s="0" t="n">
        <v>0</v>
      </c>
      <c r="AH4524" s="0" t="n">
        <v>0</v>
      </c>
      <c r="AI4524" s="0" t="n">
        <v>0</v>
      </c>
      <c r="AJ4524" s="0" t="n">
        <v>0</v>
      </c>
      <c r="AK4524" s="0" t="n">
        <v>0</v>
      </c>
      <c r="AL4524" s="0" t="n">
        <v>69854</v>
      </c>
    </row>
    <row r="4525" customFormat="false" ht="12.75" hidden="false" customHeight="false" outlineLevel="0" collapsed="false">
      <c r="U4525" s="0" t="n">
        <v>11448738</v>
      </c>
      <c r="V4525" s="0" t="n">
        <v>2010</v>
      </c>
      <c r="W4525" s="0" t="n">
        <v>39013</v>
      </c>
      <c r="X4525" s="0" t="n">
        <v>220</v>
      </c>
      <c r="Y4525" s="0" t="n">
        <v>220</v>
      </c>
      <c r="Z4525" s="0" t="n">
        <v>60564</v>
      </c>
      <c r="AA4525" s="0" t="n">
        <v>1145315</v>
      </c>
      <c r="AB4525" s="0" t="n">
        <v>63058</v>
      </c>
      <c r="AC4525" s="0" t="n">
        <v>25182</v>
      </c>
      <c r="AD4525" s="0" t="n">
        <v>0</v>
      </c>
      <c r="AE4525" s="0" t="n">
        <v>0</v>
      </c>
      <c r="AF4525" s="0" t="n">
        <v>88240</v>
      </c>
      <c r="AG4525" s="0" t="n">
        <v>0</v>
      </c>
      <c r="AH4525" s="0" t="n">
        <v>66030</v>
      </c>
      <c r="AI4525" s="0" t="n">
        <v>0</v>
      </c>
      <c r="AJ4525" s="0" t="n">
        <v>0</v>
      </c>
      <c r="AK4525" s="0" t="n">
        <v>66030</v>
      </c>
      <c r="AL4525" s="0" t="n">
        <v>1167525</v>
      </c>
    </row>
    <row r="4526" customFormat="false" ht="12.75" hidden="false" customHeight="false" outlineLevel="0" collapsed="false">
      <c r="U4526" s="0" t="n">
        <v>11448739</v>
      </c>
      <c r="V4526" s="0" t="n">
        <v>2010</v>
      </c>
      <c r="W4526" s="0" t="n">
        <v>39013</v>
      </c>
      <c r="X4526" s="0" t="n">
        <v>225</v>
      </c>
      <c r="Y4526" s="0" t="n">
        <v>225</v>
      </c>
      <c r="Z4526" s="0" t="n">
        <v>60565</v>
      </c>
      <c r="AA4526" s="0" t="n">
        <v>0</v>
      </c>
      <c r="AB4526" s="0" t="n">
        <v>0</v>
      </c>
      <c r="AC4526" s="0" t="n">
        <v>0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  <c r="AI4526" s="0" t="n">
        <v>0</v>
      </c>
      <c r="AJ4526" s="0" t="n">
        <v>0</v>
      </c>
      <c r="AK4526" s="0" t="n">
        <v>0</v>
      </c>
      <c r="AL4526" s="0" t="n">
        <v>0</v>
      </c>
    </row>
    <row r="4527" customFormat="false" ht="12.75" hidden="false" customHeight="false" outlineLevel="0" collapsed="false">
      <c r="U4527" s="0" t="n">
        <v>11448740</v>
      </c>
      <c r="V4527" s="0" t="n">
        <v>2010</v>
      </c>
      <c r="W4527" s="0" t="n">
        <v>39013</v>
      </c>
      <c r="X4527" s="0" t="n">
        <v>230</v>
      </c>
      <c r="Y4527" s="0" t="n">
        <v>230</v>
      </c>
      <c r="Z4527" s="0" t="n">
        <v>60566</v>
      </c>
      <c r="AA4527" s="0" t="n">
        <v>798469</v>
      </c>
      <c r="AB4527" s="0" t="n">
        <v>55119</v>
      </c>
      <c r="AC4527" s="0" t="n">
        <v>17539</v>
      </c>
      <c r="AD4527" s="0" t="n">
        <v>13148</v>
      </c>
      <c r="AE4527" s="0" t="n">
        <v>0</v>
      </c>
      <c r="AF4527" s="0" t="n">
        <v>85806</v>
      </c>
      <c r="AG4527" s="0" t="n">
        <v>0</v>
      </c>
      <c r="AH4527" s="0" t="n">
        <v>57978</v>
      </c>
      <c r="AI4527" s="0" t="n">
        <v>0</v>
      </c>
      <c r="AJ4527" s="0" t="n">
        <v>0</v>
      </c>
      <c r="AK4527" s="0" t="n">
        <v>57978</v>
      </c>
      <c r="AL4527" s="0" t="n">
        <v>826297</v>
      </c>
    </row>
    <row r="4528" customFormat="false" ht="12.75" hidden="false" customHeight="false" outlineLevel="0" collapsed="false">
      <c r="U4528" s="0" t="n">
        <v>11448741</v>
      </c>
      <c r="V4528" s="0" t="n">
        <v>2010</v>
      </c>
      <c r="W4528" s="0" t="n">
        <v>39013</v>
      </c>
      <c r="X4528" s="0" t="n">
        <v>235</v>
      </c>
      <c r="Y4528" s="0" t="n">
        <v>235</v>
      </c>
      <c r="Z4528" s="0" t="n">
        <v>60567</v>
      </c>
      <c r="AA4528" s="0" t="n">
        <v>198567</v>
      </c>
      <c r="AB4528" s="0" t="n">
        <v>7236</v>
      </c>
      <c r="AC4528" s="0" t="n">
        <v>4537</v>
      </c>
      <c r="AD4528" s="0" t="n">
        <v>0</v>
      </c>
      <c r="AE4528" s="0" t="n">
        <v>0</v>
      </c>
      <c r="AF4528" s="0" t="n">
        <v>11773</v>
      </c>
      <c r="AG4528" s="0" t="n">
        <v>0</v>
      </c>
      <c r="AH4528" s="0" t="n">
        <v>0</v>
      </c>
      <c r="AI4528" s="0" t="n">
        <v>0</v>
      </c>
      <c r="AJ4528" s="0" t="n">
        <v>0</v>
      </c>
      <c r="AK4528" s="0" t="n">
        <v>0</v>
      </c>
      <c r="AL4528" s="0" t="n">
        <v>210340</v>
      </c>
    </row>
    <row r="4529" customFormat="false" ht="12.75" hidden="false" customHeight="false" outlineLevel="0" collapsed="false">
      <c r="U4529" s="0" t="n">
        <v>11448742</v>
      </c>
      <c r="V4529" s="0" t="n">
        <v>2010</v>
      </c>
      <c r="W4529" s="0" t="n">
        <v>39013</v>
      </c>
      <c r="X4529" s="0" t="n">
        <v>240</v>
      </c>
      <c r="Y4529" s="0" t="n">
        <v>240</v>
      </c>
      <c r="Z4529" s="0" t="n">
        <v>60568</v>
      </c>
      <c r="AA4529" s="0" t="n">
        <v>320156</v>
      </c>
      <c r="AB4529" s="0" t="n">
        <v>49587</v>
      </c>
      <c r="AC4529" s="0" t="n">
        <v>7335</v>
      </c>
      <c r="AD4529" s="0" t="n">
        <v>0</v>
      </c>
      <c r="AE4529" s="0" t="n">
        <v>0</v>
      </c>
      <c r="AF4529" s="0" t="n">
        <v>56922</v>
      </c>
      <c r="AG4529" s="0" t="n">
        <v>0</v>
      </c>
      <c r="AH4529" s="0" t="n">
        <v>37041</v>
      </c>
      <c r="AI4529" s="0" t="n">
        <v>0</v>
      </c>
      <c r="AJ4529" s="0" t="n">
        <v>0</v>
      </c>
      <c r="AK4529" s="0" t="n">
        <v>37041</v>
      </c>
      <c r="AL4529" s="0" t="n">
        <v>340037</v>
      </c>
    </row>
    <row r="4530" customFormat="false" ht="12.75" hidden="false" customHeight="false" outlineLevel="0" collapsed="false">
      <c r="U4530" s="0" t="n">
        <v>11448743</v>
      </c>
      <c r="V4530" s="0" t="n">
        <v>2010</v>
      </c>
      <c r="W4530" s="0" t="n">
        <v>39013</v>
      </c>
      <c r="X4530" s="0" t="n">
        <v>245</v>
      </c>
      <c r="Y4530" s="0" t="n">
        <v>245</v>
      </c>
      <c r="Z4530" s="0" t="n">
        <v>60569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  <c r="AJ4530" s="0" t="n">
        <v>0</v>
      </c>
      <c r="AK4530" s="0" t="n">
        <v>0</v>
      </c>
      <c r="AL4530" s="0" t="n">
        <v>0</v>
      </c>
    </row>
    <row r="4531" customFormat="false" ht="12.75" hidden="false" customHeight="false" outlineLevel="0" collapsed="false">
      <c r="U4531" s="0" t="n">
        <v>11448744</v>
      </c>
      <c r="V4531" s="0" t="n">
        <v>2010</v>
      </c>
      <c r="W4531" s="0" t="n">
        <v>39013</v>
      </c>
      <c r="X4531" s="0" t="n">
        <v>250</v>
      </c>
      <c r="Y4531" s="0" t="n">
        <v>250</v>
      </c>
      <c r="Z4531" s="0" t="n">
        <v>6057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  <c r="AJ4531" s="0" t="n">
        <v>0</v>
      </c>
      <c r="AK4531" s="0" t="n">
        <v>0</v>
      </c>
      <c r="AL4531" s="0" t="n">
        <v>0</v>
      </c>
    </row>
    <row r="4532" customFormat="false" ht="12.75" hidden="false" customHeight="false" outlineLevel="0" collapsed="false">
      <c r="U4532" s="0" t="n">
        <v>11448745</v>
      </c>
      <c r="V4532" s="0" t="n">
        <v>2010</v>
      </c>
      <c r="W4532" s="0" t="n">
        <v>39013</v>
      </c>
      <c r="X4532" s="0" t="n">
        <v>255</v>
      </c>
      <c r="Y4532" s="0" t="n">
        <v>255</v>
      </c>
      <c r="Z4532" s="0" t="n">
        <v>60571</v>
      </c>
      <c r="AA4532" s="0" t="n">
        <v>0</v>
      </c>
      <c r="AB4532" s="0" t="n">
        <v>0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  <c r="AJ4532" s="0" t="n">
        <v>0</v>
      </c>
      <c r="AK4532" s="0" t="n">
        <v>0</v>
      </c>
      <c r="AL4532" s="0" t="n">
        <v>0</v>
      </c>
    </row>
    <row r="4533" customFormat="false" ht="12.75" hidden="false" customHeight="false" outlineLevel="0" collapsed="false">
      <c r="U4533" s="0" t="n">
        <v>11448746</v>
      </c>
      <c r="V4533" s="0" t="n">
        <v>2010</v>
      </c>
      <c r="W4533" s="0" t="n">
        <v>39013</v>
      </c>
      <c r="X4533" s="0" t="n">
        <v>260</v>
      </c>
      <c r="Y4533" s="0" t="n">
        <v>260</v>
      </c>
      <c r="Z4533" s="0" t="n">
        <v>60572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  <c r="AJ4533" s="0" t="n">
        <v>0</v>
      </c>
      <c r="AK4533" s="0" t="n">
        <v>0</v>
      </c>
      <c r="AL4533" s="0" t="n">
        <v>0</v>
      </c>
    </row>
    <row r="4534" customFormat="false" ht="12.75" hidden="false" customHeight="false" outlineLevel="0" collapsed="false">
      <c r="U4534" s="0" t="n">
        <v>11448747</v>
      </c>
      <c r="V4534" s="0" t="n">
        <v>2010</v>
      </c>
      <c r="W4534" s="0" t="n">
        <v>39013</v>
      </c>
      <c r="X4534" s="0" t="n">
        <v>265</v>
      </c>
      <c r="Y4534" s="0" t="n">
        <v>265</v>
      </c>
      <c r="Z4534" s="0" t="n">
        <v>60573</v>
      </c>
      <c r="AA4534" s="0" t="n">
        <v>80006</v>
      </c>
      <c r="AB4534" s="0" t="n">
        <v>43219</v>
      </c>
      <c r="AC4534" s="0" t="n">
        <v>5693</v>
      </c>
      <c r="AD4534" s="0" t="n">
        <v>135027</v>
      </c>
      <c r="AE4534" s="0" t="n">
        <v>0</v>
      </c>
      <c r="AF4534" s="0" t="n">
        <v>183939</v>
      </c>
      <c r="AG4534" s="0" t="n">
        <v>0</v>
      </c>
      <c r="AH4534" s="0" t="n">
        <v>0</v>
      </c>
      <c r="AI4534" s="0" t="n">
        <v>0</v>
      </c>
      <c r="AJ4534" s="0" t="n">
        <v>0</v>
      </c>
      <c r="AK4534" s="0" t="n">
        <v>0</v>
      </c>
      <c r="AL4534" s="0" t="n">
        <v>263945</v>
      </c>
    </row>
    <row r="4535" customFormat="false" ht="12.75" hidden="false" customHeight="false" outlineLevel="0" collapsed="false">
      <c r="U4535" s="0" t="n">
        <v>11448748</v>
      </c>
      <c r="V4535" s="0" t="n">
        <v>2010</v>
      </c>
      <c r="W4535" s="0" t="n">
        <v>39013</v>
      </c>
      <c r="X4535" s="0" t="n">
        <v>270</v>
      </c>
      <c r="Y4535" s="0" t="n">
        <v>270</v>
      </c>
      <c r="Z4535" s="0" t="n">
        <v>60574</v>
      </c>
      <c r="AA4535" s="0" t="n">
        <v>0</v>
      </c>
      <c r="AB4535" s="0" t="n">
        <v>0</v>
      </c>
      <c r="AC4535" s="0" t="n">
        <v>0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  <c r="AJ4535" s="0" t="n">
        <v>0</v>
      </c>
      <c r="AK4535" s="0" t="n">
        <v>0</v>
      </c>
      <c r="AL4535" s="0" t="n">
        <v>0</v>
      </c>
    </row>
    <row r="4536" customFormat="false" ht="12.75" hidden="false" customHeight="false" outlineLevel="0" collapsed="false">
      <c r="U4536" s="0" t="n">
        <v>11448749</v>
      </c>
      <c r="V4536" s="0" t="n">
        <v>2010</v>
      </c>
      <c r="W4536" s="0" t="n">
        <v>39013</v>
      </c>
      <c r="X4536" s="0" t="n">
        <v>275</v>
      </c>
      <c r="Y4536" s="0" t="n">
        <v>275</v>
      </c>
      <c r="Z4536" s="0" t="n">
        <v>60575</v>
      </c>
      <c r="AA4536" s="0" t="n">
        <v>0</v>
      </c>
      <c r="AB4536" s="0" t="n">
        <v>0</v>
      </c>
      <c r="AC4536" s="0" t="n">
        <v>0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  <c r="AJ4536" s="0" t="n">
        <v>0</v>
      </c>
      <c r="AK4536" s="0" t="n">
        <v>0</v>
      </c>
      <c r="AL4536" s="0" t="n">
        <v>0</v>
      </c>
    </row>
    <row r="4537" customFormat="false" ht="12.75" hidden="false" customHeight="false" outlineLevel="0" collapsed="false">
      <c r="U4537" s="0" t="n">
        <v>11448750</v>
      </c>
      <c r="V4537" s="0" t="n">
        <v>2010</v>
      </c>
      <c r="W4537" s="0" t="n">
        <v>39013</v>
      </c>
      <c r="X4537" s="0" t="n">
        <v>280</v>
      </c>
      <c r="Y4537" s="0" t="n">
        <v>280</v>
      </c>
      <c r="Z4537" s="0" t="n">
        <v>60576</v>
      </c>
      <c r="AA4537" s="0" t="n">
        <v>732076</v>
      </c>
      <c r="AB4537" s="0" t="n">
        <v>39506</v>
      </c>
      <c r="AC4537" s="0" t="n">
        <v>17013</v>
      </c>
      <c r="AD4537" s="0" t="n">
        <v>0</v>
      </c>
      <c r="AE4537" s="0" t="n">
        <v>0</v>
      </c>
      <c r="AF4537" s="0" t="n">
        <v>56519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788595</v>
      </c>
    </row>
    <row r="4538" customFormat="false" ht="12.75" hidden="false" customHeight="false" outlineLevel="0" collapsed="false">
      <c r="U4538" s="0" t="n">
        <v>11448751</v>
      </c>
      <c r="V4538" s="0" t="n">
        <v>2010</v>
      </c>
      <c r="W4538" s="0" t="n">
        <v>39013</v>
      </c>
      <c r="X4538" s="0" t="n">
        <v>285</v>
      </c>
      <c r="Y4538" s="0" t="n">
        <v>285</v>
      </c>
      <c r="Z4538" s="0" t="n">
        <v>60577</v>
      </c>
      <c r="AA4538" s="0" t="n">
        <v>19818</v>
      </c>
      <c r="AB4538" s="0" t="n">
        <v>285</v>
      </c>
      <c r="AC4538" s="0" t="n">
        <v>240</v>
      </c>
      <c r="AD4538" s="0" t="n">
        <v>0</v>
      </c>
      <c r="AE4538" s="0" t="n">
        <v>0</v>
      </c>
      <c r="AF4538" s="0" t="n">
        <v>525</v>
      </c>
      <c r="AG4538" s="0" t="n">
        <v>9183</v>
      </c>
      <c r="AH4538" s="0" t="n">
        <v>0</v>
      </c>
      <c r="AI4538" s="0" t="n">
        <v>0</v>
      </c>
      <c r="AJ4538" s="0" t="n">
        <v>0</v>
      </c>
      <c r="AK4538" s="0" t="n">
        <v>9183</v>
      </c>
      <c r="AL4538" s="0" t="n">
        <v>11160</v>
      </c>
    </row>
    <row r="4539" customFormat="false" ht="12.75" hidden="false" customHeight="false" outlineLevel="0" collapsed="false">
      <c r="U4539" s="0" t="n">
        <v>11448752</v>
      </c>
      <c r="V4539" s="0" t="n">
        <v>2010</v>
      </c>
      <c r="W4539" s="0" t="n">
        <v>39013</v>
      </c>
      <c r="X4539" s="0" t="n">
        <v>290</v>
      </c>
      <c r="Y4539" s="0" t="n">
        <v>290</v>
      </c>
      <c r="Z4539" s="0" t="n">
        <v>1232836</v>
      </c>
      <c r="AA4539" s="0" t="n">
        <v>807886</v>
      </c>
      <c r="AB4539" s="0" t="n">
        <v>86576</v>
      </c>
      <c r="AC4539" s="0" t="n">
        <v>19470</v>
      </c>
      <c r="AD4539" s="0" t="n">
        <v>0</v>
      </c>
      <c r="AE4539" s="0" t="n">
        <v>0</v>
      </c>
      <c r="AF4539" s="0" t="n">
        <v>106046</v>
      </c>
      <c r="AG4539" s="0" t="n">
        <v>0</v>
      </c>
      <c r="AH4539" s="0" t="n">
        <v>0</v>
      </c>
      <c r="AI4539" s="0" t="n">
        <v>0</v>
      </c>
      <c r="AJ4539" s="0" t="n">
        <v>0</v>
      </c>
      <c r="AK4539" s="0" t="n">
        <v>0</v>
      </c>
      <c r="AL4539" s="0" t="n">
        <v>913932</v>
      </c>
    </row>
    <row r="4540" customFormat="false" ht="12.75" hidden="false" customHeight="false" outlineLevel="0" collapsed="false">
      <c r="U4540" s="0" t="n">
        <v>11448753</v>
      </c>
      <c r="V4540" s="0" t="n">
        <v>2010</v>
      </c>
      <c r="W4540" s="0" t="n">
        <v>39013</v>
      </c>
      <c r="X4540" s="0" t="n">
        <v>295</v>
      </c>
      <c r="Y4540" s="0" t="n">
        <v>295</v>
      </c>
      <c r="Z4540" s="0" t="n">
        <v>60579</v>
      </c>
      <c r="AA4540" s="0" t="n">
        <v>0</v>
      </c>
      <c r="AB4540" s="0" t="n">
        <v>0</v>
      </c>
      <c r="AC4540" s="0" t="n">
        <v>0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J4540" s="0" t="n">
        <v>0</v>
      </c>
      <c r="AK4540" s="0" t="n">
        <v>0</v>
      </c>
      <c r="AL4540" s="0" t="n">
        <v>0</v>
      </c>
    </row>
    <row r="4541" customFormat="false" ht="12.75" hidden="false" customHeight="false" outlineLevel="0" collapsed="false">
      <c r="U4541" s="0" t="n">
        <v>11448754</v>
      </c>
      <c r="V4541" s="0" t="n">
        <v>2010</v>
      </c>
      <c r="W4541" s="0" t="n">
        <v>39013</v>
      </c>
      <c r="X4541" s="0" t="n">
        <v>296</v>
      </c>
      <c r="Y4541" s="0" t="n">
        <v>296</v>
      </c>
      <c r="Z4541" s="0" t="n">
        <v>60580</v>
      </c>
      <c r="AA4541" s="0" t="n">
        <v>0</v>
      </c>
      <c r="AB4541" s="0" t="n">
        <v>0</v>
      </c>
      <c r="AC4541" s="0" t="n">
        <v>0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  <c r="AJ4541" s="0" t="n">
        <v>0</v>
      </c>
      <c r="AK4541" s="0" t="n">
        <v>0</v>
      </c>
      <c r="AL4541" s="0" t="n">
        <v>0</v>
      </c>
    </row>
    <row r="4542" customFormat="false" ht="12.75" hidden="false" customHeight="false" outlineLevel="0" collapsed="false">
      <c r="U4542" s="0" t="n">
        <v>11448755</v>
      </c>
      <c r="V4542" s="0" t="n">
        <v>2010</v>
      </c>
      <c r="W4542" s="0" t="n">
        <v>39013</v>
      </c>
      <c r="X4542" s="0" t="n">
        <v>299</v>
      </c>
      <c r="Y4542" s="0" t="n">
        <v>299</v>
      </c>
      <c r="Z4542" s="0" t="n">
        <v>60581</v>
      </c>
      <c r="AA4542" s="0" t="n">
        <v>4392035</v>
      </c>
      <c r="AB4542" s="0" t="n">
        <v>370763</v>
      </c>
      <c r="AC4542" s="0" t="n">
        <v>100706</v>
      </c>
      <c r="AD4542" s="0" t="n">
        <v>148175</v>
      </c>
      <c r="AE4542" s="0" t="n">
        <v>0</v>
      </c>
      <c r="AF4542" s="0" t="n">
        <v>619644</v>
      </c>
      <c r="AG4542" s="0" t="n">
        <v>9183</v>
      </c>
      <c r="AH4542" s="0" t="n">
        <v>161049</v>
      </c>
      <c r="AI4542" s="0" t="n">
        <v>135027</v>
      </c>
      <c r="AJ4542" s="0" t="n">
        <v>0</v>
      </c>
      <c r="AK4542" s="0" t="n">
        <v>305259</v>
      </c>
      <c r="AL4542" s="0" t="n">
        <v>4706420</v>
      </c>
    </row>
    <row r="4543" customFormat="false" ht="12.75" hidden="false" customHeight="false" outlineLevel="0" collapsed="false">
      <c r="U4543" s="0" t="n">
        <v>11448756</v>
      </c>
      <c r="V4543" s="0" t="n">
        <v>2010</v>
      </c>
      <c r="W4543" s="0" t="n">
        <v>39020</v>
      </c>
      <c r="X4543" s="0" t="n">
        <v>205</v>
      </c>
      <c r="Y4543" s="0" t="n">
        <v>205</v>
      </c>
      <c r="Z4543" s="0" t="n">
        <v>60561</v>
      </c>
      <c r="AA4543" s="0" t="n">
        <v>0</v>
      </c>
      <c r="AB4543" s="0" t="n">
        <v>0</v>
      </c>
      <c r="AC4543" s="0" t="n">
        <v>0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  <c r="AI4543" s="0" t="n">
        <v>0</v>
      </c>
      <c r="AJ4543" s="0" t="n">
        <v>0</v>
      </c>
      <c r="AK4543" s="0" t="n">
        <v>0</v>
      </c>
      <c r="AL4543" s="0" t="n">
        <v>0</v>
      </c>
    </row>
    <row r="4544" customFormat="false" ht="12.75" hidden="false" customHeight="false" outlineLevel="0" collapsed="false">
      <c r="U4544" s="0" t="n">
        <v>11448757</v>
      </c>
      <c r="V4544" s="0" t="n">
        <v>2010</v>
      </c>
      <c r="W4544" s="0" t="n">
        <v>39020</v>
      </c>
      <c r="X4544" s="0" t="n">
        <v>210</v>
      </c>
      <c r="Y4544" s="0" t="n">
        <v>210</v>
      </c>
      <c r="Z4544" s="0" t="n">
        <v>60562</v>
      </c>
      <c r="AA4544" s="0" t="n">
        <v>-67383</v>
      </c>
      <c r="AB4544" s="0" t="n">
        <v>35121</v>
      </c>
      <c r="AC4544" s="0" t="n">
        <v>-4859</v>
      </c>
      <c r="AD4544" s="0" t="n">
        <v>0</v>
      </c>
      <c r="AE4544" s="0" t="n">
        <v>0</v>
      </c>
      <c r="AF4544" s="0" t="n">
        <v>30262</v>
      </c>
      <c r="AG4544" s="0" t="n">
        <v>0</v>
      </c>
      <c r="AH4544" s="0" t="n">
        <v>49857</v>
      </c>
      <c r="AI4544" s="0" t="n">
        <v>0</v>
      </c>
      <c r="AJ4544" s="0" t="n">
        <v>0</v>
      </c>
      <c r="AK4544" s="0" t="n">
        <v>49857</v>
      </c>
      <c r="AL4544" s="0" t="n">
        <v>-86978</v>
      </c>
    </row>
    <row r="4545" customFormat="false" ht="12.75" hidden="false" customHeight="false" outlineLevel="0" collapsed="false">
      <c r="U4545" s="0" t="n">
        <v>11448758</v>
      </c>
      <c r="V4545" s="0" t="n">
        <v>2010</v>
      </c>
      <c r="W4545" s="0" t="n">
        <v>39020</v>
      </c>
      <c r="X4545" s="0" t="n">
        <v>215</v>
      </c>
      <c r="Y4545" s="0" t="n">
        <v>215</v>
      </c>
      <c r="Z4545" s="0" t="n">
        <v>60563</v>
      </c>
      <c r="AA4545" s="0" t="n">
        <v>0</v>
      </c>
      <c r="AB4545" s="0" t="n">
        <v>0</v>
      </c>
      <c r="AC4545" s="0" t="n">
        <v>0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J4545" s="0" t="n">
        <v>0</v>
      </c>
      <c r="AK4545" s="0" t="n">
        <v>0</v>
      </c>
      <c r="AL4545" s="0" t="n">
        <v>0</v>
      </c>
    </row>
    <row r="4546" customFormat="false" ht="12.75" hidden="false" customHeight="false" outlineLevel="0" collapsed="false">
      <c r="U4546" s="0" t="n">
        <v>11448759</v>
      </c>
      <c r="V4546" s="0" t="n">
        <v>2010</v>
      </c>
      <c r="W4546" s="0" t="n">
        <v>39020</v>
      </c>
      <c r="X4546" s="0" t="n">
        <v>220</v>
      </c>
      <c r="Y4546" s="0" t="n">
        <v>220</v>
      </c>
      <c r="Z4546" s="0" t="n">
        <v>60564</v>
      </c>
      <c r="AA4546" s="0" t="n">
        <v>-211554</v>
      </c>
      <c r="AB4546" s="0" t="n">
        <v>217431</v>
      </c>
      <c r="AC4546" s="0" t="n">
        <v>-3855</v>
      </c>
      <c r="AD4546" s="0" t="n">
        <v>0</v>
      </c>
      <c r="AE4546" s="0" t="n">
        <v>0</v>
      </c>
      <c r="AF4546" s="0" t="n">
        <v>213576</v>
      </c>
      <c r="AG4546" s="0" t="n">
        <v>0</v>
      </c>
      <c r="AH4546" s="0" t="n">
        <v>75053</v>
      </c>
      <c r="AI4546" s="0" t="n">
        <v>0</v>
      </c>
      <c r="AJ4546" s="0" t="n">
        <v>0</v>
      </c>
      <c r="AK4546" s="0" t="n">
        <v>75053</v>
      </c>
      <c r="AL4546" s="0" t="n">
        <v>-73031</v>
      </c>
    </row>
    <row r="4547" customFormat="false" ht="12.75" hidden="false" customHeight="false" outlineLevel="0" collapsed="false">
      <c r="U4547" s="0" t="n">
        <v>11448760</v>
      </c>
      <c r="V4547" s="0" t="n">
        <v>2010</v>
      </c>
      <c r="W4547" s="0" t="n">
        <v>39020</v>
      </c>
      <c r="X4547" s="0" t="n">
        <v>225</v>
      </c>
      <c r="Y4547" s="0" t="n">
        <v>225</v>
      </c>
      <c r="Z4547" s="0" t="n">
        <v>60565</v>
      </c>
      <c r="AA4547" s="0" t="n">
        <v>0</v>
      </c>
      <c r="AB4547" s="0" t="n">
        <v>0</v>
      </c>
      <c r="AC4547" s="0" t="n">
        <v>0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  <c r="AJ4547" s="0" t="n">
        <v>0</v>
      </c>
      <c r="AK4547" s="0" t="n">
        <v>0</v>
      </c>
      <c r="AL4547" s="0" t="n">
        <v>0</v>
      </c>
    </row>
    <row r="4548" customFormat="false" ht="12.75" hidden="false" customHeight="false" outlineLevel="0" collapsed="false">
      <c r="U4548" s="0" t="n">
        <v>11448761</v>
      </c>
      <c r="V4548" s="0" t="n">
        <v>2010</v>
      </c>
      <c r="W4548" s="0" t="n">
        <v>39020</v>
      </c>
      <c r="X4548" s="0" t="n">
        <v>230</v>
      </c>
      <c r="Y4548" s="0" t="n">
        <v>230</v>
      </c>
      <c r="Z4548" s="0" t="n">
        <v>60566</v>
      </c>
      <c r="AA4548" s="0" t="n">
        <v>782172</v>
      </c>
      <c r="AB4548" s="0" t="n">
        <v>527248</v>
      </c>
      <c r="AC4548" s="0" t="n">
        <v>49640</v>
      </c>
      <c r="AD4548" s="0" t="n">
        <v>0</v>
      </c>
      <c r="AE4548" s="0" t="n">
        <v>0</v>
      </c>
      <c r="AF4548" s="0" t="n">
        <v>576888</v>
      </c>
      <c r="AG4548" s="0" t="n">
        <v>0</v>
      </c>
      <c r="AH4548" s="0" t="n">
        <v>893085</v>
      </c>
      <c r="AI4548" s="0" t="n">
        <v>0</v>
      </c>
      <c r="AJ4548" s="0" t="n">
        <v>0</v>
      </c>
      <c r="AK4548" s="0" t="n">
        <v>893085</v>
      </c>
      <c r="AL4548" s="0" t="n">
        <v>465975</v>
      </c>
    </row>
    <row r="4549" customFormat="false" ht="12.75" hidden="false" customHeight="false" outlineLevel="0" collapsed="false">
      <c r="U4549" s="0" t="n">
        <v>11448762</v>
      </c>
      <c r="V4549" s="0" t="n">
        <v>2010</v>
      </c>
      <c r="W4549" s="0" t="n">
        <v>39020</v>
      </c>
      <c r="X4549" s="0" t="n">
        <v>235</v>
      </c>
      <c r="Y4549" s="0" t="n">
        <v>235</v>
      </c>
      <c r="Z4549" s="0" t="n">
        <v>60567</v>
      </c>
      <c r="AA4549" s="0" t="n">
        <v>0</v>
      </c>
      <c r="AB4549" s="0" t="n">
        <v>0</v>
      </c>
      <c r="AC4549" s="0" t="n">
        <v>0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  <c r="AJ4549" s="0" t="n">
        <v>0</v>
      </c>
      <c r="AK4549" s="0" t="n">
        <v>0</v>
      </c>
      <c r="AL4549" s="0" t="n">
        <v>0</v>
      </c>
    </row>
    <row r="4550" customFormat="false" ht="12.75" hidden="false" customHeight="false" outlineLevel="0" collapsed="false">
      <c r="U4550" s="0" t="n">
        <v>11448763</v>
      </c>
      <c r="V4550" s="0" t="n">
        <v>2010</v>
      </c>
      <c r="W4550" s="0" t="n">
        <v>39020</v>
      </c>
      <c r="X4550" s="0" t="n">
        <v>240</v>
      </c>
      <c r="Y4550" s="0" t="n">
        <v>240</v>
      </c>
      <c r="Z4550" s="0" t="n">
        <v>60568</v>
      </c>
      <c r="AA4550" s="0" t="n">
        <v>509903</v>
      </c>
      <c r="AB4550" s="0" t="n">
        <v>587389</v>
      </c>
      <c r="AC4550" s="0" t="n">
        <v>-40772</v>
      </c>
      <c r="AD4550" s="0" t="n">
        <v>0</v>
      </c>
      <c r="AE4550" s="0" t="n">
        <v>0</v>
      </c>
      <c r="AF4550" s="0" t="n">
        <v>546617</v>
      </c>
      <c r="AG4550" s="0" t="n">
        <v>0</v>
      </c>
      <c r="AH4550" s="0" t="n">
        <v>672127</v>
      </c>
      <c r="AI4550" s="0" t="n">
        <v>0</v>
      </c>
      <c r="AJ4550" s="0" t="n">
        <v>0</v>
      </c>
      <c r="AK4550" s="0" t="n">
        <v>672127</v>
      </c>
      <c r="AL4550" s="0" t="n">
        <v>384393</v>
      </c>
    </row>
    <row r="4551" customFormat="false" ht="12.75" hidden="false" customHeight="false" outlineLevel="0" collapsed="false">
      <c r="U4551" s="0" t="n">
        <v>11448764</v>
      </c>
      <c r="V4551" s="0" t="n">
        <v>2010</v>
      </c>
      <c r="W4551" s="0" t="n">
        <v>39020</v>
      </c>
      <c r="X4551" s="0" t="n">
        <v>245</v>
      </c>
      <c r="Y4551" s="0" t="n">
        <v>245</v>
      </c>
      <c r="Z4551" s="0" t="n">
        <v>60569</v>
      </c>
      <c r="AA4551" s="0" t="n">
        <v>0</v>
      </c>
      <c r="AB4551" s="0" t="n">
        <v>0</v>
      </c>
      <c r="AC4551" s="0" t="n">
        <v>0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  <c r="AJ4551" s="0" t="n">
        <v>0</v>
      </c>
      <c r="AK4551" s="0" t="n">
        <v>0</v>
      </c>
      <c r="AL4551" s="0" t="n">
        <v>0</v>
      </c>
    </row>
    <row r="4552" customFormat="false" ht="12.75" hidden="false" customHeight="false" outlineLevel="0" collapsed="false">
      <c r="U4552" s="0" t="n">
        <v>11448765</v>
      </c>
      <c r="V4552" s="0" t="n">
        <v>2010</v>
      </c>
      <c r="W4552" s="0" t="n">
        <v>39020</v>
      </c>
      <c r="X4552" s="0" t="n">
        <v>250</v>
      </c>
      <c r="Y4552" s="0" t="n">
        <v>250</v>
      </c>
      <c r="Z4552" s="0" t="n">
        <v>60570</v>
      </c>
      <c r="AA4552" s="0" t="n">
        <v>0</v>
      </c>
      <c r="AB4552" s="0" t="n">
        <v>0</v>
      </c>
      <c r="AC4552" s="0" t="n">
        <v>0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  <c r="AI4552" s="0" t="n">
        <v>0</v>
      </c>
      <c r="AJ4552" s="0" t="n">
        <v>0</v>
      </c>
      <c r="AK4552" s="0" t="n">
        <v>0</v>
      </c>
      <c r="AL4552" s="0" t="n">
        <v>0</v>
      </c>
    </row>
    <row r="4553" customFormat="false" ht="12.75" hidden="false" customHeight="false" outlineLevel="0" collapsed="false">
      <c r="U4553" s="0" t="n">
        <v>11448766</v>
      </c>
      <c r="V4553" s="0" t="n">
        <v>2010</v>
      </c>
      <c r="W4553" s="0" t="n">
        <v>39020</v>
      </c>
      <c r="X4553" s="0" t="n">
        <v>255</v>
      </c>
      <c r="Y4553" s="0" t="n">
        <v>255</v>
      </c>
      <c r="Z4553" s="0" t="n">
        <v>60571</v>
      </c>
      <c r="AA4553" s="0" t="n">
        <v>0</v>
      </c>
      <c r="AB4553" s="0" t="n">
        <v>0</v>
      </c>
      <c r="AC4553" s="0" t="n">
        <v>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J4553" s="0" t="n">
        <v>0</v>
      </c>
      <c r="AK4553" s="0" t="n">
        <v>0</v>
      </c>
      <c r="AL4553" s="0" t="n">
        <v>0</v>
      </c>
    </row>
    <row r="4554" customFormat="false" ht="12.75" hidden="false" customHeight="false" outlineLevel="0" collapsed="false">
      <c r="U4554" s="0" t="n">
        <v>11448767</v>
      </c>
      <c r="V4554" s="0" t="n">
        <v>2010</v>
      </c>
      <c r="W4554" s="0" t="n">
        <v>39020</v>
      </c>
      <c r="X4554" s="0" t="n">
        <v>260</v>
      </c>
      <c r="Y4554" s="0" t="n">
        <v>260</v>
      </c>
      <c r="Z4554" s="0" t="n">
        <v>60572</v>
      </c>
      <c r="AA4554" s="0" t="n">
        <v>0</v>
      </c>
      <c r="AB4554" s="0" t="n">
        <v>0</v>
      </c>
      <c r="AC4554" s="0" t="n">
        <v>0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J4554" s="0" t="n">
        <v>0</v>
      </c>
      <c r="AK4554" s="0" t="n">
        <v>0</v>
      </c>
      <c r="AL4554" s="0" t="n">
        <v>0</v>
      </c>
    </row>
    <row r="4555" customFormat="false" ht="12.75" hidden="false" customHeight="false" outlineLevel="0" collapsed="false">
      <c r="U4555" s="0" t="n">
        <v>11448768</v>
      </c>
      <c r="V4555" s="0" t="n">
        <v>2010</v>
      </c>
      <c r="W4555" s="0" t="n">
        <v>39020</v>
      </c>
      <c r="X4555" s="0" t="n">
        <v>265</v>
      </c>
      <c r="Y4555" s="0" t="n">
        <v>265</v>
      </c>
      <c r="Z4555" s="0" t="n">
        <v>60573</v>
      </c>
      <c r="AA4555" s="0" t="n">
        <v>0</v>
      </c>
      <c r="AB4555" s="0" t="n">
        <v>0</v>
      </c>
      <c r="AC4555" s="0" t="n">
        <v>0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J4555" s="0" t="n">
        <v>0</v>
      </c>
      <c r="AK4555" s="0" t="n">
        <v>0</v>
      </c>
      <c r="AL4555" s="0" t="n">
        <v>0</v>
      </c>
    </row>
    <row r="4556" customFormat="false" ht="12.75" hidden="false" customHeight="false" outlineLevel="0" collapsed="false">
      <c r="U4556" s="0" t="n">
        <v>11448769</v>
      </c>
      <c r="V4556" s="0" t="n">
        <v>2010</v>
      </c>
      <c r="W4556" s="0" t="n">
        <v>39020</v>
      </c>
      <c r="X4556" s="0" t="n">
        <v>270</v>
      </c>
      <c r="Y4556" s="0" t="n">
        <v>270</v>
      </c>
      <c r="Z4556" s="0" t="n">
        <v>60574</v>
      </c>
      <c r="AA4556" s="0" t="n">
        <v>0</v>
      </c>
      <c r="AB4556" s="0" t="n">
        <v>0</v>
      </c>
      <c r="AC4556" s="0" t="n">
        <v>0</v>
      </c>
      <c r="AD4556" s="0" t="n">
        <v>0</v>
      </c>
      <c r="AE4556" s="0" t="n">
        <v>0</v>
      </c>
      <c r="AF4556" s="0" t="n">
        <v>0</v>
      </c>
      <c r="AG4556" s="0" t="n">
        <v>0</v>
      </c>
      <c r="AH4556" s="0" t="n">
        <v>0</v>
      </c>
      <c r="AI4556" s="0" t="n">
        <v>0</v>
      </c>
      <c r="AJ4556" s="0" t="n">
        <v>0</v>
      </c>
      <c r="AK4556" s="0" t="n">
        <v>0</v>
      </c>
      <c r="AL4556" s="0" t="n">
        <v>0</v>
      </c>
    </row>
    <row r="4557" customFormat="false" ht="12.75" hidden="false" customHeight="false" outlineLevel="0" collapsed="false">
      <c r="U4557" s="0" t="n">
        <v>11448770</v>
      </c>
      <c r="V4557" s="0" t="n">
        <v>2010</v>
      </c>
      <c r="W4557" s="0" t="n">
        <v>39020</v>
      </c>
      <c r="X4557" s="0" t="n">
        <v>275</v>
      </c>
      <c r="Y4557" s="0" t="n">
        <v>275</v>
      </c>
      <c r="Z4557" s="0" t="n">
        <v>60575</v>
      </c>
      <c r="AA4557" s="0" t="n">
        <v>18904</v>
      </c>
      <c r="AB4557" s="0" t="n">
        <v>7455</v>
      </c>
      <c r="AC4557" s="0" t="n">
        <v>1556</v>
      </c>
      <c r="AD4557" s="0" t="n">
        <v>0</v>
      </c>
      <c r="AE4557" s="0" t="n">
        <v>0</v>
      </c>
      <c r="AF4557" s="0" t="n">
        <v>9011</v>
      </c>
      <c r="AG4557" s="0" t="n">
        <v>0</v>
      </c>
      <c r="AH4557" s="0" t="n">
        <v>0</v>
      </c>
      <c r="AI4557" s="0" t="n">
        <v>0</v>
      </c>
      <c r="AJ4557" s="0" t="n">
        <v>0</v>
      </c>
      <c r="AK4557" s="0" t="n">
        <v>0</v>
      </c>
      <c r="AL4557" s="0" t="n">
        <v>27915</v>
      </c>
    </row>
    <row r="4558" customFormat="false" ht="12.75" hidden="false" customHeight="false" outlineLevel="0" collapsed="false">
      <c r="U4558" s="0" t="n">
        <v>11448771</v>
      </c>
      <c r="V4558" s="0" t="n">
        <v>2010</v>
      </c>
      <c r="W4558" s="0" t="n">
        <v>39020</v>
      </c>
      <c r="X4558" s="0" t="n">
        <v>280</v>
      </c>
      <c r="Y4558" s="0" t="n">
        <v>280</v>
      </c>
      <c r="Z4558" s="0" t="n">
        <v>60576</v>
      </c>
      <c r="AA4558" s="0" t="n">
        <v>2340861</v>
      </c>
      <c r="AB4558" s="0" t="n">
        <v>3705</v>
      </c>
      <c r="AC4558" s="0" t="n">
        <v>22502</v>
      </c>
      <c r="AD4558" s="0" t="n">
        <v>0</v>
      </c>
      <c r="AE4558" s="0" t="n">
        <v>0</v>
      </c>
      <c r="AF4558" s="0" t="n">
        <v>26207</v>
      </c>
      <c r="AG4558" s="0" t="n">
        <v>0</v>
      </c>
      <c r="AH4558" s="0" t="n">
        <v>0</v>
      </c>
      <c r="AI4558" s="0" t="n">
        <v>0</v>
      </c>
      <c r="AJ4558" s="0" t="n">
        <v>0</v>
      </c>
      <c r="AK4558" s="0" t="n">
        <v>0</v>
      </c>
      <c r="AL4558" s="0" t="n">
        <v>2367068</v>
      </c>
    </row>
    <row r="4559" customFormat="false" ht="12.75" hidden="false" customHeight="false" outlineLevel="0" collapsed="false">
      <c r="U4559" s="0" t="n">
        <v>11448772</v>
      </c>
      <c r="V4559" s="0" t="n">
        <v>2010</v>
      </c>
      <c r="W4559" s="0" t="n">
        <v>39020</v>
      </c>
      <c r="X4559" s="0" t="n">
        <v>285</v>
      </c>
      <c r="Y4559" s="0" t="n">
        <v>285</v>
      </c>
      <c r="Z4559" s="0" t="n">
        <v>60577</v>
      </c>
      <c r="AA4559" s="0" t="n">
        <v>-132795</v>
      </c>
      <c r="AB4559" s="0" t="n">
        <v>17930</v>
      </c>
      <c r="AC4559" s="0" t="n">
        <v>-7004</v>
      </c>
      <c r="AD4559" s="0" t="n">
        <v>0</v>
      </c>
      <c r="AE4559" s="0" t="n">
        <v>0</v>
      </c>
      <c r="AF4559" s="0" t="n">
        <v>10926</v>
      </c>
      <c r="AG4559" s="0" t="n">
        <v>180923</v>
      </c>
      <c r="AH4559" s="0" t="n">
        <v>0</v>
      </c>
      <c r="AI4559" s="0" t="n">
        <v>0</v>
      </c>
      <c r="AJ4559" s="0" t="n">
        <v>0</v>
      </c>
      <c r="AK4559" s="0" t="n">
        <v>180923</v>
      </c>
      <c r="AL4559" s="0" t="n">
        <v>-302792</v>
      </c>
    </row>
    <row r="4560" customFormat="false" ht="12.75" hidden="false" customHeight="false" outlineLevel="0" collapsed="false">
      <c r="U4560" s="0" t="n">
        <v>11448773</v>
      </c>
      <c r="V4560" s="0" t="n">
        <v>2010</v>
      </c>
      <c r="W4560" s="0" t="n">
        <v>39020</v>
      </c>
      <c r="X4560" s="0" t="n">
        <v>290</v>
      </c>
      <c r="Y4560" s="0" t="n">
        <v>290</v>
      </c>
      <c r="Z4560" s="0" t="n">
        <v>60578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  <c r="AJ4560" s="0" t="n">
        <v>0</v>
      </c>
      <c r="AK4560" s="0" t="n">
        <v>0</v>
      </c>
      <c r="AL4560" s="0" t="n">
        <v>0</v>
      </c>
    </row>
    <row r="4561" customFormat="false" ht="12.75" hidden="false" customHeight="false" outlineLevel="0" collapsed="false">
      <c r="U4561" s="0" t="n">
        <v>11448774</v>
      </c>
      <c r="V4561" s="0" t="n">
        <v>2010</v>
      </c>
      <c r="W4561" s="0" t="n">
        <v>39020</v>
      </c>
      <c r="X4561" s="0" t="n">
        <v>295</v>
      </c>
      <c r="Y4561" s="0" t="n">
        <v>295</v>
      </c>
      <c r="Z4561" s="0" t="n">
        <v>60579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  <c r="AJ4561" s="0" t="n">
        <v>0</v>
      </c>
      <c r="AK4561" s="0" t="n">
        <v>0</v>
      </c>
      <c r="AL4561" s="0" t="n">
        <v>0</v>
      </c>
    </row>
    <row r="4562" customFormat="false" ht="12.75" hidden="false" customHeight="false" outlineLevel="0" collapsed="false">
      <c r="U4562" s="0" t="n">
        <v>11448775</v>
      </c>
      <c r="V4562" s="0" t="n">
        <v>2010</v>
      </c>
      <c r="W4562" s="0" t="n">
        <v>39020</v>
      </c>
      <c r="X4562" s="0" t="n">
        <v>296</v>
      </c>
      <c r="Y4562" s="0" t="n">
        <v>296</v>
      </c>
      <c r="Z4562" s="0" t="n">
        <v>6058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  <c r="AJ4562" s="0" t="n">
        <v>0</v>
      </c>
      <c r="AK4562" s="0" t="n">
        <v>0</v>
      </c>
      <c r="AL4562" s="0" t="n">
        <v>0</v>
      </c>
    </row>
    <row r="4563" customFormat="false" ht="12.75" hidden="false" customHeight="false" outlineLevel="0" collapsed="false">
      <c r="U4563" s="0" t="n">
        <v>11448776</v>
      </c>
      <c r="V4563" s="0" t="n">
        <v>2010</v>
      </c>
      <c r="W4563" s="0" t="n">
        <v>39020</v>
      </c>
      <c r="X4563" s="0" t="n">
        <v>299</v>
      </c>
      <c r="Y4563" s="0" t="n">
        <v>299</v>
      </c>
      <c r="Z4563" s="0" t="n">
        <v>60581</v>
      </c>
      <c r="AA4563" s="0" t="n">
        <v>3240108</v>
      </c>
      <c r="AB4563" s="0" t="n">
        <v>1396279</v>
      </c>
      <c r="AC4563" s="0" t="n">
        <v>17208</v>
      </c>
      <c r="AD4563" s="0" t="n">
        <v>0</v>
      </c>
      <c r="AE4563" s="0" t="n">
        <v>0</v>
      </c>
      <c r="AF4563" s="0" t="n">
        <v>1413487</v>
      </c>
      <c r="AG4563" s="0" t="n">
        <v>180923</v>
      </c>
      <c r="AH4563" s="0" t="n">
        <v>1690122</v>
      </c>
      <c r="AI4563" s="0" t="n">
        <v>0</v>
      </c>
      <c r="AJ4563" s="0" t="n">
        <v>0</v>
      </c>
      <c r="AK4563" s="0" t="n">
        <v>1871045</v>
      </c>
      <c r="AL4563" s="0" t="n">
        <v>2782550</v>
      </c>
    </row>
    <row r="4564" customFormat="false" ht="12.75" hidden="false" customHeight="false" outlineLevel="0" collapsed="false">
      <c r="U4564" s="0" t="n">
        <v>11448777</v>
      </c>
      <c r="V4564" s="0" t="n">
        <v>2010</v>
      </c>
      <c r="W4564" s="0" t="n">
        <v>39025</v>
      </c>
      <c r="X4564" s="0" t="n">
        <v>205</v>
      </c>
      <c r="Y4564" s="0" t="n">
        <v>205</v>
      </c>
      <c r="Z4564" s="0" t="n">
        <v>60561</v>
      </c>
      <c r="AA4564" s="0" t="n">
        <v>-84941</v>
      </c>
      <c r="AB4564" s="0" t="n">
        <v>5382</v>
      </c>
      <c r="AC4564" s="0" t="n">
        <v>0</v>
      </c>
      <c r="AD4564" s="0" t="n">
        <v>0</v>
      </c>
      <c r="AE4564" s="0" t="n">
        <v>0</v>
      </c>
      <c r="AF4564" s="0" t="n">
        <v>5382</v>
      </c>
      <c r="AG4564" s="0" t="n">
        <v>0</v>
      </c>
      <c r="AH4564" s="0" t="n">
        <v>-43468</v>
      </c>
      <c r="AI4564" s="0" t="n">
        <v>0</v>
      </c>
      <c r="AJ4564" s="0" t="n">
        <v>0</v>
      </c>
      <c r="AK4564" s="0" t="n">
        <v>-43468</v>
      </c>
      <c r="AL4564" s="0" t="n">
        <v>-36091</v>
      </c>
    </row>
    <row r="4565" customFormat="false" ht="12.75" hidden="false" customHeight="false" outlineLevel="0" collapsed="false">
      <c r="U4565" s="0" t="n">
        <v>11448778</v>
      </c>
      <c r="V4565" s="0" t="n">
        <v>2010</v>
      </c>
      <c r="W4565" s="0" t="n">
        <v>39025</v>
      </c>
      <c r="X4565" s="0" t="n">
        <v>210</v>
      </c>
      <c r="Y4565" s="0" t="n">
        <v>210</v>
      </c>
      <c r="Z4565" s="0" t="n">
        <v>60562</v>
      </c>
      <c r="AA4565" s="0" t="n">
        <v>593643</v>
      </c>
      <c r="AB4565" s="0" t="n">
        <v>12935</v>
      </c>
      <c r="AC4565" s="0" t="n">
        <v>8196</v>
      </c>
      <c r="AD4565" s="0" t="n">
        <v>0</v>
      </c>
      <c r="AE4565" s="0" t="n">
        <v>0</v>
      </c>
      <c r="AF4565" s="0" t="n">
        <v>21131</v>
      </c>
      <c r="AG4565" s="0" t="n">
        <v>0</v>
      </c>
      <c r="AH4565" s="0" t="n">
        <v>0</v>
      </c>
      <c r="AI4565" s="0" t="n">
        <v>0</v>
      </c>
      <c r="AJ4565" s="0" t="n">
        <v>0</v>
      </c>
      <c r="AK4565" s="0" t="n">
        <v>0</v>
      </c>
      <c r="AL4565" s="0" t="n">
        <v>614774</v>
      </c>
    </row>
    <row r="4566" customFormat="false" ht="12.75" hidden="false" customHeight="false" outlineLevel="0" collapsed="false">
      <c r="U4566" s="0" t="n">
        <v>11448779</v>
      </c>
      <c r="V4566" s="0" t="n">
        <v>2010</v>
      </c>
      <c r="W4566" s="0" t="n">
        <v>39025</v>
      </c>
      <c r="X4566" s="0" t="n">
        <v>215</v>
      </c>
      <c r="Y4566" s="0" t="n">
        <v>215</v>
      </c>
      <c r="Z4566" s="0" t="n">
        <v>60563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0</v>
      </c>
      <c r="AI4566" s="0" t="n">
        <v>0</v>
      </c>
      <c r="AJ4566" s="0" t="n">
        <v>0</v>
      </c>
      <c r="AK4566" s="0" t="n">
        <v>0</v>
      </c>
      <c r="AL4566" s="0" t="n">
        <v>0</v>
      </c>
    </row>
    <row r="4567" customFormat="false" ht="12.75" hidden="false" customHeight="false" outlineLevel="0" collapsed="false">
      <c r="U4567" s="0" t="n">
        <v>11448780</v>
      </c>
      <c r="V4567" s="0" t="n">
        <v>2010</v>
      </c>
      <c r="W4567" s="0" t="n">
        <v>39025</v>
      </c>
      <c r="X4567" s="0" t="n">
        <v>220</v>
      </c>
      <c r="Y4567" s="0" t="n">
        <v>220</v>
      </c>
      <c r="Z4567" s="0" t="n">
        <v>60564</v>
      </c>
      <c r="AA4567" s="0" t="n">
        <v>1048155</v>
      </c>
      <c r="AB4567" s="0" t="n">
        <v>28472</v>
      </c>
      <c r="AC4567" s="0" t="n">
        <v>14547</v>
      </c>
      <c r="AD4567" s="0" t="n">
        <v>0</v>
      </c>
      <c r="AE4567" s="0" t="n">
        <v>0</v>
      </c>
      <c r="AF4567" s="0" t="n">
        <v>43019</v>
      </c>
      <c r="AG4567" s="0" t="n">
        <v>0</v>
      </c>
      <c r="AH4567" s="0" t="n">
        <v>40000</v>
      </c>
      <c r="AI4567" s="0" t="n">
        <v>0</v>
      </c>
      <c r="AJ4567" s="0" t="n">
        <v>0</v>
      </c>
      <c r="AK4567" s="0" t="n">
        <v>40000</v>
      </c>
      <c r="AL4567" s="0" t="n">
        <v>1051174</v>
      </c>
    </row>
    <row r="4568" customFormat="false" ht="12.75" hidden="false" customHeight="false" outlineLevel="0" collapsed="false">
      <c r="U4568" s="0" t="n">
        <v>11448781</v>
      </c>
      <c r="V4568" s="0" t="n">
        <v>2010</v>
      </c>
      <c r="W4568" s="0" t="n">
        <v>39025</v>
      </c>
      <c r="X4568" s="0" t="n">
        <v>225</v>
      </c>
      <c r="Y4568" s="0" t="n">
        <v>225</v>
      </c>
      <c r="Z4568" s="0" t="n">
        <v>60565</v>
      </c>
      <c r="AA4568" s="0" t="n">
        <v>0</v>
      </c>
      <c r="AB4568" s="0" t="n">
        <v>0</v>
      </c>
      <c r="AC4568" s="0" t="n">
        <v>0</v>
      </c>
      <c r="AD4568" s="0" t="n">
        <v>0</v>
      </c>
      <c r="AE4568" s="0" t="n">
        <v>0</v>
      </c>
      <c r="AF4568" s="0" t="n">
        <v>0</v>
      </c>
      <c r="AG4568" s="0" t="n">
        <v>0</v>
      </c>
      <c r="AH4568" s="0" t="n">
        <v>0</v>
      </c>
      <c r="AI4568" s="0" t="n">
        <v>0</v>
      </c>
      <c r="AJ4568" s="0" t="n">
        <v>0</v>
      </c>
      <c r="AK4568" s="0" t="n">
        <v>0</v>
      </c>
      <c r="AL4568" s="0" t="n">
        <v>0</v>
      </c>
    </row>
    <row r="4569" customFormat="false" ht="12.75" hidden="false" customHeight="false" outlineLevel="0" collapsed="false">
      <c r="U4569" s="0" t="n">
        <v>11448782</v>
      </c>
      <c r="V4569" s="0" t="n">
        <v>2010</v>
      </c>
      <c r="W4569" s="0" t="n">
        <v>39025</v>
      </c>
      <c r="X4569" s="0" t="n">
        <v>230</v>
      </c>
      <c r="Y4569" s="0" t="n">
        <v>230</v>
      </c>
      <c r="Z4569" s="0" t="n">
        <v>60566</v>
      </c>
      <c r="AA4569" s="0" t="n">
        <v>1359321</v>
      </c>
      <c r="AB4569" s="0" t="n">
        <v>175120</v>
      </c>
      <c r="AC4569" s="0" t="n">
        <v>20757</v>
      </c>
      <c r="AD4569" s="0" t="n">
        <v>0</v>
      </c>
      <c r="AE4569" s="0" t="n">
        <v>0</v>
      </c>
      <c r="AF4569" s="0" t="n">
        <v>195877</v>
      </c>
      <c r="AG4569" s="0" t="n">
        <v>0</v>
      </c>
      <c r="AH4569" s="0" t="n">
        <v>428711</v>
      </c>
      <c r="AI4569" s="0" t="n">
        <v>0</v>
      </c>
      <c r="AJ4569" s="0" t="n">
        <v>0</v>
      </c>
      <c r="AK4569" s="0" t="n">
        <v>428711</v>
      </c>
      <c r="AL4569" s="0" t="n">
        <v>1126487</v>
      </c>
    </row>
    <row r="4570" customFormat="false" ht="12.75" hidden="false" customHeight="false" outlineLevel="0" collapsed="false">
      <c r="U4570" s="0" t="n">
        <v>11448783</v>
      </c>
      <c r="V4570" s="0" t="n">
        <v>2010</v>
      </c>
      <c r="W4570" s="0" t="n">
        <v>39025</v>
      </c>
      <c r="X4570" s="0" t="n">
        <v>235</v>
      </c>
      <c r="Y4570" s="0" t="n">
        <v>235</v>
      </c>
      <c r="Z4570" s="0" t="n">
        <v>60567</v>
      </c>
      <c r="AA4570" s="0" t="n">
        <v>0</v>
      </c>
      <c r="AB4570" s="0" t="n">
        <v>0</v>
      </c>
      <c r="AC4570" s="0" t="n">
        <v>0</v>
      </c>
      <c r="AD4570" s="0" t="n">
        <v>0</v>
      </c>
      <c r="AE4570" s="0" t="n">
        <v>0</v>
      </c>
      <c r="AF4570" s="0" t="n">
        <v>0</v>
      </c>
      <c r="AG4570" s="0" t="n">
        <v>0</v>
      </c>
      <c r="AH4570" s="0" t="n">
        <v>14473</v>
      </c>
      <c r="AI4570" s="0" t="n">
        <v>0</v>
      </c>
      <c r="AJ4570" s="0" t="n">
        <v>0</v>
      </c>
      <c r="AK4570" s="0" t="n">
        <v>14473</v>
      </c>
      <c r="AL4570" s="0" t="n">
        <v>-14473</v>
      </c>
    </row>
    <row r="4571" customFormat="false" ht="12.75" hidden="false" customHeight="false" outlineLevel="0" collapsed="false">
      <c r="U4571" s="0" t="n">
        <v>11448784</v>
      </c>
      <c r="V4571" s="0" t="n">
        <v>2010</v>
      </c>
      <c r="W4571" s="0" t="n">
        <v>39025</v>
      </c>
      <c r="X4571" s="0" t="n">
        <v>240</v>
      </c>
      <c r="Y4571" s="0" t="n">
        <v>240</v>
      </c>
      <c r="Z4571" s="0" t="n">
        <v>60568</v>
      </c>
      <c r="AA4571" s="0" t="n">
        <v>632681</v>
      </c>
      <c r="AB4571" s="0" t="n">
        <v>38941</v>
      </c>
      <c r="AC4571" s="0" t="n">
        <v>8627</v>
      </c>
      <c r="AD4571" s="0" t="n">
        <v>0</v>
      </c>
      <c r="AE4571" s="0" t="n">
        <v>0</v>
      </c>
      <c r="AF4571" s="0" t="n">
        <v>47568</v>
      </c>
      <c r="AG4571" s="0" t="n">
        <v>0</v>
      </c>
      <c r="AH4571" s="0" t="n">
        <v>-10869</v>
      </c>
      <c r="AI4571" s="0" t="n">
        <v>0</v>
      </c>
      <c r="AJ4571" s="0" t="n">
        <v>0</v>
      </c>
      <c r="AK4571" s="0" t="n">
        <v>-10869</v>
      </c>
      <c r="AL4571" s="0" t="n">
        <v>691118</v>
      </c>
    </row>
    <row r="4572" customFormat="false" ht="12.75" hidden="false" customHeight="false" outlineLevel="0" collapsed="false">
      <c r="U4572" s="0" t="n">
        <v>11448785</v>
      </c>
      <c r="V4572" s="0" t="n">
        <v>2010</v>
      </c>
      <c r="W4572" s="0" t="n">
        <v>39025</v>
      </c>
      <c r="X4572" s="0" t="n">
        <v>245</v>
      </c>
      <c r="Y4572" s="0" t="n">
        <v>245</v>
      </c>
      <c r="Z4572" s="0" t="n">
        <v>60569</v>
      </c>
      <c r="AA4572" s="0" t="n">
        <v>0</v>
      </c>
      <c r="AB4572" s="0" t="n">
        <v>0</v>
      </c>
      <c r="AC4572" s="0" t="n">
        <v>0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</row>
    <row r="4573" customFormat="false" ht="12.75" hidden="false" customHeight="false" outlineLevel="0" collapsed="false">
      <c r="U4573" s="0" t="n">
        <v>11448786</v>
      </c>
      <c r="V4573" s="0" t="n">
        <v>2010</v>
      </c>
      <c r="W4573" s="0" t="n">
        <v>39025</v>
      </c>
      <c r="X4573" s="0" t="n">
        <v>250</v>
      </c>
      <c r="Y4573" s="0" t="n">
        <v>250</v>
      </c>
      <c r="Z4573" s="0" t="n">
        <v>60570</v>
      </c>
      <c r="AA4573" s="0" t="n">
        <v>0</v>
      </c>
      <c r="AB4573" s="0" t="n">
        <v>0</v>
      </c>
      <c r="AC4573" s="0" t="n">
        <v>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</row>
    <row r="4574" customFormat="false" ht="12.75" hidden="false" customHeight="false" outlineLevel="0" collapsed="false">
      <c r="U4574" s="0" t="n">
        <v>11448787</v>
      </c>
      <c r="V4574" s="0" t="n">
        <v>2010</v>
      </c>
      <c r="W4574" s="0" t="n">
        <v>39025</v>
      </c>
      <c r="X4574" s="0" t="n">
        <v>255</v>
      </c>
      <c r="Y4574" s="0" t="n">
        <v>255</v>
      </c>
      <c r="Z4574" s="0" t="n">
        <v>60571</v>
      </c>
      <c r="AA4574" s="0" t="n">
        <v>0</v>
      </c>
      <c r="AB4574" s="0" t="n">
        <v>0</v>
      </c>
      <c r="AC4574" s="0" t="n">
        <v>0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  <c r="AI4574" s="0" t="n">
        <v>0</v>
      </c>
      <c r="AJ4574" s="0" t="n">
        <v>0</v>
      </c>
      <c r="AK4574" s="0" t="n">
        <v>0</v>
      </c>
      <c r="AL4574" s="0" t="n">
        <v>0</v>
      </c>
    </row>
    <row r="4575" customFormat="false" ht="12.75" hidden="false" customHeight="false" outlineLevel="0" collapsed="false">
      <c r="U4575" s="0" t="n">
        <v>11448788</v>
      </c>
      <c r="V4575" s="0" t="n">
        <v>2010</v>
      </c>
      <c r="W4575" s="0" t="n">
        <v>39025</v>
      </c>
      <c r="X4575" s="0" t="n">
        <v>260</v>
      </c>
      <c r="Y4575" s="0" t="n">
        <v>260</v>
      </c>
      <c r="Z4575" s="0" t="n">
        <v>60572</v>
      </c>
      <c r="AA4575" s="0" t="n">
        <v>0</v>
      </c>
      <c r="AB4575" s="0" t="n">
        <v>0</v>
      </c>
      <c r="AC4575" s="0" t="n">
        <v>0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  <c r="AI4575" s="0" t="n">
        <v>0</v>
      </c>
      <c r="AJ4575" s="0" t="n">
        <v>0</v>
      </c>
      <c r="AK4575" s="0" t="n">
        <v>0</v>
      </c>
      <c r="AL4575" s="0" t="n">
        <v>0</v>
      </c>
    </row>
    <row r="4576" customFormat="false" ht="12.75" hidden="false" customHeight="false" outlineLevel="0" collapsed="false">
      <c r="U4576" s="0" t="n">
        <v>11448789</v>
      </c>
      <c r="V4576" s="0" t="n">
        <v>2010</v>
      </c>
      <c r="W4576" s="0" t="n">
        <v>39025</v>
      </c>
      <c r="X4576" s="0" t="n">
        <v>265</v>
      </c>
      <c r="Y4576" s="0" t="n">
        <v>265</v>
      </c>
      <c r="Z4576" s="0" t="n">
        <v>60573</v>
      </c>
      <c r="AA4576" s="0" t="n">
        <v>100292</v>
      </c>
      <c r="AB4576" s="0" t="n">
        <v>0</v>
      </c>
      <c r="AC4576" s="0" t="n">
        <v>1355</v>
      </c>
      <c r="AD4576" s="0" t="n">
        <v>0</v>
      </c>
      <c r="AE4576" s="0" t="n">
        <v>0</v>
      </c>
      <c r="AF4576" s="0" t="n">
        <v>1355</v>
      </c>
      <c r="AG4576" s="0" t="n">
        <v>0</v>
      </c>
      <c r="AH4576" s="0" t="n">
        <v>0</v>
      </c>
      <c r="AI4576" s="0" t="n">
        <v>0</v>
      </c>
      <c r="AJ4576" s="0" t="n">
        <v>0</v>
      </c>
      <c r="AK4576" s="0" t="n">
        <v>0</v>
      </c>
      <c r="AL4576" s="0" t="n">
        <v>101647</v>
      </c>
    </row>
    <row r="4577" customFormat="false" ht="12.75" hidden="false" customHeight="false" outlineLevel="0" collapsed="false">
      <c r="U4577" s="0" t="n">
        <v>11448790</v>
      </c>
      <c r="V4577" s="0" t="n">
        <v>2010</v>
      </c>
      <c r="W4577" s="0" t="n">
        <v>39025</v>
      </c>
      <c r="X4577" s="0" t="n">
        <v>270</v>
      </c>
      <c r="Y4577" s="0" t="n">
        <v>270</v>
      </c>
      <c r="Z4577" s="0" t="n">
        <v>60574</v>
      </c>
      <c r="AA4577" s="0" t="n">
        <v>0</v>
      </c>
      <c r="AB4577" s="0" t="n">
        <v>0</v>
      </c>
      <c r="AC4577" s="0" t="n">
        <v>0</v>
      </c>
      <c r="AD4577" s="0" t="n">
        <v>0</v>
      </c>
      <c r="AE4577" s="0" t="n">
        <v>0</v>
      </c>
      <c r="AF4577" s="0" t="n">
        <v>0</v>
      </c>
      <c r="AG4577" s="0" t="n">
        <v>0</v>
      </c>
      <c r="AH4577" s="0" t="n">
        <v>0</v>
      </c>
      <c r="AI4577" s="0" t="n">
        <v>0</v>
      </c>
      <c r="AJ4577" s="0" t="n">
        <v>0</v>
      </c>
      <c r="AK4577" s="0" t="n">
        <v>0</v>
      </c>
      <c r="AL4577" s="0" t="n">
        <v>0</v>
      </c>
    </row>
    <row r="4578" customFormat="false" ht="12.75" hidden="false" customHeight="false" outlineLevel="0" collapsed="false">
      <c r="U4578" s="0" t="n">
        <v>11448791</v>
      </c>
      <c r="V4578" s="0" t="n">
        <v>2010</v>
      </c>
      <c r="W4578" s="0" t="n">
        <v>39025</v>
      </c>
      <c r="X4578" s="0" t="n">
        <v>275</v>
      </c>
      <c r="Y4578" s="0" t="n">
        <v>275</v>
      </c>
      <c r="Z4578" s="0" t="n">
        <v>60575</v>
      </c>
      <c r="AA4578" s="0" t="n">
        <v>44181</v>
      </c>
      <c r="AB4578" s="0" t="n">
        <v>5080</v>
      </c>
      <c r="AC4578" s="0" t="n">
        <v>666</v>
      </c>
      <c r="AD4578" s="0" t="n">
        <v>0</v>
      </c>
      <c r="AE4578" s="0" t="n">
        <v>0</v>
      </c>
      <c r="AF4578" s="0" t="n">
        <v>5746</v>
      </c>
      <c r="AG4578" s="0" t="n">
        <v>0</v>
      </c>
      <c r="AH4578" s="0" t="n">
        <v>0</v>
      </c>
      <c r="AI4578" s="0" t="n">
        <v>0</v>
      </c>
      <c r="AJ4578" s="0" t="n">
        <v>0</v>
      </c>
      <c r="AK4578" s="0" t="n">
        <v>0</v>
      </c>
      <c r="AL4578" s="0" t="n">
        <v>49927</v>
      </c>
    </row>
    <row r="4579" customFormat="false" ht="12.75" hidden="false" customHeight="false" outlineLevel="0" collapsed="false">
      <c r="U4579" s="0" t="n">
        <v>11448792</v>
      </c>
      <c r="V4579" s="0" t="n">
        <v>2010</v>
      </c>
      <c r="W4579" s="0" t="n">
        <v>39025</v>
      </c>
      <c r="X4579" s="0" t="n">
        <v>280</v>
      </c>
      <c r="Y4579" s="0" t="n">
        <v>280</v>
      </c>
      <c r="Z4579" s="0" t="n">
        <v>60576</v>
      </c>
      <c r="AA4579" s="0" t="n">
        <v>1365937</v>
      </c>
      <c r="AB4579" s="0" t="n">
        <v>53649</v>
      </c>
      <c r="AC4579" s="0" t="n">
        <v>19070</v>
      </c>
      <c r="AD4579" s="0" t="n">
        <v>0</v>
      </c>
      <c r="AE4579" s="0" t="n">
        <v>0</v>
      </c>
      <c r="AF4579" s="0" t="n">
        <v>72719</v>
      </c>
      <c r="AG4579" s="0" t="n">
        <v>0</v>
      </c>
      <c r="AH4579" s="0" t="n">
        <v>878048</v>
      </c>
      <c r="AI4579" s="0" t="n">
        <v>0</v>
      </c>
      <c r="AJ4579" s="0" t="n">
        <v>0</v>
      </c>
      <c r="AK4579" s="0" t="n">
        <v>878048</v>
      </c>
      <c r="AL4579" s="0" t="n">
        <v>560608</v>
      </c>
    </row>
    <row r="4580" customFormat="false" ht="12.75" hidden="false" customHeight="false" outlineLevel="0" collapsed="false">
      <c r="U4580" s="0" t="n">
        <v>11448793</v>
      </c>
      <c r="V4580" s="0" t="n">
        <v>2010</v>
      </c>
      <c r="W4580" s="0" t="n">
        <v>39025</v>
      </c>
      <c r="X4580" s="0" t="n">
        <v>285</v>
      </c>
      <c r="Y4580" s="0" t="n">
        <v>285</v>
      </c>
      <c r="Z4580" s="0" t="n">
        <v>60577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  <c r="AJ4580" s="0" t="n">
        <v>0</v>
      </c>
      <c r="AK4580" s="0" t="n">
        <v>0</v>
      </c>
      <c r="AL4580" s="0" t="n">
        <v>0</v>
      </c>
    </row>
    <row r="4581" customFormat="false" ht="12.75" hidden="false" customHeight="false" outlineLevel="0" collapsed="false">
      <c r="U4581" s="0" t="n">
        <v>11448794</v>
      </c>
      <c r="V4581" s="0" t="n">
        <v>2010</v>
      </c>
      <c r="W4581" s="0" t="n">
        <v>39025</v>
      </c>
      <c r="X4581" s="0" t="n">
        <v>290</v>
      </c>
      <c r="Y4581" s="0" t="n">
        <v>290</v>
      </c>
      <c r="Z4581" s="0" t="n">
        <v>815612</v>
      </c>
      <c r="AA4581" s="0" t="n">
        <v>268934</v>
      </c>
      <c r="AB4581" s="0" t="n">
        <v>38250</v>
      </c>
      <c r="AC4581" s="0" t="n">
        <v>4151</v>
      </c>
      <c r="AD4581" s="0" t="n">
        <v>0</v>
      </c>
      <c r="AE4581" s="0" t="n">
        <v>0</v>
      </c>
      <c r="AF4581" s="0" t="n">
        <v>42401</v>
      </c>
      <c r="AG4581" s="0" t="n">
        <v>0</v>
      </c>
      <c r="AH4581" s="0" t="n">
        <v>775688</v>
      </c>
      <c r="AI4581" s="0" t="n">
        <v>0</v>
      </c>
      <c r="AJ4581" s="0" t="n">
        <v>0</v>
      </c>
      <c r="AK4581" s="0" t="n">
        <v>775688</v>
      </c>
      <c r="AL4581" s="0" t="n">
        <v>-464353</v>
      </c>
    </row>
    <row r="4582" customFormat="false" ht="12.75" hidden="false" customHeight="false" outlineLevel="0" collapsed="false">
      <c r="U4582" s="0" t="n">
        <v>11448795</v>
      </c>
      <c r="V4582" s="0" t="n">
        <v>2010</v>
      </c>
      <c r="W4582" s="0" t="n">
        <v>39025</v>
      </c>
      <c r="X4582" s="0" t="n">
        <v>295</v>
      </c>
      <c r="Y4582" s="0" t="n">
        <v>295</v>
      </c>
      <c r="Z4582" s="0" t="n">
        <v>60579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0</v>
      </c>
    </row>
    <row r="4583" customFormat="false" ht="12.75" hidden="false" customHeight="false" outlineLevel="0" collapsed="false">
      <c r="U4583" s="0" t="n">
        <v>11448796</v>
      </c>
      <c r="V4583" s="0" t="n">
        <v>2010</v>
      </c>
      <c r="W4583" s="0" t="n">
        <v>39025</v>
      </c>
      <c r="X4583" s="0" t="n">
        <v>296</v>
      </c>
      <c r="Y4583" s="0" t="n">
        <v>296</v>
      </c>
      <c r="Z4583" s="0" t="n">
        <v>60580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  <c r="AJ4583" s="0" t="n">
        <v>0</v>
      </c>
      <c r="AK4583" s="0" t="n">
        <v>0</v>
      </c>
      <c r="AL4583" s="0" t="n">
        <v>0</v>
      </c>
    </row>
    <row r="4584" customFormat="false" ht="12.75" hidden="false" customHeight="false" outlineLevel="0" collapsed="false">
      <c r="U4584" s="0" t="n">
        <v>11448797</v>
      </c>
      <c r="V4584" s="0" t="n">
        <v>2010</v>
      </c>
      <c r="W4584" s="0" t="n">
        <v>39025</v>
      </c>
      <c r="X4584" s="0" t="n">
        <v>299</v>
      </c>
      <c r="Y4584" s="0" t="n">
        <v>299</v>
      </c>
      <c r="Z4584" s="0" t="n">
        <v>60581</v>
      </c>
      <c r="AA4584" s="0" t="n">
        <v>5328203</v>
      </c>
      <c r="AB4584" s="0" t="n">
        <v>357829</v>
      </c>
      <c r="AC4584" s="0" t="n">
        <v>77369</v>
      </c>
      <c r="AD4584" s="0" t="n">
        <v>0</v>
      </c>
      <c r="AE4584" s="0" t="n">
        <v>0</v>
      </c>
      <c r="AF4584" s="0" t="n">
        <v>435198</v>
      </c>
      <c r="AG4584" s="0" t="n">
        <v>0</v>
      </c>
      <c r="AH4584" s="0" t="n">
        <v>2082583</v>
      </c>
      <c r="AI4584" s="0" t="n">
        <v>0</v>
      </c>
      <c r="AJ4584" s="0" t="n">
        <v>0</v>
      </c>
      <c r="AK4584" s="0" t="n">
        <v>2082583</v>
      </c>
      <c r="AL4584" s="0" t="n">
        <v>3680818</v>
      </c>
    </row>
    <row r="4585" customFormat="false" ht="12.75" hidden="false" customHeight="false" outlineLevel="0" collapsed="false">
      <c r="U4585" s="0" t="n">
        <v>11448798</v>
      </c>
      <c r="V4585" s="0" t="n">
        <v>2010</v>
      </c>
      <c r="W4585" s="0" t="n">
        <v>39036</v>
      </c>
      <c r="X4585" s="0" t="n">
        <v>205</v>
      </c>
      <c r="Y4585" s="0" t="n">
        <v>205</v>
      </c>
      <c r="Z4585" s="0" t="n">
        <v>60561</v>
      </c>
      <c r="AA4585" s="0" t="n">
        <v>19402107</v>
      </c>
      <c r="AB4585" s="0" t="n">
        <v>357572</v>
      </c>
      <c r="AC4585" s="0" t="n">
        <v>118591</v>
      </c>
      <c r="AD4585" s="0" t="n">
        <v>5091685</v>
      </c>
      <c r="AE4585" s="0" t="n">
        <v>0</v>
      </c>
      <c r="AF4585" s="0" t="n">
        <v>5567849</v>
      </c>
      <c r="AG4585" s="0" t="n">
        <v>0</v>
      </c>
      <c r="AH4585" s="0" t="n">
        <v>15810194</v>
      </c>
      <c r="AI4585" s="0" t="n">
        <v>0</v>
      </c>
      <c r="AJ4585" s="0" t="n">
        <v>0</v>
      </c>
      <c r="AK4585" s="0" t="n">
        <v>15810194</v>
      </c>
      <c r="AL4585" s="0" t="n">
        <v>9159761</v>
      </c>
    </row>
    <row r="4586" customFormat="false" ht="12.75" hidden="false" customHeight="false" outlineLevel="0" collapsed="false">
      <c r="U4586" s="0" t="n">
        <v>11448799</v>
      </c>
      <c r="V4586" s="0" t="n">
        <v>2010</v>
      </c>
      <c r="W4586" s="0" t="n">
        <v>39036</v>
      </c>
      <c r="X4586" s="0" t="n">
        <v>210</v>
      </c>
      <c r="Y4586" s="0" t="n">
        <v>210</v>
      </c>
      <c r="Z4586" s="0" t="n">
        <v>60562</v>
      </c>
      <c r="AA4586" s="0" t="n">
        <v>2208692</v>
      </c>
      <c r="AB4586" s="0" t="n">
        <v>97484</v>
      </c>
      <c r="AC4586" s="0" t="n">
        <v>15786</v>
      </c>
      <c r="AD4586" s="0" t="n">
        <v>0</v>
      </c>
      <c r="AE4586" s="0" t="n">
        <v>0</v>
      </c>
      <c r="AF4586" s="0" t="n">
        <v>113270</v>
      </c>
      <c r="AG4586" s="0" t="n">
        <v>0</v>
      </c>
      <c r="AH4586" s="0" t="n">
        <v>1085540</v>
      </c>
      <c r="AI4586" s="0" t="n">
        <v>0</v>
      </c>
      <c r="AJ4586" s="0" t="n">
        <v>0</v>
      </c>
      <c r="AK4586" s="0" t="n">
        <v>1085540</v>
      </c>
      <c r="AL4586" s="0" t="n">
        <v>1236422</v>
      </c>
    </row>
    <row r="4587" customFormat="false" ht="12.75" hidden="false" customHeight="false" outlineLevel="0" collapsed="false">
      <c r="U4587" s="0" t="n">
        <v>11448800</v>
      </c>
      <c r="V4587" s="0" t="n">
        <v>2010</v>
      </c>
      <c r="W4587" s="0" t="n">
        <v>39036</v>
      </c>
      <c r="X4587" s="0" t="n">
        <v>215</v>
      </c>
      <c r="Y4587" s="0" t="n">
        <v>215</v>
      </c>
      <c r="Z4587" s="0" t="n">
        <v>60563</v>
      </c>
      <c r="AA4587" s="0" t="n">
        <v>2000514</v>
      </c>
      <c r="AB4587" s="0" t="n">
        <v>154310</v>
      </c>
      <c r="AC4587" s="0" t="n">
        <v>19334</v>
      </c>
      <c r="AD4587" s="0" t="n">
        <v>0</v>
      </c>
      <c r="AE4587" s="0" t="n">
        <v>0</v>
      </c>
      <c r="AF4587" s="0" t="n">
        <v>173645</v>
      </c>
      <c r="AG4587" s="0" t="n">
        <v>124649</v>
      </c>
      <c r="AH4587" s="0" t="n">
        <v>0</v>
      </c>
      <c r="AI4587" s="0" t="n">
        <v>0</v>
      </c>
      <c r="AJ4587" s="0" t="n">
        <v>0</v>
      </c>
      <c r="AK4587" s="0" t="n">
        <v>124649</v>
      </c>
      <c r="AL4587" s="0" t="n">
        <v>2049509</v>
      </c>
    </row>
    <row r="4588" customFormat="false" ht="12.75" hidden="false" customHeight="false" outlineLevel="0" collapsed="false">
      <c r="U4588" s="0" t="n">
        <v>11448801</v>
      </c>
      <c r="V4588" s="0" t="n">
        <v>2010</v>
      </c>
      <c r="W4588" s="0" t="n">
        <v>39036</v>
      </c>
      <c r="X4588" s="0" t="n">
        <v>220</v>
      </c>
      <c r="Y4588" s="0" t="n">
        <v>220</v>
      </c>
      <c r="Z4588" s="0" t="n">
        <v>60564</v>
      </c>
      <c r="AA4588" s="0" t="n">
        <v>42810924</v>
      </c>
      <c r="AB4588" s="0" t="n">
        <v>10421382</v>
      </c>
      <c r="AC4588" s="0" t="n">
        <v>599125</v>
      </c>
      <c r="AD4588" s="0" t="n">
        <v>2488171</v>
      </c>
      <c r="AE4588" s="0" t="n">
        <v>0</v>
      </c>
      <c r="AF4588" s="0" t="n">
        <v>13508678</v>
      </c>
      <c r="AG4588" s="0" t="n">
        <v>0</v>
      </c>
      <c r="AH4588" s="0" t="n">
        <v>14396151</v>
      </c>
      <c r="AI4588" s="0" t="n">
        <v>0</v>
      </c>
      <c r="AJ4588" s="0" t="n">
        <v>0</v>
      </c>
      <c r="AK4588" s="0" t="n">
        <v>14396151</v>
      </c>
      <c r="AL4588" s="0" t="n">
        <v>41923451</v>
      </c>
    </row>
    <row r="4589" customFormat="false" ht="12.75" hidden="false" customHeight="false" outlineLevel="0" collapsed="false">
      <c r="U4589" s="0" t="n">
        <v>11448802</v>
      </c>
      <c r="V4589" s="0" t="n">
        <v>2010</v>
      </c>
      <c r="W4589" s="0" t="n">
        <v>39036</v>
      </c>
      <c r="X4589" s="0" t="n">
        <v>225</v>
      </c>
      <c r="Y4589" s="0" t="n">
        <v>225</v>
      </c>
      <c r="Z4589" s="0" t="n">
        <v>60565</v>
      </c>
      <c r="AA4589" s="0" t="n">
        <v>2386017</v>
      </c>
      <c r="AB4589" s="0" t="n">
        <v>379268</v>
      </c>
      <c r="AC4589" s="0" t="n">
        <v>23218</v>
      </c>
      <c r="AD4589" s="0" t="n">
        <v>0</v>
      </c>
      <c r="AE4589" s="0" t="n">
        <v>0</v>
      </c>
      <c r="AF4589" s="0" t="n">
        <v>402486</v>
      </c>
      <c r="AG4589" s="0" t="n">
        <v>0</v>
      </c>
      <c r="AH4589" s="0" t="n">
        <v>848113</v>
      </c>
      <c r="AI4589" s="0" t="n">
        <v>0</v>
      </c>
      <c r="AJ4589" s="0" t="n">
        <v>0</v>
      </c>
      <c r="AK4589" s="0" t="n">
        <v>848113</v>
      </c>
      <c r="AL4589" s="0" t="n">
        <v>1940391</v>
      </c>
    </row>
    <row r="4590" customFormat="false" ht="12.75" hidden="false" customHeight="false" outlineLevel="0" collapsed="false">
      <c r="U4590" s="0" t="n">
        <v>11448803</v>
      </c>
      <c r="V4590" s="0" t="n">
        <v>2010</v>
      </c>
      <c r="W4590" s="0" t="n">
        <v>39036</v>
      </c>
      <c r="X4590" s="0" t="n">
        <v>230</v>
      </c>
      <c r="Y4590" s="0" t="n">
        <v>230</v>
      </c>
      <c r="Z4590" s="0" t="n">
        <v>60566</v>
      </c>
      <c r="AA4590" s="0" t="n">
        <v>13848059</v>
      </c>
      <c r="AB4590" s="0" t="n">
        <v>4746325</v>
      </c>
      <c r="AC4590" s="0" t="n">
        <v>127522</v>
      </c>
      <c r="AD4590" s="0" t="n">
        <v>0</v>
      </c>
      <c r="AE4590" s="0" t="n">
        <v>0</v>
      </c>
      <c r="AF4590" s="0" t="n">
        <v>4873847</v>
      </c>
      <c r="AG4590" s="0" t="n">
        <v>322002</v>
      </c>
      <c r="AH4590" s="0" t="n">
        <v>2298547</v>
      </c>
      <c r="AI4590" s="0" t="n">
        <v>0</v>
      </c>
      <c r="AJ4590" s="0" t="n">
        <v>0</v>
      </c>
      <c r="AK4590" s="0" t="n">
        <v>2620548</v>
      </c>
      <c r="AL4590" s="0" t="n">
        <v>16101357</v>
      </c>
    </row>
    <row r="4591" customFormat="false" ht="12.75" hidden="false" customHeight="false" outlineLevel="0" collapsed="false">
      <c r="U4591" s="0" t="n">
        <v>11448804</v>
      </c>
      <c r="V4591" s="0" t="n">
        <v>2010</v>
      </c>
      <c r="W4591" s="0" t="n">
        <v>39036</v>
      </c>
      <c r="X4591" s="0" t="n">
        <v>235</v>
      </c>
      <c r="Y4591" s="0" t="n">
        <v>235</v>
      </c>
      <c r="Z4591" s="0" t="n">
        <v>60567</v>
      </c>
      <c r="AA4591" s="0" t="n">
        <v>5501976</v>
      </c>
      <c r="AB4591" s="0" t="n">
        <v>6572099</v>
      </c>
      <c r="AC4591" s="0" t="n">
        <v>63661</v>
      </c>
      <c r="AD4591" s="0" t="n">
        <v>0</v>
      </c>
      <c r="AE4591" s="0" t="n">
        <v>0</v>
      </c>
      <c r="AF4591" s="0" t="n">
        <v>6635761</v>
      </c>
      <c r="AG4591" s="0" t="n">
        <v>0</v>
      </c>
      <c r="AH4591" s="0" t="n">
        <v>3938962</v>
      </c>
      <c r="AI4591" s="0" t="n">
        <v>0</v>
      </c>
      <c r="AJ4591" s="0" t="n">
        <v>0</v>
      </c>
      <c r="AK4591" s="0" t="n">
        <v>3938962</v>
      </c>
      <c r="AL4591" s="0" t="n">
        <v>8198775</v>
      </c>
    </row>
    <row r="4592" customFormat="false" ht="12.75" hidden="false" customHeight="false" outlineLevel="0" collapsed="false">
      <c r="U4592" s="0" t="n">
        <v>11448805</v>
      </c>
      <c r="V4592" s="0" t="n">
        <v>2010</v>
      </c>
      <c r="W4592" s="0" t="n">
        <v>39036</v>
      </c>
      <c r="X4592" s="0" t="n">
        <v>240</v>
      </c>
      <c r="Y4592" s="0" t="n">
        <v>240</v>
      </c>
      <c r="Z4592" s="0" t="n">
        <v>60568</v>
      </c>
      <c r="AA4592" s="0" t="n">
        <v>14656795</v>
      </c>
      <c r="AB4592" s="0" t="n">
        <v>1210199</v>
      </c>
      <c r="AC4592" s="0" t="n">
        <v>115437</v>
      </c>
      <c r="AD4592" s="0" t="n">
        <v>0</v>
      </c>
      <c r="AE4592" s="0" t="n">
        <v>0</v>
      </c>
      <c r="AF4592" s="0" t="n">
        <v>1325636</v>
      </c>
      <c r="AG4592" s="0" t="n">
        <v>0</v>
      </c>
      <c r="AH4592" s="0" t="n">
        <v>5683842</v>
      </c>
      <c r="AI4592" s="0" t="n">
        <v>0</v>
      </c>
      <c r="AJ4592" s="0" t="n">
        <v>0</v>
      </c>
      <c r="AK4592" s="0" t="n">
        <v>5683842</v>
      </c>
      <c r="AL4592" s="0" t="n">
        <v>10298589</v>
      </c>
    </row>
    <row r="4593" customFormat="false" ht="12.75" hidden="false" customHeight="false" outlineLevel="0" collapsed="false">
      <c r="U4593" s="0" t="n">
        <v>11448806</v>
      </c>
      <c r="V4593" s="0" t="n">
        <v>2010</v>
      </c>
      <c r="W4593" s="0" t="n">
        <v>39036</v>
      </c>
      <c r="X4593" s="0" t="n">
        <v>245</v>
      </c>
      <c r="Y4593" s="0" t="n">
        <v>245</v>
      </c>
      <c r="Z4593" s="0" t="n">
        <v>60569</v>
      </c>
      <c r="AA4593" s="0" t="n">
        <v>0</v>
      </c>
      <c r="AB4593" s="0" t="n">
        <v>0</v>
      </c>
      <c r="AC4593" s="0" t="n">
        <v>0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  <c r="AI4593" s="0" t="n">
        <v>0</v>
      </c>
      <c r="AJ4593" s="0" t="n">
        <v>0</v>
      </c>
      <c r="AK4593" s="0" t="n">
        <v>0</v>
      </c>
      <c r="AL4593" s="0" t="n">
        <v>0</v>
      </c>
    </row>
    <row r="4594" customFormat="false" ht="12.75" hidden="false" customHeight="false" outlineLevel="0" collapsed="false">
      <c r="U4594" s="0" t="n">
        <v>11448807</v>
      </c>
      <c r="V4594" s="0" t="n">
        <v>2010</v>
      </c>
      <c r="W4594" s="0" t="n">
        <v>39036</v>
      </c>
      <c r="X4594" s="0" t="n">
        <v>250</v>
      </c>
      <c r="Y4594" s="0" t="n">
        <v>250</v>
      </c>
      <c r="Z4594" s="0" t="n">
        <v>60570</v>
      </c>
      <c r="AA4594" s="0" t="n">
        <v>0</v>
      </c>
      <c r="AB4594" s="0" t="n">
        <v>0</v>
      </c>
      <c r="AC4594" s="0" t="n">
        <v>0</v>
      </c>
      <c r="AD4594" s="0" t="n">
        <v>0</v>
      </c>
      <c r="AE4594" s="0" t="n">
        <v>0</v>
      </c>
      <c r="AF4594" s="0" t="n">
        <v>0</v>
      </c>
      <c r="AG4594" s="0" t="n">
        <v>0</v>
      </c>
      <c r="AH4594" s="0" t="n">
        <v>0</v>
      </c>
      <c r="AI4594" s="0" t="n">
        <v>0</v>
      </c>
      <c r="AJ4594" s="0" t="n">
        <v>0</v>
      </c>
      <c r="AK4594" s="0" t="n">
        <v>0</v>
      </c>
      <c r="AL4594" s="0" t="n">
        <v>0</v>
      </c>
    </row>
    <row r="4595" customFormat="false" ht="12.75" hidden="false" customHeight="false" outlineLevel="0" collapsed="false">
      <c r="U4595" s="0" t="n">
        <v>11448808</v>
      </c>
      <c r="V4595" s="0" t="n">
        <v>2010</v>
      </c>
      <c r="W4595" s="0" t="n">
        <v>39036</v>
      </c>
      <c r="X4595" s="0" t="n">
        <v>255</v>
      </c>
      <c r="Y4595" s="0" t="n">
        <v>255</v>
      </c>
      <c r="Z4595" s="0" t="n">
        <v>60571</v>
      </c>
      <c r="AA4595" s="0" t="n">
        <v>0</v>
      </c>
      <c r="AB4595" s="0" t="n">
        <v>0</v>
      </c>
      <c r="AC4595" s="0" t="n">
        <v>0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  <c r="AJ4595" s="0" t="n">
        <v>0</v>
      </c>
      <c r="AK4595" s="0" t="n">
        <v>0</v>
      </c>
      <c r="AL4595" s="0" t="n">
        <v>0</v>
      </c>
    </row>
    <row r="4596" customFormat="false" ht="12.75" hidden="false" customHeight="false" outlineLevel="0" collapsed="false">
      <c r="U4596" s="0" t="n">
        <v>11448809</v>
      </c>
      <c r="V4596" s="0" t="n">
        <v>2010</v>
      </c>
      <c r="W4596" s="0" t="n">
        <v>39036</v>
      </c>
      <c r="X4596" s="0" t="n">
        <v>260</v>
      </c>
      <c r="Y4596" s="0" t="n">
        <v>260</v>
      </c>
      <c r="Z4596" s="0" t="n">
        <v>60572</v>
      </c>
      <c r="AA4596" s="0" t="n">
        <v>0</v>
      </c>
      <c r="AB4596" s="0" t="n">
        <v>0</v>
      </c>
      <c r="AC4596" s="0" t="n">
        <v>0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  <c r="AJ4596" s="0" t="n">
        <v>0</v>
      </c>
      <c r="AK4596" s="0" t="n">
        <v>0</v>
      </c>
      <c r="AL4596" s="0" t="n">
        <v>0</v>
      </c>
    </row>
    <row r="4597" customFormat="false" ht="12.75" hidden="false" customHeight="false" outlineLevel="0" collapsed="false">
      <c r="U4597" s="0" t="n">
        <v>11448810</v>
      </c>
      <c r="V4597" s="0" t="n">
        <v>2010</v>
      </c>
      <c r="W4597" s="0" t="n">
        <v>39036</v>
      </c>
      <c r="X4597" s="0" t="n">
        <v>265</v>
      </c>
      <c r="Y4597" s="0" t="n">
        <v>265</v>
      </c>
      <c r="Z4597" s="0" t="n">
        <v>60573</v>
      </c>
      <c r="AA4597" s="0" t="n">
        <v>2448196</v>
      </c>
      <c r="AB4597" s="0" t="n">
        <v>0</v>
      </c>
      <c r="AC4597" s="0" t="n">
        <v>27095</v>
      </c>
      <c r="AD4597" s="0" t="n">
        <v>369849</v>
      </c>
      <c r="AE4597" s="0" t="n">
        <v>0</v>
      </c>
      <c r="AF4597" s="0" t="n">
        <v>396944</v>
      </c>
      <c r="AG4597" s="0" t="n">
        <v>0</v>
      </c>
      <c r="AH4597" s="0" t="n">
        <v>456645</v>
      </c>
      <c r="AI4597" s="0" t="n">
        <v>0</v>
      </c>
      <c r="AJ4597" s="0" t="n">
        <v>0</v>
      </c>
      <c r="AK4597" s="0" t="n">
        <v>456645</v>
      </c>
      <c r="AL4597" s="0" t="n">
        <v>2388495</v>
      </c>
    </row>
    <row r="4598" customFormat="false" ht="12.75" hidden="false" customHeight="false" outlineLevel="0" collapsed="false">
      <c r="U4598" s="0" t="n">
        <v>11448811</v>
      </c>
      <c r="V4598" s="0" t="n">
        <v>2010</v>
      </c>
      <c r="W4598" s="0" t="n">
        <v>39036</v>
      </c>
      <c r="X4598" s="0" t="n">
        <v>270</v>
      </c>
      <c r="Y4598" s="0" t="n">
        <v>270</v>
      </c>
      <c r="Z4598" s="0" t="n">
        <v>60574</v>
      </c>
      <c r="AA4598" s="0" t="n">
        <v>0</v>
      </c>
      <c r="AB4598" s="0" t="n">
        <v>0</v>
      </c>
      <c r="AC4598" s="0" t="n">
        <v>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  <c r="AI4598" s="0" t="n">
        <v>0</v>
      </c>
      <c r="AJ4598" s="0" t="n">
        <v>0</v>
      </c>
      <c r="AK4598" s="0" t="n">
        <v>0</v>
      </c>
      <c r="AL4598" s="0" t="n">
        <v>0</v>
      </c>
    </row>
    <row r="4599" customFormat="false" ht="12.75" hidden="false" customHeight="false" outlineLevel="0" collapsed="false">
      <c r="U4599" s="0" t="n">
        <v>11448812</v>
      </c>
      <c r="V4599" s="0" t="n">
        <v>2010</v>
      </c>
      <c r="W4599" s="0" t="n">
        <v>39036</v>
      </c>
      <c r="X4599" s="0" t="n">
        <v>275</v>
      </c>
      <c r="Y4599" s="0" t="n">
        <v>275</v>
      </c>
      <c r="Z4599" s="0" t="n">
        <v>60575</v>
      </c>
      <c r="AA4599" s="0" t="n">
        <v>4348883</v>
      </c>
      <c r="AB4599" s="0" t="n">
        <v>41932</v>
      </c>
      <c r="AC4599" s="0" t="n">
        <v>40979</v>
      </c>
      <c r="AD4599" s="0" t="n">
        <v>0</v>
      </c>
      <c r="AE4599" s="0" t="n">
        <v>0</v>
      </c>
      <c r="AF4599" s="0" t="n">
        <v>82911</v>
      </c>
      <c r="AG4599" s="0" t="n">
        <v>0</v>
      </c>
      <c r="AH4599" s="0" t="n">
        <v>389444</v>
      </c>
      <c r="AI4599" s="0" t="n">
        <v>0</v>
      </c>
      <c r="AJ4599" s="0" t="n">
        <v>0</v>
      </c>
      <c r="AK4599" s="0" t="n">
        <v>389444</v>
      </c>
      <c r="AL4599" s="0" t="n">
        <v>4042350</v>
      </c>
    </row>
    <row r="4600" customFormat="false" ht="12.75" hidden="false" customHeight="false" outlineLevel="0" collapsed="false">
      <c r="U4600" s="0" t="n">
        <v>11448813</v>
      </c>
      <c r="V4600" s="0" t="n">
        <v>2010</v>
      </c>
      <c r="W4600" s="0" t="n">
        <v>39036</v>
      </c>
      <c r="X4600" s="0" t="n">
        <v>280</v>
      </c>
      <c r="Y4600" s="0" t="n">
        <v>280</v>
      </c>
      <c r="Z4600" s="0" t="n">
        <v>60576</v>
      </c>
      <c r="AA4600" s="0" t="n">
        <v>5997068</v>
      </c>
      <c r="AB4600" s="0" t="n">
        <v>1589835</v>
      </c>
      <c r="AC4600" s="0" t="n">
        <v>67200</v>
      </c>
      <c r="AD4600" s="0" t="n">
        <v>0</v>
      </c>
      <c r="AE4600" s="0" t="n">
        <v>0</v>
      </c>
      <c r="AF4600" s="0" t="n">
        <v>1657035</v>
      </c>
      <c r="AG4600" s="0" t="n">
        <v>0</v>
      </c>
      <c r="AH4600" s="0" t="n">
        <v>708373</v>
      </c>
      <c r="AI4600" s="0" t="n">
        <v>0</v>
      </c>
      <c r="AJ4600" s="0" t="n">
        <v>0</v>
      </c>
      <c r="AK4600" s="0" t="n">
        <v>708373</v>
      </c>
      <c r="AL4600" s="0" t="n">
        <v>6945731</v>
      </c>
    </row>
    <row r="4601" customFormat="false" ht="12.75" hidden="false" customHeight="false" outlineLevel="0" collapsed="false">
      <c r="U4601" s="0" t="n">
        <v>11448814</v>
      </c>
      <c r="V4601" s="0" t="n">
        <v>2010</v>
      </c>
      <c r="W4601" s="0" t="n">
        <v>39036</v>
      </c>
      <c r="X4601" s="0" t="n">
        <v>285</v>
      </c>
      <c r="Y4601" s="0" t="n">
        <v>285</v>
      </c>
      <c r="Z4601" s="0" t="n">
        <v>60577</v>
      </c>
      <c r="AA4601" s="0" t="n">
        <v>0</v>
      </c>
      <c r="AB4601" s="0" t="n">
        <v>0</v>
      </c>
      <c r="AC4601" s="0" t="n">
        <v>0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  <c r="AJ4601" s="0" t="n">
        <v>0</v>
      </c>
      <c r="AK4601" s="0" t="n">
        <v>0</v>
      </c>
      <c r="AL4601" s="0" t="n">
        <v>0</v>
      </c>
    </row>
    <row r="4602" customFormat="false" ht="12.75" hidden="false" customHeight="false" outlineLevel="0" collapsed="false">
      <c r="U4602" s="0" t="n">
        <v>11448815</v>
      </c>
      <c r="V4602" s="0" t="n">
        <v>2010</v>
      </c>
      <c r="W4602" s="0" t="n">
        <v>39036</v>
      </c>
      <c r="X4602" s="0" t="n">
        <v>290</v>
      </c>
      <c r="Y4602" s="0" t="n">
        <v>290</v>
      </c>
      <c r="Z4602" s="0" t="n">
        <v>1232910</v>
      </c>
      <c r="AA4602" s="0" t="n">
        <v>483277</v>
      </c>
      <c r="AB4602" s="0" t="n">
        <v>3280568</v>
      </c>
      <c r="AC4602" s="0" t="n">
        <v>9256</v>
      </c>
      <c r="AD4602" s="0" t="n">
        <v>497377</v>
      </c>
      <c r="AE4602" s="0" t="n">
        <v>0</v>
      </c>
      <c r="AF4602" s="0" t="n">
        <v>3787202</v>
      </c>
      <c r="AG4602" s="0" t="n">
        <v>0</v>
      </c>
      <c r="AH4602" s="0" t="n">
        <v>4183745</v>
      </c>
      <c r="AI4602" s="0" t="n">
        <v>0</v>
      </c>
      <c r="AJ4602" s="0" t="n">
        <v>0</v>
      </c>
      <c r="AK4602" s="0" t="n">
        <v>4183745</v>
      </c>
      <c r="AL4602" s="0" t="n">
        <v>86734</v>
      </c>
    </row>
    <row r="4603" customFormat="false" ht="12.75" hidden="false" customHeight="false" outlineLevel="0" collapsed="false">
      <c r="U4603" s="0" t="n">
        <v>11448816</v>
      </c>
      <c r="V4603" s="0" t="n">
        <v>2010</v>
      </c>
      <c r="W4603" s="0" t="n">
        <v>39036</v>
      </c>
      <c r="X4603" s="0" t="n">
        <v>295</v>
      </c>
      <c r="Y4603" s="0" t="n">
        <v>295</v>
      </c>
      <c r="Z4603" s="0" t="n">
        <v>60579</v>
      </c>
      <c r="AA4603" s="0" t="n">
        <v>0</v>
      </c>
      <c r="AB4603" s="0" t="n">
        <v>0</v>
      </c>
      <c r="AC4603" s="0" t="n">
        <v>0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  <c r="AJ4603" s="0" t="n">
        <v>0</v>
      </c>
      <c r="AK4603" s="0" t="n">
        <v>0</v>
      </c>
      <c r="AL4603" s="0" t="n">
        <v>0</v>
      </c>
    </row>
    <row r="4604" customFormat="false" ht="12.75" hidden="false" customHeight="false" outlineLevel="0" collapsed="false">
      <c r="U4604" s="0" t="n">
        <v>11448817</v>
      </c>
      <c r="V4604" s="0" t="n">
        <v>2010</v>
      </c>
      <c r="W4604" s="0" t="n">
        <v>39036</v>
      </c>
      <c r="X4604" s="0" t="n">
        <v>296</v>
      </c>
      <c r="Y4604" s="0" t="n">
        <v>296</v>
      </c>
      <c r="Z4604" s="0" t="n">
        <v>60580</v>
      </c>
      <c r="AA4604" s="0" t="n">
        <v>0</v>
      </c>
      <c r="AB4604" s="0" t="n">
        <v>0</v>
      </c>
      <c r="AC4604" s="0" t="n">
        <v>0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  <c r="AI4604" s="0" t="n">
        <v>0</v>
      </c>
      <c r="AJ4604" s="0" t="n">
        <v>0</v>
      </c>
      <c r="AK4604" s="0" t="n">
        <v>0</v>
      </c>
      <c r="AL4604" s="0" t="n">
        <v>0</v>
      </c>
    </row>
    <row r="4605" customFormat="false" ht="12.75" hidden="false" customHeight="false" outlineLevel="0" collapsed="false">
      <c r="U4605" s="0" t="n">
        <v>11448818</v>
      </c>
      <c r="V4605" s="0" t="n">
        <v>2010</v>
      </c>
      <c r="W4605" s="0" t="n">
        <v>39036</v>
      </c>
      <c r="X4605" s="0" t="n">
        <v>299</v>
      </c>
      <c r="Y4605" s="0" t="n">
        <v>299</v>
      </c>
      <c r="Z4605" s="0" t="n">
        <v>60581</v>
      </c>
      <c r="AA4605" s="0" t="n">
        <v>116092508</v>
      </c>
      <c r="AB4605" s="0" t="n">
        <v>28850975</v>
      </c>
      <c r="AC4605" s="0" t="n">
        <v>1227206</v>
      </c>
      <c r="AD4605" s="0" t="n">
        <v>8447082</v>
      </c>
      <c r="AE4605" s="0" t="n">
        <v>0</v>
      </c>
      <c r="AF4605" s="0" t="n">
        <v>38525263</v>
      </c>
      <c r="AG4605" s="0" t="n">
        <v>446651</v>
      </c>
      <c r="AH4605" s="0" t="n">
        <v>49799555</v>
      </c>
      <c r="AI4605" s="0" t="n">
        <v>0</v>
      </c>
      <c r="AJ4605" s="0" t="n">
        <v>0</v>
      </c>
      <c r="AK4605" s="0" t="n">
        <v>50246206</v>
      </c>
      <c r="AL4605" s="0" t="n">
        <v>104371565</v>
      </c>
    </row>
    <row r="4606" customFormat="false" ht="12.75" hidden="false" customHeight="false" outlineLevel="0" collapsed="false">
      <c r="U4606" s="0" t="n">
        <v>11448819</v>
      </c>
      <c r="V4606" s="0" t="n">
        <v>2010</v>
      </c>
      <c r="W4606" s="0" t="n">
        <v>39041</v>
      </c>
      <c r="X4606" s="0" t="n">
        <v>205</v>
      </c>
      <c r="Y4606" s="0" t="n">
        <v>205</v>
      </c>
      <c r="Z4606" s="0" t="n">
        <v>60561</v>
      </c>
      <c r="AA4606" s="0" t="n">
        <v>0</v>
      </c>
      <c r="AB4606" s="0" t="n">
        <v>0</v>
      </c>
      <c r="AC4606" s="0" t="n">
        <v>0</v>
      </c>
      <c r="AD4606" s="0" t="n">
        <v>0</v>
      </c>
      <c r="AE4606" s="0" t="n">
        <v>0</v>
      </c>
      <c r="AF4606" s="0" t="n">
        <v>0</v>
      </c>
      <c r="AG4606" s="0" t="n">
        <v>0</v>
      </c>
      <c r="AH4606" s="0" t="n">
        <v>0</v>
      </c>
      <c r="AI4606" s="0" t="n">
        <v>0</v>
      </c>
      <c r="AJ4606" s="0" t="n">
        <v>0</v>
      </c>
      <c r="AK4606" s="0" t="n">
        <v>0</v>
      </c>
      <c r="AL4606" s="0" t="n">
        <v>0</v>
      </c>
    </row>
    <row r="4607" customFormat="false" ht="12.75" hidden="false" customHeight="false" outlineLevel="0" collapsed="false">
      <c r="U4607" s="0" t="n">
        <v>11448820</v>
      </c>
      <c r="V4607" s="0" t="n">
        <v>2010</v>
      </c>
      <c r="W4607" s="0" t="n">
        <v>39041</v>
      </c>
      <c r="X4607" s="0" t="n">
        <v>210</v>
      </c>
      <c r="Y4607" s="0" t="n">
        <v>210</v>
      </c>
      <c r="Z4607" s="0" t="n">
        <v>60562</v>
      </c>
      <c r="AA4607" s="0" t="n">
        <v>0</v>
      </c>
      <c r="AB4607" s="0" t="n">
        <v>0</v>
      </c>
      <c r="AC4607" s="0" t="n">
        <v>0</v>
      </c>
      <c r="AD4607" s="0" t="n">
        <v>0</v>
      </c>
      <c r="AE4607" s="0" t="n">
        <v>0</v>
      </c>
      <c r="AF4607" s="0" t="n">
        <v>0</v>
      </c>
      <c r="AG4607" s="0" t="n">
        <v>0</v>
      </c>
      <c r="AH4607" s="0" t="n">
        <v>0</v>
      </c>
      <c r="AI4607" s="0" t="n">
        <v>0</v>
      </c>
      <c r="AJ4607" s="0" t="n">
        <v>0</v>
      </c>
      <c r="AK4607" s="0" t="n">
        <v>0</v>
      </c>
      <c r="AL4607" s="0" t="n">
        <v>0</v>
      </c>
    </row>
    <row r="4608" customFormat="false" ht="12.75" hidden="false" customHeight="false" outlineLevel="0" collapsed="false">
      <c r="U4608" s="0" t="n">
        <v>11448821</v>
      </c>
      <c r="V4608" s="0" t="n">
        <v>2010</v>
      </c>
      <c r="W4608" s="0" t="n">
        <v>39041</v>
      </c>
      <c r="X4608" s="0" t="n">
        <v>215</v>
      </c>
      <c r="Y4608" s="0" t="n">
        <v>215</v>
      </c>
      <c r="Z4608" s="0" t="n">
        <v>60563</v>
      </c>
      <c r="AA4608" s="0" t="n">
        <v>0</v>
      </c>
      <c r="AB4608" s="0" t="n">
        <v>0</v>
      </c>
      <c r="AC4608" s="0" t="n">
        <v>0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  <c r="AI4608" s="0" t="n">
        <v>0</v>
      </c>
      <c r="AJ4608" s="0" t="n">
        <v>0</v>
      </c>
      <c r="AK4608" s="0" t="n">
        <v>0</v>
      </c>
      <c r="AL4608" s="0" t="n">
        <v>0</v>
      </c>
    </row>
    <row r="4609" customFormat="false" ht="12.75" hidden="false" customHeight="false" outlineLevel="0" collapsed="false">
      <c r="U4609" s="0" t="n">
        <v>11448822</v>
      </c>
      <c r="V4609" s="0" t="n">
        <v>2010</v>
      </c>
      <c r="W4609" s="0" t="n">
        <v>39041</v>
      </c>
      <c r="X4609" s="0" t="n">
        <v>220</v>
      </c>
      <c r="Y4609" s="0" t="n">
        <v>220</v>
      </c>
      <c r="Z4609" s="0" t="n">
        <v>60564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  <c r="AJ4609" s="0" t="n">
        <v>0</v>
      </c>
      <c r="AK4609" s="0" t="n">
        <v>0</v>
      </c>
      <c r="AL4609" s="0" t="n">
        <v>0</v>
      </c>
    </row>
    <row r="4610" customFormat="false" ht="12.75" hidden="false" customHeight="false" outlineLevel="0" collapsed="false">
      <c r="U4610" s="0" t="n">
        <v>11448823</v>
      </c>
      <c r="V4610" s="0" t="n">
        <v>2010</v>
      </c>
      <c r="W4610" s="0" t="n">
        <v>39041</v>
      </c>
      <c r="X4610" s="0" t="n">
        <v>225</v>
      </c>
      <c r="Y4610" s="0" t="n">
        <v>225</v>
      </c>
      <c r="Z4610" s="0" t="n">
        <v>60565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  <c r="AJ4610" s="0" t="n">
        <v>0</v>
      </c>
      <c r="AK4610" s="0" t="n">
        <v>0</v>
      </c>
      <c r="AL4610" s="0" t="n">
        <v>0</v>
      </c>
    </row>
    <row r="4611" customFormat="false" ht="12.75" hidden="false" customHeight="false" outlineLevel="0" collapsed="false">
      <c r="U4611" s="0" t="n">
        <v>11448824</v>
      </c>
      <c r="V4611" s="0" t="n">
        <v>2010</v>
      </c>
      <c r="W4611" s="0" t="n">
        <v>39041</v>
      </c>
      <c r="X4611" s="0" t="n">
        <v>230</v>
      </c>
      <c r="Y4611" s="0" t="n">
        <v>230</v>
      </c>
      <c r="Z4611" s="0" t="n">
        <v>60566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  <c r="AJ4611" s="0" t="n">
        <v>0</v>
      </c>
      <c r="AK4611" s="0" t="n">
        <v>0</v>
      </c>
      <c r="AL4611" s="0" t="n">
        <v>0</v>
      </c>
    </row>
    <row r="4612" customFormat="false" ht="12.75" hidden="false" customHeight="false" outlineLevel="0" collapsed="false">
      <c r="U4612" s="0" t="n">
        <v>11448825</v>
      </c>
      <c r="V4612" s="0" t="n">
        <v>2010</v>
      </c>
      <c r="W4612" s="0" t="n">
        <v>39041</v>
      </c>
      <c r="X4612" s="0" t="n">
        <v>235</v>
      </c>
      <c r="Y4612" s="0" t="n">
        <v>235</v>
      </c>
      <c r="Z4612" s="0" t="n">
        <v>60567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  <c r="AJ4612" s="0" t="n">
        <v>0</v>
      </c>
      <c r="AK4612" s="0" t="n">
        <v>0</v>
      </c>
      <c r="AL4612" s="0" t="n">
        <v>0</v>
      </c>
    </row>
    <row r="4613" customFormat="false" ht="12.75" hidden="false" customHeight="false" outlineLevel="0" collapsed="false">
      <c r="U4613" s="0" t="n">
        <v>11448826</v>
      </c>
      <c r="V4613" s="0" t="n">
        <v>2010</v>
      </c>
      <c r="W4613" s="0" t="n">
        <v>39041</v>
      </c>
      <c r="X4613" s="0" t="n">
        <v>240</v>
      </c>
      <c r="Y4613" s="0" t="n">
        <v>240</v>
      </c>
      <c r="Z4613" s="0" t="n">
        <v>60568</v>
      </c>
      <c r="AA4613" s="0" t="n">
        <v>0</v>
      </c>
      <c r="AB4613" s="0" t="n">
        <v>0</v>
      </c>
      <c r="AC4613" s="0" t="n">
        <v>0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  <c r="AJ4613" s="0" t="n">
        <v>0</v>
      </c>
      <c r="AK4613" s="0" t="n">
        <v>0</v>
      </c>
      <c r="AL4613" s="0" t="n">
        <v>0</v>
      </c>
    </row>
    <row r="4614" customFormat="false" ht="12.75" hidden="false" customHeight="false" outlineLevel="0" collapsed="false">
      <c r="U4614" s="0" t="n">
        <v>11448827</v>
      </c>
      <c r="V4614" s="0" t="n">
        <v>2010</v>
      </c>
      <c r="W4614" s="0" t="n">
        <v>39041</v>
      </c>
      <c r="X4614" s="0" t="n">
        <v>245</v>
      </c>
      <c r="Y4614" s="0" t="n">
        <v>245</v>
      </c>
      <c r="Z4614" s="0" t="n">
        <v>60569</v>
      </c>
      <c r="AA4614" s="0" t="n">
        <v>0</v>
      </c>
      <c r="AB4614" s="0" t="n">
        <v>0</v>
      </c>
      <c r="AC4614" s="0" t="n">
        <v>0</v>
      </c>
      <c r="AD4614" s="0" t="n">
        <v>0</v>
      </c>
      <c r="AE4614" s="0" t="n">
        <v>0</v>
      </c>
      <c r="AF4614" s="0" t="n">
        <v>0</v>
      </c>
      <c r="AG4614" s="0" t="n">
        <v>0</v>
      </c>
      <c r="AH4614" s="0" t="n">
        <v>0</v>
      </c>
      <c r="AI4614" s="0" t="n">
        <v>0</v>
      </c>
      <c r="AJ4614" s="0" t="n">
        <v>0</v>
      </c>
      <c r="AK4614" s="0" t="n">
        <v>0</v>
      </c>
      <c r="AL4614" s="0" t="n">
        <v>0</v>
      </c>
    </row>
    <row r="4615" customFormat="false" ht="12.75" hidden="false" customHeight="false" outlineLevel="0" collapsed="false">
      <c r="U4615" s="0" t="n">
        <v>11448828</v>
      </c>
      <c r="V4615" s="0" t="n">
        <v>2010</v>
      </c>
      <c r="W4615" s="0" t="n">
        <v>39041</v>
      </c>
      <c r="X4615" s="0" t="n">
        <v>250</v>
      </c>
      <c r="Y4615" s="0" t="n">
        <v>250</v>
      </c>
      <c r="Z4615" s="0" t="n">
        <v>60570</v>
      </c>
      <c r="AA4615" s="0" t="n">
        <v>0</v>
      </c>
      <c r="AB4615" s="0" t="n">
        <v>0</v>
      </c>
      <c r="AC4615" s="0" t="n">
        <v>0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  <c r="AJ4615" s="0" t="n">
        <v>0</v>
      </c>
      <c r="AK4615" s="0" t="n">
        <v>0</v>
      </c>
      <c r="AL4615" s="0" t="n">
        <v>0</v>
      </c>
    </row>
    <row r="4616" customFormat="false" ht="12.75" hidden="false" customHeight="false" outlineLevel="0" collapsed="false">
      <c r="U4616" s="0" t="n">
        <v>11448829</v>
      </c>
      <c r="V4616" s="0" t="n">
        <v>2010</v>
      </c>
      <c r="W4616" s="0" t="n">
        <v>39041</v>
      </c>
      <c r="X4616" s="0" t="n">
        <v>255</v>
      </c>
      <c r="Y4616" s="0" t="n">
        <v>255</v>
      </c>
      <c r="Z4616" s="0" t="n">
        <v>60571</v>
      </c>
      <c r="AA4616" s="0" t="n">
        <v>0</v>
      </c>
      <c r="AB4616" s="0" t="n">
        <v>0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  <c r="AJ4616" s="0" t="n">
        <v>0</v>
      </c>
      <c r="AK4616" s="0" t="n">
        <v>0</v>
      </c>
      <c r="AL4616" s="0" t="n">
        <v>0</v>
      </c>
    </row>
    <row r="4617" customFormat="false" ht="12.75" hidden="false" customHeight="false" outlineLevel="0" collapsed="false">
      <c r="U4617" s="0" t="n">
        <v>11448830</v>
      </c>
      <c r="V4617" s="0" t="n">
        <v>2010</v>
      </c>
      <c r="W4617" s="0" t="n">
        <v>39041</v>
      </c>
      <c r="X4617" s="0" t="n">
        <v>260</v>
      </c>
      <c r="Y4617" s="0" t="n">
        <v>260</v>
      </c>
      <c r="Z4617" s="0" t="n">
        <v>60572</v>
      </c>
      <c r="AA4617" s="0" t="n">
        <v>0</v>
      </c>
      <c r="AB4617" s="0" t="n">
        <v>0</v>
      </c>
      <c r="AC4617" s="0" t="n">
        <v>0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  <c r="AJ4617" s="0" t="n">
        <v>0</v>
      </c>
      <c r="AK4617" s="0" t="n">
        <v>0</v>
      </c>
      <c r="AL4617" s="0" t="n">
        <v>0</v>
      </c>
    </row>
    <row r="4618" customFormat="false" ht="12.75" hidden="false" customHeight="false" outlineLevel="0" collapsed="false">
      <c r="U4618" s="0" t="n">
        <v>11448831</v>
      </c>
      <c r="V4618" s="0" t="n">
        <v>2010</v>
      </c>
      <c r="W4618" s="0" t="n">
        <v>39041</v>
      </c>
      <c r="X4618" s="0" t="n">
        <v>265</v>
      </c>
      <c r="Y4618" s="0" t="n">
        <v>265</v>
      </c>
      <c r="Z4618" s="0" t="n">
        <v>60573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J4618" s="0" t="n">
        <v>0</v>
      </c>
      <c r="AK4618" s="0" t="n">
        <v>0</v>
      </c>
      <c r="AL4618" s="0" t="n">
        <v>0</v>
      </c>
    </row>
    <row r="4619" customFormat="false" ht="12.75" hidden="false" customHeight="false" outlineLevel="0" collapsed="false">
      <c r="U4619" s="0" t="n">
        <v>11448832</v>
      </c>
      <c r="V4619" s="0" t="n">
        <v>2010</v>
      </c>
      <c r="W4619" s="0" t="n">
        <v>39041</v>
      </c>
      <c r="X4619" s="0" t="n">
        <v>270</v>
      </c>
      <c r="Y4619" s="0" t="n">
        <v>270</v>
      </c>
      <c r="Z4619" s="0" t="n">
        <v>60574</v>
      </c>
      <c r="AA4619" s="0" t="n">
        <v>0</v>
      </c>
      <c r="AB4619" s="0" t="n">
        <v>0</v>
      </c>
      <c r="AC4619" s="0" t="n">
        <v>0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  <c r="AJ4619" s="0" t="n">
        <v>0</v>
      </c>
      <c r="AK4619" s="0" t="n">
        <v>0</v>
      </c>
      <c r="AL4619" s="0" t="n">
        <v>0</v>
      </c>
    </row>
    <row r="4620" customFormat="false" ht="12.75" hidden="false" customHeight="false" outlineLevel="0" collapsed="false">
      <c r="U4620" s="0" t="n">
        <v>11448833</v>
      </c>
      <c r="V4620" s="0" t="n">
        <v>2010</v>
      </c>
      <c r="W4620" s="0" t="n">
        <v>39041</v>
      </c>
      <c r="X4620" s="0" t="n">
        <v>275</v>
      </c>
      <c r="Y4620" s="0" t="n">
        <v>275</v>
      </c>
      <c r="Z4620" s="0" t="n">
        <v>60575</v>
      </c>
      <c r="AA4620" s="0" t="n">
        <v>0</v>
      </c>
      <c r="AB4620" s="0" t="n">
        <v>0</v>
      </c>
      <c r="AC4620" s="0" t="n">
        <v>0</v>
      </c>
      <c r="AD4620" s="0" t="n">
        <v>0</v>
      </c>
      <c r="AE4620" s="0" t="n">
        <v>0</v>
      </c>
      <c r="AF4620" s="0" t="n">
        <v>0</v>
      </c>
      <c r="AG4620" s="0" t="n">
        <v>0</v>
      </c>
      <c r="AH4620" s="0" t="n">
        <v>0</v>
      </c>
      <c r="AI4620" s="0" t="n">
        <v>0</v>
      </c>
      <c r="AJ4620" s="0" t="n">
        <v>0</v>
      </c>
      <c r="AK4620" s="0" t="n">
        <v>0</v>
      </c>
      <c r="AL4620" s="0" t="n">
        <v>0</v>
      </c>
    </row>
    <row r="4621" customFormat="false" ht="12.75" hidden="false" customHeight="false" outlineLevel="0" collapsed="false">
      <c r="U4621" s="0" t="n">
        <v>11448834</v>
      </c>
      <c r="V4621" s="0" t="n">
        <v>2010</v>
      </c>
      <c r="W4621" s="0" t="n">
        <v>39041</v>
      </c>
      <c r="X4621" s="0" t="n">
        <v>280</v>
      </c>
      <c r="Y4621" s="0" t="n">
        <v>280</v>
      </c>
      <c r="Z4621" s="0" t="n">
        <v>60576</v>
      </c>
      <c r="AA4621" s="0" t="n">
        <v>0</v>
      </c>
      <c r="AB4621" s="0" t="n">
        <v>0</v>
      </c>
      <c r="AC4621" s="0" t="n">
        <v>0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  <c r="AJ4621" s="0" t="n">
        <v>0</v>
      </c>
      <c r="AK4621" s="0" t="n">
        <v>0</v>
      </c>
      <c r="AL4621" s="0" t="n">
        <v>0</v>
      </c>
    </row>
    <row r="4622" customFormat="false" ht="12.75" hidden="false" customHeight="false" outlineLevel="0" collapsed="false">
      <c r="U4622" s="0" t="n">
        <v>11448835</v>
      </c>
      <c r="V4622" s="0" t="n">
        <v>2010</v>
      </c>
      <c r="W4622" s="0" t="n">
        <v>39041</v>
      </c>
      <c r="X4622" s="0" t="n">
        <v>285</v>
      </c>
      <c r="Y4622" s="0" t="n">
        <v>285</v>
      </c>
      <c r="Z4622" s="0" t="n">
        <v>60577</v>
      </c>
      <c r="AA4622" s="0" t="n">
        <v>0</v>
      </c>
      <c r="AB4622" s="0" t="n">
        <v>0</v>
      </c>
      <c r="AC4622" s="0" t="n">
        <v>0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  <c r="AI4622" s="0" t="n">
        <v>0</v>
      </c>
      <c r="AJ4622" s="0" t="n">
        <v>0</v>
      </c>
      <c r="AK4622" s="0" t="n">
        <v>0</v>
      </c>
      <c r="AL4622" s="0" t="n">
        <v>0</v>
      </c>
    </row>
    <row r="4623" customFormat="false" ht="12.75" hidden="false" customHeight="false" outlineLevel="0" collapsed="false">
      <c r="U4623" s="0" t="n">
        <v>11448836</v>
      </c>
      <c r="V4623" s="0" t="n">
        <v>2010</v>
      </c>
      <c r="W4623" s="0" t="n">
        <v>39041</v>
      </c>
      <c r="X4623" s="0" t="n">
        <v>290</v>
      </c>
      <c r="Y4623" s="0" t="n">
        <v>290</v>
      </c>
      <c r="Z4623" s="0" t="n">
        <v>60578</v>
      </c>
      <c r="AA4623" s="0" t="n">
        <v>0</v>
      </c>
      <c r="AB4623" s="0" t="n">
        <v>0</v>
      </c>
      <c r="AC4623" s="0" t="n">
        <v>0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0</v>
      </c>
      <c r="AI4623" s="0" t="n">
        <v>0</v>
      </c>
      <c r="AJ4623" s="0" t="n">
        <v>0</v>
      </c>
      <c r="AK4623" s="0" t="n">
        <v>0</v>
      </c>
      <c r="AL4623" s="0" t="n">
        <v>0</v>
      </c>
    </row>
    <row r="4624" customFormat="false" ht="12.75" hidden="false" customHeight="false" outlineLevel="0" collapsed="false">
      <c r="U4624" s="0" t="n">
        <v>11448837</v>
      </c>
      <c r="V4624" s="0" t="n">
        <v>2010</v>
      </c>
      <c r="W4624" s="0" t="n">
        <v>39041</v>
      </c>
      <c r="X4624" s="0" t="n">
        <v>295</v>
      </c>
      <c r="Y4624" s="0" t="n">
        <v>295</v>
      </c>
      <c r="Z4624" s="0" t="n">
        <v>60579</v>
      </c>
      <c r="AA4624" s="0" t="n">
        <v>0</v>
      </c>
      <c r="AB4624" s="0" t="n">
        <v>0</v>
      </c>
      <c r="AC4624" s="0" t="n">
        <v>0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  <c r="AJ4624" s="0" t="n">
        <v>0</v>
      </c>
      <c r="AK4624" s="0" t="n">
        <v>0</v>
      </c>
      <c r="AL4624" s="0" t="n">
        <v>0</v>
      </c>
    </row>
    <row r="4625" customFormat="false" ht="12.75" hidden="false" customHeight="false" outlineLevel="0" collapsed="false">
      <c r="U4625" s="0" t="n">
        <v>11448838</v>
      </c>
      <c r="V4625" s="0" t="n">
        <v>2010</v>
      </c>
      <c r="W4625" s="0" t="n">
        <v>39041</v>
      </c>
      <c r="X4625" s="0" t="n">
        <v>296</v>
      </c>
      <c r="Y4625" s="0" t="n">
        <v>296</v>
      </c>
      <c r="Z4625" s="0" t="n">
        <v>60580</v>
      </c>
      <c r="AA4625" s="0" t="n">
        <v>0</v>
      </c>
      <c r="AB4625" s="0" t="n">
        <v>0</v>
      </c>
      <c r="AC4625" s="0" t="n">
        <v>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  <c r="AI4625" s="0" t="n">
        <v>0</v>
      </c>
      <c r="AJ4625" s="0" t="n">
        <v>0</v>
      </c>
      <c r="AK4625" s="0" t="n">
        <v>0</v>
      </c>
      <c r="AL4625" s="0" t="n">
        <v>0</v>
      </c>
    </row>
    <row r="4626" customFormat="false" ht="12.75" hidden="false" customHeight="false" outlineLevel="0" collapsed="false">
      <c r="U4626" s="0" t="n">
        <v>11448839</v>
      </c>
      <c r="V4626" s="0" t="n">
        <v>2010</v>
      </c>
      <c r="W4626" s="0" t="n">
        <v>39041</v>
      </c>
      <c r="X4626" s="0" t="n">
        <v>299</v>
      </c>
      <c r="Y4626" s="0" t="n">
        <v>299</v>
      </c>
      <c r="Z4626" s="0" t="n">
        <v>60581</v>
      </c>
      <c r="AA4626" s="0" t="n">
        <v>0</v>
      </c>
      <c r="AB4626" s="0" t="n">
        <v>0</v>
      </c>
      <c r="AC4626" s="0" t="n">
        <v>0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J4626" s="0" t="n">
        <v>0</v>
      </c>
      <c r="AK4626" s="0" t="n">
        <v>0</v>
      </c>
      <c r="AL4626" s="0" t="n">
        <v>0</v>
      </c>
    </row>
    <row r="4627" customFormat="false" ht="12.75" hidden="false" customHeight="false" outlineLevel="0" collapsed="false">
      <c r="U4627" s="0" t="n">
        <v>11448840</v>
      </c>
      <c r="V4627" s="0" t="n">
        <v>2010</v>
      </c>
      <c r="W4627" s="0" t="n">
        <v>39057</v>
      </c>
      <c r="X4627" s="0" t="n">
        <v>205</v>
      </c>
      <c r="Y4627" s="0" t="n">
        <v>205</v>
      </c>
      <c r="Z4627" s="0" t="n">
        <v>60561</v>
      </c>
      <c r="AA4627" s="0" t="n">
        <v>77246</v>
      </c>
      <c r="AB4627" s="0" t="n">
        <v>8200</v>
      </c>
      <c r="AC4627" s="0" t="n">
        <v>168</v>
      </c>
      <c r="AD4627" s="0" t="n">
        <v>0</v>
      </c>
      <c r="AE4627" s="0" t="n">
        <v>0</v>
      </c>
      <c r="AF4627" s="0" t="n">
        <v>8368</v>
      </c>
      <c r="AG4627" s="0" t="n">
        <v>0</v>
      </c>
      <c r="AH4627" s="0" t="n">
        <v>45000</v>
      </c>
      <c r="AI4627" s="0" t="n">
        <v>0</v>
      </c>
      <c r="AJ4627" s="0" t="n">
        <v>0</v>
      </c>
      <c r="AK4627" s="0" t="n">
        <v>45000</v>
      </c>
      <c r="AL4627" s="0" t="n">
        <v>40614</v>
      </c>
    </row>
    <row r="4628" customFormat="false" ht="12.75" hidden="false" customHeight="false" outlineLevel="0" collapsed="false">
      <c r="U4628" s="0" t="n">
        <v>11448841</v>
      </c>
      <c r="V4628" s="0" t="n">
        <v>2010</v>
      </c>
      <c r="W4628" s="0" t="n">
        <v>39057</v>
      </c>
      <c r="X4628" s="0" t="n">
        <v>210</v>
      </c>
      <c r="Y4628" s="0" t="n">
        <v>210</v>
      </c>
      <c r="Z4628" s="0" t="n">
        <v>60562</v>
      </c>
      <c r="AA4628" s="0" t="n">
        <v>45727</v>
      </c>
      <c r="AB4628" s="0" t="n">
        <v>8616</v>
      </c>
      <c r="AC4628" s="0" t="n">
        <v>225</v>
      </c>
      <c r="AD4628" s="0" t="n">
        <v>0</v>
      </c>
      <c r="AE4628" s="0" t="n">
        <v>0</v>
      </c>
      <c r="AF4628" s="0" t="n">
        <v>8841</v>
      </c>
      <c r="AG4628" s="0" t="n">
        <v>0</v>
      </c>
      <c r="AH4628" s="0" t="n">
        <v>0</v>
      </c>
      <c r="AI4628" s="0" t="n">
        <v>0</v>
      </c>
      <c r="AJ4628" s="0" t="n">
        <v>0</v>
      </c>
      <c r="AK4628" s="0" t="n">
        <v>0</v>
      </c>
      <c r="AL4628" s="0" t="n">
        <v>54568</v>
      </c>
    </row>
    <row r="4629" customFormat="false" ht="12.75" hidden="false" customHeight="false" outlineLevel="0" collapsed="false">
      <c r="U4629" s="0" t="n">
        <v>11448842</v>
      </c>
      <c r="V4629" s="0" t="n">
        <v>2010</v>
      </c>
      <c r="W4629" s="0" t="n">
        <v>39057</v>
      </c>
      <c r="X4629" s="0" t="n">
        <v>215</v>
      </c>
      <c r="Y4629" s="0" t="n">
        <v>215</v>
      </c>
      <c r="Z4629" s="0" t="n">
        <v>60563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  <c r="AJ4629" s="0" t="n">
        <v>0</v>
      </c>
      <c r="AK4629" s="0" t="n">
        <v>0</v>
      </c>
      <c r="AL4629" s="0" t="n">
        <v>0</v>
      </c>
    </row>
    <row r="4630" customFormat="false" ht="12.75" hidden="false" customHeight="false" outlineLevel="0" collapsed="false">
      <c r="U4630" s="0" t="n">
        <v>11448843</v>
      </c>
      <c r="V4630" s="0" t="n">
        <v>2010</v>
      </c>
      <c r="W4630" s="0" t="n">
        <v>39057</v>
      </c>
      <c r="X4630" s="0" t="n">
        <v>220</v>
      </c>
      <c r="Y4630" s="0" t="n">
        <v>220</v>
      </c>
      <c r="Z4630" s="0" t="n">
        <v>60564</v>
      </c>
      <c r="AA4630" s="0" t="n">
        <v>48334</v>
      </c>
      <c r="AB4630" s="0" t="n">
        <v>42810</v>
      </c>
      <c r="AC4630" s="0" t="n">
        <v>627</v>
      </c>
      <c r="AD4630" s="0" t="n">
        <v>0</v>
      </c>
      <c r="AE4630" s="0" t="n">
        <v>0</v>
      </c>
      <c r="AF4630" s="0" t="n">
        <v>43437</v>
      </c>
      <c r="AG4630" s="0" t="n">
        <v>0</v>
      </c>
      <c r="AH4630" s="0" t="n">
        <v>0</v>
      </c>
      <c r="AI4630" s="0" t="n">
        <v>0</v>
      </c>
      <c r="AJ4630" s="0" t="n">
        <v>0</v>
      </c>
      <c r="AK4630" s="0" t="n">
        <v>0</v>
      </c>
      <c r="AL4630" s="0" t="n">
        <v>91771</v>
      </c>
    </row>
    <row r="4631" customFormat="false" ht="12.75" hidden="false" customHeight="false" outlineLevel="0" collapsed="false">
      <c r="U4631" s="0" t="n">
        <v>11448844</v>
      </c>
      <c r="V4631" s="0" t="n">
        <v>2010</v>
      </c>
      <c r="W4631" s="0" t="n">
        <v>39057</v>
      </c>
      <c r="X4631" s="0" t="n">
        <v>225</v>
      </c>
      <c r="Y4631" s="0" t="n">
        <v>225</v>
      </c>
      <c r="Z4631" s="0" t="n">
        <v>60565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  <c r="AJ4631" s="0" t="n">
        <v>0</v>
      </c>
      <c r="AK4631" s="0" t="n">
        <v>0</v>
      </c>
      <c r="AL4631" s="0" t="n">
        <v>0</v>
      </c>
    </row>
    <row r="4632" customFormat="false" ht="12.75" hidden="false" customHeight="false" outlineLevel="0" collapsed="false">
      <c r="U4632" s="0" t="n">
        <v>11448845</v>
      </c>
      <c r="V4632" s="0" t="n">
        <v>2010</v>
      </c>
      <c r="W4632" s="0" t="n">
        <v>39057</v>
      </c>
      <c r="X4632" s="0" t="n">
        <v>230</v>
      </c>
      <c r="Y4632" s="0" t="n">
        <v>230</v>
      </c>
      <c r="Z4632" s="0" t="n">
        <v>60566</v>
      </c>
      <c r="AA4632" s="0" t="n">
        <v>93124</v>
      </c>
      <c r="AB4632" s="0" t="n">
        <v>33574</v>
      </c>
      <c r="AC4632" s="0" t="n">
        <v>554</v>
      </c>
      <c r="AD4632" s="0" t="n">
        <v>0</v>
      </c>
      <c r="AE4632" s="0" t="n">
        <v>0</v>
      </c>
      <c r="AF4632" s="0" t="n">
        <v>34128</v>
      </c>
      <c r="AG4632" s="0" t="n">
        <v>0</v>
      </c>
      <c r="AH4632" s="0" t="n">
        <v>71550</v>
      </c>
      <c r="AI4632" s="0" t="n">
        <v>0</v>
      </c>
      <c r="AJ4632" s="0" t="n">
        <v>0</v>
      </c>
      <c r="AK4632" s="0" t="n">
        <v>71550</v>
      </c>
      <c r="AL4632" s="0" t="n">
        <v>55702</v>
      </c>
    </row>
    <row r="4633" customFormat="false" ht="12.75" hidden="false" customHeight="false" outlineLevel="0" collapsed="false">
      <c r="U4633" s="0" t="n">
        <v>11448846</v>
      </c>
      <c r="V4633" s="0" t="n">
        <v>2010</v>
      </c>
      <c r="W4633" s="0" t="n">
        <v>39057</v>
      </c>
      <c r="X4633" s="0" t="n">
        <v>235</v>
      </c>
      <c r="Y4633" s="0" t="n">
        <v>235</v>
      </c>
      <c r="Z4633" s="0" t="n">
        <v>60567</v>
      </c>
      <c r="AA4633" s="0" t="n">
        <v>500</v>
      </c>
      <c r="AB4633" s="0" t="n">
        <v>4656</v>
      </c>
      <c r="AC4633" s="0" t="n">
        <v>68</v>
      </c>
      <c r="AD4633" s="0" t="n">
        <v>0</v>
      </c>
      <c r="AE4633" s="0" t="n">
        <v>0</v>
      </c>
      <c r="AF4633" s="0" t="n">
        <v>4724</v>
      </c>
      <c r="AG4633" s="0" t="n">
        <v>0</v>
      </c>
      <c r="AH4633" s="0" t="n">
        <v>0</v>
      </c>
      <c r="AI4633" s="0" t="n">
        <v>0</v>
      </c>
      <c r="AJ4633" s="0" t="n">
        <v>0</v>
      </c>
      <c r="AK4633" s="0" t="n">
        <v>0</v>
      </c>
      <c r="AL4633" s="0" t="n">
        <v>5224</v>
      </c>
    </row>
    <row r="4634" customFormat="false" ht="12.75" hidden="false" customHeight="false" outlineLevel="0" collapsed="false">
      <c r="U4634" s="0" t="n">
        <v>11448847</v>
      </c>
      <c r="V4634" s="0" t="n">
        <v>2010</v>
      </c>
      <c r="W4634" s="0" t="n">
        <v>39057</v>
      </c>
      <c r="X4634" s="0" t="n">
        <v>240</v>
      </c>
      <c r="Y4634" s="0" t="n">
        <v>240</v>
      </c>
      <c r="Z4634" s="0" t="n">
        <v>60568</v>
      </c>
      <c r="AA4634" s="0" t="n">
        <v>36360</v>
      </c>
      <c r="AB4634" s="0" t="n">
        <v>22441</v>
      </c>
      <c r="AC4634" s="0" t="n">
        <v>343</v>
      </c>
      <c r="AD4634" s="0" t="n">
        <v>0</v>
      </c>
      <c r="AE4634" s="0" t="n">
        <v>0</v>
      </c>
      <c r="AF4634" s="0" t="n">
        <v>22784</v>
      </c>
      <c r="AG4634" s="0" t="n">
        <v>0</v>
      </c>
      <c r="AH4634" s="0" t="n">
        <v>0</v>
      </c>
      <c r="AI4634" s="0" t="n">
        <v>0</v>
      </c>
      <c r="AJ4634" s="0" t="n">
        <v>0</v>
      </c>
      <c r="AK4634" s="0" t="n">
        <v>0</v>
      </c>
      <c r="AL4634" s="0" t="n">
        <v>59144</v>
      </c>
    </row>
    <row r="4635" customFormat="false" ht="12.75" hidden="false" customHeight="false" outlineLevel="0" collapsed="false">
      <c r="U4635" s="0" t="n">
        <v>11448848</v>
      </c>
      <c r="V4635" s="0" t="n">
        <v>2010</v>
      </c>
      <c r="W4635" s="0" t="n">
        <v>39057</v>
      </c>
      <c r="X4635" s="0" t="n">
        <v>245</v>
      </c>
      <c r="Y4635" s="0" t="n">
        <v>245</v>
      </c>
      <c r="Z4635" s="0" t="n">
        <v>60569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J4635" s="0" t="n">
        <v>0</v>
      </c>
      <c r="AK4635" s="0" t="n">
        <v>0</v>
      </c>
      <c r="AL4635" s="0" t="n">
        <v>0</v>
      </c>
    </row>
    <row r="4636" customFormat="false" ht="12.75" hidden="false" customHeight="false" outlineLevel="0" collapsed="false">
      <c r="U4636" s="0" t="n">
        <v>11448849</v>
      </c>
      <c r="V4636" s="0" t="n">
        <v>2010</v>
      </c>
      <c r="W4636" s="0" t="n">
        <v>39057</v>
      </c>
      <c r="X4636" s="0" t="n">
        <v>250</v>
      </c>
      <c r="Y4636" s="0" t="n">
        <v>250</v>
      </c>
      <c r="Z4636" s="0" t="n">
        <v>60570</v>
      </c>
      <c r="AA4636" s="0" t="n">
        <v>0</v>
      </c>
      <c r="AB4636" s="0" t="n">
        <v>0</v>
      </c>
      <c r="AC4636" s="0" t="n">
        <v>0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</row>
    <row r="4637" customFormat="false" ht="12.75" hidden="false" customHeight="false" outlineLevel="0" collapsed="false">
      <c r="U4637" s="0" t="n">
        <v>11448850</v>
      </c>
      <c r="V4637" s="0" t="n">
        <v>2010</v>
      </c>
      <c r="W4637" s="0" t="n">
        <v>39057</v>
      </c>
      <c r="X4637" s="0" t="n">
        <v>255</v>
      </c>
      <c r="Y4637" s="0" t="n">
        <v>255</v>
      </c>
      <c r="Z4637" s="0" t="n">
        <v>60571</v>
      </c>
      <c r="AA4637" s="0" t="n">
        <v>0</v>
      </c>
      <c r="AB4637" s="0" t="n">
        <v>0</v>
      </c>
      <c r="AC4637" s="0" t="n">
        <v>0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  <c r="AI4637" s="0" t="n">
        <v>0</v>
      </c>
      <c r="AJ4637" s="0" t="n">
        <v>0</v>
      </c>
      <c r="AK4637" s="0" t="n">
        <v>0</v>
      </c>
      <c r="AL4637" s="0" t="n">
        <v>0</v>
      </c>
    </row>
    <row r="4638" customFormat="false" ht="12.75" hidden="false" customHeight="false" outlineLevel="0" collapsed="false">
      <c r="U4638" s="0" t="n">
        <v>11448851</v>
      </c>
      <c r="V4638" s="0" t="n">
        <v>2010</v>
      </c>
      <c r="W4638" s="0" t="n">
        <v>39057</v>
      </c>
      <c r="X4638" s="0" t="n">
        <v>260</v>
      </c>
      <c r="Y4638" s="0" t="n">
        <v>260</v>
      </c>
      <c r="Z4638" s="0" t="n">
        <v>60572</v>
      </c>
      <c r="AA4638" s="0" t="n">
        <v>0</v>
      </c>
      <c r="AB4638" s="0" t="n">
        <v>0</v>
      </c>
      <c r="AC4638" s="0" t="n">
        <v>0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  <c r="AI4638" s="0" t="n">
        <v>0</v>
      </c>
      <c r="AJ4638" s="0" t="n">
        <v>0</v>
      </c>
      <c r="AK4638" s="0" t="n">
        <v>0</v>
      </c>
      <c r="AL4638" s="0" t="n">
        <v>0</v>
      </c>
    </row>
    <row r="4639" customFormat="false" ht="12.75" hidden="false" customHeight="false" outlineLevel="0" collapsed="false">
      <c r="U4639" s="0" t="n">
        <v>11448852</v>
      </c>
      <c r="V4639" s="0" t="n">
        <v>2010</v>
      </c>
      <c r="W4639" s="0" t="n">
        <v>39057</v>
      </c>
      <c r="X4639" s="0" t="n">
        <v>265</v>
      </c>
      <c r="Y4639" s="0" t="n">
        <v>265</v>
      </c>
      <c r="Z4639" s="0" t="n">
        <v>60573</v>
      </c>
      <c r="AA4639" s="0" t="n">
        <v>7074</v>
      </c>
      <c r="AB4639" s="0" t="n">
        <v>6135</v>
      </c>
      <c r="AC4639" s="0" t="n">
        <v>117</v>
      </c>
      <c r="AD4639" s="0" t="n">
        <v>0</v>
      </c>
      <c r="AE4639" s="0" t="n">
        <v>0</v>
      </c>
      <c r="AF4639" s="0" t="n">
        <v>6252</v>
      </c>
      <c r="AG4639" s="0" t="n">
        <v>0</v>
      </c>
      <c r="AH4639" s="0" t="n">
        <v>6433</v>
      </c>
      <c r="AI4639" s="0" t="n">
        <v>0</v>
      </c>
      <c r="AJ4639" s="0" t="n">
        <v>0</v>
      </c>
      <c r="AK4639" s="0" t="n">
        <v>6433</v>
      </c>
      <c r="AL4639" s="0" t="n">
        <v>6893</v>
      </c>
    </row>
    <row r="4640" customFormat="false" ht="12.75" hidden="false" customHeight="false" outlineLevel="0" collapsed="false">
      <c r="U4640" s="0" t="n">
        <v>11448853</v>
      </c>
      <c r="V4640" s="0" t="n">
        <v>2010</v>
      </c>
      <c r="W4640" s="0" t="n">
        <v>39057</v>
      </c>
      <c r="X4640" s="0" t="n">
        <v>270</v>
      </c>
      <c r="Y4640" s="0" t="n">
        <v>270</v>
      </c>
      <c r="Z4640" s="0" t="n">
        <v>60574</v>
      </c>
      <c r="AA4640" s="0" t="n">
        <v>0</v>
      </c>
      <c r="AB4640" s="0" t="n">
        <v>0</v>
      </c>
      <c r="AC4640" s="0" t="n">
        <v>0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  <c r="AI4640" s="0" t="n">
        <v>0</v>
      </c>
      <c r="AJ4640" s="0" t="n">
        <v>0</v>
      </c>
      <c r="AK4640" s="0" t="n">
        <v>0</v>
      </c>
      <c r="AL4640" s="0" t="n">
        <v>0</v>
      </c>
    </row>
    <row r="4641" customFormat="false" ht="12.75" hidden="false" customHeight="false" outlineLevel="0" collapsed="false">
      <c r="U4641" s="0" t="n">
        <v>11448854</v>
      </c>
      <c r="V4641" s="0" t="n">
        <v>2010</v>
      </c>
      <c r="W4641" s="0" t="n">
        <v>39057</v>
      </c>
      <c r="X4641" s="0" t="n">
        <v>275</v>
      </c>
      <c r="Y4641" s="0" t="n">
        <v>275</v>
      </c>
      <c r="Z4641" s="0" t="n">
        <v>60575</v>
      </c>
      <c r="AA4641" s="0" t="n">
        <v>0</v>
      </c>
      <c r="AB4641" s="0" t="n">
        <v>0</v>
      </c>
      <c r="AC4641" s="0" t="n">
        <v>0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  <c r="AI4641" s="0" t="n">
        <v>0</v>
      </c>
      <c r="AJ4641" s="0" t="n">
        <v>0</v>
      </c>
      <c r="AK4641" s="0" t="n">
        <v>0</v>
      </c>
      <c r="AL4641" s="0" t="n">
        <v>0</v>
      </c>
    </row>
    <row r="4642" customFormat="false" ht="12.75" hidden="false" customHeight="false" outlineLevel="0" collapsed="false">
      <c r="U4642" s="0" t="n">
        <v>11448855</v>
      </c>
      <c r="V4642" s="0" t="n">
        <v>2010</v>
      </c>
      <c r="W4642" s="0" t="n">
        <v>39057</v>
      </c>
      <c r="X4642" s="0" t="n">
        <v>280</v>
      </c>
      <c r="Y4642" s="0" t="n">
        <v>280</v>
      </c>
      <c r="Z4642" s="0" t="n">
        <v>60576</v>
      </c>
      <c r="AA4642" s="0" t="n">
        <v>0</v>
      </c>
      <c r="AB4642" s="0" t="n">
        <v>0</v>
      </c>
      <c r="AC4642" s="0" t="n">
        <v>0</v>
      </c>
      <c r="AD4642" s="0" t="n">
        <v>0</v>
      </c>
      <c r="AE4642" s="0" t="n">
        <v>0</v>
      </c>
      <c r="AF4642" s="0" t="n">
        <v>0</v>
      </c>
      <c r="AG4642" s="0" t="n">
        <v>0</v>
      </c>
      <c r="AH4642" s="0" t="n">
        <v>0</v>
      </c>
      <c r="AI4642" s="0" t="n">
        <v>0</v>
      </c>
      <c r="AJ4642" s="0" t="n">
        <v>0</v>
      </c>
      <c r="AK4642" s="0" t="n">
        <v>0</v>
      </c>
      <c r="AL4642" s="0" t="n">
        <v>0</v>
      </c>
    </row>
    <row r="4643" customFormat="false" ht="12.75" hidden="false" customHeight="false" outlineLevel="0" collapsed="false">
      <c r="U4643" s="0" t="n">
        <v>11448856</v>
      </c>
      <c r="V4643" s="0" t="n">
        <v>2010</v>
      </c>
      <c r="W4643" s="0" t="n">
        <v>39057</v>
      </c>
      <c r="X4643" s="0" t="n">
        <v>285</v>
      </c>
      <c r="Y4643" s="0" t="n">
        <v>285</v>
      </c>
      <c r="Z4643" s="0" t="n">
        <v>60577</v>
      </c>
      <c r="AA4643" s="0" t="n">
        <v>0</v>
      </c>
      <c r="AB4643" s="0" t="n">
        <v>0</v>
      </c>
      <c r="AC4643" s="0" t="n">
        <v>0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  <c r="AI4643" s="0" t="n">
        <v>0</v>
      </c>
      <c r="AJ4643" s="0" t="n">
        <v>0</v>
      </c>
      <c r="AK4643" s="0" t="n">
        <v>0</v>
      </c>
      <c r="AL4643" s="0" t="n">
        <v>0</v>
      </c>
    </row>
    <row r="4644" customFormat="false" ht="12.75" hidden="false" customHeight="false" outlineLevel="0" collapsed="false">
      <c r="U4644" s="0" t="n">
        <v>11448857</v>
      </c>
      <c r="V4644" s="0" t="n">
        <v>2010</v>
      </c>
      <c r="W4644" s="0" t="n">
        <v>39057</v>
      </c>
      <c r="X4644" s="0" t="n">
        <v>290</v>
      </c>
      <c r="Y4644" s="0" t="n">
        <v>290</v>
      </c>
      <c r="Z4644" s="0" t="n">
        <v>60578</v>
      </c>
      <c r="AA4644" s="0" t="n">
        <v>0</v>
      </c>
      <c r="AB4644" s="0" t="n">
        <v>0</v>
      </c>
      <c r="AC4644" s="0" t="n">
        <v>0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J4644" s="0" t="n">
        <v>0</v>
      </c>
      <c r="AK4644" s="0" t="n">
        <v>0</v>
      </c>
      <c r="AL4644" s="0" t="n">
        <v>0</v>
      </c>
    </row>
    <row r="4645" customFormat="false" ht="12.75" hidden="false" customHeight="false" outlineLevel="0" collapsed="false">
      <c r="U4645" s="0" t="n">
        <v>11448858</v>
      </c>
      <c r="V4645" s="0" t="n">
        <v>2010</v>
      </c>
      <c r="W4645" s="0" t="n">
        <v>39057</v>
      </c>
      <c r="X4645" s="0" t="n">
        <v>295</v>
      </c>
      <c r="Y4645" s="0" t="n">
        <v>295</v>
      </c>
      <c r="Z4645" s="0" t="n">
        <v>60579</v>
      </c>
      <c r="AA4645" s="0" t="n">
        <v>0</v>
      </c>
      <c r="AB4645" s="0" t="n">
        <v>0</v>
      </c>
      <c r="AC4645" s="0" t="n">
        <v>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J4645" s="0" t="n">
        <v>0</v>
      </c>
      <c r="AK4645" s="0" t="n">
        <v>0</v>
      </c>
      <c r="AL4645" s="0" t="n">
        <v>0</v>
      </c>
    </row>
    <row r="4646" customFormat="false" ht="12.75" hidden="false" customHeight="false" outlineLevel="0" collapsed="false">
      <c r="U4646" s="0" t="n">
        <v>11448859</v>
      </c>
      <c r="V4646" s="0" t="n">
        <v>2010</v>
      </c>
      <c r="W4646" s="0" t="n">
        <v>39057</v>
      </c>
      <c r="X4646" s="0" t="n">
        <v>296</v>
      </c>
      <c r="Y4646" s="0" t="n">
        <v>296</v>
      </c>
      <c r="Z4646" s="0" t="n">
        <v>60580</v>
      </c>
      <c r="AA4646" s="0" t="n">
        <v>0</v>
      </c>
      <c r="AB4646" s="0" t="n">
        <v>0</v>
      </c>
      <c r="AC4646" s="0" t="n">
        <v>0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  <c r="AJ4646" s="0" t="n">
        <v>0</v>
      </c>
      <c r="AK4646" s="0" t="n">
        <v>0</v>
      </c>
      <c r="AL4646" s="0" t="n">
        <v>0</v>
      </c>
    </row>
    <row r="4647" customFormat="false" ht="12.75" hidden="false" customHeight="false" outlineLevel="0" collapsed="false">
      <c r="U4647" s="0" t="n">
        <v>11448860</v>
      </c>
      <c r="V4647" s="0" t="n">
        <v>2010</v>
      </c>
      <c r="W4647" s="0" t="n">
        <v>39057</v>
      </c>
      <c r="X4647" s="0" t="n">
        <v>299</v>
      </c>
      <c r="Y4647" s="0" t="n">
        <v>299</v>
      </c>
      <c r="Z4647" s="0" t="n">
        <v>60581</v>
      </c>
      <c r="AA4647" s="0" t="n">
        <v>308365</v>
      </c>
      <c r="AB4647" s="0" t="n">
        <v>126432</v>
      </c>
      <c r="AC4647" s="0" t="n">
        <v>2102</v>
      </c>
      <c r="AD4647" s="0" t="n">
        <v>0</v>
      </c>
      <c r="AE4647" s="0" t="n">
        <v>0</v>
      </c>
      <c r="AF4647" s="0" t="n">
        <v>128534</v>
      </c>
      <c r="AG4647" s="0" t="n">
        <v>0</v>
      </c>
      <c r="AH4647" s="0" t="n">
        <v>122983</v>
      </c>
      <c r="AI4647" s="0" t="n">
        <v>0</v>
      </c>
      <c r="AJ4647" s="0" t="n">
        <v>0</v>
      </c>
      <c r="AK4647" s="0" t="n">
        <v>122983</v>
      </c>
      <c r="AL4647" s="0" t="n">
        <v>313916</v>
      </c>
    </row>
    <row r="4648" customFormat="false" ht="12.75" hidden="false" customHeight="false" outlineLevel="0" collapsed="false">
      <c r="U4648" s="0" t="n">
        <v>11448861</v>
      </c>
      <c r="V4648" s="0" t="n">
        <v>2010</v>
      </c>
      <c r="W4648" s="0" t="n">
        <v>40000</v>
      </c>
      <c r="X4648" s="0" t="n">
        <v>205</v>
      </c>
      <c r="Y4648" s="0" t="n">
        <v>205</v>
      </c>
      <c r="Z4648" s="0" t="n">
        <v>60561</v>
      </c>
      <c r="AA4648" s="0" t="n">
        <v>0</v>
      </c>
      <c r="AB4648" s="0" t="n">
        <v>0</v>
      </c>
      <c r="AC4648" s="0" t="n">
        <v>0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  <c r="AJ4648" s="0" t="n">
        <v>0</v>
      </c>
      <c r="AK4648" s="0" t="n">
        <v>0</v>
      </c>
      <c r="AL4648" s="0" t="n">
        <v>0</v>
      </c>
    </row>
    <row r="4649" customFormat="false" ht="12.75" hidden="false" customHeight="false" outlineLevel="0" collapsed="false">
      <c r="U4649" s="0" t="n">
        <v>11448862</v>
      </c>
      <c r="V4649" s="0" t="n">
        <v>2010</v>
      </c>
      <c r="W4649" s="0" t="n">
        <v>40000</v>
      </c>
      <c r="X4649" s="0" t="n">
        <v>210</v>
      </c>
      <c r="Y4649" s="0" t="n">
        <v>210</v>
      </c>
      <c r="Z4649" s="0" t="n">
        <v>60562</v>
      </c>
      <c r="AA4649" s="0" t="n">
        <v>0</v>
      </c>
      <c r="AB4649" s="0" t="n">
        <v>0</v>
      </c>
      <c r="AC4649" s="0" t="n">
        <v>0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  <c r="AJ4649" s="0" t="n">
        <v>0</v>
      </c>
      <c r="AK4649" s="0" t="n">
        <v>0</v>
      </c>
      <c r="AL4649" s="0" t="n">
        <v>0</v>
      </c>
    </row>
    <row r="4650" customFormat="false" ht="12.75" hidden="false" customHeight="false" outlineLevel="0" collapsed="false">
      <c r="U4650" s="0" t="n">
        <v>11448863</v>
      </c>
      <c r="V4650" s="0" t="n">
        <v>2010</v>
      </c>
      <c r="W4650" s="0" t="n">
        <v>40000</v>
      </c>
      <c r="X4650" s="0" t="n">
        <v>215</v>
      </c>
      <c r="Y4650" s="0" t="n">
        <v>215</v>
      </c>
      <c r="Z4650" s="0" t="n">
        <v>60563</v>
      </c>
      <c r="AA4650" s="0" t="n">
        <v>0</v>
      </c>
      <c r="AB4650" s="0" t="n">
        <v>0</v>
      </c>
      <c r="AC4650" s="0" t="n">
        <v>0</v>
      </c>
      <c r="AD4650" s="0" t="n">
        <v>0</v>
      </c>
      <c r="AE4650" s="0" t="n">
        <v>0</v>
      </c>
      <c r="AF4650" s="0" t="n">
        <v>0</v>
      </c>
      <c r="AG4650" s="0" t="n">
        <v>0</v>
      </c>
      <c r="AH4650" s="0" t="n">
        <v>0</v>
      </c>
      <c r="AI4650" s="0" t="n">
        <v>0</v>
      </c>
      <c r="AJ4650" s="0" t="n">
        <v>0</v>
      </c>
      <c r="AK4650" s="0" t="n">
        <v>0</v>
      </c>
      <c r="AL4650" s="0" t="n">
        <v>0</v>
      </c>
    </row>
    <row r="4651" customFormat="false" ht="12.75" hidden="false" customHeight="false" outlineLevel="0" collapsed="false">
      <c r="U4651" s="0" t="n">
        <v>11448864</v>
      </c>
      <c r="V4651" s="0" t="n">
        <v>2010</v>
      </c>
      <c r="W4651" s="0" t="n">
        <v>40000</v>
      </c>
      <c r="X4651" s="0" t="n">
        <v>220</v>
      </c>
      <c r="Y4651" s="0" t="n">
        <v>220</v>
      </c>
      <c r="Z4651" s="0" t="n">
        <v>60564</v>
      </c>
      <c r="AA4651" s="0" t="n">
        <v>0</v>
      </c>
      <c r="AB4651" s="0" t="n">
        <v>0</v>
      </c>
      <c r="AC4651" s="0" t="n">
        <v>0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  <c r="AJ4651" s="0" t="n">
        <v>0</v>
      </c>
      <c r="AK4651" s="0" t="n">
        <v>0</v>
      </c>
      <c r="AL4651" s="0" t="n">
        <v>0</v>
      </c>
    </row>
    <row r="4652" customFormat="false" ht="12.75" hidden="false" customHeight="false" outlineLevel="0" collapsed="false">
      <c r="U4652" s="0" t="n">
        <v>11448865</v>
      </c>
      <c r="V4652" s="0" t="n">
        <v>2010</v>
      </c>
      <c r="W4652" s="0" t="n">
        <v>40000</v>
      </c>
      <c r="X4652" s="0" t="n">
        <v>225</v>
      </c>
      <c r="Y4652" s="0" t="n">
        <v>225</v>
      </c>
      <c r="Z4652" s="0" t="n">
        <v>60565</v>
      </c>
      <c r="AA4652" s="0" t="n">
        <v>0</v>
      </c>
      <c r="AB4652" s="0" t="n">
        <v>0</v>
      </c>
      <c r="AC4652" s="0" t="n">
        <v>0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  <c r="AJ4652" s="0" t="n">
        <v>0</v>
      </c>
      <c r="AK4652" s="0" t="n">
        <v>0</v>
      </c>
      <c r="AL4652" s="0" t="n">
        <v>0</v>
      </c>
    </row>
    <row r="4653" customFormat="false" ht="12.75" hidden="false" customHeight="false" outlineLevel="0" collapsed="false">
      <c r="U4653" s="0" t="n">
        <v>11448866</v>
      </c>
      <c r="V4653" s="0" t="n">
        <v>2010</v>
      </c>
      <c r="W4653" s="0" t="n">
        <v>40000</v>
      </c>
      <c r="X4653" s="0" t="n">
        <v>230</v>
      </c>
      <c r="Y4653" s="0" t="n">
        <v>230</v>
      </c>
      <c r="Z4653" s="0" t="n">
        <v>60566</v>
      </c>
      <c r="AA4653" s="0" t="n">
        <v>0</v>
      </c>
      <c r="AB4653" s="0" t="n">
        <v>0</v>
      </c>
      <c r="AC4653" s="0" t="n">
        <v>0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  <c r="AJ4653" s="0" t="n">
        <v>0</v>
      </c>
      <c r="AK4653" s="0" t="n">
        <v>0</v>
      </c>
      <c r="AL4653" s="0" t="n">
        <v>0</v>
      </c>
    </row>
    <row r="4654" customFormat="false" ht="12.75" hidden="false" customHeight="false" outlineLevel="0" collapsed="false">
      <c r="U4654" s="0" t="n">
        <v>11448867</v>
      </c>
      <c r="V4654" s="0" t="n">
        <v>2010</v>
      </c>
      <c r="W4654" s="0" t="n">
        <v>40000</v>
      </c>
      <c r="X4654" s="0" t="n">
        <v>235</v>
      </c>
      <c r="Y4654" s="0" t="n">
        <v>235</v>
      </c>
      <c r="Z4654" s="0" t="n">
        <v>60567</v>
      </c>
      <c r="AA4654" s="0" t="n">
        <v>0</v>
      </c>
      <c r="AB4654" s="0" t="n">
        <v>0</v>
      </c>
      <c r="AC4654" s="0" t="n">
        <v>0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J4654" s="0" t="n">
        <v>0</v>
      </c>
      <c r="AK4654" s="0" t="n">
        <v>0</v>
      </c>
      <c r="AL4654" s="0" t="n">
        <v>0</v>
      </c>
    </row>
    <row r="4655" customFormat="false" ht="12.75" hidden="false" customHeight="false" outlineLevel="0" collapsed="false">
      <c r="U4655" s="0" t="n">
        <v>11448868</v>
      </c>
      <c r="V4655" s="0" t="n">
        <v>2010</v>
      </c>
      <c r="W4655" s="0" t="n">
        <v>40000</v>
      </c>
      <c r="X4655" s="0" t="n">
        <v>240</v>
      </c>
      <c r="Y4655" s="0" t="n">
        <v>240</v>
      </c>
      <c r="Z4655" s="0" t="n">
        <v>60568</v>
      </c>
      <c r="AA4655" s="0" t="n">
        <v>0</v>
      </c>
      <c r="AB4655" s="0" t="n">
        <v>0</v>
      </c>
      <c r="AC4655" s="0" t="n">
        <v>0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  <c r="AJ4655" s="0" t="n">
        <v>0</v>
      </c>
      <c r="AK4655" s="0" t="n">
        <v>0</v>
      </c>
      <c r="AL4655" s="0" t="n">
        <v>0</v>
      </c>
    </row>
    <row r="4656" customFormat="false" ht="12.75" hidden="false" customHeight="false" outlineLevel="0" collapsed="false">
      <c r="U4656" s="0" t="n">
        <v>11448869</v>
      </c>
      <c r="V4656" s="0" t="n">
        <v>2010</v>
      </c>
      <c r="W4656" s="0" t="n">
        <v>40000</v>
      </c>
      <c r="X4656" s="0" t="n">
        <v>245</v>
      </c>
      <c r="Y4656" s="0" t="n">
        <v>245</v>
      </c>
      <c r="Z4656" s="0" t="n">
        <v>60569</v>
      </c>
      <c r="AA4656" s="0" t="n">
        <v>0</v>
      </c>
      <c r="AB4656" s="0" t="n">
        <v>0</v>
      </c>
      <c r="AC4656" s="0" t="n">
        <v>0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  <c r="AJ4656" s="0" t="n">
        <v>0</v>
      </c>
      <c r="AK4656" s="0" t="n">
        <v>0</v>
      </c>
      <c r="AL4656" s="0" t="n">
        <v>0</v>
      </c>
    </row>
    <row r="4657" customFormat="false" ht="12.75" hidden="false" customHeight="false" outlineLevel="0" collapsed="false">
      <c r="U4657" s="0" t="n">
        <v>11448870</v>
      </c>
      <c r="V4657" s="0" t="n">
        <v>2010</v>
      </c>
      <c r="W4657" s="0" t="n">
        <v>40000</v>
      </c>
      <c r="X4657" s="0" t="n">
        <v>250</v>
      </c>
      <c r="Y4657" s="0" t="n">
        <v>250</v>
      </c>
      <c r="Z4657" s="0" t="n">
        <v>60570</v>
      </c>
      <c r="AA4657" s="0" t="n">
        <v>0</v>
      </c>
      <c r="AB4657" s="0" t="n">
        <v>0</v>
      </c>
      <c r="AC4657" s="0" t="n">
        <v>0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  <c r="AJ4657" s="0" t="n">
        <v>0</v>
      </c>
      <c r="AK4657" s="0" t="n">
        <v>0</v>
      </c>
      <c r="AL4657" s="0" t="n">
        <v>0</v>
      </c>
    </row>
    <row r="4658" customFormat="false" ht="12.75" hidden="false" customHeight="false" outlineLevel="0" collapsed="false">
      <c r="U4658" s="0" t="n">
        <v>11448871</v>
      </c>
      <c r="V4658" s="0" t="n">
        <v>2010</v>
      </c>
      <c r="W4658" s="0" t="n">
        <v>40000</v>
      </c>
      <c r="X4658" s="0" t="n">
        <v>255</v>
      </c>
      <c r="Y4658" s="0" t="n">
        <v>255</v>
      </c>
      <c r="Z4658" s="0" t="n">
        <v>60571</v>
      </c>
      <c r="AA4658" s="0" t="n">
        <v>0</v>
      </c>
      <c r="AB4658" s="0" t="n">
        <v>0</v>
      </c>
      <c r="AC4658" s="0" t="n">
        <v>0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  <c r="AJ4658" s="0" t="n">
        <v>0</v>
      </c>
      <c r="AK4658" s="0" t="n">
        <v>0</v>
      </c>
      <c r="AL4658" s="0" t="n">
        <v>0</v>
      </c>
    </row>
    <row r="4659" customFormat="false" ht="12.75" hidden="false" customHeight="false" outlineLevel="0" collapsed="false">
      <c r="U4659" s="0" t="n">
        <v>11448872</v>
      </c>
      <c r="V4659" s="0" t="n">
        <v>2010</v>
      </c>
      <c r="W4659" s="0" t="n">
        <v>40000</v>
      </c>
      <c r="X4659" s="0" t="n">
        <v>260</v>
      </c>
      <c r="Y4659" s="0" t="n">
        <v>260</v>
      </c>
      <c r="Z4659" s="0" t="n">
        <v>60572</v>
      </c>
      <c r="AA4659" s="0" t="n">
        <v>0</v>
      </c>
      <c r="AB4659" s="0" t="n">
        <v>0</v>
      </c>
      <c r="AC4659" s="0" t="n">
        <v>0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  <c r="AJ4659" s="0" t="n">
        <v>0</v>
      </c>
      <c r="AK4659" s="0" t="n">
        <v>0</v>
      </c>
      <c r="AL4659" s="0" t="n">
        <v>0</v>
      </c>
    </row>
    <row r="4660" customFormat="false" ht="12.75" hidden="false" customHeight="false" outlineLevel="0" collapsed="false">
      <c r="U4660" s="0" t="n">
        <v>11448873</v>
      </c>
      <c r="V4660" s="0" t="n">
        <v>2010</v>
      </c>
      <c r="W4660" s="0" t="n">
        <v>40000</v>
      </c>
      <c r="X4660" s="0" t="n">
        <v>265</v>
      </c>
      <c r="Y4660" s="0" t="n">
        <v>265</v>
      </c>
      <c r="Z4660" s="0" t="n">
        <v>60573</v>
      </c>
      <c r="AA4660" s="0" t="n">
        <v>0</v>
      </c>
      <c r="AB4660" s="0" t="n">
        <v>0</v>
      </c>
      <c r="AC4660" s="0" t="n">
        <v>0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  <c r="AI4660" s="0" t="n">
        <v>0</v>
      </c>
      <c r="AJ4660" s="0" t="n">
        <v>0</v>
      </c>
      <c r="AK4660" s="0" t="n">
        <v>0</v>
      </c>
      <c r="AL4660" s="0" t="n">
        <v>0</v>
      </c>
    </row>
    <row r="4661" customFormat="false" ht="12.75" hidden="false" customHeight="false" outlineLevel="0" collapsed="false">
      <c r="U4661" s="0" t="n">
        <v>11448874</v>
      </c>
      <c r="V4661" s="0" t="n">
        <v>2010</v>
      </c>
      <c r="W4661" s="0" t="n">
        <v>40000</v>
      </c>
      <c r="X4661" s="0" t="n">
        <v>270</v>
      </c>
      <c r="Y4661" s="0" t="n">
        <v>270</v>
      </c>
      <c r="Z4661" s="0" t="n">
        <v>60574</v>
      </c>
      <c r="AA4661" s="0" t="n">
        <v>0</v>
      </c>
      <c r="AB4661" s="0" t="n">
        <v>0</v>
      </c>
      <c r="AC4661" s="0" t="n">
        <v>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J4661" s="0" t="n">
        <v>0</v>
      </c>
      <c r="AK4661" s="0" t="n">
        <v>0</v>
      </c>
      <c r="AL4661" s="0" t="n">
        <v>0</v>
      </c>
    </row>
    <row r="4662" customFormat="false" ht="12.75" hidden="false" customHeight="false" outlineLevel="0" collapsed="false">
      <c r="U4662" s="0" t="n">
        <v>11448875</v>
      </c>
      <c r="V4662" s="0" t="n">
        <v>2010</v>
      </c>
      <c r="W4662" s="0" t="n">
        <v>40000</v>
      </c>
      <c r="X4662" s="0" t="n">
        <v>275</v>
      </c>
      <c r="Y4662" s="0" t="n">
        <v>275</v>
      </c>
      <c r="Z4662" s="0" t="n">
        <v>60575</v>
      </c>
      <c r="AA4662" s="0" t="n">
        <v>0</v>
      </c>
      <c r="AB4662" s="0" t="n">
        <v>0</v>
      </c>
      <c r="AC4662" s="0" t="n">
        <v>0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  <c r="AI4662" s="0" t="n">
        <v>0</v>
      </c>
      <c r="AJ4662" s="0" t="n">
        <v>0</v>
      </c>
      <c r="AK4662" s="0" t="n">
        <v>0</v>
      </c>
      <c r="AL4662" s="0" t="n">
        <v>0</v>
      </c>
    </row>
    <row r="4663" customFormat="false" ht="12.75" hidden="false" customHeight="false" outlineLevel="0" collapsed="false">
      <c r="U4663" s="0" t="n">
        <v>11448876</v>
      </c>
      <c r="V4663" s="0" t="n">
        <v>2010</v>
      </c>
      <c r="W4663" s="0" t="n">
        <v>40000</v>
      </c>
      <c r="X4663" s="0" t="n">
        <v>280</v>
      </c>
      <c r="Y4663" s="0" t="n">
        <v>280</v>
      </c>
      <c r="Z4663" s="0" t="n">
        <v>60576</v>
      </c>
      <c r="AA4663" s="0" t="n">
        <v>0</v>
      </c>
      <c r="AB4663" s="0" t="n">
        <v>0</v>
      </c>
      <c r="AC4663" s="0" t="n">
        <v>0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0</v>
      </c>
    </row>
    <row r="4664" customFormat="false" ht="12.75" hidden="false" customHeight="false" outlineLevel="0" collapsed="false">
      <c r="U4664" s="0" t="n">
        <v>11448877</v>
      </c>
      <c r="V4664" s="0" t="n">
        <v>2010</v>
      </c>
      <c r="W4664" s="0" t="n">
        <v>40000</v>
      </c>
      <c r="X4664" s="0" t="n">
        <v>285</v>
      </c>
      <c r="Y4664" s="0" t="n">
        <v>285</v>
      </c>
      <c r="Z4664" s="0" t="n">
        <v>60577</v>
      </c>
      <c r="AA4664" s="0" t="n">
        <v>0</v>
      </c>
      <c r="AB4664" s="0" t="n">
        <v>0</v>
      </c>
      <c r="AC4664" s="0" t="n">
        <v>0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  <c r="AJ4664" s="0" t="n">
        <v>0</v>
      </c>
      <c r="AK4664" s="0" t="n">
        <v>0</v>
      </c>
      <c r="AL4664" s="0" t="n">
        <v>0</v>
      </c>
    </row>
    <row r="4665" customFormat="false" ht="12.75" hidden="false" customHeight="false" outlineLevel="0" collapsed="false">
      <c r="U4665" s="0" t="n">
        <v>11448878</v>
      </c>
      <c r="V4665" s="0" t="n">
        <v>2010</v>
      </c>
      <c r="W4665" s="0" t="n">
        <v>40000</v>
      </c>
      <c r="X4665" s="0" t="n">
        <v>290</v>
      </c>
      <c r="Y4665" s="0" t="n">
        <v>290</v>
      </c>
      <c r="Z4665" s="0" t="n">
        <v>60578</v>
      </c>
      <c r="AA4665" s="0" t="n">
        <v>0</v>
      </c>
      <c r="AB4665" s="0" t="n">
        <v>0</v>
      </c>
      <c r="AC4665" s="0" t="n">
        <v>0</v>
      </c>
      <c r="AD4665" s="0" t="n">
        <v>0</v>
      </c>
      <c r="AE4665" s="0" t="n">
        <v>0</v>
      </c>
      <c r="AF4665" s="0" t="n">
        <v>0</v>
      </c>
      <c r="AG4665" s="0" t="n">
        <v>0</v>
      </c>
      <c r="AH4665" s="0" t="n">
        <v>0</v>
      </c>
      <c r="AI4665" s="0" t="n">
        <v>0</v>
      </c>
      <c r="AJ4665" s="0" t="n">
        <v>0</v>
      </c>
      <c r="AK4665" s="0" t="n">
        <v>0</v>
      </c>
      <c r="AL4665" s="0" t="n">
        <v>0</v>
      </c>
    </row>
    <row r="4666" customFormat="false" ht="12.75" hidden="false" customHeight="false" outlineLevel="0" collapsed="false">
      <c r="U4666" s="0" t="n">
        <v>11448879</v>
      </c>
      <c r="V4666" s="0" t="n">
        <v>2010</v>
      </c>
      <c r="W4666" s="0" t="n">
        <v>40000</v>
      </c>
      <c r="X4666" s="0" t="n">
        <v>295</v>
      </c>
      <c r="Y4666" s="0" t="n">
        <v>295</v>
      </c>
      <c r="Z4666" s="0" t="n">
        <v>60579</v>
      </c>
      <c r="AA4666" s="0" t="n">
        <v>0</v>
      </c>
      <c r="AB4666" s="0" t="n">
        <v>0</v>
      </c>
      <c r="AC4666" s="0" t="n">
        <v>0</v>
      </c>
      <c r="AD4666" s="0" t="n">
        <v>0</v>
      </c>
      <c r="AE4666" s="0" t="n">
        <v>0</v>
      </c>
      <c r="AF4666" s="0" t="n">
        <v>0</v>
      </c>
      <c r="AG4666" s="0" t="n">
        <v>0</v>
      </c>
      <c r="AH4666" s="0" t="n">
        <v>0</v>
      </c>
      <c r="AI4666" s="0" t="n">
        <v>0</v>
      </c>
      <c r="AJ4666" s="0" t="n">
        <v>0</v>
      </c>
      <c r="AK4666" s="0" t="n">
        <v>0</v>
      </c>
      <c r="AL4666" s="0" t="n">
        <v>0</v>
      </c>
    </row>
    <row r="4667" customFormat="false" ht="12.75" hidden="false" customHeight="false" outlineLevel="0" collapsed="false">
      <c r="U4667" s="0" t="n">
        <v>11448880</v>
      </c>
      <c r="V4667" s="0" t="n">
        <v>2010</v>
      </c>
      <c r="W4667" s="0" t="n">
        <v>40000</v>
      </c>
      <c r="X4667" s="0" t="n">
        <v>296</v>
      </c>
      <c r="Y4667" s="0" t="n">
        <v>296</v>
      </c>
      <c r="Z4667" s="0" t="n">
        <v>60580</v>
      </c>
      <c r="AA4667" s="0" t="n">
        <v>0</v>
      </c>
      <c r="AB4667" s="0" t="n">
        <v>0</v>
      </c>
      <c r="AC4667" s="0" t="n">
        <v>0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  <c r="AJ4667" s="0" t="n">
        <v>0</v>
      </c>
      <c r="AK4667" s="0" t="n">
        <v>0</v>
      </c>
      <c r="AL4667" s="0" t="n">
        <v>0</v>
      </c>
    </row>
    <row r="4668" customFormat="false" ht="12.75" hidden="false" customHeight="false" outlineLevel="0" collapsed="false">
      <c r="U4668" s="0" t="n">
        <v>11448881</v>
      </c>
      <c r="V4668" s="0" t="n">
        <v>2010</v>
      </c>
      <c r="W4668" s="0" t="n">
        <v>40000</v>
      </c>
      <c r="X4668" s="0" t="n">
        <v>299</v>
      </c>
      <c r="Y4668" s="0" t="n">
        <v>299</v>
      </c>
      <c r="Z4668" s="0" t="n">
        <v>60581</v>
      </c>
      <c r="AA4668" s="0" t="n">
        <v>0</v>
      </c>
      <c r="AB4668" s="0" t="n">
        <v>0</v>
      </c>
      <c r="AC4668" s="0" t="n">
        <v>0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  <c r="AJ4668" s="0" t="n">
        <v>0</v>
      </c>
      <c r="AK4668" s="0" t="n">
        <v>0</v>
      </c>
      <c r="AL4668" s="0" t="n">
        <v>0</v>
      </c>
    </row>
    <row r="4669" customFormat="false" ht="12.75" hidden="false" customHeight="false" outlineLevel="0" collapsed="false">
      <c r="U4669" s="0" t="n">
        <v>11448882</v>
      </c>
      <c r="V4669" s="0" t="n">
        <v>2010</v>
      </c>
      <c r="W4669" s="0" t="n">
        <v>40003</v>
      </c>
      <c r="X4669" s="0" t="n">
        <v>205</v>
      </c>
      <c r="Y4669" s="0" t="n">
        <v>205</v>
      </c>
      <c r="Z4669" s="0" t="n">
        <v>60561</v>
      </c>
      <c r="AA4669" s="0" t="n">
        <v>0</v>
      </c>
      <c r="AB4669" s="0" t="n">
        <v>0</v>
      </c>
      <c r="AC4669" s="0" t="n">
        <v>0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  <c r="AJ4669" s="0" t="n">
        <v>0</v>
      </c>
      <c r="AK4669" s="0" t="n">
        <v>0</v>
      </c>
      <c r="AL4669" s="0" t="n">
        <v>0</v>
      </c>
    </row>
    <row r="4670" customFormat="false" ht="12.75" hidden="false" customHeight="false" outlineLevel="0" collapsed="false">
      <c r="U4670" s="0" t="n">
        <v>11448883</v>
      </c>
      <c r="V4670" s="0" t="n">
        <v>2010</v>
      </c>
      <c r="W4670" s="0" t="n">
        <v>40003</v>
      </c>
      <c r="X4670" s="0" t="n">
        <v>210</v>
      </c>
      <c r="Y4670" s="0" t="n">
        <v>210</v>
      </c>
      <c r="Z4670" s="0" t="n">
        <v>60562</v>
      </c>
      <c r="AA4670" s="0" t="n">
        <v>0</v>
      </c>
      <c r="AB4670" s="0" t="n">
        <v>0</v>
      </c>
      <c r="AC4670" s="0" t="n">
        <v>0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  <c r="AI4670" s="0" t="n">
        <v>0</v>
      </c>
      <c r="AJ4670" s="0" t="n">
        <v>0</v>
      </c>
      <c r="AK4670" s="0" t="n">
        <v>0</v>
      </c>
      <c r="AL4670" s="0" t="n">
        <v>0</v>
      </c>
    </row>
    <row r="4671" customFormat="false" ht="12.75" hidden="false" customHeight="false" outlineLevel="0" collapsed="false">
      <c r="U4671" s="0" t="n">
        <v>11448884</v>
      </c>
      <c r="V4671" s="0" t="n">
        <v>2010</v>
      </c>
      <c r="W4671" s="0" t="n">
        <v>40003</v>
      </c>
      <c r="X4671" s="0" t="n">
        <v>215</v>
      </c>
      <c r="Y4671" s="0" t="n">
        <v>215</v>
      </c>
      <c r="Z4671" s="0" t="n">
        <v>60563</v>
      </c>
      <c r="AA4671" s="0" t="n">
        <v>0</v>
      </c>
      <c r="AB4671" s="0" t="n">
        <v>0</v>
      </c>
      <c r="AC4671" s="0" t="n">
        <v>0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  <c r="AI4671" s="0" t="n">
        <v>0</v>
      </c>
      <c r="AJ4671" s="0" t="n">
        <v>0</v>
      </c>
      <c r="AK4671" s="0" t="n">
        <v>0</v>
      </c>
      <c r="AL4671" s="0" t="n">
        <v>0</v>
      </c>
    </row>
    <row r="4672" customFormat="false" ht="12.75" hidden="false" customHeight="false" outlineLevel="0" collapsed="false">
      <c r="U4672" s="0" t="n">
        <v>11448885</v>
      </c>
      <c r="V4672" s="0" t="n">
        <v>2010</v>
      </c>
      <c r="W4672" s="0" t="n">
        <v>40003</v>
      </c>
      <c r="X4672" s="0" t="n">
        <v>220</v>
      </c>
      <c r="Y4672" s="0" t="n">
        <v>220</v>
      </c>
      <c r="Z4672" s="0" t="n">
        <v>60564</v>
      </c>
      <c r="AA4672" s="0" t="n">
        <v>33056</v>
      </c>
      <c r="AB4672" s="0" t="n">
        <v>2536</v>
      </c>
      <c r="AC4672" s="0" t="n">
        <v>227</v>
      </c>
      <c r="AD4672" s="0" t="n">
        <v>0</v>
      </c>
      <c r="AE4672" s="0" t="n">
        <v>0</v>
      </c>
      <c r="AF4672" s="0" t="n">
        <v>2763</v>
      </c>
      <c r="AG4672" s="0" t="n">
        <v>0</v>
      </c>
      <c r="AH4672" s="0" t="n">
        <v>0</v>
      </c>
      <c r="AI4672" s="0" t="n">
        <v>0</v>
      </c>
      <c r="AJ4672" s="0" t="n">
        <v>0</v>
      </c>
      <c r="AK4672" s="0" t="n">
        <v>0</v>
      </c>
      <c r="AL4672" s="0" t="n">
        <v>35819</v>
      </c>
    </row>
    <row r="4673" customFormat="false" ht="12.75" hidden="false" customHeight="false" outlineLevel="0" collapsed="false">
      <c r="U4673" s="0" t="n">
        <v>11448886</v>
      </c>
      <c r="V4673" s="0" t="n">
        <v>2010</v>
      </c>
      <c r="W4673" s="0" t="n">
        <v>40003</v>
      </c>
      <c r="X4673" s="0" t="n">
        <v>225</v>
      </c>
      <c r="Y4673" s="0" t="n">
        <v>225</v>
      </c>
      <c r="Z4673" s="0" t="n">
        <v>60565</v>
      </c>
      <c r="AA4673" s="0" t="n">
        <v>0</v>
      </c>
      <c r="AB4673" s="0" t="n">
        <v>0</v>
      </c>
      <c r="AC4673" s="0" t="n">
        <v>0</v>
      </c>
      <c r="AD4673" s="0" t="n">
        <v>0</v>
      </c>
      <c r="AE4673" s="0" t="n">
        <v>0</v>
      </c>
      <c r="AF4673" s="0" t="n">
        <v>0</v>
      </c>
      <c r="AG4673" s="0" t="n">
        <v>0</v>
      </c>
      <c r="AH4673" s="0" t="n">
        <v>0</v>
      </c>
      <c r="AI4673" s="0" t="n">
        <v>0</v>
      </c>
      <c r="AJ4673" s="0" t="n">
        <v>0</v>
      </c>
      <c r="AK4673" s="0" t="n">
        <v>0</v>
      </c>
      <c r="AL4673" s="0" t="n">
        <v>0</v>
      </c>
    </row>
    <row r="4674" customFormat="false" ht="12.75" hidden="false" customHeight="false" outlineLevel="0" collapsed="false">
      <c r="U4674" s="0" t="n">
        <v>11448887</v>
      </c>
      <c r="V4674" s="0" t="n">
        <v>2010</v>
      </c>
      <c r="W4674" s="0" t="n">
        <v>40003</v>
      </c>
      <c r="X4674" s="0" t="n">
        <v>230</v>
      </c>
      <c r="Y4674" s="0" t="n">
        <v>230</v>
      </c>
      <c r="Z4674" s="0" t="n">
        <v>60566</v>
      </c>
      <c r="AA4674" s="0" t="n">
        <v>176270</v>
      </c>
      <c r="AB4674" s="0" t="n">
        <v>6810</v>
      </c>
      <c r="AC4674" s="0" t="n">
        <v>1211</v>
      </c>
      <c r="AD4674" s="0" t="n">
        <v>0</v>
      </c>
      <c r="AE4674" s="0" t="n">
        <v>0</v>
      </c>
      <c r="AF4674" s="0" t="n">
        <v>8021</v>
      </c>
      <c r="AG4674" s="0" t="n">
        <v>0</v>
      </c>
      <c r="AH4674" s="0" t="n">
        <v>0</v>
      </c>
      <c r="AI4674" s="0" t="n">
        <v>0</v>
      </c>
      <c r="AJ4674" s="0" t="n">
        <v>0</v>
      </c>
      <c r="AK4674" s="0" t="n">
        <v>0</v>
      </c>
      <c r="AL4674" s="0" t="n">
        <v>184291</v>
      </c>
    </row>
    <row r="4675" customFormat="false" ht="12.75" hidden="false" customHeight="false" outlineLevel="0" collapsed="false">
      <c r="U4675" s="0" t="n">
        <v>11448888</v>
      </c>
      <c r="V4675" s="0" t="n">
        <v>2010</v>
      </c>
      <c r="W4675" s="0" t="n">
        <v>40003</v>
      </c>
      <c r="X4675" s="0" t="n">
        <v>235</v>
      </c>
      <c r="Y4675" s="0" t="n">
        <v>235</v>
      </c>
      <c r="Z4675" s="0" t="n">
        <v>60567</v>
      </c>
      <c r="AA4675" s="0" t="n">
        <v>0</v>
      </c>
      <c r="AB4675" s="0" t="n">
        <v>0</v>
      </c>
      <c r="AC4675" s="0" t="n">
        <v>0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  <c r="AJ4675" s="0" t="n">
        <v>0</v>
      </c>
      <c r="AK4675" s="0" t="n">
        <v>0</v>
      </c>
      <c r="AL4675" s="0" t="n">
        <v>0</v>
      </c>
    </row>
    <row r="4676" customFormat="false" ht="12.75" hidden="false" customHeight="false" outlineLevel="0" collapsed="false">
      <c r="U4676" s="0" t="n">
        <v>11448889</v>
      </c>
      <c r="V4676" s="0" t="n">
        <v>2010</v>
      </c>
      <c r="W4676" s="0" t="n">
        <v>40003</v>
      </c>
      <c r="X4676" s="0" t="n">
        <v>240</v>
      </c>
      <c r="Y4676" s="0" t="n">
        <v>240</v>
      </c>
      <c r="Z4676" s="0" t="n">
        <v>60568</v>
      </c>
      <c r="AA4676" s="0" t="n">
        <v>70285</v>
      </c>
      <c r="AB4676" s="0" t="n">
        <v>27594</v>
      </c>
      <c r="AC4676" s="0" t="n">
        <v>483</v>
      </c>
      <c r="AD4676" s="0" t="n">
        <v>0</v>
      </c>
      <c r="AE4676" s="0" t="n">
        <v>0</v>
      </c>
      <c r="AF4676" s="0" t="n">
        <v>28077</v>
      </c>
      <c r="AG4676" s="0" t="n">
        <v>70285</v>
      </c>
      <c r="AH4676" s="0" t="n">
        <v>0</v>
      </c>
      <c r="AI4676" s="0" t="n">
        <v>0</v>
      </c>
      <c r="AJ4676" s="0" t="n">
        <v>0</v>
      </c>
      <c r="AK4676" s="0" t="n">
        <v>70285</v>
      </c>
      <c r="AL4676" s="0" t="n">
        <v>28077</v>
      </c>
    </row>
    <row r="4677" customFormat="false" ht="12.75" hidden="false" customHeight="false" outlineLevel="0" collapsed="false">
      <c r="U4677" s="0" t="n">
        <v>11448890</v>
      </c>
      <c r="V4677" s="0" t="n">
        <v>2010</v>
      </c>
      <c r="W4677" s="0" t="n">
        <v>40003</v>
      </c>
      <c r="X4677" s="0" t="n">
        <v>245</v>
      </c>
      <c r="Y4677" s="0" t="n">
        <v>245</v>
      </c>
      <c r="Z4677" s="0" t="n">
        <v>60569</v>
      </c>
      <c r="AA4677" s="0" t="n">
        <v>0</v>
      </c>
      <c r="AB4677" s="0" t="n">
        <v>0</v>
      </c>
      <c r="AC4677" s="0" t="n">
        <v>0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0</v>
      </c>
      <c r="AI4677" s="0" t="n">
        <v>0</v>
      </c>
      <c r="AJ4677" s="0" t="n">
        <v>0</v>
      </c>
      <c r="AK4677" s="0" t="n">
        <v>0</v>
      </c>
      <c r="AL4677" s="0" t="n">
        <v>0</v>
      </c>
    </row>
    <row r="4678" customFormat="false" ht="12.75" hidden="false" customHeight="false" outlineLevel="0" collapsed="false">
      <c r="U4678" s="0" t="n">
        <v>11448891</v>
      </c>
      <c r="V4678" s="0" t="n">
        <v>2010</v>
      </c>
      <c r="W4678" s="0" t="n">
        <v>40003</v>
      </c>
      <c r="X4678" s="0" t="n">
        <v>250</v>
      </c>
      <c r="Y4678" s="0" t="n">
        <v>250</v>
      </c>
      <c r="Z4678" s="0" t="n">
        <v>60570</v>
      </c>
      <c r="AA4678" s="0" t="n">
        <v>0</v>
      </c>
      <c r="AB4678" s="0" t="n">
        <v>0</v>
      </c>
      <c r="AC4678" s="0" t="n">
        <v>0</v>
      </c>
      <c r="AD4678" s="0" t="n">
        <v>0</v>
      </c>
      <c r="AE4678" s="0" t="n">
        <v>0</v>
      </c>
      <c r="AF4678" s="0" t="n">
        <v>0</v>
      </c>
      <c r="AG4678" s="0" t="n">
        <v>0</v>
      </c>
      <c r="AH4678" s="0" t="n">
        <v>0</v>
      </c>
      <c r="AI4678" s="0" t="n">
        <v>0</v>
      </c>
      <c r="AJ4678" s="0" t="n">
        <v>0</v>
      </c>
      <c r="AK4678" s="0" t="n">
        <v>0</v>
      </c>
      <c r="AL4678" s="0" t="n">
        <v>0</v>
      </c>
    </row>
    <row r="4679" customFormat="false" ht="12.75" hidden="false" customHeight="false" outlineLevel="0" collapsed="false">
      <c r="U4679" s="0" t="n">
        <v>11448892</v>
      </c>
      <c r="V4679" s="0" t="n">
        <v>2010</v>
      </c>
      <c r="W4679" s="0" t="n">
        <v>40003</v>
      </c>
      <c r="X4679" s="0" t="n">
        <v>255</v>
      </c>
      <c r="Y4679" s="0" t="n">
        <v>255</v>
      </c>
      <c r="Z4679" s="0" t="n">
        <v>60571</v>
      </c>
      <c r="AA4679" s="0" t="n">
        <v>0</v>
      </c>
      <c r="AB4679" s="0" t="n">
        <v>0</v>
      </c>
      <c r="AC4679" s="0" t="n">
        <v>0</v>
      </c>
      <c r="AD4679" s="0" t="n">
        <v>0</v>
      </c>
      <c r="AE4679" s="0" t="n">
        <v>0</v>
      </c>
      <c r="AF4679" s="0" t="n">
        <v>0</v>
      </c>
      <c r="AG4679" s="0" t="n">
        <v>0</v>
      </c>
      <c r="AH4679" s="0" t="n">
        <v>0</v>
      </c>
      <c r="AI4679" s="0" t="n">
        <v>0</v>
      </c>
      <c r="AJ4679" s="0" t="n">
        <v>0</v>
      </c>
      <c r="AK4679" s="0" t="n">
        <v>0</v>
      </c>
      <c r="AL4679" s="0" t="n">
        <v>0</v>
      </c>
    </row>
    <row r="4680" customFormat="false" ht="12.75" hidden="false" customHeight="false" outlineLevel="0" collapsed="false">
      <c r="U4680" s="0" t="n">
        <v>11448893</v>
      </c>
      <c r="V4680" s="0" t="n">
        <v>2010</v>
      </c>
      <c r="W4680" s="0" t="n">
        <v>40003</v>
      </c>
      <c r="X4680" s="0" t="n">
        <v>260</v>
      </c>
      <c r="Y4680" s="0" t="n">
        <v>260</v>
      </c>
      <c r="Z4680" s="0" t="n">
        <v>60572</v>
      </c>
      <c r="AA4680" s="0" t="n">
        <v>0</v>
      </c>
      <c r="AB4680" s="0" t="n">
        <v>0</v>
      </c>
      <c r="AC4680" s="0" t="n">
        <v>0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  <c r="AI4680" s="0" t="n">
        <v>0</v>
      </c>
      <c r="AJ4680" s="0" t="n">
        <v>0</v>
      </c>
      <c r="AK4680" s="0" t="n">
        <v>0</v>
      </c>
      <c r="AL4680" s="0" t="n">
        <v>0</v>
      </c>
    </row>
    <row r="4681" customFormat="false" ht="12.75" hidden="false" customHeight="false" outlineLevel="0" collapsed="false">
      <c r="U4681" s="0" t="n">
        <v>11448894</v>
      </c>
      <c r="V4681" s="0" t="n">
        <v>2010</v>
      </c>
      <c r="W4681" s="0" t="n">
        <v>40003</v>
      </c>
      <c r="X4681" s="0" t="n">
        <v>265</v>
      </c>
      <c r="Y4681" s="0" t="n">
        <v>265</v>
      </c>
      <c r="Z4681" s="0" t="n">
        <v>60573</v>
      </c>
      <c r="AA4681" s="0" t="n">
        <v>0</v>
      </c>
      <c r="AB4681" s="0" t="n">
        <v>0</v>
      </c>
      <c r="AC4681" s="0" t="n">
        <v>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J4681" s="0" t="n">
        <v>0</v>
      </c>
      <c r="AK4681" s="0" t="n">
        <v>0</v>
      </c>
      <c r="AL4681" s="0" t="n">
        <v>0</v>
      </c>
    </row>
    <row r="4682" customFormat="false" ht="12.75" hidden="false" customHeight="false" outlineLevel="0" collapsed="false">
      <c r="U4682" s="0" t="n">
        <v>11448895</v>
      </c>
      <c r="V4682" s="0" t="n">
        <v>2010</v>
      </c>
      <c r="W4682" s="0" t="n">
        <v>40003</v>
      </c>
      <c r="X4682" s="0" t="n">
        <v>270</v>
      </c>
      <c r="Y4682" s="0" t="n">
        <v>270</v>
      </c>
      <c r="Z4682" s="0" t="n">
        <v>60574</v>
      </c>
      <c r="AA4682" s="0" t="n">
        <v>0</v>
      </c>
      <c r="AB4682" s="0" t="n">
        <v>0</v>
      </c>
      <c r="AC4682" s="0" t="n">
        <v>0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  <c r="AI4682" s="0" t="n">
        <v>0</v>
      </c>
      <c r="AJ4682" s="0" t="n">
        <v>0</v>
      </c>
      <c r="AK4682" s="0" t="n">
        <v>0</v>
      </c>
      <c r="AL4682" s="0" t="n">
        <v>0</v>
      </c>
    </row>
    <row r="4683" customFormat="false" ht="12.75" hidden="false" customHeight="false" outlineLevel="0" collapsed="false">
      <c r="U4683" s="0" t="n">
        <v>11448896</v>
      </c>
      <c r="V4683" s="0" t="n">
        <v>2010</v>
      </c>
      <c r="W4683" s="0" t="n">
        <v>40003</v>
      </c>
      <c r="X4683" s="0" t="n">
        <v>275</v>
      </c>
      <c r="Y4683" s="0" t="n">
        <v>275</v>
      </c>
      <c r="Z4683" s="0" t="n">
        <v>60575</v>
      </c>
      <c r="AA4683" s="0" t="n">
        <v>0</v>
      </c>
      <c r="AB4683" s="0" t="n">
        <v>0</v>
      </c>
      <c r="AC4683" s="0" t="n">
        <v>0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  <c r="AI4683" s="0" t="n">
        <v>0</v>
      </c>
      <c r="AJ4683" s="0" t="n">
        <v>0</v>
      </c>
      <c r="AK4683" s="0" t="n">
        <v>0</v>
      </c>
      <c r="AL4683" s="0" t="n">
        <v>0</v>
      </c>
    </row>
    <row r="4684" customFormat="false" ht="12.75" hidden="false" customHeight="false" outlineLevel="0" collapsed="false">
      <c r="U4684" s="0" t="n">
        <v>11448897</v>
      </c>
      <c r="V4684" s="0" t="n">
        <v>2010</v>
      </c>
      <c r="W4684" s="0" t="n">
        <v>40003</v>
      </c>
      <c r="X4684" s="0" t="n">
        <v>280</v>
      </c>
      <c r="Y4684" s="0" t="n">
        <v>280</v>
      </c>
      <c r="Z4684" s="0" t="n">
        <v>60576</v>
      </c>
      <c r="AA4684" s="0" t="n">
        <v>77250</v>
      </c>
      <c r="AB4684" s="0" t="n">
        <v>3010</v>
      </c>
      <c r="AC4684" s="0" t="n">
        <v>531</v>
      </c>
      <c r="AD4684" s="0" t="n">
        <v>0</v>
      </c>
      <c r="AE4684" s="0" t="n">
        <v>0</v>
      </c>
      <c r="AF4684" s="0" t="n">
        <v>3541</v>
      </c>
      <c r="AG4684" s="0" t="n">
        <v>0</v>
      </c>
      <c r="AH4684" s="0" t="n">
        <v>80791</v>
      </c>
      <c r="AI4684" s="0" t="n">
        <v>0</v>
      </c>
      <c r="AJ4684" s="0" t="n">
        <v>0</v>
      </c>
      <c r="AK4684" s="0" t="n">
        <v>80791</v>
      </c>
      <c r="AL4684" s="0" t="n">
        <v>0</v>
      </c>
    </row>
    <row r="4685" customFormat="false" ht="12.75" hidden="false" customHeight="false" outlineLevel="0" collapsed="false">
      <c r="U4685" s="0" t="n">
        <v>11448898</v>
      </c>
      <c r="V4685" s="0" t="n">
        <v>2010</v>
      </c>
      <c r="W4685" s="0" t="n">
        <v>40003</v>
      </c>
      <c r="X4685" s="0" t="n">
        <v>285</v>
      </c>
      <c r="Y4685" s="0" t="n">
        <v>285</v>
      </c>
      <c r="Z4685" s="0" t="n">
        <v>60577</v>
      </c>
      <c r="AA4685" s="0" t="n">
        <v>32514</v>
      </c>
      <c r="AB4685" s="0" t="n">
        <v>2612</v>
      </c>
      <c r="AC4685" s="0" t="n">
        <v>223</v>
      </c>
      <c r="AD4685" s="0" t="n">
        <v>0</v>
      </c>
      <c r="AE4685" s="0" t="n">
        <v>0</v>
      </c>
      <c r="AF4685" s="0" t="n">
        <v>2835</v>
      </c>
      <c r="AG4685" s="0" t="n">
        <v>7000</v>
      </c>
      <c r="AH4685" s="0" t="n">
        <v>0</v>
      </c>
      <c r="AI4685" s="0" t="n">
        <v>0</v>
      </c>
      <c r="AJ4685" s="0" t="n">
        <v>0</v>
      </c>
      <c r="AK4685" s="0" t="n">
        <v>7000</v>
      </c>
      <c r="AL4685" s="0" t="n">
        <v>28349</v>
      </c>
    </row>
    <row r="4686" customFormat="false" ht="12.75" hidden="false" customHeight="false" outlineLevel="0" collapsed="false">
      <c r="U4686" s="0" t="n">
        <v>11448899</v>
      </c>
      <c r="V4686" s="0" t="n">
        <v>2010</v>
      </c>
      <c r="W4686" s="0" t="n">
        <v>40003</v>
      </c>
      <c r="X4686" s="0" t="n">
        <v>290</v>
      </c>
      <c r="Y4686" s="0" t="n">
        <v>290</v>
      </c>
      <c r="Z4686" s="0" t="n">
        <v>60578</v>
      </c>
      <c r="AA4686" s="0" t="n">
        <v>0</v>
      </c>
      <c r="AB4686" s="0" t="n">
        <v>0</v>
      </c>
      <c r="AC4686" s="0" t="n">
        <v>0</v>
      </c>
      <c r="AD4686" s="0" t="n">
        <v>0</v>
      </c>
      <c r="AE4686" s="0" t="n">
        <v>0</v>
      </c>
      <c r="AF4686" s="0" t="n">
        <v>0</v>
      </c>
      <c r="AG4686" s="0" t="n">
        <v>0</v>
      </c>
      <c r="AH4686" s="0" t="n">
        <v>0</v>
      </c>
      <c r="AI4686" s="0" t="n">
        <v>0</v>
      </c>
      <c r="AJ4686" s="0" t="n">
        <v>0</v>
      </c>
      <c r="AK4686" s="0" t="n">
        <v>0</v>
      </c>
      <c r="AL4686" s="0" t="n">
        <v>0</v>
      </c>
    </row>
    <row r="4687" customFormat="false" ht="12.75" hidden="false" customHeight="false" outlineLevel="0" collapsed="false">
      <c r="U4687" s="0" t="n">
        <v>11448900</v>
      </c>
      <c r="V4687" s="0" t="n">
        <v>2010</v>
      </c>
      <c r="W4687" s="0" t="n">
        <v>40003</v>
      </c>
      <c r="X4687" s="0" t="n">
        <v>295</v>
      </c>
      <c r="Y4687" s="0" t="n">
        <v>295</v>
      </c>
      <c r="Z4687" s="0" t="n">
        <v>60579</v>
      </c>
      <c r="AA4687" s="0" t="n">
        <v>0</v>
      </c>
      <c r="AB4687" s="0" t="n">
        <v>0</v>
      </c>
      <c r="AC4687" s="0" t="n">
        <v>0</v>
      </c>
      <c r="AD4687" s="0" t="n">
        <v>0</v>
      </c>
      <c r="AE4687" s="0" t="n">
        <v>0</v>
      </c>
      <c r="AF4687" s="0" t="n">
        <v>0</v>
      </c>
      <c r="AG4687" s="0" t="n">
        <v>0</v>
      </c>
      <c r="AH4687" s="0" t="n">
        <v>0</v>
      </c>
      <c r="AI4687" s="0" t="n">
        <v>0</v>
      </c>
      <c r="AJ4687" s="0" t="n">
        <v>0</v>
      </c>
      <c r="AK4687" s="0" t="n">
        <v>0</v>
      </c>
      <c r="AL4687" s="0" t="n">
        <v>0</v>
      </c>
    </row>
    <row r="4688" customFormat="false" ht="12.75" hidden="false" customHeight="false" outlineLevel="0" collapsed="false">
      <c r="U4688" s="0" t="n">
        <v>11448901</v>
      </c>
      <c r="V4688" s="0" t="n">
        <v>2010</v>
      </c>
      <c r="W4688" s="0" t="n">
        <v>40003</v>
      </c>
      <c r="X4688" s="0" t="n">
        <v>296</v>
      </c>
      <c r="Y4688" s="0" t="n">
        <v>296</v>
      </c>
      <c r="Z4688" s="0" t="n">
        <v>60580</v>
      </c>
      <c r="AA4688" s="0" t="n">
        <v>0</v>
      </c>
      <c r="AB4688" s="0" t="n">
        <v>0</v>
      </c>
      <c r="AC4688" s="0" t="n">
        <v>0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  <c r="AI4688" s="0" t="n">
        <v>0</v>
      </c>
      <c r="AJ4688" s="0" t="n">
        <v>0</v>
      </c>
      <c r="AK4688" s="0" t="n">
        <v>0</v>
      </c>
      <c r="AL4688" s="0" t="n">
        <v>0</v>
      </c>
    </row>
    <row r="4689" customFormat="false" ht="12.75" hidden="false" customHeight="false" outlineLevel="0" collapsed="false">
      <c r="U4689" s="0" t="n">
        <v>11448902</v>
      </c>
      <c r="V4689" s="0" t="n">
        <v>2010</v>
      </c>
      <c r="W4689" s="0" t="n">
        <v>40003</v>
      </c>
      <c r="X4689" s="0" t="n">
        <v>299</v>
      </c>
      <c r="Y4689" s="0" t="n">
        <v>299</v>
      </c>
      <c r="Z4689" s="0" t="n">
        <v>60581</v>
      </c>
      <c r="AA4689" s="0" t="n">
        <v>389375</v>
      </c>
      <c r="AB4689" s="0" t="n">
        <v>42562</v>
      </c>
      <c r="AC4689" s="0" t="n">
        <v>2675</v>
      </c>
      <c r="AD4689" s="0" t="n">
        <v>0</v>
      </c>
      <c r="AE4689" s="0" t="n">
        <v>0</v>
      </c>
      <c r="AF4689" s="0" t="n">
        <v>45237</v>
      </c>
      <c r="AG4689" s="0" t="n">
        <v>77285</v>
      </c>
      <c r="AH4689" s="0" t="n">
        <v>80791</v>
      </c>
      <c r="AI4689" s="0" t="n">
        <v>0</v>
      </c>
      <c r="AJ4689" s="0" t="n">
        <v>0</v>
      </c>
      <c r="AK4689" s="0" t="n">
        <v>158076</v>
      </c>
      <c r="AL4689" s="0" t="n">
        <v>276536</v>
      </c>
    </row>
    <row r="4690" customFormat="false" ht="12.75" hidden="false" customHeight="false" outlineLevel="0" collapsed="false">
      <c r="U4690" s="0" t="n">
        <v>11448903</v>
      </c>
      <c r="V4690" s="0" t="n">
        <v>2010</v>
      </c>
      <c r="W4690" s="0" t="n">
        <v>40010</v>
      </c>
      <c r="X4690" s="0" t="n">
        <v>205</v>
      </c>
      <c r="Y4690" s="0" t="n">
        <v>205</v>
      </c>
      <c r="Z4690" s="0" t="n">
        <v>60561</v>
      </c>
      <c r="AA4690" s="0" t="n">
        <v>0</v>
      </c>
      <c r="AB4690" s="0" t="n">
        <v>0</v>
      </c>
      <c r="AC4690" s="0" t="n">
        <v>0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J4690" s="0" t="n">
        <v>0</v>
      </c>
      <c r="AK4690" s="0" t="n">
        <v>0</v>
      </c>
      <c r="AL4690" s="0" t="n">
        <v>0</v>
      </c>
    </row>
    <row r="4691" customFormat="false" ht="12.75" hidden="false" customHeight="false" outlineLevel="0" collapsed="false">
      <c r="U4691" s="0" t="n">
        <v>11448904</v>
      </c>
      <c r="V4691" s="0" t="n">
        <v>2010</v>
      </c>
      <c r="W4691" s="0" t="n">
        <v>40010</v>
      </c>
      <c r="X4691" s="0" t="n">
        <v>210</v>
      </c>
      <c r="Y4691" s="0" t="n">
        <v>210</v>
      </c>
      <c r="Z4691" s="0" t="n">
        <v>60562</v>
      </c>
      <c r="AA4691" s="0" t="n">
        <v>0</v>
      </c>
      <c r="AB4691" s="0" t="n">
        <v>0</v>
      </c>
      <c r="AC4691" s="0" t="n">
        <v>0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  <c r="AI4691" s="0" t="n">
        <v>0</v>
      </c>
      <c r="AJ4691" s="0" t="n">
        <v>0</v>
      </c>
      <c r="AK4691" s="0" t="n">
        <v>0</v>
      </c>
      <c r="AL4691" s="0" t="n">
        <v>0</v>
      </c>
    </row>
    <row r="4692" customFormat="false" ht="12.75" hidden="false" customHeight="false" outlineLevel="0" collapsed="false">
      <c r="U4692" s="0" t="n">
        <v>11448905</v>
      </c>
      <c r="V4692" s="0" t="n">
        <v>2010</v>
      </c>
      <c r="W4692" s="0" t="n">
        <v>40010</v>
      </c>
      <c r="X4692" s="0" t="n">
        <v>215</v>
      </c>
      <c r="Y4692" s="0" t="n">
        <v>215</v>
      </c>
      <c r="Z4692" s="0" t="n">
        <v>60563</v>
      </c>
      <c r="AA4692" s="0" t="n">
        <v>0</v>
      </c>
      <c r="AB4692" s="0" t="n">
        <v>0</v>
      </c>
      <c r="AC4692" s="0" t="n">
        <v>0</v>
      </c>
      <c r="AD4692" s="0" t="n">
        <v>0</v>
      </c>
      <c r="AE4692" s="0" t="n">
        <v>0</v>
      </c>
      <c r="AF4692" s="0" t="n">
        <v>0</v>
      </c>
      <c r="AG4692" s="0" t="n">
        <v>0</v>
      </c>
      <c r="AH4692" s="0" t="n">
        <v>0</v>
      </c>
      <c r="AI4692" s="0" t="n">
        <v>0</v>
      </c>
      <c r="AJ4692" s="0" t="n">
        <v>0</v>
      </c>
      <c r="AK4692" s="0" t="n">
        <v>0</v>
      </c>
      <c r="AL4692" s="0" t="n">
        <v>0</v>
      </c>
    </row>
    <row r="4693" customFormat="false" ht="12.75" hidden="false" customHeight="false" outlineLevel="0" collapsed="false">
      <c r="U4693" s="0" t="n">
        <v>11448906</v>
      </c>
      <c r="V4693" s="0" t="n">
        <v>2010</v>
      </c>
      <c r="W4693" s="0" t="n">
        <v>40010</v>
      </c>
      <c r="X4693" s="0" t="n">
        <v>220</v>
      </c>
      <c r="Y4693" s="0" t="n">
        <v>220</v>
      </c>
      <c r="Z4693" s="0" t="n">
        <v>60564</v>
      </c>
      <c r="AA4693" s="0" t="n">
        <v>0</v>
      </c>
      <c r="AB4693" s="0" t="n">
        <v>0</v>
      </c>
      <c r="AC4693" s="0" t="n">
        <v>0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  <c r="AI4693" s="0" t="n">
        <v>0</v>
      </c>
      <c r="AJ4693" s="0" t="n">
        <v>0</v>
      </c>
      <c r="AK4693" s="0" t="n">
        <v>0</v>
      </c>
      <c r="AL4693" s="0" t="n">
        <v>0</v>
      </c>
    </row>
    <row r="4694" customFormat="false" ht="12.75" hidden="false" customHeight="false" outlineLevel="0" collapsed="false">
      <c r="U4694" s="0" t="n">
        <v>11448907</v>
      </c>
      <c r="V4694" s="0" t="n">
        <v>2010</v>
      </c>
      <c r="W4694" s="0" t="n">
        <v>40010</v>
      </c>
      <c r="X4694" s="0" t="n">
        <v>225</v>
      </c>
      <c r="Y4694" s="0" t="n">
        <v>225</v>
      </c>
      <c r="Z4694" s="0" t="n">
        <v>60565</v>
      </c>
      <c r="AA4694" s="0" t="n">
        <v>0</v>
      </c>
      <c r="AB4694" s="0" t="n">
        <v>0</v>
      </c>
      <c r="AC4694" s="0" t="n">
        <v>0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  <c r="AI4694" s="0" t="n">
        <v>0</v>
      </c>
      <c r="AJ4694" s="0" t="n">
        <v>0</v>
      </c>
      <c r="AK4694" s="0" t="n">
        <v>0</v>
      </c>
      <c r="AL4694" s="0" t="n">
        <v>0</v>
      </c>
    </row>
    <row r="4695" customFormat="false" ht="12.75" hidden="false" customHeight="false" outlineLevel="0" collapsed="false">
      <c r="U4695" s="0" t="n">
        <v>11448908</v>
      </c>
      <c r="V4695" s="0" t="n">
        <v>2010</v>
      </c>
      <c r="W4695" s="0" t="n">
        <v>40010</v>
      </c>
      <c r="X4695" s="0" t="n">
        <v>230</v>
      </c>
      <c r="Y4695" s="0" t="n">
        <v>230</v>
      </c>
      <c r="Z4695" s="0" t="n">
        <v>60566</v>
      </c>
      <c r="AA4695" s="0" t="n">
        <v>0</v>
      </c>
      <c r="AB4695" s="0" t="n">
        <v>0</v>
      </c>
      <c r="AC4695" s="0" t="n">
        <v>0</v>
      </c>
      <c r="AD4695" s="0" t="n">
        <v>0</v>
      </c>
      <c r="AE4695" s="0" t="n">
        <v>0</v>
      </c>
      <c r="AF4695" s="0" t="n">
        <v>0</v>
      </c>
      <c r="AG4695" s="0" t="n">
        <v>0</v>
      </c>
      <c r="AH4695" s="0" t="n">
        <v>0</v>
      </c>
      <c r="AI4695" s="0" t="n">
        <v>0</v>
      </c>
      <c r="AJ4695" s="0" t="n">
        <v>0</v>
      </c>
      <c r="AK4695" s="0" t="n">
        <v>0</v>
      </c>
      <c r="AL4695" s="0" t="n">
        <v>0</v>
      </c>
    </row>
    <row r="4696" customFormat="false" ht="12.75" hidden="false" customHeight="false" outlineLevel="0" collapsed="false">
      <c r="U4696" s="0" t="n">
        <v>11448909</v>
      </c>
      <c r="V4696" s="0" t="n">
        <v>2010</v>
      </c>
      <c r="W4696" s="0" t="n">
        <v>40010</v>
      </c>
      <c r="X4696" s="0" t="n">
        <v>235</v>
      </c>
      <c r="Y4696" s="0" t="n">
        <v>235</v>
      </c>
      <c r="Z4696" s="0" t="n">
        <v>60567</v>
      </c>
      <c r="AA4696" s="0" t="n">
        <v>0</v>
      </c>
      <c r="AB4696" s="0" t="n">
        <v>0</v>
      </c>
      <c r="AC4696" s="0" t="n">
        <v>0</v>
      </c>
      <c r="AD4696" s="0" t="n">
        <v>0</v>
      </c>
      <c r="AE4696" s="0" t="n">
        <v>0</v>
      </c>
      <c r="AF4696" s="0" t="n">
        <v>0</v>
      </c>
      <c r="AG4696" s="0" t="n">
        <v>0</v>
      </c>
      <c r="AH4696" s="0" t="n">
        <v>0</v>
      </c>
      <c r="AI4696" s="0" t="n">
        <v>0</v>
      </c>
      <c r="AJ4696" s="0" t="n">
        <v>0</v>
      </c>
      <c r="AK4696" s="0" t="n">
        <v>0</v>
      </c>
      <c r="AL4696" s="0" t="n">
        <v>0</v>
      </c>
    </row>
    <row r="4697" customFormat="false" ht="12.75" hidden="false" customHeight="false" outlineLevel="0" collapsed="false">
      <c r="U4697" s="0" t="n">
        <v>11448910</v>
      </c>
      <c r="V4697" s="0" t="n">
        <v>2010</v>
      </c>
      <c r="W4697" s="0" t="n">
        <v>40010</v>
      </c>
      <c r="X4697" s="0" t="n">
        <v>240</v>
      </c>
      <c r="Y4697" s="0" t="n">
        <v>240</v>
      </c>
      <c r="Z4697" s="0" t="n">
        <v>60568</v>
      </c>
      <c r="AA4697" s="0" t="n">
        <v>0</v>
      </c>
      <c r="AB4697" s="0" t="n">
        <v>0</v>
      </c>
      <c r="AC4697" s="0" t="n">
        <v>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J4697" s="0" t="n">
        <v>0</v>
      </c>
      <c r="AK4697" s="0" t="n">
        <v>0</v>
      </c>
      <c r="AL4697" s="0" t="n">
        <v>0</v>
      </c>
    </row>
    <row r="4698" customFormat="false" ht="12.75" hidden="false" customHeight="false" outlineLevel="0" collapsed="false">
      <c r="U4698" s="0" t="n">
        <v>11448911</v>
      </c>
      <c r="V4698" s="0" t="n">
        <v>2010</v>
      </c>
      <c r="W4698" s="0" t="n">
        <v>40010</v>
      </c>
      <c r="X4698" s="0" t="n">
        <v>245</v>
      </c>
      <c r="Y4698" s="0" t="n">
        <v>245</v>
      </c>
      <c r="Z4698" s="0" t="n">
        <v>60569</v>
      </c>
      <c r="AA4698" s="0" t="n">
        <v>0</v>
      </c>
      <c r="AB4698" s="0" t="n">
        <v>0</v>
      </c>
      <c r="AC4698" s="0" t="n">
        <v>0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J4698" s="0" t="n">
        <v>0</v>
      </c>
      <c r="AK4698" s="0" t="n">
        <v>0</v>
      </c>
      <c r="AL4698" s="0" t="n">
        <v>0</v>
      </c>
    </row>
    <row r="4699" customFormat="false" ht="12.75" hidden="false" customHeight="false" outlineLevel="0" collapsed="false">
      <c r="U4699" s="0" t="n">
        <v>11448912</v>
      </c>
      <c r="V4699" s="0" t="n">
        <v>2010</v>
      </c>
      <c r="W4699" s="0" t="n">
        <v>40010</v>
      </c>
      <c r="X4699" s="0" t="n">
        <v>250</v>
      </c>
      <c r="Y4699" s="0" t="n">
        <v>250</v>
      </c>
      <c r="Z4699" s="0" t="n">
        <v>60570</v>
      </c>
      <c r="AA4699" s="0" t="n">
        <v>0</v>
      </c>
      <c r="AB4699" s="0" t="n">
        <v>0</v>
      </c>
      <c r="AC4699" s="0" t="n">
        <v>0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  <c r="AJ4699" s="0" t="n">
        <v>0</v>
      </c>
      <c r="AK4699" s="0" t="n">
        <v>0</v>
      </c>
      <c r="AL4699" s="0" t="n">
        <v>0</v>
      </c>
    </row>
    <row r="4700" customFormat="false" ht="12.75" hidden="false" customHeight="false" outlineLevel="0" collapsed="false">
      <c r="U4700" s="0" t="n">
        <v>11448913</v>
      </c>
      <c r="V4700" s="0" t="n">
        <v>2010</v>
      </c>
      <c r="W4700" s="0" t="n">
        <v>40010</v>
      </c>
      <c r="X4700" s="0" t="n">
        <v>255</v>
      </c>
      <c r="Y4700" s="0" t="n">
        <v>255</v>
      </c>
      <c r="Z4700" s="0" t="n">
        <v>60571</v>
      </c>
      <c r="AA4700" s="0" t="n">
        <v>0</v>
      </c>
      <c r="AB4700" s="0" t="n">
        <v>0</v>
      </c>
      <c r="AC4700" s="0" t="n">
        <v>0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  <c r="AJ4700" s="0" t="n">
        <v>0</v>
      </c>
      <c r="AK4700" s="0" t="n">
        <v>0</v>
      </c>
      <c r="AL4700" s="0" t="n">
        <v>0</v>
      </c>
    </row>
    <row r="4701" customFormat="false" ht="12.75" hidden="false" customHeight="false" outlineLevel="0" collapsed="false">
      <c r="U4701" s="0" t="n">
        <v>11448914</v>
      </c>
      <c r="V4701" s="0" t="n">
        <v>2010</v>
      </c>
      <c r="W4701" s="0" t="n">
        <v>40010</v>
      </c>
      <c r="X4701" s="0" t="n">
        <v>260</v>
      </c>
      <c r="Y4701" s="0" t="n">
        <v>260</v>
      </c>
      <c r="Z4701" s="0" t="n">
        <v>60572</v>
      </c>
      <c r="AA4701" s="0" t="n">
        <v>0</v>
      </c>
      <c r="AB4701" s="0" t="n">
        <v>0</v>
      </c>
      <c r="AC4701" s="0" t="n">
        <v>0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J4701" s="0" t="n">
        <v>0</v>
      </c>
      <c r="AK4701" s="0" t="n">
        <v>0</v>
      </c>
      <c r="AL4701" s="0" t="n">
        <v>0</v>
      </c>
    </row>
    <row r="4702" customFormat="false" ht="12.75" hidden="false" customHeight="false" outlineLevel="0" collapsed="false">
      <c r="U4702" s="0" t="n">
        <v>11448915</v>
      </c>
      <c r="V4702" s="0" t="n">
        <v>2010</v>
      </c>
      <c r="W4702" s="0" t="n">
        <v>40010</v>
      </c>
      <c r="X4702" s="0" t="n">
        <v>265</v>
      </c>
      <c r="Y4702" s="0" t="n">
        <v>265</v>
      </c>
      <c r="Z4702" s="0" t="n">
        <v>60573</v>
      </c>
      <c r="AA4702" s="0" t="n">
        <v>0</v>
      </c>
      <c r="AB4702" s="0" t="n">
        <v>0</v>
      </c>
      <c r="AC4702" s="0" t="n">
        <v>0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n">
        <v>0</v>
      </c>
      <c r="AI4702" s="0" t="n">
        <v>0</v>
      </c>
      <c r="AJ4702" s="0" t="n">
        <v>0</v>
      </c>
      <c r="AK4702" s="0" t="n">
        <v>0</v>
      </c>
      <c r="AL4702" s="0" t="n">
        <v>0</v>
      </c>
    </row>
    <row r="4703" customFormat="false" ht="12.75" hidden="false" customHeight="false" outlineLevel="0" collapsed="false">
      <c r="U4703" s="0" t="n">
        <v>11448916</v>
      </c>
      <c r="V4703" s="0" t="n">
        <v>2010</v>
      </c>
      <c r="W4703" s="0" t="n">
        <v>40010</v>
      </c>
      <c r="X4703" s="0" t="n">
        <v>270</v>
      </c>
      <c r="Y4703" s="0" t="n">
        <v>270</v>
      </c>
      <c r="Z4703" s="0" t="n">
        <v>60574</v>
      </c>
      <c r="AA4703" s="0" t="n">
        <v>0</v>
      </c>
      <c r="AB4703" s="0" t="n">
        <v>0</v>
      </c>
      <c r="AC4703" s="0" t="n">
        <v>0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  <c r="AJ4703" s="0" t="n">
        <v>0</v>
      </c>
      <c r="AK4703" s="0" t="n">
        <v>0</v>
      </c>
      <c r="AL4703" s="0" t="n">
        <v>0</v>
      </c>
    </row>
    <row r="4704" customFormat="false" ht="12.75" hidden="false" customHeight="false" outlineLevel="0" collapsed="false">
      <c r="U4704" s="0" t="n">
        <v>11448917</v>
      </c>
      <c r="V4704" s="0" t="n">
        <v>2010</v>
      </c>
      <c r="W4704" s="0" t="n">
        <v>40010</v>
      </c>
      <c r="X4704" s="0" t="n">
        <v>275</v>
      </c>
      <c r="Y4704" s="0" t="n">
        <v>275</v>
      </c>
      <c r="Z4704" s="0" t="n">
        <v>60575</v>
      </c>
      <c r="AA4704" s="0" t="n">
        <v>0</v>
      </c>
      <c r="AB4704" s="0" t="n">
        <v>0</v>
      </c>
      <c r="AC4704" s="0" t="n">
        <v>0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0</v>
      </c>
      <c r="AJ4704" s="0" t="n">
        <v>0</v>
      </c>
      <c r="AK4704" s="0" t="n">
        <v>0</v>
      </c>
      <c r="AL4704" s="0" t="n">
        <v>0</v>
      </c>
    </row>
    <row r="4705" customFormat="false" ht="12.75" hidden="false" customHeight="false" outlineLevel="0" collapsed="false">
      <c r="U4705" s="0" t="n">
        <v>11448918</v>
      </c>
      <c r="V4705" s="0" t="n">
        <v>2010</v>
      </c>
      <c r="W4705" s="0" t="n">
        <v>40010</v>
      </c>
      <c r="X4705" s="0" t="n">
        <v>280</v>
      </c>
      <c r="Y4705" s="0" t="n">
        <v>280</v>
      </c>
      <c r="Z4705" s="0" t="n">
        <v>60576</v>
      </c>
      <c r="AA4705" s="0" t="n">
        <v>0</v>
      </c>
      <c r="AB4705" s="0" t="n">
        <v>0</v>
      </c>
      <c r="AC4705" s="0" t="n">
        <v>0</v>
      </c>
      <c r="AD4705" s="0" t="n">
        <v>0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0</v>
      </c>
      <c r="AJ4705" s="0" t="n">
        <v>0</v>
      </c>
      <c r="AK4705" s="0" t="n">
        <v>0</v>
      </c>
      <c r="AL4705" s="0" t="n">
        <v>0</v>
      </c>
    </row>
    <row r="4706" customFormat="false" ht="12.75" hidden="false" customHeight="false" outlineLevel="0" collapsed="false">
      <c r="U4706" s="0" t="n">
        <v>11448919</v>
      </c>
      <c r="V4706" s="0" t="n">
        <v>2010</v>
      </c>
      <c r="W4706" s="0" t="n">
        <v>40010</v>
      </c>
      <c r="X4706" s="0" t="n">
        <v>285</v>
      </c>
      <c r="Y4706" s="0" t="n">
        <v>285</v>
      </c>
      <c r="Z4706" s="0" t="n">
        <v>60577</v>
      </c>
      <c r="AA4706" s="0" t="n">
        <v>0</v>
      </c>
      <c r="AB4706" s="0" t="n">
        <v>0</v>
      </c>
      <c r="AC4706" s="0" t="n">
        <v>0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  <c r="AI4706" s="0" t="n">
        <v>0</v>
      </c>
      <c r="AJ4706" s="0" t="n">
        <v>0</v>
      </c>
      <c r="AK4706" s="0" t="n">
        <v>0</v>
      </c>
      <c r="AL4706" s="0" t="n">
        <v>0</v>
      </c>
    </row>
    <row r="4707" customFormat="false" ht="12.75" hidden="false" customHeight="false" outlineLevel="0" collapsed="false">
      <c r="U4707" s="0" t="n">
        <v>11448920</v>
      </c>
      <c r="V4707" s="0" t="n">
        <v>2010</v>
      </c>
      <c r="W4707" s="0" t="n">
        <v>40010</v>
      </c>
      <c r="X4707" s="0" t="n">
        <v>290</v>
      </c>
      <c r="Y4707" s="0" t="n">
        <v>290</v>
      </c>
      <c r="Z4707" s="0" t="n">
        <v>60578</v>
      </c>
      <c r="AA4707" s="0" t="n">
        <v>0</v>
      </c>
      <c r="AB4707" s="0" t="n">
        <v>0</v>
      </c>
      <c r="AC4707" s="0" t="n">
        <v>0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  <c r="AI4707" s="0" t="n">
        <v>0</v>
      </c>
      <c r="AJ4707" s="0" t="n">
        <v>0</v>
      </c>
      <c r="AK4707" s="0" t="n">
        <v>0</v>
      </c>
      <c r="AL4707" s="0" t="n">
        <v>0</v>
      </c>
    </row>
    <row r="4708" customFormat="false" ht="12.75" hidden="false" customHeight="false" outlineLevel="0" collapsed="false">
      <c r="U4708" s="0" t="n">
        <v>11448921</v>
      </c>
      <c r="V4708" s="0" t="n">
        <v>2010</v>
      </c>
      <c r="W4708" s="0" t="n">
        <v>40010</v>
      </c>
      <c r="X4708" s="0" t="n">
        <v>295</v>
      </c>
      <c r="Y4708" s="0" t="n">
        <v>295</v>
      </c>
      <c r="Z4708" s="0" t="n">
        <v>60579</v>
      </c>
      <c r="AA4708" s="0" t="n">
        <v>0</v>
      </c>
      <c r="AB4708" s="0" t="n">
        <v>0</v>
      </c>
      <c r="AC4708" s="0" t="n">
        <v>0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</row>
    <row r="4709" customFormat="false" ht="12.75" hidden="false" customHeight="false" outlineLevel="0" collapsed="false">
      <c r="U4709" s="0" t="n">
        <v>11448922</v>
      </c>
      <c r="V4709" s="0" t="n">
        <v>2010</v>
      </c>
      <c r="W4709" s="0" t="n">
        <v>40010</v>
      </c>
      <c r="X4709" s="0" t="n">
        <v>296</v>
      </c>
      <c r="Y4709" s="0" t="n">
        <v>296</v>
      </c>
      <c r="Z4709" s="0" t="n">
        <v>60580</v>
      </c>
      <c r="AA4709" s="0" t="n">
        <v>0</v>
      </c>
      <c r="AB4709" s="0" t="n">
        <v>0</v>
      </c>
      <c r="AC4709" s="0" t="n">
        <v>0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0</v>
      </c>
      <c r="AI4709" s="0" t="n">
        <v>0</v>
      </c>
      <c r="AJ4709" s="0" t="n">
        <v>0</v>
      </c>
      <c r="AK4709" s="0" t="n">
        <v>0</v>
      </c>
      <c r="AL4709" s="0" t="n">
        <v>0</v>
      </c>
    </row>
    <row r="4710" customFormat="false" ht="12.75" hidden="false" customHeight="false" outlineLevel="0" collapsed="false">
      <c r="U4710" s="0" t="n">
        <v>11448923</v>
      </c>
      <c r="V4710" s="0" t="n">
        <v>2010</v>
      </c>
      <c r="W4710" s="0" t="n">
        <v>40010</v>
      </c>
      <c r="X4710" s="0" t="n">
        <v>299</v>
      </c>
      <c r="Y4710" s="0" t="n">
        <v>299</v>
      </c>
      <c r="Z4710" s="0" t="n">
        <v>60581</v>
      </c>
      <c r="AA4710" s="0" t="n">
        <v>0</v>
      </c>
      <c r="AB4710" s="0" t="n">
        <v>0</v>
      </c>
      <c r="AC4710" s="0" t="n">
        <v>0</v>
      </c>
      <c r="AD4710" s="0" t="n">
        <v>0</v>
      </c>
      <c r="AE4710" s="0" t="n">
        <v>0</v>
      </c>
      <c r="AF4710" s="0" t="n">
        <v>0</v>
      </c>
      <c r="AG4710" s="0" t="n">
        <v>0</v>
      </c>
      <c r="AH4710" s="0" t="n">
        <v>0</v>
      </c>
      <c r="AI4710" s="0" t="n">
        <v>0</v>
      </c>
      <c r="AJ4710" s="0" t="n">
        <v>0</v>
      </c>
      <c r="AK4710" s="0" t="n">
        <v>0</v>
      </c>
      <c r="AL4710" s="0" t="n">
        <v>0</v>
      </c>
    </row>
    <row r="4711" customFormat="false" ht="12.75" hidden="false" customHeight="false" outlineLevel="0" collapsed="false">
      <c r="U4711" s="0" t="n">
        <v>11448924</v>
      </c>
      <c r="V4711" s="0" t="n">
        <v>2010</v>
      </c>
      <c r="W4711" s="0" t="n">
        <v>40015</v>
      </c>
      <c r="X4711" s="0" t="n">
        <v>205</v>
      </c>
      <c r="Y4711" s="0" t="n">
        <v>205</v>
      </c>
      <c r="Z4711" s="0" t="n">
        <v>60561</v>
      </c>
      <c r="AA4711" s="0" t="n">
        <v>0</v>
      </c>
      <c r="AB4711" s="0" t="n">
        <v>0</v>
      </c>
      <c r="AC4711" s="0" t="n">
        <v>0</v>
      </c>
      <c r="AD4711" s="0" t="n">
        <v>0</v>
      </c>
      <c r="AE4711" s="0" t="n">
        <v>0</v>
      </c>
      <c r="AF4711" s="0" t="n">
        <v>0</v>
      </c>
      <c r="AG4711" s="0" t="n">
        <v>0</v>
      </c>
      <c r="AH4711" s="0" t="n">
        <v>0</v>
      </c>
      <c r="AI4711" s="0" t="n">
        <v>0</v>
      </c>
      <c r="AJ4711" s="0" t="n">
        <v>0</v>
      </c>
      <c r="AK4711" s="0" t="n">
        <v>0</v>
      </c>
      <c r="AL4711" s="0" t="n">
        <v>0</v>
      </c>
    </row>
    <row r="4712" customFormat="false" ht="12.75" hidden="false" customHeight="false" outlineLevel="0" collapsed="false">
      <c r="U4712" s="0" t="n">
        <v>11448925</v>
      </c>
      <c r="V4712" s="0" t="n">
        <v>2010</v>
      </c>
      <c r="W4712" s="0" t="n">
        <v>40015</v>
      </c>
      <c r="X4712" s="0" t="n">
        <v>210</v>
      </c>
      <c r="Y4712" s="0" t="n">
        <v>210</v>
      </c>
      <c r="Z4712" s="0" t="n">
        <v>60562</v>
      </c>
      <c r="AA4712" s="0" t="n">
        <v>0</v>
      </c>
      <c r="AB4712" s="0" t="n">
        <v>0</v>
      </c>
      <c r="AC4712" s="0" t="n">
        <v>0</v>
      </c>
      <c r="AD4712" s="0" t="n">
        <v>0</v>
      </c>
      <c r="AE4712" s="0" t="n">
        <v>0</v>
      </c>
      <c r="AF4712" s="0" t="n">
        <v>0</v>
      </c>
      <c r="AG4712" s="0" t="n">
        <v>0</v>
      </c>
      <c r="AH4712" s="0" t="n">
        <v>0</v>
      </c>
      <c r="AI4712" s="0" t="n">
        <v>0</v>
      </c>
      <c r="AJ4712" s="0" t="n">
        <v>0</v>
      </c>
      <c r="AK4712" s="0" t="n">
        <v>0</v>
      </c>
      <c r="AL4712" s="0" t="n">
        <v>0</v>
      </c>
    </row>
    <row r="4713" customFormat="false" ht="12.75" hidden="false" customHeight="false" outlineLevel="0" collapsed="false">
      <c r="U4713" s="0" t="n">
        <v>11448926</v>
      </c>
      <c r="V4713" s="0" t="n">
        <v>2010</v>
      </c>
      <c r="W4713" s="0" t="n">
        <v>40015</v>
      </c>
      <c r="X4713" s="0" t="n">
        <v>215</v>
      </c>
      <c r="Y4713" s="0" t="n">
        <v>215</v>
      </c>
      <c r="Z4713" s="0" t="n">
        <v>60563</v>
      </c>
      <c r="AA4713" s="0" t="n">
        <v>0</v>
      </c>
      <c r="AB4713" s="0" t="n">
        <v>0</v>
      </c>
      <c r="AC4713" s="0" t="n">
        <v>0</v>
      </c>
      <c r="AD4713" s="0" t="n">
        <v>0</v>
      </c>
      <c r="AE4713" s="0" t="n">
        <v>0</v>
      </c>
      <c r="AF4713" s="0" t="n">
        <v>0</v>
      </c>
      <c r="AG4713" s="0" t="n">
        <v>0</v>
      </c>
      <c r="AH4713" s="0" t="n">
        <v>0</v>
      </c>
      <c r="AI4713" s="0" t="n">
        <v>0</v>
      </c>
      <c r="AJ4713" s="0" t="n">
        <v>0</v>
      </c>
      <c r="AK4713" s="0" t="n">
        <v>0</v>
      </c>
      <c r="AL4713" s="0" t="n">
        <v>0</v>
      </c>
    </row>
    <row r="4714" customFormat="false" ht="12.75" hidden="false" customHeight="false" outlineLevel="0" collapsed="false">
      <c r="U4714" s="0" t="n">
        <v>11448927</v>
      </c>
      <c r="V4714" s="0" t="n">
        <v>2010</v>
      </c>
      <c r="W4714" s="0" t="n">
        <v>40015</v>
      </c>
      <c r="X4714" s="0" t="n">
        <v>220</v>
      </c>
      <c r="Y4714" s="0" t="n">
        <v>220</v>
      </c>
      <c r="Z4714" s="0" t="n">
        <v>60564</v>
      </c>
      <c r="AA4714" s="0" t="n">
        <v>0</v>
      </c>
      <c r="AB4714" s="0" t="n">
        <v>0</v>
      </c>
      <c r="AC4714" s="0" t="n">
        <v>0</v>
      </c>
      <c r="AD4714" s="0" t="n">
        <v>0</v>
      </c>
      <c r="AE4714" s="0" t="n">
        <v>0</v>
      </c>
      <c r="AF4714" s="0" t="n">
        <v>0</v>
      </c>
      <c r="AG4714" s="0" t="n">
        <v>0</v>
      </c>
      <c r="AH4714" s="0" t="n">
        <v>0</v>
      </c>
      <c r="AI4714" s="0" t="n">
        <v>0</v>
      </c>
      <c r="AJ4714" s="0" t="n">
        <v>0</v>
      </c>
      <c r="AK4714" s="0" t="n">
        <v>0</v>
      </c>
      <c r="AL4714" s="0" t="n">
        <v>0</v>
      </c>
    </row>
    <row r="4715" customFormat="false" ht="12.75" hidden="false" customHeight="false" outlineLevel="0" collapsed="false">
      <c r="U4715" s="0" t="n">
        <v>11448928</v>
      </c>
      <c r="V4715" s="0" t="n">
        <v>2010</v>
      </c>
      <c r="W4715" s="0" t="n">
        <v>40015</v>
      </c>
      <c r="X4715" s="0" t="n">
        <v>225</v>
      </c>
      <c r="Y4715" s="0" t="n">
        <v>225</v>
      </c>
      <c r="Z4715" s="0" t="n">
        <v>60565</v>
      </c>
      <c r="AA4715" s="0" t="n">
        <v>0</v>
      </c>
      <c r="AB4715" s="0" t="n">
        <v>0</v>
      </c>
      <c r="AC4715" s="0" t="n">
        <v>0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  <c r="AI4715" s="0" t="n">
        <v>0</v>
      </c>
      <c r="AJ4715" s="0" t="n">
        <v>0</v>
      </c>
      <c r="AK4715" s="0" t="n">
        <v>0</v>
      </c>
      <c r="AL4715" s="0" t="n">
        <v>0</v>
      </c>
    </row>
    <row r="4716" customFormat="false" ht="12.75" hidden="false" customHeight="false" outlineLevel="0" collapsed="false">
      <c r="U4716" s="0" t="n">
        <v>11448929</v>
      </c>
      <c r="V4716" s="0" t="n">
        <v>2010</v>
      </c>
      <c r="W4716" s="0" t="n">
        <v>40015</v>
      </c>
      <c r="X4716" s="0" t="n">
        <v>230</v>
      </c>
      <c r="Y4716" s="0" t="n">
        <v>230</v>
      </c>
      <c r="Z4716" s="0" t="n">
        <v>60566</v>
      </c>
      <c r="AA4716" s="0" t="n">
        <v>0</v>
      </c>
      <c r="AB4716" s="0" t="n">
        <v>0</v>
      </c>
      <c r="AC4716" s="0" t="n">
        <v>0</v>
      </c>
      <c r="AD4716" s="0" t="n">
        <v>0</v>
      </c>
      <c r="AE4716" s="0" t="n">
        <v>0</v>
      </c>
      <c r="AF4716" s="0" t="n">
        <v>0</v>
      </c>
      <c r="AG4716" s="0" t="n">
        <v>0</v>
      </c>
      <c r="AH4716" s="0" t="n">
        <v>0</v>
      </c>
      <c r="AI4716" s="0" t="n">
        <v>0</v>
      </c>
      <c r="AJ4716" s="0" t="n">
        <v>0</v>
      </c>
      <c r="AK4716" s="0" t="n">
        <v>0</v>
      </c>
      <c r="AL4716" s="0" t="n">
        <v>0</v>
      </c>
    </row>
    <row r="4717" customFormat="false" ht="12.75" hidden="false" customHeight="false" outlineLevel="0" collapsed="false">
      <c r="U4717" s="0" t="n">
        <v>11448930</v>
      </c>
      <c r="V4717" s="0" t="n">
        <v>2010</v>
      </c>
      <c r="W4717" s="0" t="n">
        <v>40015</v>
      </c>
      <c r="X4717" s="0" t="n">
        <v>235</v>
      </c>
      <c r="Y4717" s="0" t="n">
        <v>235</v>
      </c>
      <c r="Z4717" s="0" t="n">
        <v>60567</v>
      </c>
      <c r="AA4717" s="0" t="n">
        <v>0</v>
      </c>
      <c r="AB4717" s="0" t="n">
        <v>0</v>
      </c>
      <c r="AC4717" s="0" t="n">
        <v>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  <c r="AJ4717" s="0" t="n">
        <v>0</v>
      </c>
      <c r="AK4717" s="0" t="n">
        <v>0</v>
      </c>
      <c r="AL4717" s="0" t="n">
        <v>0</v>
      </c>
    </row>
    <row r="4718" customFormat="false" ht="12.75" hidden="false" customHeight="false" outlineLevel="0" collapsed="false">
      <c r="U4718" s="0" t="n">
        <v>11448931</v>
      </c>
      <c r="V4718" s="0" t="n">
        <v>2010</v>
      </c>
      <c r="W4718" s="0" t="n">
        <v>40015</v>
      </c>
      <c r="X4718" s="0" t="n">
        <v>240</v>
      </c>
      <c r="Y4718" s="0" t="n">
        <v>240</v>
      </c>
      <c r="Z4718" s="0" t="n">
        <v>60568</v>
      </c>
      <c r="AA4718" s="0" t="n">
        <v>0</v>
      </c>
      <c r="AB4718" s="0" t="n">
        <v>0</v>
      </c>
      <c r="AC4718" s="0" t="n">
        <v>0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  <c r="AI4718" s="0" t="n">
        <v>0</v>
      </c>
      <c r="AJ4718" s="0" t="n">
        <v>0</v>
      </c>
      <c r="AK4718" s="0" t="n">
        <v>0</v>
      </c>
      <c r="AL4718" s="0" t="n">
        <v>0</v>
      </c>
    </row>
    <row r="4719" customFormat="false" ht="12.75" hidden="false" customHeight="false" outlineLevel="0" collapsed="false">
      <c r="U4719" s="0" t="n">
        <v>11448932</v>
      </c>
      <c r="V4719" s="0" t="n">
        <v>2010</v>
      </c>
      <c r="W4719" s="0" t="n">
        <v>40015</v>
      </c>
      <c r="X4719" s="0" t="n">
        <v>245</v>
      </c>
      <c r="Y4719" s="0" t="n">
        <v>245</v>
      </c>
      <c r="Z4719" s="0" t="n">
        <v>60569</v>
      </c>
      <c r="AA4719" s="0" t="n">
        <v>0</v>
      </c>
      <c r="AB4719" s="0" t="n">
        <v>0</v>
      </c>
      <c r="AC4719" s="0" t="n">
        <v>0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  <c r="AI4719" s="0" t="n">
        <v>0</v>
      </c>
      <c r="AJ4719" s="0" t="n">
        <v>0</v>
      </c>
      <c r="AK4719" s="0" t="n">
        <v>0</v>
      </c>
      <c r="AL4719" s="0" t="n">
        <v>0</v>
      </c>
    </row>
    <row r="4720" customFormat="false" ht="12.75" hidden="false" customHeight="false" outlineLevel="0" collapsed="false">
      <c r="U4720" s="0" t="n">
        <v>11448933</v>
      </c>
      <c r="V4720" s="0" t="n">
        <v>2010</v>
      </c>
      <c r="W4720" s="0" t="n">
        <v>40015</v>
      </c>
      <c r="X4720" s="0" t="n">
        <v>250</v>
      </c>
      <c r="Y4720" s="0" t="n">
        <v>250</v>
      </c>
      <c r="Z4720" s="0" t="n">
        <v>60570</v>
      </c>
      <c r="AA4720" s="0" t="n">
        <v>0</v>
      </c>
      <c r="AB4720" s="0" t="n">
        <v>0</v>
      </c>
      <c r="AC4720" s="0" t="n">
        <v>0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  <c r="AJ4720" s="0" t="n">
        <v>0</v>
      </c>
      <c r="AK4720" s="0" t="n">
        <v>0</v>
      </c>
      <c r="AL4720" s="0" t="n">
        <v>0</v>
      </c>
    </row>
    <row r="4721" customFormat="false" ht="12.75" hidden="false" customHeight="false" outlineLevel="0" collapsed="false">
      <c r="U4721" s="0" t="n">
        <v>11448934</v>
      </c>
      <c r="V4721" s="0" t="n">
        <v>2010</v>
      </c>
      <c r="W4721" s="0" t="n">
        <v>40015</v>
      </c>
      <c r="X4721" s="0" t="n">
        <v>255</v>
      </c>
      <c r="Y4721" s="0" t="n">
        <v>255</v>
      </c>
      <c r="Z4721" s="0" t="n">
        <v>60571</v>
      </c>
      <c r="AA4721" s="0" t="n">
        <v>0</v>
      </c>
      <c r="AB4721" s="0" t="n">
        <v>0</v>
      </c>
      <c r="AC4721" s="0" t="n">
        <v>0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  <c r="AI4721" s="0" t="n">
        <v>0</v>
      </c>
      <c r="AJ4721" s="0" t="n">
        <v>0</v>
      </c>
      <c r="AK4721" s="0" t="n">
        <v>0</v>
      </c>
      <c r="AL4721" s="0" t="n">
        <v>0</v>
      </c>
    </row>
    <row r="4722" customFormat="false" ht="12.75" hidden="false" customHeight="false" outlineLevel="0" collapsed="false">
      <c r="U4722" s="0" t="n">
        <v>11448935</v>
      </c>
      <c r="V4722" s="0" t="n">
        <v>2010</v>
      </c>
      <c r="W4722" s="0" t="n">
        <v>40015</v>
      </c>
      <c r="X4722" s="0" t="n">
        <v>260</v>
      </c>
      <c r="Y4722" s="0" t="n">
        <v>260</v>
      </c>
      <c r="Z4722" s="0" t="n">
        <v>60572</v>
      </c>
      <c r="AA4722" s="0" t="n">
        <v>0</v>
      </c>
      <c r="AB4722" s="0" t="n">
        <v>0</v>
      </c>
      <c r="AC4722" s="0" t="n">
        <v>0</v>
      </c>
      <c r="AD4722" s="0" t="n">
        <v>0</v>
      </c>
      <c r="AE4722" s="0" t="n">
        <v>0</v>
      </c>
      <c r="AF4722" s="0" t="n">
        <v>0</v>
      </c>
      <c r="AG4722" s="0" t="n">
        <v>0</v>
      </c>
      <c r="AH4722" s="0" t="n">
        <v>0</v>
      </c>
      <c r="AI4722" s="0" t="n">
        <v>0</v>
      </c>
      <c r="AJ4722" s="0" t="n">
        <v>0</v>
      </c>
      <c r="AK4722" s="0" t="n">
        <v>0</v>
      </c>
      <c r="AL4722" s="0" t="n">
        <v>0</v>
      </c>
    </row>
    <row r="4723" customFormat="false" ht="12.75" hidden="false" customHeight="false" outlineLevel="0" collapsed="false">
      <c r="U4723" s="0" t="n">
        <v>11448936</v>
      </c>
      <c r="V4723" s="0" t="n">
        <v>2010</v>
      </c>
      <c r="W4723" s="0" t="n">
        <v>40015</v>
      </c>
      <c r="X4723" s="0" t="n">
        <v>265</v>
      </c>
      <c r="Y4723" s="0" t="n">
        <v>265</v>
      </c>
      <c r="Z4723" s="0" t="n">
        <v>60573</v>
      </c>
      <c r="AA4723" s="0" t="n">
        <v>0</v>
      </c>
      <c r="AB4723" s="0" t="n">
        <v>0</v>
      </c>
      <c r="AC4723" s="0" t="n">
        <v>0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  <c r="AJ4723" s="0" t="n">
        <v>0</v>
      </c>
      <c r="AK4723" s="0" t="n">
        <v>0</v>
      </c>
      <c r="AL4723" s="0" t="n">
        <v>0</v>
      </c>
    </row>
    <row r="4724" customFormat="false" ht="12.75" hidden="false" customHeight="false" outlineLevel="0" collapsed="false">
      <c r="U4724" s="0" t="n">
        <v>11448937</v>
      </c>
      <c r="V4724" s="0" t="n">
        <v>2010</v>
      </c>
      <c r="W4724" s="0" t="n">
        <v>40015</v>
      </c>
      <c r="X4724" s="0" t="n">
        <v>270</v>
      </c>
      <c r="Y4724" s="0" t="n">
        <v>270</v>
      </c>
      <c r="Z4724" s="0" t="n">
        <v>60574</v>
      </c>
      <c r="AA4724" s="0" t="n">
        <v>0</v>
      </c>
      <c r="AB4724" s="0" t="n">
        <v>0</v>
      </c>
      <c r="AC4724" s="0" t="n">
        <v>0</v>
      </c>
      <c r="AD4724" s="0" t="n">
        <v>0</v>
      </c>
      <c r="AE4724" s="0" t="n">
        <v>0</v>
      </c>
      <c r="AF4724" s="0" t="n">
        <v>0</v>
      </c>
      <c r="AG4724" s="0" t="n">
        <v>0</v>
      </c>
      <c r="AH4724" s="0" t="n">
        <v>0</v>
      </c>
      <c r="AI4724" s="0" t="n">
        <v>0</v>
      </c>
      <c r="AJ4724" s="0" t="n">
        <v>0</v>
      </c>
      <c r="AK4724" s="0" t="n">
        <v>0</v>
      </c>
      <c r="AL4724" s="0" t="n">
        <v>0</v>
      </c>
    </row>
    <row r="4725" customFormat="false" ht="12.75" hidden="false" customHeight="false" outlineLevel="0" collapsed="false">
      <c r="U4725" s="0" t="n">
        <v>11448938</v>
      </c>
      <c r="V4725" s="0" t="n">
        <v>2010</v>
      </c>
      <c r="W4725" s="0" t="n">
        <v>40015</v>
      </c>
      <c r="X4725" s="0" t="n">
        <v>275</v>
      </c>
      <c r="Y4725" s="0" t="n">
        <v>275</v>
      </c>
      <c r="Z4725" s="0" t="n">
        <v>60575</v>
      </c>
      <c r="AA4725" s="0" t="n">
        <v>0</v>
      </c>
      <c r="AB4725" s="0" t="n">
        <v>0</v>
      </c>
      <c r="AC4725" s="0" t="n">
        <v>0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</v>
      </c>
      <c r="AJ4725" s="0" t="n">
        <v>0</v>
      </c>
      <c r="AK4725" s="0" t="n">
        <v>0</v>
      </c>
      <c r="AL4725" s="0" t="n">
        <v>0</v>
      </c>
    </row>
    <row r="4726" customFormat="false" ht="12.75" hidden="false" customHeight="false" outlineLevel="0" collapsed="false">
      <c r="U4726" s="0" t="n">
        <v>11448939</v>
      </c>
      <c r="V4726" s="0" t="n">
        <v>2010</v>
      </c>
      <c r="W4726" s="0" t="n">
        <v>40015</v>
      </c>
      <c r="X4726" s="0" t="n">
        <v>280</v>
      </c>
      <c r="Y4726" s="0" t="n">
        <v>280</v>
      </c>
      <c r="Z4726" s="0" t="n">
        <v>60576</v>
      </c>
      <c r="AA4726" s="0" t="n">
        <v>0</v>
      </c>
      <c r="AB4726" s="0" t="n">
        <v>0</v>
      </c>
      <c r="AC4726" s="0" t="n">
        <v>0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J4726" s="0" t="n">
        <v>0</v>
      </c>
      <c r="AK4726" s="0" t="n">
        <v>0</v>
      </c>
      <c r="AL4726" s="0" t="n">
        <v>0</v>
      </c>
    </row>
    <row r="4727" customFormat="false" ht="12.75" hidden="false" customHeight="false" outlineLevel="0" collapsed="false">
      <c r="U4727" s="0" t="n">
        <v>11448940</v>
      </c>
      <c r="V4727" s="0" t="n">
        <v>2010</v>
      </c>
      <c r="W4727" s="0" t="n">
        <v>40015</v>
      </c>
      <c r="X4727" s="0" t="n">
        <v>285</v>
      </c>
      <c r="Y4727" s="0" t="n">
        <v>285</v>
      </c>
      <c r="Z4727" s="0" t="n">
        <v>60577</v>
      </c>
      <c r="AA4727" s="0" t="n">
        <v>0</v>
      </c>
      <c r="AB4727" s="0" t="n">
        <v>0</v>
      </c>
      <c r="AC4727" s="0" t="n">
        <v>0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  <c r="AI4727" s="0" t="n">
        <v>0</v>
      </c>
      <c r="AJ4727" s="0" t="n">
        <v>0</v>
      </c>
      <c r="AK4727" s="0" t="n">
        <v>0</v>
      </c>
      <c r="AL4727" s="0" t="n">
        <v>0</v>
      </c>
    </row>
    <row r="4728" customFormat="false" ht="12.75" hidden="false" customHeight="false" outlineLevel="0" collapsed="false">
      <c r="U4728" s="0" t="n">
        <v>11448941</v>
      </c>
      <c r="V4728" s="0" t="n">
        <v>2010</v>
      </c>
      <c r="W4728" s="0" t="n">
        <v>40015</v>
      </c>
      <c r="X4728" s="0" t="n">
        <v>290</v>
      </c>
      <c r="Y4728" s="0" t="n">
        <v>290</v>
      </c>
      <c r="Z4728" s="0" t="n">
        <v>60578</v>
      </c>
      <c r="AA4728" s="0" t="n">
        <v>0</v>
      </c>
      <c r="AB4728" s="0" t="n">
        <v>0</v>
      </c>
      <c r="AC4728" s="0" t="n">
        <v>0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  <c r="AI4728" s="0" t="n">
        <v>0</v>
      </c>
      <c r="AJ4728" s="0" t="n">
        <v>0</v>
      </c>
      <c r="AK4728" s="0" t="n">
        <v>0</v>
      </c>
      <c r="AL4728" s="0" t="n">
        <v>0</v>
      </c>
    </row>
    <row r="4729" customFormat="false" ht="12.75" hidden="false" customHeight="false" outlineLevel="0" collapsed="false">
      <c r="U4729" s="0" t="n">
        <v>11448942</v>
      </c>
      <c r="V4729" s="0" t="n">
        <v>2010</v>
      </c>
      <c r="W4729" s="0" t="n">
        <v>40015</v>
      </c>
      <c r="X4729" s="0" t="n">
        <v>295</v>
      </c>
      <c r="Y4729" s="0" t="n">
        <v>295</v>
      </c>
      <c r="Z4729" s="0" t="n">
        <v>60579</v>
      </c>
      <c r="AA4729" s="0" t="n">
        <v>0</v>
      </c>
      <c r="AB4729" s="0" t="n">
        <v>0</v>
      </c>
      <c r="AC4729" s="0" t="n">
        <v>0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  <c r="AI4729" s="0" t="n">
        <v>0</v>
      </c>
      <c r="AJ4729" s="0" t="n">
        <v>0</v>
      </c>
      <c r="AK4729" s="0" t="n">
        <v>0</v>
      </c>
      <c r="AL4729" s="0" t="n">
        <v>0</v>
      </c>
    </row>
    <row r="4730" customFormat="false" ht="12.75" hidden="false" customHeight="false" outlineLevel="0" collapsed="false">
      <c r="U4730" s="0" t="n">
        <v>11448943</v>
      </c>
      <c r="V4730" s="0" t="n">
        <v>2010</v>
      </c>
      <c r="W4730" s="0" t="n">
        <v>40015</v>
      </c>
      <c r="X4730" s="0" t="n">
        <v>296</v>
      </c>
      <c r="Y4730" s="0" t="n">
        <v>296</v>
      </c>
      <c r="Z4730" s="0" t="n">
        <v>60580</v>
      </c>
      <c r="AA4730" s="0" t="n">
        <v>0</v>
      </c>
      <c r="AB4730" s="0" t="n">
        <v>0</v>
      </c>
      <c r="AC4730" s="0" t="n">
        <v>0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  <c r="AI4730" s="0" t="n">
        <v>0</v>
      </c>
      <c r="AJ4730" s="0" t="n">
        <v>0</v>
      </c>
      <c r="AK4730" s="0" t="n">
        <v>0</v>
      </c>
      <c r="AL4730" s="0" t="n">
        <v>0</v>
      </c>
    </row>
    <row r="4731" customFormat="false" ht="12.75" hidden="false" customHeight="false" outlineLevel="0" collapsed="false">
      <c r="U4731" s="0" t="n">
        <v>11448944</v>
      </c>
      <c r="V4731" s="0" t="n">
        <v>2010</v>
      </c>
      <c r="W4731" s="0" t="n">
        <v>40015</v>
      </c>
      <c r="X4731" s="0" t="n">
        <v>299</v>
      </c>
      <c r="Y4731" s="0" t="n">
        <v>299</v>
      </c>
      <c r="Z4731" s="0" t="n">
        <v>60581</v>
      </c>
      <c r="AA4731" s="0" t="n">
        <v>0</v>
      </c>
      <c r="AB4731" s="0" t="n">
        <v>0</v>
      </c>
      <c r="AC4731" s="0" t="n">
        <v>0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  <c r="AI4731" s="0" t="n">
        <v>0</v>
      </c>
      <c r="AJ4731" s="0" t="n">
        <v>0</v>
      </c>
      <c r="AK4731" s="0" t="n">
        <v>0</v>
      </c>
      <c r="AL4731" s="0" t="n">
        <v>0</v>
      </c>
    </row>
    <row r="4732" customFormat="false" ht="12.75" hidden="false" customHeight="false" outlineLevel="0" collapsed="false">
      <c r="U4732" s="0" t="n">
        <v>11448945</v>
      </c>
      <c r="V4732" s="0" t="n">
        <v>2010</v>
      </c>
      <c r="W4732" s="0" t="n">
        <v>40025</v>
      </c>
      <c r="X4732" s="0" t="n">
        <v>205</v>
      </c>
      <c r="Y4732" s="0" t="n">
        <v>205</v>
      </c>
      <c r="Z4732" s="0" t="n">
        <v>60561</v>
      </c>
      <c r="AA4732" s="0" t="n">
        <v>0</v>
      </c>
      <c r="AB4732" s="0" t="n">
        <v>0</v>
      </c>
      <c r="AC4732" s="0" t="n">
        <v>0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  <c r="AI4732" s="0" t="n">
        <v>0</v>
      </c>
      <c r="AJ4732" s="0" t="n">
        <v>0</v>
      </c>
      <c r="AK4732" s="0" t="n">
        <v>0</v>
      </c>
      <c r="AL4732" s="0" t="n">
        <v>0</v>
      </c>
    </row>
    <row r="4733" customFormat="false" ht="12.75" hidden="false" customHeight="false" outlineLevel="0" collapsed="false">
      <c r="U4733" s="0" t="n">
        <v>11448946</v>
      </c>
      <c r="V4733" s="0" t="n">
        <v>2010</v>
      </c>
      <c r="W4733" s="0" t="n">
        <v>40025</v>
      </c>
      <c r="X4733" s="0" t="n">
        <v>210</v>
      </c>
      <c r="Y4733" s="0" t="n">
        <v>210</v>
      </c>
      <c r="Z4733" s="0" t="n">
        <v>60562</v>
      </c>
      <c r="AA4733" s="0" t="n">
        <v>0</v>
      </c>
      <c r="AB4733" s="0" t="n">
        <v>0</v>
      </c>
      <c r="AC4733" s="0" t="n">
        <v>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  <c r="AI4733" s="0" t="n">
        <v>0</v>
      </c>
      <c r="AJ4733" s="0" t="n">
        <v>0</v>
      </c>
      <c r="AK4733" s="0" t="n">
        <v>0</v>
      </c>
      <c r="AL4733" s="0" t="n">
        <v>0</v>
      </c>
    </row>
    <row r="4734" customFormat="false" ht="12.75" hidden="false" customHeight="false" outlineLevel="0" collapsed="false">
      <c r="U4734" s="0" t="n">
        <v>11448947</v>
      </c>
      <c r="V4734" s="0" t="n">
        <v>2010</v>
      </c>
      <c r="W4734" s="0" t="n">
        <v>40025</v>
      </c>
      <c r="X4734" s="0" t="n">
        <v>215</v>
      </c>
      <c r="Y4734" s="0" t="n">
        <v>215</v>
      </c>
      <c r="Z4734" s="0" t="n">
        <v>60563</v>
      </c>
      <c r="AA4734" s="0" t="n">
        <v>0</v>
      </c>
      <c r="AB4734" s="0" t="n">
        <v>0</v>
      </c>
      <c r="AC4734" s="0" t="n">
        <v>0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  <c r="AI4734" s="0" t="n">
        <v>0</v>
      </c>
      <c r="AJ4734" s="0" t="n">
        <v>0</v>
      </c>
      <c r="AK4734" s="0" t="n">
        <v>0</v>
      </c>
      <c r="AL4734" s="0" t="n">
        <v>0</v>
      </c>
    </row>
    <row r="4735" customFormat="false" ht="12.75" hidden="false" customHeight="false" outlineLevel="0" collapsed="false">
      <c r="U4735" s="0" t="n">
        <v>11448948</v>
      </c>
      <c r="V4735" s="0" t="n">
        <v>2010</v>
      </c>
      <c r="W4735" s="0" t="n">
        <v>40025</v>
      </c>
      <c r="X4735" s="0" t="n">
        <v>220</v>
      </c>
      <c r="Y4735" s="0" t="n">
        <v>220</v>
      </c>
      <c r="Z4735" s="0" t="n">
        <v>60564</v>
      </c>
      <c r="AA4735" s="0" t="n">
        <v>0</v>
      </c>
      <c r="AB4735" s="0" t="n">
        <v>0</v>
      </c>
      <c r="AC4735" s="0" t="n">
        <v>0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J4735" s="0" t="n">
        <v>0</v>
      </c>
      <c r="AK4735" s="0" t="n">
        <v>0</v>
      </c>
      <c r="AL4735" s="0" t="n">
        <v>0</v>
      </c>
    </row>
    <row r="4736" customFormat="false" ht="12.75" hidden="false" customHeight="false" outlineLevel="0" collapsed="false">
      <c r="U4736" s="0" t="n">
        <v>11448949</v>
      </c>
      <c r="V4736" s="0" t="n">
        <v>2010</v>
      </c>
      <c r="W4736" s="0" t="n">
        <v>40025</v>
      </c>
      <c r="X4736" s="0" t="n">
        <v>225</v>
      </c>
      <c r="Y4736" s="0" t="n">
        <v>225</v>
      </c>
      <c r="Z4736" s="0" t="n">
        <v>60565</v>
      </c>
      <c r="AA4736" s="0" t="n">
        <v>0</v>
      </c>
      <c r="AB4736" s="0" t="n">
        <v>0</v>
      </c>
      <c r="AC4736" s="0" t="n">
        <v>0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  <c r="AI4736" s="0" t="n">
        <v>0</v>
      </c>
      <c r="AJ4736" s="0" t="n">
        <v>0</v>
      </c>
      <c r="AK4736" s="0" t="n">
        <v>0</v>
      </c>
      <c r="AL4736" s="0" t="n">
        <v>0</v>
      </c>
    </row>
    <row r="4737" customFormat="false" ht="12.75" hidden="false" customHeight="false" outlineLevel="0" collapsed="false">
      <c r="U4737" s="0" t="n">
        <v>11448950</v>
      </c>
      <c r="V4737" s="0" t="n">
        <v>2010</v>
      </c>
      <c r="W4737" s="0" t="n">
        <v>40025</v>
      </c>
      <c r="X4737" s="0" t="n">
        <v>230</v>
      </c>
      <c r="Y4737" s="0" t="n">
        <v>230</v>
      </c>
      <c r="Z4737" s="0" t="n">
        <v>60566</v>
      </c>
      <c r="AA4737" s="0" t="n">
        <v>0</v>
      </c>
      <c r="AB4737" s="0" t="n">
        <v>0</v>
      </c>
      <c r="AC4737" s="0" t="n">
        <v>0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  <c r="AI4737" s="0" t="n">
        <v>0</v>
      </c>
      <c r="AJ4737" s="0" t="n">
        <v>0</v>
      </c>
      <c r="AK4737" s="0" t="n">
        <v>0</v>
      </c>
      <c r="AL4737" s="0" t="n">
        <v>0</v>
      </c>
    </row>
    <row r="4738" customFormat="false" ht="12.75" hidden="false" customHeight="false" outlineLevel="0" collapsed="false">
      <c r="U4738" s="0" t="n">
        <v>11448951</v>
      </c>
      <c r="V4738" s="0" t="n">
        <v>2010</v>
      </c>
      <c r="W4738" s="0" t="n">
        <v>40025</v>
      </c>
      <c r="X4738" s="0" t="n">
        <v>235</v>
      </c>
      <c r="Y4738" s="0" t="n">
        <v>235</v>
      </c>
      <c r="Z4738" s="0" t="n">
        <v>60567</v>
      </c>
      <c r="AA4738" s="0" t="n">
        <v>0</v>
      </c>
      <c r="AB4738" s="0" t="n">
        <v>0</v>
      </c>
      <c r="AC4738" s="0" t="n">
        <v>0</v>
      </c>
      <c r="AD4738" s="0" t="n">
        <v>0</v>
      </c>
      <c r="AE4738" s="0" t="n">
        <v>0</v>
      </c>
      <c r="AF4738" s="0" t="n">
        <v>0</v>
      </c>
      <c r="AG4738" s="0" t="n">
        <v>0</v>
      </c>
      <c r="AH4738" s="0" t="n">
        <v>0</v>
      </c>
      <c r="AI4738" s="0" t="n">
        <v>0</v>
      </c>
      <c r="AJ4738" s="0" t="n">
        <v>0</v>
      </c>
      <c r="AK4738" s="0" t="n">
        <v>0</v>
      </c>
      <c r="AL4738" s="0" t="n">
        <v>0</v>
      </c>
    </row>
    <row r="4739" customFormat="false" ht="12.75" hidden="false" customHeight="false" outlineLevel="0" collapsed="false">
      <c r="U4739" s="0" t="n">
        <v>11448952</v>
      </c>
      <c r="V4739" s="0" t="n">
        <v>2010</v>
      </c>
      <c r="W4739" s="0" t="n">
        <v>40025</v>
      </c>
      <c r="X4739" s="0" t="n">
        <v>240</v>
      </c>
      <c r="Y4739" s="0" t="n">
        <v>240</v>
      </c>
      <c r="Z4739" s="0" t="n">
        <v>60568</v>
      </c>
      <c r="AA4739" s="0" t="n">
        <v>0</v>
      </c>
      <c r="AB4739" s="0" t="n">
        <v>0</v>
      </c>
      <c r="AC4739" s="0" t="n">
        <v>0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  <c r="AI4739" s="0" t="n">
        <v>0</v>
      </c>
      <c r="AJ4739" s="0" t="n">
        <v>0</v>
      </c>
      <c r="AK4739" s="0" t="n">
        <v>0</v>
      </c>
      <c r="AL4739" s="0" t="n">
        <v>0</v>
      </c>
    </row>
    <row r="4740" customFormat="false" ht="12.75" hidden="false" customHeight="false" outlineLevel="0" collapsed="false">
      <c r="U4740" s="0" t="n">
        <v>11448953</v>
      </c>
      <c r="V4740" s="0" t="n">
        <v>2010</v>
      </c>
      <c r="W4740" s="0" t="n">
        <v>40025</v>
      </c>
      <c r="X4740" s="0" t="n">
        <v>245</v>
      </c>
      <c r="Y4740" s="0" t="n">
        <v>245</v>
      </c>
      <c r="Z4740" s="0" t="n">
        <v>60569</v>
      </c>
      <c r="AA4740" s="0" t="n">
        <v>0</v>
      </c>
      <c r="AB4740" s="0" t="n">
        <v>0</v>
      </c>
      <c r="AC4740" s="0" t="n">
        <v>0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  <c r="AI4740" s="0" t="n">
        <v>0</v>
      </c>
      <c r="AJ4740" s="0" t="n">
        <v>0</v>
      </c>
      <c r="AK4740" s="0" t="n">
        <v>0</v>
      </c>
      <c r="AL4740" s="0" t="n">
        <v>0</v>
      </c>
    </row>
    <row r="4741" customFormat="false" ht="12.75" hidden="false" customHeight="false" outlineLevel="0" collapsed="false">
      <c r="U4741" s="0" t="n">
        <v>11448954</v>
      </c>
      <c r="V4741" s="0" t="n">
        <v>2010</v>
      </c>
      <c r="W4741" s="0" t="n">
        <v>40025</v>
      </c>
      <c r="X4741" s="0" t="n">
        <v>250</v>
      </c>
      <c r="Y4741" s="0" t="n">
        <v>250</v>
      </c>
      <c r="Z4741" s="0" t="n">
        <v>60570</v>
      </c>
      <c r="AA4741" s="0" t="n">
        <v>0</v>
      </c>
      <c r="AB4741" s="0" t="n">
        <v>0</v>
      </c>
      <c r="AC4741" s="0" t="n">
        <v>0</v>
      </c>
      <c r="AD4741" s="0" t="n">
        <v>0</v>
      </c>
      <c r="AE4741" s="0" t="n">
        <v>0</v>
      </c>
      <c r="AF4741" s="0" t="n">
        <v>0</v>
      </c>
      <c r="AG4741" s="0" t="n">
        <v>0</v>
      </c>
      <c r="AH4741" s="0" t="n">
        <v>0</v>
      </c>
      <c r="AI4741" s="0" t="n">
        <v>0</v>
      </c>
      <c r="AJ4741" s="0" t="n">
        <v>0</v>
      </c>
      <c r="AK4741" s="0" t="n">
        <v>0</v>
      </c>
      <c r="AL4741" s="0" t="n">
        <v>0</v>
      </c>
    </row>
    <row r="4742" customFormat="false" ht="12.75" hidden="false" customHeight="false" outlineLevel="0" collapsed="false">
      <c r="U4742" s="0" t="n">
        <v>11448955</v>
      </c>
      <c r="V4742" s="0" t="n">
        <v>2010</v>
      </c>
      <c r="W4742" s="0" t="n">
        <v>40025</v>
      </c>
      <c r="X4742" s="0" t="n">
        <v>255</v>
      </c>
      <c r="Y4742" s="0" t="n">
        <v>255</v>
      </c>
      <c r="Z4742" s="0" t="n">
        <v>60571</v>
      </c>
      <c r="AA4742" s="0" t="n">
        <v>0</v>
      </c>
      <c r="AB4742" s="0" t="n">
        <v>0</v>
      </c>
      <c r="AC4742" s="0" t="n">
        <v>0</v>
      </c>
      <c r="AD4742" s="0" t="n">
        <v>0</v>
      </c>
      <c r="AE4742" s="0" t="n">
        <v>0</v>
      </c>
      <c r="AF4742" s="0" t="n">
        <v>0</v>
      </c>
      <c r="AG4742" s="0" t="n">
        <v>0</v>
      </c>
      <c r="AH4742" s="0" t="n">
        <v>0</v>
      </c>
      <c r="AI4742" s="0" t="n">
        <v>0</v>
      </c>
      <c r="AJ4742" s="0" t="n">
        <v>0</v>
      </c>
      <c r="AK4742" s="0" t="n">
        <v>0</v>
      </c>
      <c r="AL4742" s="0" t="n">
        <v>0</v>
      </c>
    </row>
    <row r="4743" customFormat="false" ht="12.75" hidden="false" customHeight="false" outlineLevel="0" collapsed="false">
      <c r="U4743" s="0" t="n">
        <v>11448956</v>
      </c>
      <c r="V4743" s="0" t="n">
        <v>2010</v>
      </c>
      <c r="W4743" s="0" t="n">
        <v>40025</v>
      </c>
      <c r="X4743" s="0" t="n">
        <v>260</v>
      </c>
      <c r="Y4743" s="0" t="n">
        <v>260</v>
      </c>
      <c r="Z4743" s="0" t="n">
        <v>60572</v>
      </c>
      <c r="AA4743" s="0" t="n">
        <v>0</v>
      </c>
      <c r="AB4743" s="0" t="n">
        <v>0</v>
      </c>
      <c r="AC4743" s="0" t="n">
        <v>0</v>
      </c>
      <c r="AD4743" s="0" t="n">
        <v>0</v>
      </c>
      <c r="AE4743" s="0" t="n">
        <v>0</v>
      </c>
      <c r="AF4743" s="0" t="n">
        <v>0</v>
      </c>
      <c r="AG4743" s="0" t="n">
        <v>0</v>
      </c>
      <c r="AH4743" s="0" t="n">
        <v>0</v>
      </c>
      <c r="AI4743" s="0" t="n">
        <v>0</v>
      </c>
      <c r="AJ4743" s="0" t="n">
        <v>0</v>
      </c>
      <c r="AK4743" s="0" t="n">
        <v>0</v>
      </c>
      <c r="AL4743" s="0" t="n">
        <v>0</v>
      </c>
    </row>
    <row r="4744" customFormat="false" ht="12.75" hidden="false" customHeight="false" outlineLevel="0" collapsed="false">
      <c r="U4744" s="0" t="n">
        <v>11448957</v>
      </c>
      <c r="V4744" s="0" t="n">
        <v>2010</v>
      </c>
      <c r="W4744" s="0" t="n">
        <v>40025</v>
      </c>
      <c r="X4744" s="0" t="n">
        <v>265</v>
      </c>
      <c r="Y4744" s="0" t="n">
        <v>265</v>
      </c>
      <c r="Z4744" s="0" t="n">
        <v>60573</v>
      </c>
      <c r="AA4744" s="0" t="n">
        <v>0</v>
      </c>
      <c r="AB4744" s="0" t="n">
        <v>0</v>
      </c>
      <c r="AC4744" s="0" t="n">
        <v>0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  <c r="AI4744" s="0" t="n">
        <v>0</v>
      </c>
      <c r="AJ4744" s="0" t="n">
        <v>0</v>
      </c>
      <c r="AK4744" s="0" t="n">
        <v>0</v>
      </c>
      <c r="AL4744" s="0" t="n">
        <v>0</v>
      </c>
    </row>
    <row r="4745" customFormat="false" ht="12.75" hidden="false" customHeight="false" outlineLevel="0" collapsed="false">
      <c r="U4745" s="0" t="n">
        <v>11448958</v>
      </c>
      <c r="V4745" s="0" t="n">
        <v>2010</v>
      </c>
      <c r="W4745" s="0" t="n">
        <v>40025</v>
      </c>
      <c r="X4745" s="0" t="n">
        <v>270</v>
      </c>
      <c r="Y4745" s="0" t="n">
        <v>270</v>
      </c>
      <c r="Z4745" s="0" t="n">
        <v>60574</v>
      </c>
      <c r="AA4745" s="0" t="n">
        <v>0</v>
      </c>
      <c r="AB4745" s="0" t="n">
        <v>0</v>
      </c>
      <c r="AC4745" s="0" t="n">
        <v>0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  <c r="AI4745" s="0" t="n">
        <v>0</v>
      </c>
      <c r="AJ4745" s="0" t="n">
        <v>0</v>
      </c>
      <c r="AK4745" s="0" t="n">
        <v>0</v>
      </c>
      <c r="AL4745" s="0" t="n">
        <v>0</v>
      </c>
    </row>
    <row r="4746" customFormat="false" ht="12.75" hidden="false" customHeight="false" outlineLevel="0" collapsed="false">
      <c r="U4746" s="0" t="n">
        <v>11448959</v>
      </c>
      <c r="V4746" s="0" t="n">
        <v>2010</v>
      </c>
      <c r="W4746" s="0" t="n">
        <v>40025</v>
      </c>
      <c r="X4746" s="0" t="n">
        <v>275</v>
      </c>
      <c r="Y4746" s="0" t="n">
        <v>275</v>
      </c>
      <c r="Z4746" s="0" t="n">
        <v>60575</v>
      </c>
      <c r="AA4746" s="0" t="n">
        <v>0</v>
      </c>
      <c r="AB4746" s="0" t="n">
        <v>0</v>
      </c>
      <c r="AC4746" s="0" t="n">
        <v>0</v>
      </c>
      <c r="AD4746" s="0" t="n">
        <v>0</v>
      </c>
      <c r="AE4746" s="0" t="n">
        <v>0</v>
      </c>
      <c r="AF4746" s="0" t="n">
        <v>0</v>
      </c>
      <c r="AG4746" s="0" t="n">
        <v>0</v>
      </c>
      <c r="AH4746" s="0" t="n">
        <v>0</v>
      </c>
      <c r="AI4746" s="0" t="n">
        <v>0</v>
      </c>
      <c r="AJ4746" s="0" t="n">
        <v>0</v>
      </c>
      <c r="AK4746" s="0" t="n">
        <v>0</v>
      </c>
      <c r="AL4746" s="0" t="n">
        <v>0</v>
      </c>
    </row>
    <row r="4747" customFormat="false" ht="12.75" hidden="false" customHeight="false" outlineLevel="0" collapsed="false">
      <c r="U4747" s="0" t="n">
        <v>11448960</v>
      </c>
      <c r="V4747" s="0" t="n">
        <v>2010</v>
      </c>
      <c r="W4747" s="0" t="n">
        <v>40025</v>
      </c>
      <c r="X4747" s="0" t="n">
        <v>280</v>
      </c>
      <c r="Y4747" s="0" t="n">
        <v>280</v>
      </c>
      <c r="Z4747" s="0" t="n">
        <v>60576</v>
      </c>
      <c r="AA4747" s="0" t="n">
        <v>0</v>
      </c>
      <c r="AB4747" s="0" t="n">
        <v>0</v>
      </c>
      <c r="AC4747" s="0" t="n">
        <v>0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  <c r="AI4747" s="0" t="n">
        <v>0</v>
      </c>
      <c r="AJ4747" s="0" t="n">
        <v>0</v>
      </c>
      <c r="AK4747" s="0" t="n">
        <v>0</v>
      </c>
      <c r="AL4747" s="0" t="n">
        <v>0</v>
      </c>
    </row>
    <row r="4748" customFormat="false" ht="12.75" hidden="false" customHeight="false" outlineLevel="0" collapsed="false">
      <c r="U4748" s="0" t="n">
        <v>11448961</v>
      </c>
      <c r="V4748" s="0" t="n">
        <v>2010</v>
      </c>
      <c r="W4748" s="0" t="n">
        <v>40025</v>
      </c>
      <c r="X4748" s="0" t="n">
        <v>285</v>
      </c>
      <c r="Y4748" s="0" t="n">
        <v>285</v>
      </c>
      <c r="Z4748" s="0" t="n">
        <v>60577</v>
      </c>
      <c r="AA4748" s="0" t="n">
        <v>0</v>
      </c>
      <c r="AB4748" s="0" t="n">
        <v>0</v>
      </c>
      <c r="AC4748" s="0" t="n">
        <v>0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  <c r="AI4748" s="0" t="n">
        <v>0</v>
      </c>
      <c r="AJ4748" s="0" t="n">
        <v>0</v>
      </c>
      <c r="AK4748" s="0" t="n">
        <v>0</v>
      </c>
      <c r="AL4748" s="0" t="n">
        <v>0</v>
      </c>
    </row>
    <row r="4749" customFormat="false" ht="12.75" hidden="false" customHeight="false" outlineLevel="0" collapsed="false">
      <c r="U4749" s="0" t="n">
        <v>11448962</v>
      </c>
      <c r="V4749" s="0" t="n">
        <v>2010</v>
      </c>
      <c r="W4749" s="0" t="n">
        <v>40025</v>
      </c>
      <c r="X4749" s="0" t="n">
        <v>290</v>
      </c>
      <c r="Y4749" s="0" t="n">
        <v>290</v>
      </c>
      <c r="Z4749" s="0" t="n">
        <v>60578</v>
      </c>
      <c r="AA4749" s="0" t="n">
        <v>0</v>
      </c>
      <c r="AB4749" s="0" t="n">
        <v>0</v>
      </c>
      <c r="AC4749" s="0" t="n">
        <v>0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  <c r="AI4749" s="0" t="n">
        <v>0</v>
      </c>
      <c r="AJ4749" s="0" t="n">
        <v>0</v>
      </c>
      <c r="AK4749" s="0" t="n">
        <v>0</v>
      </c>
      <c r="AL4749" s="0" t="n">
        <v>0</v>
      </c>
    </row>
    <row r="4750" customFormat="false" ht="12.75" hidden="false" customHeight="false" outlineLevel="0" collapsed="false">
      <c r="U4750" s="0" t="n">
        <v>11448963</v>
      </c>
      <c r="V4750" s="0" t="n">
        <v>2010</v>
      </c>
      <c r="W4750" s="0" t="n">
        <v>40025</v>
      </c>
      <c r="X4750" s="0" t="n">
        <v>295</v>
      </c>
      <c r="Y4750" s="0" t="n">
        <v>295</v>
      </c>
      <c r="Z4750" s="0" t="n">
        <v>60579</v>
      </c>
      <c r="AA4750" s="0" t="n">
        <v>0</v>
      </c>
      <c r="AB4750" s="0" t="n">
        <v>0</v>
      </c>
      <c r="AC4750" s="0" t="n">
        <v>0</v>
      </c>
      <c r="AD4750" s="0" t="n">
        <v>0</v>
      </c>
      <c r="AE4750" s="0" t="n">
        <v>0</v>
      </c>
      <c r="AF4750" s="0" t="n">
        <v>0</v>
      </c>
      <c r="AG4750" s="0" t="n">
        <v>0</v>
      </c>
      <c r="AH4750" s="0" t="n">
        <v>0</v>
      </c>
      <c r="AI4750" s="0" t="n">
        <v>0</v>
      </c>
      <c r="AJ4750" s="0" t="n">
        <v>0</v>
      </c>
      <c r="AK4750" s="0" t="n">
        <v>0</v>
      </c>
      <c r="AL4750" s="0" t="n">
        <v>0</v>
      </c>
    </row>
    <row r="4751" customFormat="false" ht="12.75" hidden="false" customHeight="false" outlineLevel="0" collapsed="false">
      <c r="U4751" s="0" t="n">
        <v>11448964</v>
      </c>
      <c r="V4751" s="0" t="n">
        <v>2010</v>
      </c>
      <c r="W4751" s="0" t="n">
        <v>40025</v>
      </c>
      <c r="X4751" s="0" t="n">
        <v>296</v>
      </c>
      <c r="Y4751" s="0" t="n">
        <v>296</v>
      </c>
      <c r="Z4751" s="0" t="n">
        <v>60580</v>
      </c>
      <c r="AA4751" s="0" t="n">
        <v>0</v>
      </c>
      <c r="AB4751" s="0" t="n">
        <v>0</v>
      </c>
      <c r="AC4751" s="0" t="n">
        <v>0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  <c r="AI4751" s="0" t="n">
        <v>0</v>
      </c>
      <c r="AJ4751" s="0" t="n">
        <v>0</v>
      </c>
      <c r="AK4751" s="0" t="n">
        <v>0</v>
      </c>
      <c r="AL4751" s="0" t="n">
        <v>0</v>
      </c>
    </row>
    <row r="4752" customFormat="false" ht="12.75" hidden="false" customHeight="false" outlineLevel="0" collapsed="false">
      <c r="U4752" s="0" t="n">
        <v>11448965</v>
      </c>
      <c r="V4752" s="0" t="n">
        <v>2010</v>
      </c>
      <c r="W4752" s="0" t="n">
        <v>40025</v>
      </c>
      <c r="X4752" s="0" t="n">
        <v>299</v>
      </c>
      <c r="Y4752" s="0" t="n">
        <v>299</v>
      </c>
      <c r="Z4752" s="0" t="n">
        <v>60581</v>
      </c>
      <c r="AA4752" s="0" t="n">
        <v>0</v>
      </c>
      <c r="AB4752" s="0" t="n">
        <v>0</v>
      </c>
      <c r="AC4752" s="0" t="n">
        <v>0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  <c r="AI4752" s="0" t="n">
        <v>0</v>
      </c>
      <c r="AJ4752" s="0" t="n">
        <v>0</v>
      </c>
      <c r="AK4752" s="0" t="n">
        <v>0</v>
      </c>
      <c r="AL4752" s="0" t="n">
        <v>0</v>
      </c>
    </row>
    <row r="4753" customFormat="false" ht="12.75" hidden="false" customHeight="false" outlineLevel="0" collapsed="false">
      <c r="U4753" s="0" t="n">
        <v>11448966</v>
      </c>
      <c r="V4753" s="0" t="n">
        <v>2010</v>
      </c>
      <c r="W4753" s="0" t="n">
        <v>40028</v>
      </c>
      <c r="X4753" s="0" t="n">
        <v>205</v>
      </c>
      <c r="Y4753" s="0" t="n">
        <v>205</v>
      </c>
      <c r="Z4753" s="0" t="n">
        <v>60561</v>
      </c>
      <c r="AA4753" s="0" t="n">
        <v>0</v>
      </c>
      <c r="AB4753" s="0" t="n">
        <v>0</v>
      </c>
      <c r="AC4753" s="0" t="n">
        <v>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J4753" s="0" t="n">
        <v>0</v>
      </c>
      <c r="AK4753" s="0" t="n">
        <v>0</v>
      </c>
      <c r="AL4753" s="0" t="n">
        <v>0</v>
      </c>
    </row>
    <row r="4754" customFormat="false" ht="12.75" hidden="false" customHeight="false" outlineLevel="0" collapsed="false">
      <c r="U4754" s="0" t="n">
        <v>11448967</v>
      </c>
      <c r="V4754" s="0" t="n">
        <v>2010</v>
      </c>
      <c r="W4754" s="0" t="n">
        <v>40028</v>
      </c>
      <c r="X4754" s="0" t="n">
        <v>210</v>
      </c>
      <c r="Y4754" s="0" t="n">
        <v>210</v>
      </c>
      <c r="Z4754" s="0" t="n">
        <v>60562</v>
      </c>
      <c r="AA4754" s="0" t="n">
        <v>0</v>
      </c>
      <c r="AB4754" s="0" t="n">
        <v>0</v>
      </c>
      <c r="AC4754" s="0" t="n">
        <v>0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  <c r="AJ4754" s="0" t="n">
        <v>0</v>
      </c>
      <c r="AK4754" s="0" t="n">
        <v>0</v>
      </c>
      <c r="AL4754" s="0" t="n">
        <v>0</v>
      </c>
    </row>
    <row r="4755" customFormat="false" ht="12.75" hidden="false" customHeight="false" outlineLevel="0" collapsed="false">
      <c r="U4755" s="0" t="n">
        <v>11448968</v>
      </c>
      <c r="V4755" s="0" t="n">
        <v>2010</v>
      </c>
      <c r="W4755" s="0" t="n">
        <v>40028</v>
      </c>
      <c r="X4755" s="0" t="n">
        <v>215</v>
      </c>
      <c r="Y4755" s="0" t="n">
        <v>215</v>
      </c>
      <c r="Z4755" s="0" t="n">
        <v>60563</v>
      </c>
      <c r="AA4755" s="0" t="n">
        <v>649</v>
      </c>
      <c r="AB4755" s="0" t="n">
        <v>40</v>
      </c>
      <c r="AC4755" s="0" t="n">
        <v>5</v>
      </c>
      <c r="AD4755" s="0" t="n">
        <v>0</v>
      </c>
      <c r="AE4755" s="0" t="n">
        <v>0</v>
      </c>
      <c r="AF4755" s="0" t="n">
        <v>45</v>
      </c>
      <c r="AG4755" s="0" t="n">
        <v>0</v>
      </c>
      <c r="AH4755" s="0" t="n">
        <v>0</v>
      </c>
      <c r="AI4755" s="0" t="n">
        <v>0</v>
      </c>
      <c r="AJ4755" s="0" t="n">
        <v>0</v>
      </c>
      <c r="AK4755" s="0" t="n">
        <v>0</v>
      </c>
      <c r="AL4755" s="0" t="n">
        <v>694</v>
      </c>
    </row>
    <row r="4756" customFormat="false" ht="12.75" hidden="false" customHeight="false" outlineLevel="0" collapsed="false">
      <c r="U4756" s="0" t="n">
        <v>11448969</v>
      </c>
      <c r="V4756" s="0" t="n">
        <v>2010</v>
      </c>
      <c r="W4756" s="0" t="n">
        <v>40028</v>
      </c>
      <c r="X4756" s="0" t="n">
        <v>220</v>
      </c>
      <c r="Y4756" s="0" t="n">
        <v>220</v>
      </c>
      <c r="Z4756" s="0" t="n">
        <v>60564</v>
      </c>
      <c r="AA4756" s="0" t="n">
        <v>7640</v>
      </c>
      <c r="AB4756" s="0" t="n">
        <v>451</v>
      </c>
      <c r="AC4756" s="0" t="n">
        <v>55</v>
      </c>
      <c r="AD4756" s="0" t="n">
        <v>0</v>
      </c>
      <c r="AE4756" s="0" t="n">
        <v>0</v>
      </c>
      <c r="AF4756" s="0" t="n">
        <v>506</v>
      </c>
      <c r="AG4756" s="0" t="n">
        <v>0</v>
      </c>
      <c r="AH4756" s="0" t="n">
        <v>0</v>
      </c>
      <c r="AI4756" s="0" t="n">
        <v>0</v>
      </c>
      <c r="AJ4756" s="0" t="n">
        <v>0</v>
      </c>
      <c r="AK4756" s="0" t="n">
        <v>0</v>
      </c>
      <c r="AL4756" s="0" t="n">
        <v>8146</v>
      </c>
    </row>
    <row r="4757" customFormat="false" ht="12.75" hidden="false" customHeight="false" outlineLevel="0" collapsed="false">
      <c r="U4757" s="0" t="n">
        <v>11448970</v>
      </c>
      <c r="V4757" s="0" t="n">
        <v>2010</v>
      </c>
      <c r="W4757" s="0" t="n">
        <v>40028</v>
      </c>
      <c r="X4757" s="0" t="n">
        <v>225</v>
      </c>
      <c r="Y4757" s="0" t="n">
        <v>225</v>
      </c>
      <c r="Z4757" s="0" t="n">
        <v>60565</v>
      </c>
      <c r="AA4757" s="0" t="n">
        <v>0</v>
      </c>
      <c r="AB4757" s="0" t="n">
        <v>0</v>
      </c>
      <c r="AC4757" s="0" t="n">
        <v>0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0</v>
      </c>
      <c r="AJ4757" s="0" t="n">
        <v>0</v>
      </c>
      <c r="AK4757" s="0" t="n">
        <v>0</v>
      </c>
      <c r="AL4757" s="0" t="n">
        <v>0</v>
      </c>
    </row>
    <row r="4758" customFormat="false" ht="12.75" hidden="false" customHeight="false" outlineLevel="0" collapsed="false">
      <c r="U4758" s="0" t="n">
        <v>11448971</v>
      </c>
      <c r="V4758" s="0" t="n">
        <v>2010</v>
      </c>
      <c r="W4758" s="0" t="n">
        <v>40028</v>
      </c>
      <c r="X4758" s="0" t="n">
        <v>230</v>
      </c>
      <c r="Y4758" s="0" t="n">
        <v>230</v>
      </c>
      <c r="Z4758" s="0" t="n">
        <v>60566</v>
      </c>
      <c r="AA4758" s="0" t="n">
        <v>11439</v>
      </c>
      <c r="AB4758" s="0" t="n">
        <v>891</v>
      </c>
      <c r="AC4758" s="0" t="n">
        <v>84</v>
      </c>
      <c r="AD4758" s="0" t="n">
        <v>0</v>
      </c>
      <c r="AE4758" s="0" t="n">
        <v>0</v>
      </c>
      <c r="AF4758" s="0" t="n">
        <v>975</v>
      </c>
      <c r="AG4758" s="0" t="n">
        <v>0</v>
      </c>
      <c r="AH4758" s="0" t="n">
        <v>0</v>
      </c>
      <c r="AI4758" s="0" t="n">
        <v>0</v>
      </c>
      <c r="AJ4758" s="0" t="n">
        <v>0</v>
      </c>
      <c r="AK4758" s="0" t="n">
        <v>0</v>
      </c>
      <c r="AL4758" s="0" t="n">
        <v>12414</v>
      </c>
    </row>
    <row r="4759" customFormat="false" ht="12.75" hidden="false" customHeight="false" outlineLevel="0" collapsed="false">
      <c r="U4759" s="0" t="n">
        <v>11448972</v>
      </c>
      <c r="V4759" s="0" t="n">
        <v>2010</v>
      </c>
      <c r="W4759" s="0" t="n">
        <v>40028</v>
      </c>
      <c r="X4759" s="0" t="n">
        <v>235</v>
      </c>
      <c r="Y4759" s="0" t="n">
        <v>235</v>
      </c>
      <c r="Z4759" s="0" t="n">
        <v>60567</v>
      </c>
      <c r="AA4759" s="0" t="n">
        <v>0</v>
      </c>
      <c r="AB4759" s="0" t="n">
        <v>0</v>
      </c>
      <c r="AC4759" s="0" t="n">
        <v>0</v>
      </c>
      <c r="AD4759" s="0" t="n">
        <v>0</v>
      </c>
      <c r="AE4759" s="0" t="n">
        <v>0</v>
      </c>
      <c r="AF4759" s="0" t="n">
        <v>0</v>
      </c>
      <c r="AG4759" s="0" t="n">
        <v>0</v>
      </c>
      <c r="AH4759" s="0" t="n">
        <v>0</v>
      </c>
      <c r="AI4759" s="0" t="n">
        <v>0</v>
      </c>
      <c r="AJ4759" s="0" t="n">
        <v>0</v>
      </c>
      <c r="AK4759" s="0" t="n">
        <v>0</v>
      </c>
      <c r="AL4759" s="0" t="n">
        <v>0</v>
      </c>
    </row>
    <row r="4760" customFormat="false" ht="12.75" hidden="false" customHeight="false" outlineLevel="0" collapsed="false">
      <c r="U4760" s="0" t="n">
        <v>11448973</v>
      </c>
      <c r="V4760" s="0" t="n">
        <v>2010</v>
      </c>
      <c r="W4760" s="0" t="n">
        <v>40028</v>
      </c>
      <c r="X4760" s="0" t="n">
        <v>240</v>
      </c>
      <c r="Y4760" s="0" t="n">
        <v>240</v>
      </c>
      <c r="Z4760" s="0" t="n">
        <v>60568</v>
      </c>
      <c r="AA4760" s="0" t="n">
        <v>4483</v>
      </c>
      <c r="AB4760" s="0" t="n">
        <v>338</v>
      </c>
      <c r="AC4760" s="0" t="n">
        <v>33</v>
      </c>
      <c r="AD4760" s="0" t="n">
        <v>0</v>
      </c>
      <c r="AE4760" s="0" t="n">
        <v>0</v>
      </c>
      <c r="AF4760" s="0" t="n">
        <v>371</v>
      </c>
      <c r="AG4760" s="0" t="n">
        <v>5393</v>
      </c>
      <c r="AH4760" s="0" t="n">
        <v>0</v>
      </c>
      <c r="AI4760" s="0" t="n">
        <v>0</v>
      </c>
      <c r="AJ4760" s="0" t="n">
        <v>0</v>
      </c>
      <c r="AK4760" s="0" t="n">
        <v>5393</v>
      </c>
      <c r="AL4760" s="0" t="n">
        <v>-539</v>
      </c>
    </row>
    <row r="4761" customFormat="false" ht="12.75" hidden="false" customHeight="false" outlineLevel="0" collapsed="false">
      <c r="U4761" s="0" t="n">
        <v>11448974</v>
      </c>
      <c r="V4761" s="0" t="n">
        <v>2010</v>
      </c>
      <c r="W4761" s="0" t="n">
        <v>40028</v>
      </c>
      <c r="X4761" s="0" t="n">
        <v>245</v>
      </c>
      <c r="Y4761" s="0" t="n">
        <v>245</v>
      </c>
      <c r="Z4761" s="0" t="n">
        <v>60569</v>
      </c>
      <c r="AA4761" s="0" t="n">
        <v>0</v>
      </c>
      <c r="AB4761" s="0" t="n">
        <v>0</v>
      </c>
      <c r="AC4761" s="0" t="n">
        <v>0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J4761" s="0" t="n">
        <v>0</v>
      </c>
      <c r="AK4761" s="0" t="n">
        <v>0</v>
      </c>
      <c r="AL4761" s="0" t="n">
        <v>0</v>
      </c>
    </row>
    <row r="4762" customFormat="false" ht="12.75" hidden="false" customHeight="false" outlineLevel="0" collapsed="false">
      <c r="U4762" s="0" t="n">
        <v>11448975</v>
      </c>
      <c r="V4762" s="0" t="n">
        <v>2010</v>
      </c>
      <c r="W4762" s="0" t="n">
        <v>40028</v>
      </c>
      <c r="X4762" s="0" t="n">
        <v>250</v>
      </c>
      <c r="Y4762" s="0" t="n">
        <v>250</v>
      </c>
      <c r="Z4762" s="0" t="n">
        <v>60570</v>
      </c>
      <c r="AA4762" s="0" t="n">
        <v>0</v>
      </c>
      <c r="AB4762" s="0" t="n">
        <v>0</v>
      </c>
      <c r="AC4762" s="0" t="n">
        <v>0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J4762" s="0" t="n">
        <v>0</v>
      </c>
      <c r="AK4762" s="0" t="n">
        <v>0</v>
      </c>
      <c r="AL4762" s="0" t="n">
        <v>0</v>
      </c>
    </row>
    <row r="4763" customFormat="false" ht="12.75" hidden="false" customHeight="false" outlineLevel="0" collapsed="false">
      <c r="U4763" s="0" t="n">
        <v>11448976</v>
      </c>
      <c r="V4763" s="0" t="n">
        <v>2010</v>
      </c>
      <c r="W4763" s="0" t="n">
        <v>40028</v>
      </c>
      <c r="X4763" s="0" t="n">
        <v>255</v>
      </c>
      <c r="Y4763" s="0" t="n">
        <v>255</v>
      </c>
      <c r="Z4763" s="0" t="n">
        <v>60571</v>
      </c>
      <c r="AA4763" s="0" t="n">
        <v>0</v>
      </c>
      <c r="AB4763" s="0" t="n">
        <v>0</v>
      </c>
      <c r="AC4763" s="0" t="n">
        <v>0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  <c r="AI4763" s="0" t="n">
        <v>0</v>
      </c>
      <c r="AJ4763" s="0" t="n">
        <v>0</v>
      </c>
      <c r="AK4763" s="0" t="n">
        <v>0</v>
      </c>
      <c r="AL4763" s="0" t="n">
        <v>0</v>
      </c>
    </row>
    <row r="4764" customFormat="false" ht="12.75" hidden="false" customHeight="false" outlineLevel="0" collapsed="false">
      <c r="U4764" s="0" t="n">
        <v>11448977</v>
      </c>
      <c r="V4764" s="0" t="n">
        <v>2010</v>
      </c>
      <c r="W4764" s="0" t="n">
        <v>40028</v>
      </c>
      <c r="X4764" s="0" t="n">
        <v>260</v>
      </c>
      <c r="Y4764" s="0" t="n">
        <v>260</v>
      </c>
      <c r="Z4764" s="0" t="n">
        <v>60572</v>
      </c>
      <c r="AA4764" s="0" t="n">
        <v>0</v>
      </c>
      <c r="AB4764" s="0" t="n">
        <v>0</v>
      </c>
      <c r="AC4764" s="0" t="n">
        <v>0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  <c r="AI4764" s="0" t="n">
        <v>0</v>
      </c>
      <c r="AJ4764" s="0" t="n">
        <v>0</v>
      </c>
      <c r="AK4764" s="0" t="n">
        <v>0</v>
      </c>
      <c r="AL4764" s="0" t="n">
        <v>0</v>
      </c>
    </row>
    <row r="4765" customFormat="false" ht="12.75" hidden="false" customHeight="false" outlineLevel="0" collapsed="false">
      <c r="U4765" s="0" t="n">
        <v>11448978</v>
      </c>
      <c r="V4765" s="0" t="n">
        <v>2010</v>
      </c>
      <c r="W4765" s="0" t="n">
        <v>40028</v>
      </c>
      <c r="X4765" s="0" t="n">
        <v>265</v>
      </c>
      <c r="Y4765" s="0" t="n">
        <v>265</v>
      </c>
      <c r="Z4765" s="0" t="n">
        <v>60573</v>
      </c>
      <c r="AA4765" s="0" t="n">
        <v>0</v>
      </c>
      <c r="AB4765" s="0" t="n">
        <v>0</v>
      </c>
      <c r="AC4765" s="0" t="n">
        <v>0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J4765" s="0" t="n">
        <v>0</v>
      </c>
      <c r="AK4765" s="0" t="n">
        <v>0</v>
      </c>
      <c r="AL4765" s="0" t="n">
        <v>0</v>
      </c>
    </row>
    <row r="4766" customFormat="false" ht="12.75" hidden="false" customHeight="false" outlineLevel="0" collapsed="false">
      <c r="U4766" s="0" t="n">
        <v>11448979</v>
      </c>
      <c r="V4766" s="0" t="n">
        <v>2010</v>
      </c>
      <c r="W4766" s="0" t="n">
        <v>40028</v>
      </c>
      <c r="X4766" s="0" t="n">
        <v>270</v>
      </c>
      <c r="Y4766" s="0" t="n">
        <v>270</v>
      </c>
      <c r="Z4766" s="0" t="n">
        <v>60574</v>
      </c>
      <c r="AA4766" s="0" t="n">
        <v>0</v>
      </c>
      <c r="AB4766" s="0" t="n">
        <v>0</v>
      </c>
      <c r="AC4766" s="0" t="n">
        <v>0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0</v>
      </c>
      <c r="AI4766" s="0" t="n">
        <v>0</v>
      </c>
      <c r="AJ4766" s="0" t="n">
        <v>0</v>
      </c>
      <c r="AK4766" s="0" t="n">
        <v>0</v>
      </c>
      <c r="AL4766" s="0" t="n">
        <v>0</v>
      </c>
    </row>
    <row r="4767" customFormat="false" ht="12.75" hidden="false" customHeight="false" outlineLevel="0" collapsed="false">
      <c r="U4767" s="0" t="n">
        <v>11448980</v>
      </c>
      <c r="V4767" s="0" t="n">
        <v>2010</v>
      </c>
      <c r="W4767" s="0" t="n">
        <v>40028</v>
      </c>
      <c r="X4767" s="0" t="n">
        <v>275</v>
      </c>
      <c r="Y4767" s="0" t="n">
        <v>275</v>
      </c>
      <c r="Z4767" s="0" t="n">
        <v>60575</v>
      </c>
      <c r="AA4767" s="0" t="n">
        <v>0</v>
      </c>
      <c r="AB4767" s="0" t="n">
        <v>0</v>
      </c>
      <c r="AC4767" s="0" t="n">
        <v>0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  <c r="AI4767" s="0" t="n">
        <v>0</v>
      </c>
      <c r="AJ4767" s="0" t="n">
        <v>0</v>
      </c>
      <c r="AK4767" s="0" t="n">
        <v>0</v>
      </c>
      <c r="AL4767" s="0" t="n">
        <v>0</v>
      </c>
    </row>
    <row r="4768" customFormat="false" ht="12.75" hidden="false" customHeight="false" outlineLevel="0" collapsed="false">
      <c r="U4768" s="0" t="n">
        <v>11448981</v>
      </c>
      <c r="V4768" s="0" t="n">
        <v>2010</v>
      </c>
      <c r="W4768" s="0" t="n">
        <v>40028</v>
      </c>
      <c r="X4768" s="0" t="n">
        <v>280</v>
      </c>
      <c r="Y4768" s="0" t="n">
        <v>280</v>
      </c>
      <c r="Z4768" s="0" t="n">
        <v>60576</v>
      </c>
      <c r="AA4768" s="0" t="n">
        <v>0</v>
      </c>
      <c r="AB4768" s="0" t="n">
        <v>0</v>
      </c>
      <c r="AC4768" s="0" t="n">
        <v>0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J4768" s="0" t="n">
        <v>0</v>
      </c>
      <c r="AK4768" s="0" t="n">
        <v>0</v>
      </c>
      <c r="AL4768" s="0" t="n">
        <v>0</v>
      </c>
    </row>
    <row r="4769" customFormat="false" ht="12.75" hidden="false" customHeight="false" outlineLevel="0" collapsed="false">
      <c r="U4769" s="0" t="n">
        <v>11448982</v>
      </c>
      <c r="V4769" s="0" t="n">
        <v>2010</v>
      </c>
      <c r="W4769" s="0" t="n">
        <v>40028</v>
      </c>
      <c r="X4769" s="0" t="n">
        <v>285</v>
      </c>
      <c r="Y4769" s="0" t="n">
        <v>285</v>
      </c>
      <c r="Z4769" s="0" t="n">
        <v>60577</v>
      </c>
      <c r="AA4769" s="0" t="n">
        <v>4303</v>
      </c>
      <c r="AB4769" s="0" t="n">
        <v>344</v>
      </c>
      <c r="AC4769" s="0" t="n">
        <v>32</v>
      </c>
      <c r="AD4769" s="0" t="n">
        <v>0</v>
      </c>
      <c r="AE4769" s="0" t="n">
        <v>0</v>
      </c>
      <c r="AF4769" s="0" t="n">
        <v>376</v>
      </c>
      <c r="AG4769" s="0" t="n">
        <v>0</v>
      </c>
      <c r="AH4769" s="0" t="n">
        <v>0</v>
      </c>
      <c r="AI4769" s="0" t="n">
        <v>0</v>
      </c>
      <c r="AJ4769" s="0" t="n">
        <v>0</v>
      </c>
      <c r="AK4769" s="0" t="n">
        <v>0</v>
      </c>
      <c r="AL4769" s="0" t="n">
        <v>4679</v>
      </c>
    </row>
    <row r="4770" customFormat="false" ht="12.75" hidden="false" customHeight="false" outlineLevel="0" collapsed="false">
      <c r="U4770" s="0" t="n">
        <v>11448983</v>
      </c>
      <c r="V4770" s="0" t="n">
        <v>2010</v>
      </c>
      <c r="W4770" s="0" t="n">
        <v>40028</v>
      </c>
      <c r="X4770" s="0" t="n">
        <v>290</v>
      </c>
      <c r="Y4770" s="0" t="n">
        <v>290</v>
      </c>
      <c r="Z4770" s="0" t="n">
        <v>60578</v>
      </c>
      <c r="AA4770" s="0" t="n">
        <v>0</v>
      </c>
      <c r="AB4770" s="0" t="n">
        <v>0</v>
      </c>
      <c r="AC4770" s="0" t="n">
        <v>0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J4770" s="0" t="n">
        <v>0</v>
      </c>
      <c r="AK4770" s="0" t="n">
        <v>0</v>
      </c>
      <c r="AL4770" s="0" t="n">
        <v>0</v>
      </c>
    </row>
    <row r="4771" customFormat="false" ht="12.75" hidden="false" customHeight="false" outlineLevel="0" collapsed="false">
      <c r="U4771" s="0" t="n">
        <v>11448984</v>
      </c>
      <c r="V4771" s="0" t="n">
        <v>2010</v>
      </c>
      <c r="W4771" s="0" t="n">
        <v>40028</v>
      </c>
      <c r="X4771" s="0" t="n">
        <v>295</v>
      </c>
      <c r="Y4771" s="0" t="n">
        <v>295</v>
      </c>
      <c r="Z4771" s="0" t="n">
        <v>60579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</row>
    <row r="4772" customFormat="false" ht="12.75" hidden="false" customHeight="false" outlineLevel="0" collapsed="false">
      <c r="U4772" s="0" t="n">
        <v>11448985</v>
      </c>
      <c r="V4772" s="0" t="n">
        <v>2010</v>
      </c>
      <c r="W4772" s="0" t="n">
        <v>40028</v>
      </c>
      <c r="X4772" s="0" t="n">
        <v>296</v>
      </c>
      <c r="Y4772" s="0" t="n">
        <v>296</v>
      </c>
      <c r="Z4772" s="0" t="n">
        <v>60580</v>
      </c>
      <c r="AA4772" s="0" t="n">
        <v>0</v>
      </c>
      <c r="AB4772" s="0" t="n">
        <v>0</v>
      </c>
      <c r="AC4772" s="0" t="n">
        <v>0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  <c r="AI4772" s="0" t="n">
        <v>0</v>
      </c>
      <c r="AJ4772" s="0" t="n">
        <v>0</v>
      </c>
      <c r="AK4772" s="0" t="n">
        <v>0</v>
      </c>
      <c r="AL4772" s="0" t="n">
        <v>0</v>
      </c>
    </row>
    <row r="4773" customFormat="false" ht="12.75" hidden="false" customHeight="false" outlineLevel="0" collapsed="false">
      <c r="U4773" s="0" t="n">
        <v>11448986</v>
      </c>
      <c r="V4773" s="0" t="n">
        <v>2010</v>
      </c>
      <c r="W4773" s="0" t="n">
        <v>40028</v>
      </c>
      <c r="X4773" s="0" t="n">
        <v>299</v>
      </c>
      <c r="Y4773" s="0" t="n">
        <v>299</v>
      </c>
      <c r="Z4773" s="0" t="n">
        <v>60581</v>
      </c>
      <c r="AA4773" s="0" t="n">
        <v>28514</v>
      </c>
      <c r="AB4773" s="0" t="n">
        <v>2064</v>
      </c>
      <c r="AC4773" s="0" t="n">
        <v>209</v>
      </c>
      <c r="AD4773" s="0" t="n">
        <v>0</v>
      </c>
      <c r="AE4773" s="0" t="n">
        <v>0</v>
      </c>
      <c r="AF4773" s="0" t="n">
        <v>2273</v>
      </c>
      <c r="AG4773" s="0" t="n">
        <v>5393</v>
      </c>
      <c r="AH4773" s="0" t="n">
        <v>0</v>
      </c>
      <c r="AI4773" s="0" t="n">
        <v>0</v>
      </c>
      <c r="AJ4773" s="0" t="n">
        <v>0</v>
      </c>
      <c r="AK4773" s="0" t="n">
        <v>5393</v>
      </c>
      <c r="AL4773" s="0" t="n">
        <v>25394</v>
      </c>
    </row>
    <row r="4774" customFormat="false" ht="12.75" hidden="false" customHeight="false" outlineLevel="0" collapsed="false">
      <c r="U4774" s="0" t="n">
        <v>11448987</v>
      </c>
      <c r="V4774" s="0" t="n">
        <v>2010</v>
      </c>
      <c r="W4774" s="0" t="n">
        <v>40030</v>
      </c>
      <c r="X4774" s="0" t="n">
        <v>205</v>
      </c>
      <c r="Y4774" s="0" t="n">
        <v>205</v>
      </c>
      <c r="Z4774" s="0" t="n">
        <v>60561</v>
      </c>
      <c r="AA4774" s="0" t="n">
        <v>0</v>
      </c>
      <c r="AB4774" s="0" t="n">
        <v>0</v>
      </c>
      <c r="AC4774" s="0" t="n">
        <v>0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0</v>
      </c>
      <c r="AK4774" s="0" t="n">
        <v>0</v>
      </c>
      <c r="AL4774" s="0" t="n">
        <v>0</v>
      </c>
    </row>
    <row r="4775" customFormat="false" ht="12.75" hidden="false" customHeight="false" outlineLevel="0" collapsed="false">
      <c r="U4775" s="0" t="n">
        <v>11448988</v>
      </c>
      <c r="V4775" s="0" t="n">
        <v>2010</v>
      </c>
      <c r="W4775" s="0" t="n">
        <v>40030</v>
      </c>
      <c r="X4775" s="0" t="n">
        <v>210</v>
      </c>
      <c r="Y4775" s="0" t="n">
        <v>210</v>
      </c>
      <c r="Z4775" s="0" t="n">
        <v>60562</v>
      </c>
      <c r="AA4775" s="0" t="n">
        <v>0</v>
      </c>
      <c r="AB4775" s="0" t="n">
        <v>0</v>
      </c>
      <c r="AC4775" s="0" t="n">
        <v>0</v>
      </c>
      <c r="AD4775" s="0" t="n">
        <v>0</v>
      </c>
      <c r="AE4775" s="0" t="n">
        <v>0</v>
      </c>
      <c r="AF4775" s="0" t="n">
        <v>0</v>
      </c>
      <c r="AG4775" s="0" t="n">
        <v>0</v>
      </c>
      <c r="AH4775" s="0" t="n">
        <v>0</v>
      </c>
      <c r="AI4775" s="0" t="n">
        <v>0</v>
      </c>
      <c r="AJ4775" s="0" t="n">
        <v>0</v>
      </c>
      <c r="AK4775" s="0" t="n">
        <v>0</v>
      </c>
      <c r="AL4775" s="0" t="n">
        <v>0</v>
      </c>
    </row>
    <row r="4776" customFormat="false" ht="12.75" hidden="false" customHeight="false" outlineLevel="0" collapsed="false">
      <c r="U4776" s="0" t="n">
        <v>11448989</v>
      </c>
      <c r="V4776" s="0" t="n">
        <v>2010</v>
      </c>
      <c r="W4776" s="0" t="n">
        <v>40030</v>
      </c>
      <c r="X4776" s="0" t="n">
        <v>215</v>
      </c>
      <c r="Y4776" s="0" t="n">
        <v>215</v>
      </c>
      <c r="Z4776" s="0" t="n">
        <v>60563</v>
      </c>
      <c r="AA4776" s="0" t="n">
        <v>0</v>
      </c>
      <c r="AB4776" s="0" t="n">
        <v>0</v>
      </c>
      <c r="AC4776" s="0" t="n">
        <v>0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J4776" s="0" t="n">
        <v>0</v>
      </c>
      <c r="AK4776" s="0" t="n">
        <v>0</v>
      </c>
      <c r="AL4776" s="0" t="n">
        <v>0</v>
      </c>
    </row>
    <row r="4777" customFormat="false" ht="12.75" hidden="false" customHeight="false" outlineLevel="0" collapsed="false">
      <c r="U4777" s="0" t="n">
        <v>11448990</v>
      </c>
      <c r="V4777" s="0" t="n">
        <v>2010</v>
      </c>
      <c r="W4777" s="0" t="n">
        <v>40030</v>
      </c>
      <c r="X4777" s="0" t="n">
        <v>220</v>
      </c>
      <c r="Y4777" s="0" t="n">
        <v>220</v>
      </c>
      <c r="Z4777" s="0" t="n">
        <v>60564</v>
      </c>
      <c r="AA4777" s="0" t="n">
        <v>0</v>
      </c>
      <c r="AB4777" s="0" t="n">
        <v>0</v>
      </c>
      <c r="AC4777" s="0" t="n">
        <v>0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J4777" s="0" t="n">
        <v>0</v>
      </c>
      <c r="AK4777" s="0" t="n">
        <v>0</v>
      </c>
      <c r="AL4777" s="0" t="n">
        <v>0</v>
      </c>
    </row>
    <row r="4778" customFormat="false" ht="12.75" hidden="false" customHeight="false" outlineLevel="0" collapsed="false">
      <c r="U4778" s="0" t="n">
        <v>11448991</v>
      </c>
      <c r="V4778" s="0" t="n">
        <v>2010</v>
      </c>
      <c r="W4778" s="0" t="n">
        <v>40030</v>
      </c>
      <c r="X4778" s="0" t="n">
        <v>225</v>
      </c>
      <c r="Y4778" s="0" t="n">
        <v>225</v>
      </c>
      <c r="Z4778" s="0" t="n">
        <v>60565</v>
      </c>
      <c r="AA4778" s="0" t="n">
        <v>0</v>
      </c>
      <c r="AB4778" s="0" t="n">
        <v>0</v>
      </c>
      <c r="AC4778" s="0" t="n">
        <v>0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  <c r="AI4778" s="0" t="n">
        <v>0</v>
      </c>
      <c r="AJ4778" s="0" t="n">
        <v>0</v>
      </c>
      <c r="AK4778" s="0" t="n">
        <v>0</v>
      </c>
      <c r="AL4778" s="0" t="n">
        <v>0</v>
      </c>
    </row>
    <row r="4779" customFormat="false" ht="12.75" hidden="false" customHeight="false" outlineLevel="0" collapsed="false">
      <c r="U4779" s="0" t="n">
        <v>11448992</v>
      </c>
      <c r="V4779" s="0" t="n">
        <v>2010</v>
      </c>
      <c r="W4779" s="0" t="n">
        <v>40030</v>
      </c>
      <c r="X4779" s="0" t="n">
        <v>230</v>
      </c>
      <c r="Y4779" s="0" t="n">
        <v>230</v>
      </c>
      <c r="Z4779" s="0" t="n">
        <v>60566</v>
      </c>
      <c r="AA4779" s="0" t="n">
        <v>0</v>
      </c>
      <c r="AB4779" s="0" t="n">
        <v>0</v>
      </c>
      <c r="AC4779" s="0" t="n">
        <v>0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J4779" s="0" t="n">
        <v>0</v>
      </c>
      <c r="AK4779" s="0" t="n">
        <v>0</v>
      </c>
      <c r="AL4779" s="0" t="n">
        <v>0</v>
      </c>
    </row>
    <row r="4780" customFormat="false" ht="12.75" hidden="false" customHeight="false" outlineLevel="0" collapsed="false">
      <c r="U4780" s="0" t="n">
        <v>11448993</v>
      </c>
      <c r="V4780" s="0" t="n">
        <v>2010</v>
      </c>
      <c r="W4780" s="0" t="n">
        <v>40030</v>
      </c>
      <c r="X4780" s="0" t="n">
        <v>235</v>
      </c>
      <c r="Y4780" s="0" t="n">
        <v>235</v>
      </c>
      <c r="Z4780" s="0" t="n">
        <v>60567</v>
      </c>
      <c r="AA4780" s="0" t="n">
        <v>0</v>
      </c>
      <c r="AB4780" s="0" t="n">
        <v>0</v>
      </c>
      <c r="AC4780" s="0" t="n">
        <v>0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</row>
    <row r="4781" customFormat="false" ht="12.75" hidden="false" customHeight="false" outlineLevel="0" collapsed="false">
      <c r="U4781" s="0" t="n">
        <v>11448994</v>
      </c>
      <c r="V4781" s="0" t="n">
        <v>2010</v>
      </c>
      <c r="W4781" s="0" t="n">
        <v>40030</v>
      </c>
      <c r="X4781" s="0" t="n">
        <v>240</v>
      </c>
      <c r="Y4781" s="0" t="n">
        <v>240</v>
      </c>
      <c r="Z4781" s="0" t="n">
        <v>60568</v>
      </c>
      <c r="AA4781" s="0" t="n">
        <v>0</v>
      </c>
      <c r="AB4781" s="0" t="n">
        <v>0</v>
      </c>
      <c r="AC4781" s="0" t="n">
        <v>0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0</v>
      </c>
      <c r="AI4781" s="0" t="n">
        <v>0</v>
      </c>
      <c r="AJ4781" s="0" t="n">
        <v>0</v>
      </c>
      <c r="AK4781" s="0" t="n">
        <v>0</v>
      </c>
      <c r="AL4781" s="0" t="n">
        <v>0</v>
      </c>
    </row>
    <row r="4782" customFormat="false" ht="12.75" hidden="false" customHeight="false" outlineLevel="0" collapsed="false">
      <c r="U4782" s="0" t="n">
        <v>11448995</v>
      </c>
      <c r="V4782" s="0" t="n">
        <v>2010</v>
      </c>
      <c r="W4782" s="0" t="n">
        <v>40030</v>
      </c>
      <c r="X4782" s="0" t="n">
        <v>245</v>
      </c>
      <c r="Y4782" s="0" t="n">
        <v>245</v>
      </c>
      <c r="Z4782" s="0" t="n">
        <v>60569</v>
      </c>
      <c r="AA4782" s="0" t="n">
        <v>0</v>
      </c>
      <c r="AB4782" s="0" t="n">
        <v>0</v>
      </c>
      <c r="AC4782" s="0" t="n">
        <v>0</v>
      </c>
      <c r="AD4782" s="0" t="n">
        <v>0</v>
      </c>
      <c r="AE4782" s="0" t="n">
        <v>0</v>
      </c>
      <c r="AF4782" s="0" t="n">
        <v>0</v>
      </c>
      <c r="AG4782" s="0" t="n">
        <v>0</v>
      </c>
      <c r="AH4782" s="0" t="n">
        <v>0</v>
      </c>
      <c r="AI4782" s="0" t="n">
        <v>0</v>
      </c>
      <c r="AJ4782" s="0" t="n">
        <v>0</v>
      </c>
      <c r="AK4782" s="0" t="n">
        <v>0</v>
      </c>
      <c r="AL4782" s="0" t="n">
        <v>0</v>
      </c>
    </row>
    <row r="4783" customFormat="false" ht="12.75" hidden="false" customHeight="false" outlineLevel="0" collapsed="false">
      <c r="U4783" s="0" t="n">
        <v>11448996</v>
      </c>
      <c r="V4783" s="0" t="n">
        <v>2010</v>
      </c>
      <c r="W4783" s="0" t="n">
        <v>40030</v>
      </c>
      <c r="X4783" s="0" t="n">
        <v>250</v>
      </c>
      <c r="Y4783" s="0" t="n">
        <v>250</v>
      </c>
      <c r="Z4783" s="0" t="n">
        <v>60570</v>
      </c>
      <c r="AA4783" s="0" t="n">
        <v>0</v>
      </c>
      <c r="AB4783" s="0" t="n">
        <v>0</v>
      </c>
      <c r="AC4783" s="0" t="n">
        <v>0</v>
      </c>
      <c r="AD4783" s="0" t="n">
        <v>0</v>
      </c>
      <c r="AE4783" s="0" t="n">
        <v>0</v>
      </c>
      <c r="AF4783" s="0" t="n">
        <v>0</v>
      </c>
      <c r="AG4783" s="0" t="n">
        <v>0</v>
      </c>
      <c r="AH4783" s="0" t="n">
        <v>0</v>
      </c>
      <c r="AI4783" s="0" t="n">
        <v>0</v>
      </c>
      <c r="AJ4783" s="0" t="n">
        <v>0</v>
      </c>
      <c r="AK4783" s="0" t="n">
        <v>0</v>
      </c>
      <c r="AL4783" s="0" t="n">
        <v>0</v>
      </c>
    </row>
    <row r="4784" customFormat="false" ht="12.75" hidden="false" customHeight="false" outlineLevel="0" collapsed="false">
      <c r="U4784" s="0" t="n">
        <v>11448997</v>
      </c>
      <c r="V4784" s="0" t="n">
        <v>2010</v>
      </c>
      <c r="W4784" s="0" t="n">
        <v>40030</v>
      </c>
      <c r="X4784" s="0" t="n">
        <v>255</v>
      </c>
      <c r="Y4784" s="0" t="n">
        <v>255</v>
      </c>
      <c r="Z4784" s="0" t="n">
        <v>60571</v>
      </c>
      <c r="AA4784" s="0" t="n">
        <v>0</v>
      </c>
      <c r="AB4784" s="0" t="n">
        <v>0</v>
      </c>
      <c r="AC4784" s="0" t="n">
        <v>0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  <c r="AI4784" s="0" t="n">
        <v>0</v>
      </c>
      <c r="AJ4784" s="0" t="n">
        <v>0</v>
      </c>
      <c r="AK4784" s="0" t="n">
        <v>0</v>
      </c>
      <c r="AL4784" s="0" t="n">
        <v>0</v>
      </c>
    </row>
    <row r="4785" customFormat="false" ht="12.75" hidden="false" customHeight="false" outlineLevel="0" collapsed="false">
      <c r="U4785" s="0" t="n">
        <v>11448998</v>
      </c>
      <c r="V4785" s="0" t="n">
        <v>2010</v>
      </c>
      <c r="W4785" s="0" t="n">
        <v>40030</v>
      </c>
      <c r="X4785" s="0" t="n">
        <v>260</v>
      </c>
      <c r="Y4785" s="0" t="n">
        <v>260</v>
      </c>
      <c r="Z4785" s="0" t="n">
        <v>60572</v>
      </c>
      <c r="AA4785" s="0" t="n">
        <v>0</v>
      </c>
      <c r="AB4785" s="0" t="n">
        <v>0</v>
      </c>
      <c r="AC4785" s="0" t="n">
        <v>0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  <c r="AI4785" s="0" t="n">
        <v>0</v>
      </c>
      <c r="AJ4785" s="0" t="n">
        <v>0</v>
      </c>
      <c r="AK4785" s="0" t="n">
        <v>0</v>
      </c>
      <c r="AL4785" s="0" t="n">
        <v>0</v>
      </c>
    </row>
    <row r="4786" customFormat="false" ht="12.75" hidden="false" customHeight="false" outlineLevel="0" collapsed="false">
      <c r="U4786" s="0" t="n">
        <v>11448999</v>
      </c>
      <c r="V4786" s="0" t="n">
        <v>2010</v>
      </c>
      <c r="W4786" s="0" t="n">
        <v>40030</v>
      </c>
      <c r="X4786" s="0" t="n">
        <v>265</v>
      </c>
      <c r="Y4786" s="0" t="n">
        <v>265</v>
      </c>
      <c r="Z4786" s="0" t="n">
        <v>60573</v>
      </c>
      <c r="AA4786" s="0" t="n">
        <v>0</v>
      </c>
      <c r="AB4786" s="0" t="n">
        <v>0</v>
      </c>
      <c r="AC4786" s="0" t="n">
        <v>0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  <c r="AI4786" s="0" t="n">
        <v>0</v>
      </c>
      <c r="AJ4786" s="0" t="n">
        <v>0</v>
      </c>
      <c r="AK4786" s="0" t="n">
        <v>0</v>
      </c>
      <c r="AL4786" s="0" t="n">
        <v>0</v>
      </c>
    </row>
    <row r="4787" customFormat="false" ht="12.75" hidden="false" customHeight="false" outlineLevel="0" collapsed="false">
      <c r="U4787" s="0" t="n">
        <v>11449000</v>
      </c>
      <c r="V4787" s="0" t="n">
        <v>2010</v>
      </c>
      <c r="W4787" s="0" t="n">
        <v>40030</v>
      </c>
      <c r="X4787" s="0" t="n">
        <v>270</v>
      </c>
      <c r="Y4787" s="0" t="n">
        <v>270</v>
      </c>
      <c r="Z4787" s="0" t="n">
        <v>60574</v>
      </c>
      <c r="AA4787" s="0" t="n">
        <v>0</v>
      </c>
      <c r="AB4787" s="0" t="n">
        <v>0</v>
      </c>
      <c r="AC4787" s="0" t="n">
        <v>0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  <c r="AI4787" s="0" t="n">
        <v>0</v>
      </c>
      <c r="AJ4787" s="0" t="n">
        <v>0</v>
      </c>
      <c r="AK4787" s="0" t="n">
        <v>0</v>
      </c>
      <c r="AL4787" s="0" t="n">
        <v>0</v>
      </c>
    </row>
    <row r="4788" customFormat="false" ht="12.75" hidden="false" customHeight="false" outlineLevel="0" collapsed="false">
      <c r="U4788" s="0" t="n">
        <v>11449001</v>
      </c>
      <c r="V4788" s="0" t="n">
        <v>2010</v>
      </c>
      <c r="W4788" s="0" t="n">
        <v>40030</v>
      </c>
      <c r="X4788" s="0" t="n">
        <v>275</v>
      </c>
      <c r="Y4788" s="0" t="n">
        <v>275</v>
      </c>
      <c r="Z4788" s="0" t="n">
        <v>60575</v>
      </c>
      <c r="AA4788" s="0" t="n">
        <v>0</v>
      </c>
      <c r="AB4788" s="0" t="n">
        <v>0</v>
      </c>
      <c r="AC4788" s="0" t="n">
        <v>0</v>
      </c>
      <c r="AD4788" s="0" t="n">
        <v>0</v>
      </c>
      <c r="AE4788" s="0" t="n">
        <v>0</v>
      </c>
      <c r="AF4788" s="0" t="n">
        <v>0</v>
      </c>
      <c r="AG4788" s="0" t="n">
        <v>0</v>
      </c>
      <c r="AH4788" s="0" t="n">
        <v>0</v>
      </c>
      <c r="AI4788" s="0" t="n">
        <v>0</v>
      </c>
      <c r="AJ4788" s="0" t="n">
        <v>0</v>
      </c>
      <c r="AK4788" s="0" t="n">
        <v>0</v>
      </c>
      <c r="AL4788" s="0" t="n">
        <v>0</v>
      </c>
    </row>
    <row r="4789" customFormat="false" ht="12.75" hidden="false" customHeight="false" outlineLevel="0" collapsed="false">
      <c r="U4789" s="0" t="n">
        <v>11449002</v>
      </c>
      <c r="V4789" s="0" t="n">
        <v>2010</v>
      </c>
      <c r="W4789" s="0" t="n">
        <v>40030</v>
      </c>
      <c r="X4789" s="0" t="n">
        <v>280</v>
      </c>
      <c r="Y4789" s="0" t="n">
        <v>280</v>
      </c>
      <c r="Z4789" s="0" t="n">
        <v>60576</v>
      </c>
      <c r="AA4789" s="0" t="n">
        <v>0</v>
      </c>
      <c r="AB4789" s="0" t="n">
        <v>0</v>
      </c>
      <c r="AC4789" s="0" t="n">
        <v>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J4789" s="0" t="n">
        <v>0</v>
      </c>
      <c r="AK4789" s="0" t="n">
        <v>0</v>
      </c>
      <c r="AL4789" s="0" t="n">
        <v>0</v>
      </c>
    </row>
    <row r="4790" customFormat="false" ht="12.75" hidden="false" customHeight="false" outlineLevel="0" collapsed="false">
      <c r="U4790" s="0" t="n">
        <v>11449003</v>
      </c>
      <c r="V4790" s="0" t="n">
        <v>2010</v>
      </c>
      <c r="W4790" s="0" t="n">
        <v>40030</v>
      </c>
      <c r="X4790" s="0" t="n">
        <v>285</v>
      </c>
      <c r="Y4790" s="0" t="n">
        <v>285</v>
      </c>
      <c r="Z4790" s="0" t="n">
        <v>60577</v>
      </c>
      <c r="AA4790" s="0" t="n">
        <v>0</v>
      </c>
      <c r="AB4790" s="0" t="n">
        <v>0</v>
      </c>
      <c r="AC4790" s="0" t="n">
        <v>0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  <c r="AI4790" s="0" t="n">
        <v>0</v>
      </c>
      <c r="AJ4790" s="0" t="n">
        <v>0</v>
      </c>
      <c r="AK4790" s="0" t="n">
        <v>0</v>
      </c>
      <c r="AL4790" s="0" t="n">
        <v>0</v>
      </c>
    </row>
    <row r="4791" customFormat="false" ht="12.75" hidden="false" customHeight="false" outlineLevel="0" collapsed="false">
      <c r="U4791" s="0" t="n">
        <v>11449004</v>
      </c>
      <c r="V4791" s="0" t="n">
        <v>2010</v>
      </c>
      <c r="W4791" s="0" t="n">
        <v>40030</v>
      </c>
      <c r="X4791" s="0" t="n">
        <v>290</v>
      </c>
      <c r="Y4791" s="0" t="n">
        <v>290</v>
      </c>
      <c r="Z4791" s="0" t="n">
        <v>60578</v>
      </c>
      <c r="AA4791" s="0" t="n">
        <v>0</v>
      </c>
      <c r="AB4791" s="0" t="n">
        <v>0</v>
      </c>
      <c r="AC4791" s="0" t="n">
        <v>0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  <c r="AI4791" s="0" t="n">
        <v>0</v>
      </c>
      <c r="AJ4791" s="0" t="n">
        <v>0</v>
      </c>
      <c r="AK4791" s="0" t="n">
        <v>0</v>
      </c>
      <c r="AL4791" s="0" t="n">
        <v>0</v>
      </c>
    </row>
    <row r="4792" customFormat="false" ht="12.75" hidden="false" customHeight="false" outlineLevel="0" collapsed="false">
      <c r="U4792" s="0" t="n">
        <v>11449005</v>
      </c>
      <c r="V4792" s="0" t="n">
        <v>2010</v>
      </c>
      <c r="W4792" s="0" t="n">
        <v>40030</v>
      </c>
      <c r="X4792" s="0" t="n">
        <v>295</v>
      </c>
      <c r="Y4792" s="0" t="n">
        <v>295</v>
      </c>
      <c r="Z4792" s="0" t="n">
        <v>60579</v>
      </c>
      <c r="AA4792" s="0" t="n">
        <v>0</v>
      </c>
      <c r="AB4792" s="0" t="n">
        <v>0</v>
      </c>
      <c r="AC4792" s="0" t="n">
        <v>0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  <c r="AI4792" s="0" t="n">
        <v>0</v>
      </c>
      <c r="AJ4792" s="0" t="n">
        <v>0</v>
      </c>
      <c r="AK4792" s="0" t="n">
        <v>0</v>
      </c>
      <c r="AL4792" s="0" t="n">
        <v>0</v>
      </c>
    </row>
    <row r="4793" customFormat="false" ht="12.75" hidden="false" customHeight="false" outlineLevel="0" collapsed="false">
      <c r="U4793" s="0" t="n">
        <v>11449006</v>
      </c>
      <c r="V4793" s="0" t="n">
        <v>2010</v>
      </c>
      <c r="W4793" s="0" t="n">
        <v>40030</v>
      </c>
      <c r="X4793" s="0" t="n">
        <v>296</v>
      </c>
      <c r="Y4793" s="0" t="n">
        <v>296</v>
      </c>
      <c r="Z4793" s="0" t="n">
        <v>60580</v>
      </c>
      <c r="AA4793" s="0" t="n">
        <v>0</v>
      </c>
      <c r="AB4793" s="0" t="n">
        <v>0</v>
      </c>
      <c r="AC4793" s="0" t="n">
        <v>0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  <c r="AI4793" s="0" t="n">
        <v>0</v>
      </c>
      <c r="AJ4793" s="0" t="n">
        <v>0</v>
      </c>
      <c r="AK4793" s="0" t="n">
        <v>0</v>
      </c>
      <c r="AL4793" s="0" t="n">
        <v>0</v>
      </c>
    </row>
    <row r="4794" customFormat="false" ht="12.75" hidden="false" customHeight="false" outlineLevel="0" collapsed="false">
      <c r="U4794" s="0" t="n">
        <v>11449007</v>
      </c>
      <c r="V4794" s="0" t="n">
        <v>2010</v>
      </c>
      <c r="W4794" s="0" t="n">
        <v>40030</v>
      </c>
      <c r="X4794" s="0" t="n">
        <v>299</v>
      </c>
      <c r="Y4794" s="0" t="n">
        <v>299</v>
      </c>
      <c r="Z4794" s="0" t="n">
        <v>60581</v>
      </c>
      <c r="AA4794" s="0" t="n">
        <v>0</v>
      </c>
      <c r="AB4794" s="0" t="n">
        <v>0</v>
      </c>
      <c r="AC4794" s="0" t="n">
        <v>0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  <c r="AI4794" s="0" t="n">
        <v>0</v>
      </c>
      <c r="AJ4794" s="0" t="n">
        <v>0</v>
      </c>
      <c r="AK4794" s="0" t="n">
        <v>0</v>
      </c>
      <c r="AL4794" s="0" t="n">
        <v>0</v>
      </c>
    </row>
    <row r="4795" customFormat="false" ht="12.75" hidden="false" customHeight="false" outlineLevel="0" collapsed="false">
      <c r="U4795" s="0" t="n">
        <v>11449008</v>
      </c>
      <c r="V4795" s="0" t="n">
        <v>2010</v>
      </c>
      <c r="W4795" s="0" t="n">
        <v>40046</v>
      </c>
      <c r="X4795" s="0" t="n">
        <v>205</v>
      </c>
      <c r="Y4795" s="0" t="n">
        <v>205</v>
      </c>
      <c r="Z4795" s="0" t="n">
        <v>60561</v>
      </c>
      <c r="AA4795" s="0" t="n">
        <v>0</v>
      </c>
      <c r="AB4795" s="0" t="n">
        <v>0</v>
      </c>
      <c r="AC4795" s="0" t="n">
        <v>0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  <c r="AI4795" s="0" t="n">
        <v>0</v>
      </c>
      <c r="AJ4795" s="0" t="n">
        <v>0</v>
      </c>
      <c r="AK4795" s="0" t="n">
        <v>0</v>
      </c>
      <c r="AL4795" s="0" t="n">
        <v>0</v>
      </c>
    </row>
    <row r="4796" customFormat="false" ht="12.75" hidden="false" customHeight="false" outlineLevel="0" collapsed="false">
      <c r="U4796" s="0" t="n">
        <v>11449009</v>
      </c>
      <c r="V4796" s="0" t="n">
        <v>2010</v>
      </c>
      <c r="W4796" s="0" t="n">
        <v>40046</v>
      </c>
      <c r="X4796" s="0" t="n">
        <v>210</v>
      </c>
      <c r="Y4796" s="0" t="n">
        <v>210</v>
      </c>
      <c r="Z4796" s="0" t="n">
        <v>60562</v>
      </c>
      <c r="AA4796" s="0" t="n">
        <v>0</v>
      </c>
      <c r="AB4796" s="0" t="n">
        <v>0</v>
      </c>
      <c r="AC4796" s="0" t="n">
        <v>0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</row>
    <row r="4797" customFormat="false" ht="12.75" hidden="false" customHeight="false" outlineLevel="0" collapsed="false">
      <c r="U4797" s="0" t="n">
        <v>11449010</v>
      </c>
      <c r="V4797" s="0" t="n">
        <v>2010</v>
      </c>
      <c r="W4797" s="0" t="n">
        <v>40046</v>
      </c>
      <c r="X4797" s="0" t="n">
        <v>215</v>
      </c>
      <c r="Y4797" s="0" t="n">
        <v>215</v>
      </c>
      <c r="Z4797" s="0" t="n">
        <v>60563</v>
      </c>
      <c r="AA4797" s="0" t="n">
        <v>0</v>
      </c>
      <c r="AB4797" s="0" t="n">
        <v>0</v>
      </c>
      <c r="AC4797" s="0" t="n">
        <v>0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0</v>
      </c>
    </row>
    <row r="4798" customFormat="false" ht="12.75" hidden="false" customHeight="false" outlineLevel="0" collapsed="false">
      <c r="U4798" s="0" t="n">
        <v>11449011</v>
      </c>
      <c r="V4798" s="0" t="n">
        <v>2010</v>
      </c>
      <c r="W4798" s="0" t="n">
        <v>40046</v>
      </c>
      <c r="X4798" s="0" t="n">
        <v>220</v>
      </c>
      <c r="Y4798" s="0" t="n">
        <v>220</v>
      </c>
      <c r="Z4798" s="0" t="n">
        <v>60564</v>
      </c>
      <c r="AA4798" s="0" t="n">
        <v>0</v>
      </c>
      <c r="AB4798" s="0" t="n">
        <v>0</v>
      </c>
      <c r="AC4798" s="0" t="n">
        <v>0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0</v>
      </c>
    </row>
    <row r="4799" customFormat="false" ht="12.75" hidden="false" customHeight="false" outlineLevel="0" collapsed="false">
      <c r="U4799" s="0" t="n">
        <v>11449012</v>
      </c>
      <c r="V4799" s="0" t="n">
        <v>2010</v>
      </c>
      <c r="W4799" s="0" t="n">
        <v>40046</v>
      </c>
      <c r="X4799" s="0" t="n">
        <v>225</v>
      </c>
      <c r="Y4799" s="0" t="n">
        <v>225</v>
      </c>
      <c r="Z4799" s="0" t="n">
        <v>60565</v>
      </c>
      <c r="AA4799" s="0" t="n">
        <v>0</v>
      </c>
      <c r="AB4799" s="0" t="n">
        <v>0</v>
      </c>
      <c r="AC4799" s="0" t="n">
        <v>0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  <c r="AJ4799" s="0" t="n">
        <v>0</v>
      </c>
      <c r="AK4799" s="0" t="n">
        <v>0</v>
      </c>
      <c r="AL4799" s="0" t="n">
        <v>0</v>
      </c>
    </row>
    <row r="4800" customFormat="false" ht="12.75" hidden="false" customHeight="false" outlineLevel="0" collapsed="false">
      <c r="U4800" s="0" t="n">
        <v>11449013</v>
      </c>
      <c r="V4800" s="0" t="n">
        <v>2010</v>
      </c>
      <c r="W4800" s="0" t="n">
        <v>40046</v>
      </c>
      <c r="X4800" s="0" t="n">
        <v>230</v>
      </c>
      <c r="Y4800" s="0" t="n">
        <v>230</v>
      </c>
      <c r="Z4800" s="0" t="n">
        <v>60566</v>
      </c>
      <c r="AA4800" s="0" t="n">
        <v>0</v>
      </c>
      <c r="AB4800" s="0" t="n">
        <v>0</v>
      </c>
      <c r="AC4800" s="0" t="n">
        <v>0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  <c r="AJ4800" s="0" t="n">
        <v>0</v>
      </c>
      <c r="AK4800" s="0" t="n">
        <v>0</v>
      </c>
      <c r="AL4800" s="0" t="n">
        <v>0</v>
      </c>
    </row>
    <row r="4801" customFormat="false" ht="12.75" hidden="false" customHeight="false" outlineLevel="0" collapsed="false">
      <c r="U4801" s="0" t="n">
        <v>11449014</v>
      </c>
      <c r="V4801" s="0" t="n">
        <v>2010</v>
      </c>
      <c r="W4801" s="0" t="n">
        <v>40046</v>
      </c>
      <c r="X4801" s="0" t="n">
        <v>235</v>
      </c>
      <c r="Y4801" s="0" t="n">
        <v>235</v>
      </c>
      <c r="Z4801" s="0" t="n">
        <v>60567</v>
      </c>
      <c r="AA4801" s="0" t="n">
        <v>0</v>
      </c>
      <c r="AB4801" s="0" t="n">
        <v>0</v>
      </c>
      <c r="AC4801" s="0" t="n">
        <v>0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J4801" s="0" t="n">
        <v>0</v>
      </c>
      <c r="AK4801" s="0" t="n">
        <v>0</v>
      </c>
      <c r="AL4801" s="0" t="n">
        <v>0</v>
      </c>
    </row>
    <row r="4802" customFormat="false" ht="12.75" hidden="false" customHeight="false" outlineLevel="0" collapsed="false">
      <c r="U4802" s="0" t="n">
        <v>11449015</v>
      </c>
      <c r="V4802" s="0" t="n">
        <v>2010</v>
      </c>
      <c r="W4802" s="0" t="n">
        <v>40046</v>
      </c>
      <c r="X4802" s="0" t="n">
        <v>240</v>
      </c>
      <c r="Y4802" s="0" t="n">
        <v>240</v>
      </c>
      <c r="Z4802" s="0" t="n">
        <v>60568</v>
      </c>
      <c r="AA4802" s="0" t="n">
        <v>0</v>
      </c>
      <c r="AB4802" s="0" t="n">
        <v>0</v>
      </c>
      <c r="AC4802" s="0" t="n">
        <v>0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  <c r="AJ4802" s="0" t="n">
        <v>0</v>
      </c>
      <c r="AK4802" s="0" t="n">
        <v>0</v>
      </c>
      <c r="AL4802" s="0" t="n">
        <v>0</v>
      </c>
    </row>
    <row r="4803" customFormat="false" ht="12.75" hidden="false" customHeight="false" outlineLevel="0" collapsed="false">
      <c r="U4803" s="0" t="n">
        <v>11449016</v>
      </c>
      <c r="V4803" s="0" t="n">
        <v>2010</v>
      </c>
      <c r="W4803" s="0" t="n">
        <v>40046</v>
      </c>
      <c r="X4803" s="0" t="n">
        <v>245</v>
      </c>
      <c r="Y4803" s="0" t="n">
        <v>245</v>
      </c>
      <c r="Z4803" s="0" t="n">
        <v>60569</v>
      </c>
      <c r="AA4803" s="0" t="n">
        <v>0</v>
      </c>
      <c r="AB4803" s="0" t="n">
        <v>0</v>
      </c>
      <c r="AC4803" s="0" t="n">
        <v>0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  <c r="AJ4803" s="0" t="n">
        <v>0</v>
      </c>
      <c r="AK4803" s="0" t="n">
        <v>0</v>
      </c>
      <c r="AL4803" s="0" t="n">
        <v>0</v>
      </c>
    </row>
    <row r="4804" customFormat="false" ht="12.75" hidden="false" customHeight="false" outlineLevel="0" collapsed="false">
      <c r="U4804" s="0" t="n">
        <v>11449017</v>
      </c>
      <c r="V4804" s="0" t="n">
        <v>2010</v>
      </c>
      <c r="W4804" s="0" t="n">
        <v>40046</v>
      </c>
      <c r="X4804" s="0" t="n">
        <v>250</v>
      </c>
      <c r="Y4804" s="0" t="n">
        <v>250</v>
      </c>
      <c r="Z4804" s="0" t="n">
        <v>60570</v>
      </c>
      <c r="AA4804" s="0" t="n">
        <v>0</v>
      </c>
      <c r="AB4804" s="0" t="n">
        <v>0</v>
      </c>
      <c r="AC4804" s="0" t="n">
        <v>0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  <c r="AJ4804" s="0" t="n">
        <v>0</v>
      </c>
      <c r="AK4804" s="0" t="n">
        <v>0</v>
      </c>
      <c r="AL4804" s="0" t="n">
        <v>0</v>
      </c>
    </row>
    <row r="4805" customFormat="false" ht="12.75" hidden="false" customHeight="false" outlineLevel="0" collapsed="false">
      <c r="U4805" s="0" t="n">
        <v>11449018</v>
      </c>
      <c r="V4805" s="0" t="n">
        <v>2010</v>
      </c>
      <c r="W4805" s="0" t="n">
        <v>40046</v>
      </c>
      <c r="X4805" s="0" t="n">
        <v>255</v>
      </c>
      <c r="Y4805" s="0" t="n">
        <v>255</v>
      </c>
      <c r="Z4805" s="0" t="n">
        <v>60571</v>
      </c>
      <c r="AA4805" s="0" t="n">
        <v>0</v>
      </c>
      <c r="AB4805" s="0" t="n">
        <v>0</v>
      </c>
      <c r="AC4805" s="0" t="n">
        <v>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  <c r="AJ4805" s="0" t="n">
        <v>0</v>
      </c>
      <c r="AK4805" s="0" t="n">
        <v>0</v>
      </c>
      <c r="AL4805" s="0" t="n">
        <v>0</v>
      </c>
    </row>
    <row r="4806" customFormat="false" ht="12.75" hidden="false" customHeight="false" outlineLevel="0" collapsed="false">
      <c r="U4806" s="0" t="n">
        <v>11449019</v>
      </c>
      <c r="V4806" s="0" t="n">
        <v>2010</v>
      </c>
      <c r="W4806" s="0" t="n">
        <v>40046</v>
      </c>
      <c r="X4806" s="0" t="n">
        <v>260</v>
      </c>
      <c r="Y4806" s="0" t="n">
        <v>260</v>
      </c>
      <c r="Z4806" s="0" t="n">
        <v>60572</v>
      </c>
      <c r="AA4806" s="0" t="n">
        <v>0</v>
      </c>
      <c r="AB4806" s="0" t="n">
        <v>0</v>
      </c>
      <c r="AC4806" s="0" t="n">
        <v>0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J4806" s="0" t="n">
        <v>0</v>
      </c>
      <c r="AK4806" s="0" t="n">
        <v>0</v>
      </c>
      <c r="AL4806" s="0" t="n">
        <v>0</v>
      </c>
    </row>
    <row r="4807" customFormat="false" ht="12.75" hidden="false" customHeight="false" outlineLevel="0" collapsed="false">
      <c r="U4807" s="0" t="n">
        <v>11449020</v>
      </c>
      <c r="V4807" s="0" t="n">
        <v>2010</v>
      </c>
      <c r="W4807" s="0" t="n">
        <v>40046</v>
      </c>
      <c r="X4807" s="0" t="n">
        <v>265</v>
      </c>
      <c r="Y4807" s="0" t="n">
        <v>265</v>
      </c>
      <c r="Z4807" s="0" t="n">
        <v>60573</v>
      </c>
      <c r="AA4807" s="0" t="n">
        <v>0</v>
      </c>
      <c r="AB4807" s="0" t="n">
        <v>0</v>
      </c>
      <c r="AC4807" s="0" t="n">
        <v>0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J4807" s="0" t="n">
        <v>0</v>
      </c>
      <c r="AK4807" s="0" t="n">
        <v>0</v>
      </c>
      <c r="AL4807" s="0" t="n">
        <v>0</v>
      </c>
    </row>
    <row r="4808" customFormat="false" ht="12.75" hidden="false" customHeight="false" outlineLevel="0" collapsed="false">
      <c r="U4808" s="0" t="n">
        <v>11449021</v>
      </c>
      <c r="V4808" s="0" t="n">
        <v>2010</v>
      </c>
      <c r="W4808" s="0" t="n">
        <v>40046</v>
      </c>
      <c r="X4808" s="0" t="n">
        <v>270</v>
      </c>
      <c r="Y4808" s="0" t="n">
        <v>270</v>
      </c>
      <c r="Z4808" s="0" t="n">
        <v>60574</v>
      </c>
      <c r="AA4808" s="0" t="n">
        <v>0</v>
      </c>
      <c r="AB4808" s="0" t="n">
        <v>0</v>
      </c>
      <c r="AC4808" s="0" t="n">
        <v>0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  <c r="AJ4808" s="0" t="n">
        <v>0</v>
      </c>
      <c r="AK4808" s="0" t="n">
        <v>0</v>
      </c>
      <c r="AL4808" s="0" t="n">
        <v>0</v>
      </c>
    </row>
    <row r="4809" customFormat="false" ht="12.75" hidden="false" customHeight="false" outlineLevel="0" collapsed="false">
      <c r="U4809" s="0" t="n">
        <v>11449022</v>
      </c>
      <c r="V4809" s="0" t="n">
        <v>2010</v>
      </c>
      <c r="W4809" s="0" t="n">
        <v>40046</v>
      </c>
      <c r="X4809" s="0" t="n">
        <v>275</v>
      </c>
      <c r="Y4809" s="0" t="n">
        <v>275</v>
      </c>
      <c r="Z4809" s="0" t="n">
        <v>60575</v>
      </c>
      <c r="AA4809" s="0" t="n">
        <v>0</v>
      </c>
      <c r="AB4809" s="0" t="n">
        <v>0</v>
      </c>
      <c r="AC4809" s="0" t="n">
        <v>0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  <c r="AI4809" s="0" t="n">
        <v>0</v>
      </c>
      <c r="AJ4809" s="0" t="n">
        <v>0</v>
      </c>
      <c r="AK4809" s="0" t="n">
        <v>0</v>
      </c>
      <c r="AL4809" s="0" t="n">
        <v>0</v>
      </c>
    </row>
    <row r="4810" customFormat="false" ht="12.75" hidden="false" customHeight="false" outlineLevel="0" collapsed="false">
      <c r="U4810" s="0" t="n">
        <v>11449023</v>
      </c>
      <c r="V4810" s="0" t="n">
        <v>2010</v>
      </c>
      <c r="W4810" s="0" t="n">
        <v>40046</v>
      </c>
      <c r="X4810" s="0" t="n">
        <v>280</v>
      </c>
      <c r="Y4810" s="0" t="n">
        <v>280</v>
      </c>
      <c r="Z4810" s="0" t="n">
        <v>60576</v>
      </c>
      <c r="AA4810" s="0" t="n">
        <v>0</v>
      </c>
      <c r="AB4810" s="0" t="n">
        <v>0</v>
      </c>
      <c r="AC4810" s="0" t="n">
        <v>0</v>
      </c>
      <c r="AD4810" s="0" t="n">
        <v>0</v>
      </c>
      <c r="AE4810" s="0" t="n">
        <v>0</v>
      </c>
      <c r="AF4810" s="0" t="n">
        <v>0</v>
      </c>
      <c r="AG4810" s="0" t="n">
        <v>0</v>
      </c>
      <c r="AH4810" s="0" t="n">
        <v>0</v>
      </c>
      <c r="AI4810" s="0" t="n">
        <v>0</v>
      </c>
      <c r="AJ4810" s="0" t="n">
        <v>0</v>
      </c>
      <c r="AK4810" s="0" t="n">
        <v>0</v>
      </c>
      <c r="AL4810" s="0" t="n">
        <v>0</v>
      </c>
    </row>
    <row r="4811" customFormat="false" ht="12.75" hidden="false" customHeight="false" outlineLevel="0" collapsed="false">
      <c r="U4811" s="0" t="n">
        <v>11449024</v>
      </c>
      <c r="V4811" s="0" t="n">
        <v>2010</v>
      </c>
      <c r="W4811" s="0" t="n">
        <v>40046</v>
      </c>
      <c r="X4811" s="0" t="n">
        <v>285</v>
      </c>
      <c r="Y4811" s="0" t="n">
        <v>285</v>
      </c>
      <c r="Z4811" s="0" t="n">
        <v>60577</v>
      </c>
      <c r="AA4811" s="0" t="n">
        <v>0</v>
      </c>
      <c r="AB4811" s="0" t="n">
        <v>0</v>
      </c>
      <c r="AC4811" s="0" t="n">
        <v>0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  <c r="AI4811" s="0" t="n">
        <v>0</v>
      </c>
      <c r="AJ4811" s="0" t="n">
        <v>0</v>
      </c>
      <c r="AK4811" s="0" t="n">
        <v>0</v>
      </c>
      <c r="AL4811" s="0" t="n">
        <v>0</v>
      </c>
    </row>
    <row r="4812" customFormat="false" ht="12.75" hidden="false" customHeight="false" outlineLevel="0" collapsed="false">
      <c r="U4812" s="0" t="n">
        <v>11449025</v>
      </c>
      <c r="V4812" s="0" t="n">
        <v>2010</v>
      </c>
      <c r="W4812" s="0" t="n">
        <v>40046</v>
      </c>
      <c r="X4812" s="0" t="n">
        <v>290</v>
      </c>
      <c r="Y4812" s="0" t="n">
        <v>290</v>
      </c>
      <c r="Z4812" s="0" t="n">
        <v>60578</v>
      </c>
      <c r="AA4812" s="0" t="n">
        <v>0</v>
      </c>
      <c r="AB4812" s="0" t="n">
        <v>0</v>
      </c>
      <c r="AC4812" s="0" t="n">
        <v>0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  <c r="AI4812" s="0" t="n">
        <v>0</v>
      </c>
      <c r="AJ4812" s="0" t="n">
        <v>0</v>
      </c>
      <c r="AK4812" s="0" t="n">
        <v>0</v>
      </c>
      <c r="AL4812" s="0" t="n">
        <v>0</v>
      </c>
    </row>
    <row r="4813" customFormat="false" ht="12.75" hidden="false" customHeight="false" outlineLevel="0" collapsed="false">
      <c r="U4813" s="0" t="n">
        <v>11449026</v>
      </c>
      <c r="V4813" s="0" t="n">
        <v>2010</v>
      </c>
      <c r="W4813" s="0" t="n">
        <v>40046</v>
      </c>
      <c r="X4813" s="0" t="n">
        <v>295</v>
      </c>
      <c r="Y4813" s="0" t="n">
        <v>295</v>
      </c>
      <c r="Z4813" s="0" t="n">
        <v>60579</v>
      </c>
      <c r="AA4813" s="0" t="n">
        <v>0</v>
      </c>
      <c r="AB4813" s="0" t="n">
        <v>0</v>
      </c>
      <c r="AC4813" s="0" t="n">
        <v>0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  <c r="AI4813" s="0" t="n">
        <v>0</v>
      </c>
      <c r="AJ4813" s="0" t="n">
        <v>0</v>
      </c>
      <c r="AK4813" s="0" t="n">
        <v>0</v>
      </c>
      <c r="AL4813" s="0" t="n">
        <v>0</v>
      </c>
    </row>
    <row r="4814" customFormat="false" ht="12.75" hidden="false" customHeight="false" outlineLevel="0" collapsed="false">
      <c r="U4814" s="0" t="n">
        <v>11449027</v>
      </c>
      <c r="V4814" s="0" t="n">
        <v>2010</v>
      </c>
      <c r="W4814" s="0" t="n">
        <v>40046</v>
      </c>
      <c r="X4814" s="0" t="n">
        <v>296</v>
      </c>
      <c r="Y4814" s="0" t="n">
        <v>296</v>
      </c>
      <c r="Z4814" s="0" t="n">
        <v>60580</v>
      </c>
      <c r="AA4814" s="0" t="n">
        <v>0</v>
      </c>
      <c r="AB4814" s="0" t="n">
        <v>0</v>
      </c>
      <c r="AC4814" s="0" t="n">
        <v>0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  <c r="AI4814" s="0" t="n">
        <v>0</v>
      </c>
      <c r="AJ4814" s="0" t="n">
        <v>0</v>
      </c>
      <c r="AK4814" s="0" t="n">
        <v>0</v>
      </c>
      <c r="AL4814" s="0" t="n">
        <v>0</v>
      </c>
    </row>
    <row r="4815" customFormat="false" ht="12.75" hidden="false" customHeight="false" outlineLevel="0" collapsed="false">
      <c r="U4815" s="0" t="n">
        <v>11449028</v>
      </c>
      <c r="V4815" s="0" t="n">
        <v>2010</v>
      </c>
      <c r="W4815" s="0" t="n">
        <v>40046</v>
      </c>
      <c r="X4815" s="0" t="n">
        <v>299</v>
      </c>
      <c r="Y4815" s="0" t="n">
        <v>299</v>
      </c>
      <c r="Z4815" s="0" t="n">
        <v>60581</v>
      </c>
      <c r="AA4815" s="0" t="n">
        <v>0</v>
      </c>
      <c r="AB4815" s="0" t="n">
        <v>0</v>
      </c>
      <c r="AC4815" s="0" t="n">
        <v>0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  <c r="AI4815" s="0" t="n">
        <v>0</v>
      </c>
      <c r="AJ4815" s="0" t="n">
        <v>0</v>
      </c>
      <c r="AK4815" s="0" t="n">
        <v>0</v>
      </c>
      <c r="AL4815" s="0" t="n">
        <v>0</v>
      </c>
    </row>
    <row r="4816" customFormat="false" ht="12.75" hidden="false" customHeight="false" outlineLevel="0" collapsed="false">
      <c r="U4816" s="0" t="n">
        <v>11449029</v>
      </c>
      <c r="V4816" s="0" t="n">
        <v>2010</v>
      </c>
      <c r="W4816" s="0" t="n">
        <v>40048</v>
      </c>
      <c r="X4816" s="0" t="n">
        <v>205</v>
      </c>
      <c r="Y4816" s="0" t="n">
        <v>205</v>
      </c>
      <c r="Z4816" s="0" t="n">
        <v>60561</v>
      </c>
      <c r="AA4816" s="0" t="n">
        <v>0</v>
      </c>
      <c r="AB4816" s="0" t="n">
        <v>0</v>
      </c>
      <c r="AC4816" s="0" t="n">
        <v>0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J4816" s="0" t="n">
        <v>0</v>
      </c>
      <c r="AK4816" s="0" t="n">
        <v>0</v>
      </c>
      <c r="AL4816" s="0" t="n">
        <v>0</v>
      </c>
    </row>
    <row r="4817" customFormat="false" ht="12.75" hidden="false" customHeight="false" outlineLevel="0" collapsed="false">
      <c r="U4817" s="0" t="n">
        <v>11449030</v>
      </c>
      <c r="V4817" s="0" t="n">
        <v>2010</v>
      </c>
      <c r="W4817" s="0" t="n">
        <v>40048</v>
      </c>
      <c r="X4817" s="0" t="n">
        <v>210</v>
      </c>
      <c r="Y4817" s="0" t="n">
        <v>210</v>
      </c>
      <c r="Z4817" s="0" t="n">
        <v>60562</v>
      </c>
      <c r="AA4817" s="0" t="n">
        <v>0</v>
      </c>
      <c r="AB4817" s="0" t="n">
        <v>0</v>
      </c>
      <c r="AC4817" s="0" t="n">
        <v>0</v>
      </c>
      <c r="AD4817" s="0" t="n">
        <v>0</v>
      </c>
      <c r="AE4817" s="0" t="n">
        <v>0</v>
      </c>
      <c r="AF4817" s="0" t="n">
        <v>0</v>
      </c>
      <c r="AG4817" s="0" t="n">
        <v>0</v>
      </c>
      <c r="AH4817" s="0" t="n">
        <v>0</v>
      </c>
      <c r="AI4817" s="0" t="n">
        <v>0</v>
      </c>
      <c r="AJ4817" s="0" t="n">
        <v>0</v>
      </c>
      <c r="AK4817" s="0" t="n">
        <v>0</v>
      </c>
      <c r="AL4817" s="0" t="n">
        <v>0</v>
      </c>
    </row>
    <row r="4818" customFormat="false" ht="12.75" hidden="false" customHeight="false" outlineLevel="0" collapsed="false">
      <c r="U4818" s="0" t="n">
        <v>11449031</v>
      </c>
      <c r="V4818" s="0" t="n">
        <v>2010</v>
      </c>
      <c r="W4818" s="0" t="n">
        <v>40048</v>
      </c>
      <c r="X4818" s="0" t="n">
        <v>215</v>
      </c>
      <c r="Y4818" s="0" t="n">
        <v>215</v>
      </c>
      <c r="Z4818" s="0" t="n">
        <v>60563</v>
      </c>
      <c r="AA4818" s="0" t="n">
        <v>0</v>
      </c>
      <c r="AB4818" s="0" t="n">
        <v>0</v>
      </c>
      <c r="AC4818" s="0" t="n">
        <v>0</v>
      </c>
      <c r="AD4818" s="0" t="n">
        <v>0</v>
      </c>
      <c r="AE4818" s="0" t="n">
        <v>0</v>
      </c>
      <c r="AF4818" s="0" t="n">
        <v>0</v>
      </c>
      <c r="AG4818" s="0" t="n">
        <v>0</v>
      </c>
      <c r="AH4818" s="0" t="n">
        <v>0</v>
      </c>
      <c r="AI4818" s="0" t="n">
        <v>0</v>
      </c>
      <c r="AJ4818" s="0" t="n">
        <v>0</v>
      </c>
      <c r="AK4818" s="0" t="n">
        <v>0</v>
      </c>
      <c r="AL4818" s="0" t="n">
        <v>0</v>
      </c>
    </row>
    <row r="4819" customFormat="false" ht="12.75" hidden="false" customHeight="false" outlineLevel="0" collapsed="false">
      <c r="U4819" s="0" t="n">
        <v>11449032</v>
      </c>
      <c r="V4819" s="0" t="n">
        <v>2010</v>
      </c>
      <c r="W4819" s="0" t="n">
        <v>40048</v>
      </c>
      <c r="X4819" s="0" t="n">
        <v>220</v>
      </c>
      <c r="Y4819" s="0" t="n">
        <v>220</v>
      </c>
      <c r="Z4819" s="0" t="n">
        <v>60564</v>
      </c>
      <c r="AA4819" s="0" t="n">
        <v>0</v>
      </c>
      <c r="AB4819" s="0" t="n">
        <v>0</v>
      </c>
      <c r="AC4819" s="0" t="n">
        <v>0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  <c r="AJ4819" s="0" t="n">
        <v>0</v>
      </c>
      <c r="AK4819" s="0" t="n">
        <v>0</v>
      </c>
      <c r="AL4819" s="0" t="n">
        <v>0</v>
      </c>
    </row>
    <row r="4820" customFormat="false" ht="12.75" hidden="false" customHeight="false" outlineLevel="0" collapsed="false">
      <c r="U4820" s="0" t="n">
        <v>11449033</v>
      </c>
      <c r="V4820" s="0" t="n">
        <v>2010</v>
      </c>
      <c r="W4820" s="0" t="n">
        <v>40048</v>
      </c>
      <c r="X4820" s="0" t="n">
        <v>225</v>
      </c>
      <c r="Y4820" s="0" t="n">
        <v>225</v>
      </c>
      <c r="Z4820" s="0" t="n">
        <v>60565</v>
      </c>
      <c r="AA4820" s="0" t="n">
        <v>0</v>
      </c>
      <c r="AB4820" s="0" t="n">
        <v>0</v>
      </c>
      <c r="AC4820" s="0" t="n">
        <v>0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  <c r="AJ4820" s="0" t="n">
        <v>0</v>
      </c>
      <c r="AK4820" s="0" t="n">
        <v>0</v>
      </c>
      <c r="AL4820" s="0" t="n">
        <v>0</v>
      </c>
    </row>
    <row r="4821" customFormat="false" ht="12.75" hidden="false" customHeight="false" outlineLevel="0" collapsed="false">
      <c r="U4821" s="0" t="n">
        <v>11449034</v>
      </c>
      <c r="V4821" s="0" t="n">
        <v>2010</v>
      </c>
      <c r="W4821" s="0" t="n">
        <v>40048</v>
      </c>
      <c r="X4821" s="0" t="n">
        <v>230</v>
      </c>
      <c r="Y4821" s="0" t="n">
        <v>230</v>
      </c>
      <c r="Z4821" s="0" t="n">
        <v>60566</v>
      </c>
      <c r="AA4821" s="0" t="n">
        <v>0</v>
      </c>
      <c r="AB4821" s="0" t="n">
        <v>0</v>
      </c>
      <c r="AC4821" s="0" t="n">
        <v>0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  <c r="AJ4821" s="0" t="n">
        <v>0</v>
      </c>
      <c r="AK4821" s="0" t="n">
        <v>0</v>
      </c>
      <c r="AL4821" s="0" t="n">
        <v>0</v>
      </c>
    </row>
    <row r="4822" customFormat="false" ht="12.75" hidden="false" customHeight="false" outlineLevel="0" collapsed="false">
      <c r="U4822" s="0" t="n">
        <v>11449035</v>
      </c>
      <c r="V4822" s="0" t="n">
        <v>2010</v>
      </c>
      <c r="W4822" s="0" t="n">
        <v>40048</v>
      </c>
      <c r="X4822" s="0" t="n">
        <v>235</v>
      </c>
      <c r="Y4822" s="0" t="n">
        <v>235</v>
      </c>
      <c r="Z4822" s="0" t="n">
        <v>60567</v>
      </c>
      <c r="AA4822" s="0" t="n">
        <v>0</v>
      </c>
      <c r="AB4822" s="0" t="n">
        <v>0</v>
      </c>
      <c r="AC4822" s="0" t="n">
        <v>0</v>
      </c>
      <c r="AD4822" s="0" t="n">
        <v>0</v>
      </c>
      <c r="AE4822" s="0" t="n">
        <v>0</v>
      </c>
      <c r="AF4822" s="0" t="n">
        <v>0</v>
      </c>
      <c r="AG4822" s="0" t="n">
        <v>0</v>
      </c>
      <c r="AH4822" s="0" t="n">
        <v>0</v>
      </c>
      <c r="AI4822" s="0" t="n">
        <v>0</v>
      </c>
      <c r="AJ4822" s="0" t="n">
        <v>0</v>
      </c>
      <c r="AK4822" s="0" t="n">
        <v>0</v>
      </c>
      <c r="AL4822" s="0" t="n">
        <v>0</v>
      </c>
    </row>
    <row r="4823" customFormat="false" ht="12.75" hidden="false" customHeight="false" outlineLevel="0" collapsed="false">
      <c r="U4823" s="0" t="n">
        <v>11449036</v>
      </c>
      <c r="V4823" s="0" t="n">
        <v>2010</v>
      </c>
      <c r="W4823" s="0" t="n">
        <v>40048</v>
      </c>
      <c r="X4823" s="0" t="n">
        <v>240</v>
      </c>
      <c r="Y4823" s="0" t="n">
        <v>240</v>
      </c>
      <c r="Z4823" s="0" t="n">
        <v>60568</v>
      </c>
      <c r="AA4823" s="0" t="n">
        <v>0</v>
      </c>
      <c r="AB4823" s="0" t="n">
        <v>0</v>
      </c>
      <c r="AC4823" s="0" t="n">
        <v>0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  <c r="AJ4823" s="0" t="n">
        <v>0</v>
      </c>
      <c r="AK4823" s="0" t="n">
        <v>0</v>
      </c>
      <c r="AL4823" s="0" t="n">
        <v>0</v>
      </c>
    </row>
    <row r="4824" customFormat="false" ht="12.75" hidden="false" customHeight="false" outlineLevel="0" collapsed="false">
      <c r="U4824" s="0" t="n">
        <v>11449037</v>
      </c>
      <c r="V4824" s="0" t="n">
        <v>2010</v>
      </c>
      <c r="W4824" s="0" t="n">
        <v>40048</v>
      </c>
      <c r="X4824" s="0" t="n">
        <v>245</v>
      </c>
      <c r="Y4824" s="0" t="n">
        <v>245</v>
      </c>
      <c r="Z4824" s="0" t="n">
        <v>60569</v>
      </c>
      <c r="AA4824" s="0" t="n">
        <v>0</v>
      </c>
      <c r="AB4824" s="0" t="n">
        <v>0</v>
      </c>
      <c r="AC4824" s="0" t="n">
        <v>0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  <c r="AJ4824" s="0" t="n">
        <v>0</v>
      </c>
      <c r="AK4824" s="0" t="n">
        <v>0</v>
      </c>
      <c r="AL4824" s="0" t="n">
        <v>0</v>
      </c>
    </row>
    <row r="4825" customFormat="false" ht="12.75" hidden="false" customHeight="false" outlineLevel="0" collapsed="false">
      <c r="U4825" s="0" t="n">
        <v>11449038</v>
      </c>
      <c r="V4825" s="0" t="n">
        <v>2010</v>
      </c>
      <c r="W4825" s="0" t="n">
        <v>40048</v>
      </c>
      <c r="X4825" s="0" t="n">
        <v>250</v>
      </c>
      <c r="Y4825" s="0" t="n">
        <v>250</v>
      </c>
      <c r="Z4825" s="0" t="n">
        <v>60570</v>
      </c>
      <c r="AA4825" s="0" t="n">
        <v>0</v>
      </c>
      <c r="AB4825" s="0" t="n">
        <v>0</v>
      </c>
      <c r="AC4825" s="0" t="n">
        <v>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J4825" s="0" t="n">
        <v>0</v>
      </c>
      <c r="AK4825" s="0" t="n">
        <v>0</v>
      </c>
      <c r="AL4825" s="0" t="n">
        <v>0</v>
      </c>
    </row>
    <row r="4826" customFormat="false" ht="12.75" hidden="false" customHeight="false" outlineLevel="0" collapsed="false">
      <c r="U4826" s="0" t="n">
        <v>11449039</v>
      </c>
      <c r="V4826" s="0" t="n">
        <v>2010</v>
      </c>
      <c r="W4826" s="0" t="n">
        <v>40048</v>
      </c>
      <c r="X4826" s="0" t="n">
        <v>255</v>
      </c>
      <c r="Y4826" s="0" t="n">
        <v>255</v>
      </c>
      <c r="Z4826" s="0" t="n">
        <v>60571</v>
      </c>
      <c r="AA4826" s="0" t="n">
        <v>0</v>
      </c>
      <c r="AB4826" s="0" t="n">
        <v>0</v>
      </c>
      <c r="AC4826" s="0" t="n">
        <v>0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J4826" s="0" t="n">
        <v>0</v>
      </c>
      <c r="AK4826" s="0" t="n">
        <v>0</v>
      </c>
      <c r="AL4826" s="0" t="n">
        <v>0</v>
      </c>
    </row>
    <row r="4827" customFormat="false" ht="12.75" hidden="false" customHeight="false" outlineLevel="0" collapsed="false">
      <c r="U4827" s="0" t="n">
        <v>11449040</v>
      </c>
      <c r="V4827" s="0" t="n">
        <v>2010</v>
      </c>
      <c r="W4827" s="0" t="n">
        <v>40048</v>
      </c>
      <c r="X4827" s="0" t="n">
        <v>260</v>
      </c>
      <c r="Y4827" s="0" t="n">
        <v>260</v>
      </c>
      <c r="Z4827" s="0" t="n">
        <v>60572</v>
      </c>
      <c r="AA4827" s="0" t="n">
        <v>0</v>
      </c>
      <c r="AB4827" s="0" t="n">
        <v>0</v>
      </c>
      <c r="AC4827" s="0" t="n">
        <v>0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  <c r="AJ4827" s="0" t="n">
        <v>0</v>
      </c>
      <c r="AK4827" s="0" t="n">
        <v>0</v>
      </c>
      <c r="AL4827" s="0" t="n">
        <v>0</v>
      </c>
    </row>
    <row r="4828" customFormat="false" ht="12.75" hidden="false" customHeight="false" outlineLevel="0" collapsed="false">
      <c r="U4828" s="0" t="n">
        <v>11449041</v>
      </c>
      <c r="V4828" s="0" t="n">
        <v>2010</v>
      </c>
      <c r="W4828" s="0" t="n">
        <v>40048</v>
      </c>
      <c r="X4828" s="0" t="n">
        <v>265</v>
      </c>
      <c r="Y4828" s="0" t="n">
        <v>265</v>
      </c>
      <c r="Z4828" s="0" t="n">
        <v>60573</v>
      </c>
      <c r="AA4828" s="0" t="n">
        <v>0</v>
      </c>
      <c r="AB4828" s="0" t="n">
        <v>0</v>
      </c>
      <c r="AC4828" s="0" t="n">
        <v>0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J4828" s="0" t="n">
        <v>0</v>
      </c>
      <c r="AK4828" s="0" t="n">
        <v>0</v>
      </c>
      <c r="AL4828" s="0" t="n">
        <v>0</v>
      </c>
    </row>
    <row r="4829" customFormat="false" ht="12.75" hidden="false" customHeight="false" outlineLevel="0" collapsed="false">
      <c r="U4829" s="0" t="n">
        <v>11449042</v>
      </c>
      <c r="V4829" s="0" t="n">
        <v>2010</v>
      </c>
      <c r="W4829" s="0" t="n">
        <v>40048</v>
      </c>
      <c r="X4829" s="0" t="n">
        <v>270</v>
      </c>
      <c r="Y4829" s="0" t="n">
        <v>270</v>
      </c>
      <c r="Z4829" s="0" t="n">
        <v>60574</v>
      </c>
      <c r="AA4829" s="0" t="n">
        <v>0</v>
      </c>
      <c r="AB4829" s="0" t="n">
        <v>0</v>
      </c>
      <c r="AC4829" s="0" t="n">
        <v>0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J4829" s="0" t="n">
        <v>0</v>
      </c>
      <c r="AK4829" s="0" t="n">
        <v>0</v>
      </c>
      <c r="AL4829" s="0" t="n">
        <v>0</v>
      </c>
    </row>
    <row r="4830" customFormat="false" ht="12.75" hidden="false" customHeight="false" outlineLevel="0" collapsed="false">
      <c r="U4830" s="0" t="n">
        <v>11449043</v>
      </c>
      <c r="V4830" s="0" t="n">
        <v>2010</v>
      </c>
      <c r="W4830" s="0" t="n">
        <v>40048</v>
      </c>
      <c r="X4830" s="0" t="n">
        <v>275</v>
      </c>
      <c r="Y4830" s="0" t="n">
        <v>275</v>
      </c>
      <c r="Z4830" s="0" t="n">
        <v>60575</v>
      </c>
      <c r="AA4830" s="0" t="n">
        <v>0</v>
      </c>
      <c r="AB4830" s="0" t="n">
        <v>0</v>
      </c>
      <c r="AC4830" s="0" t="n">
        <v>0</v>
      </c>
      <c r="AD4830" s="0" t="n">
        <v>0</v>
      </c>
      <c r="AE4830" s="0" t="n">
        <v>0</v>
      </c>
      <c r="AF4830" s="0" t="n">
        <v>0</v>
      </c>
      <c r="AG4830" s="0" t="n">
        <v>0</v>
      </c>
      <c r="AH4830" s="0" t="n">
        <v>0</v>
      </c>
      <c r="AI4830" s="0" t="n">
        <v>0</v>
      </c>
      <c r="AJ4830" s="0" t="n">
        <v>0</v>
      </c>
      <c r="AK4830" s="0" t="n">
        <v>0</v>
      </c>
      <c r="AL4830" s="0" t="n">
        <v>0</v>
      </c>
    </row>
    <row r="4831" customFormat="false" ht="12.75" hidden="false" customHeight="false" outlineLevel="0" collapsed="false">
      <c r="U4831" s="0" t="n">
        <v>11449044</v>
      </c>
      <c r="V4831" s="0" t="n">
        <v>2010</v>
      </c>
      <c r="W4831" s="0" t="n">
        <v>40048</v>
      </c>
      <c r="X4831" s="0" t="n">
        <v>280</v>
      </c>
      <c r="Y4831" s="0" t="n">
        <v>280</v>
      </c>
      <c r="Z4831" s="0" t="n">
        <v>60576</v>
      </c>
      <c r="AA4831" s="0" t="n">
        <v>0</v>
      </c>
      <c r="AB4831" s="0" t="n">
        <v>0</v>
      </c>
      <c r="AC4831" s="0" t="n">
        <v>0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J4831" s="0" t="n">
        <v>0</v>
      </c>
      <c r="AK4831" s="0" t="n">
        <v>0</v>
      </c>
      <c r="AL4831" s="0" t="n">
        <v>0</v>
      </c>
    </row>
    <row r="4832" customFormat="false" ht="12.75" hidden="false" customHeight="false" outlineLevel="0" collapsed="false">
      <c r="U4832" s="0" t="n">
        <v>11449045</v>
      </c>
      <c r="V4832" s="0" t="n">
        <v>2010</v>
      </c>
      <c r="W4832" s="0" t="n">
        <v>40048</v>
      </c>
      <c r="X4832" s="0" t="n">
        <v>285</v>
      </c>
      <c r="Y4832" s="0" t="n">
        <v>285</v>
      </c>
      <c r="Z4832" s="0" t="n">
        <v>60577</v>
      </c>
      <c r="AA4832" s="0" t="n">
        <v>0</v>
      </c>
      <c r="AB4832" s="0" t="n">
        <v>0</v>
      </c>
      <c r="AC4832" s="0" t="n">
        <v>0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J4832" s="0" t="n">
        <v>0</v>
      </c>
      <c r="AK4832" s="0" t="n">
        <v>0</v>
      </c>
      <c r="AL4832" s="0" t="n">
        <v>0</v>
      </c>
    </row>
    <row r="4833" customFormat="false" ht="12.75" hidden="false" customHeight="false" outlineLevel="0" collapsed="false">
      <c r="U4833" s="0" t="n">
        <v>11449046</v>
      </c>
      <c r="V4833" s="0" t="n">
        <v>2010</v>
      </c>
      <c r="W4833" s="0" t="n">
        <v>40048</v>
      </c>
      <c r="X4833" s="0" t="n">
        <v>290</v>
      </c>
      <c r="Y4833" s="0" t="n">
        <v>290</v>
      </c>
      <c r="Z4833" s="0" t="n">
        <v>60578</v>
      </c>
      <c r="AA4833" s="0" t="n">
        <v>0</v>
      </c>
      <c r="AB4833" s="0" t="n">
        <v>0</v>
      </c>
      <c r="AC4833" s="0" t="n">
        <v>0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  <c r="AI4833" s="0" t="n">
        <v>0</v>
      </c>
      <c r="AJ4833" s="0" t="n">
        <v>0</v>
      </c>
      <c r="AK4833" s="0" t="n">
        <v>0</v>
      </c>
      <c r="AL4833" s="0" t="n">
        <v>0</v>
      </c>
    </row>
    <row r="4834" customFormat="false" ht="12.75" hidden="false" customHeight="false" outlineLevel="0" collapsed="false">
      <c r="U4834" s="0" t="n">
        <v>11449047</v>
      </c>
      <c r="V4834" s="0" t="n">
        <v>2010</v>
      </c>
      <c r="W4834" s="0" t="n">
        <v>40048</v>
      </c>
      <c r="X4834" s="0" t="n">
        <v>295</v>
      </c>
      <c r="Y4834" s="0" t="n">
        <v>295</v>
      </c>
      <c r="Z4834" s="0" t="n">
        <v>60579</v>
      </c>
      <c r="AA4834" s="0" t="n">
        <v>0</v>
      </c>
      <c r="AB4834" s="0" t="n">
        <v>0</v>
      </c>
      <c r="AC4834" s="0" t="n">
        <v>0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J4834" s="0" t="n">
        <v>0</v>
      </c>
      <c r="AK4834" s="0" t="n">
        <v>0</v>
      </c>
      <c r="AL4834" s="0" t="n">
        <v>0</v>
      </c>
    </row>
    <row r="4835" customFormat="false" ht="12.75" hidden="false" customHeight="false" outlineLevel="0" collapsed="false">
      <c r="U4835" s="0" t="n">
        <v>11449048</v>
      </c>
      <c r="V4835" s="0" t="n">
        <v>2010</v>
      </c>
      <c r="W4835" s="0" t="n">
        <v>40048</v>
      </c>
      <c r="X4835" s="0" t="n">
        <v>296</v>
      </c>
      <c r="Y4835" s="0" t="n">
        <v>296</v>
      </c>
      <c r="Z4835" s="0" t="n">
        <v>60580</v>
      </c>
      <c r="AA4835" s="0" t="n">
        <v>0</v>
      </c>
      <c r="AB4835" s="0" t="n">
        <v>0</v>
      </c>
      <c r="AC4835" s="0" t="n">
        <v>0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J4835" s="0" t="n">
        <v>0</v>
      </c>
      <c r="AK4835" s="0" t="n">
        <v>0</v>
      </c>
      <c r="AL4835" s="0" t="n">
        <v>0</v>
      </c>
    </row>
    <row r="4836" customFormat="false" ht="12.75" hidden="false" customHeight="false" outlineLevel="0" collapsed="false">
      <c r="U4836" s="0" t="n">
        <v>11449049</v>
      </c>
      <c r="V4836" s="0" t="n">
        <v>2010</v>
      </c>
      <c r="W4836" s="0" t="n">
        <v>40048</v>
      </c>
      <c r="X4836" s="0" t="n">
        <v>299</v>
      </c>
      <c r="Y4836" s="0" t="n">
        <v>299</v>
      </c>
      <c r="Z4836" s="0" t="n">
        <v>60581</v>
      </c>
      <c r="AA4836" s="0" t="n">
        <v>0</v>
      </c>
      <c r="AB4836" s="0" t="n">
        <v>0</v>
      </c>
      <c r="AC4836" s="0" t="n">
        <v>0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  <c r="AI4836" s="0" t="n">
        <v>0</v>
      </c>
      <c r="AJ4836" s="0" t="n">
        <v>0</v>
      </c>
      <c r="AK4836" s="0" t="n">
        <v>0</v>
      </c>
      <c r="AL4836" s="0" t="n">
        <v>0</v>
      </c>
    </row>
    <row r="4837" customFormat="false" ht="12.75" hidden="false" customHeight="false" outlineLevel="0" collapsed="false">
      <c r="U4837" s="0" t="n">
        <v>11449050</v>
      </c>
      <c r="V4837" s="0" t="n">
        <v>2010</v>
      </c>
      <c r="W4837" s="0" t="n">
        <v>40050</v>
      </c>
      <c r="X4837" s="0" t="n">
        <v>205</v>
      </c>
      <c r="Y4837" s="0" t="n">
        <v>205</v>
      </c>
      <c r="Z4837" s="0" t="n">
        <v>60561</v>
      </c>
      <c r="AA4837" s="0" t="n">
        <v>0</v>
      </c>
      <c r="AB4837" s="0" t="n">
        <v>0</v>
      </c>
      <c r="AC4837" s="0" t="n">
        <v>0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  <c r="AI4837" s="0" t="n">
        <v>0</v>
      </c>
      <c r="AJ4837" s="0" t="n">
        <v>0</v>
      </c>
      <c r="AK4837" s="0" t="n">
        <v>0</v>
      </c>
      <c r="AL4837" s="0" t="n">
        <v>0</v>
      </c>
    </row>
    <row r="4838" customFormat="false" ht="12.75" hidden="false" customHeight="false" outlineLevel="0" collapsed="false">
      <c r="U4838" s="0" t="n">
        <v>11449051</v>
      </c>
      <c r="V4838" s="0" t="n">
        <v>2010</v>
      </c>
      <c r="W4838" s="0" t="n">
        <v>40050</v>
      </c>
      <c r="X4838" s="0" t="n">
        <v>210</v>
      </c>
      <c r="Y4838" s="0" t="n">
        <v>210</v>
      </c>
      <c r="Z4838" s="0" t="n">
        <v>60562</v>
      </c>
      <c r="AA4838" s="0" t="n">
        <v>0</v>
      </c>
      <c r="AB4838" s="0" t="n">
        <v>0</v>
      </c>
      <c r="AC4838" s="0" t="n">
        <v>0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  <c r="AI4838" s="0" t="n">
        <v>0</v>
      </c>
      <c r="AJ4838" s="0" t="n">
        <v>0</v>
      </c>
      <c r="AK4838" s="0" t="n">
        <v>0</v>
      </c>
      <c r="AL4838" s="0" t="n">
        <v>0</v>
      </c>
    </row>
    <row r="4839" customFormat="false" ht="12.75" hidden="false" customHeight="false" outlineLevel="0" collapsed="false">
      <c r="U4839" s="0" t="n">
        <v>11449052</v>
      </c>
      <c r="V4839" s="0" t="n">
        <v>2010</v>
      </c>
      <c r="W4839" s="0" t="n">
        <v>40050</v>
      </c>
      <c r="X4839" s="0" t="n">
        <v>215</v>
      </c>
      <c r="Y4839" s="0" t="n">
        <v>215</v>
      </c>
      <c r="Z4839" s="0" t="n">
        <v>60563</v>
      </c>
      <c r="AA4839" s="0" t="n">
        <v>0</v>
      </c>
      <c r="AB4839" s="0" t="n">
        <v>0</v>
      </c>
      <c r="AC4839" s="0" t="n">
        <v>0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  <c r="AI4839" s="0" t="n">
        <v>0</v>
      </c>
      <c r="AJ4839" s="0" t="n">
        <v>0</v>
      </c>
      <c r="AK4839" s="0" t="n">
        <v>0</v>
      </c>
      <c r="AL4839" s="0" t="n">
        <v>0</v>
      </c>
    </row>
    <row r="4840" customFormat="false" ht="12.75" hidden="false" customHeight="false" outlineLevel="0" collapsed="false">
      <c r="U4840" s="0" t="n">
        <v>11449053</v>
      </c>
      <c r="V4840" s="0" t="n">
        <v>2010</v>
      </c>
      <c r="W4840" s="0" t="n">
        <v>40050</v>
      </c>
      <c r="X4840" s="0" t="n">
        <v>220</v>
      </c>
      <c r="Y4840" s="0" t="n">
        <v>220</v>
      </c>
      <c r="Z4840" s="0" t="n">
        <v>60564</v>
      </c>
      <c r="AA4840" s="0" t="n">
        <v>0</v>
      </c>
      <c r="AB4840" s="0" t="n">
        <v>0</v>
      </c>
      <c r="AC4840" s="0" t="n">
        <v>0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  <c r="AI4840" s="0" t="n">
        <v>0</v>
      </c>
      <c r="AJ4840" s="0" t="n">
        <v>0</v>
      </c>
      <c r="AK4840" s="0" t="n">
        <v>0</v>
      </c>
      <c r="AL4840" s="0" t="n">
        <v>0</v>
      </c>
    </row>
    <row r="4841" customFormat="false" ht="12.75" hidden="false" customHeight="false" outlineLevel="0" collapsed="false">
      <c r="U4841" s="0" t="n">
        <v>11449054</v>
      </c>
      <c r="V4841" s="0" t="n">
        <v>2010</v>
      </c>
      <c r="W4841" s="0" t="n">
        <v>40050</v>
      </c>
      <c r="X4841" s="0" t="n">
        <v>225</v>
      </c>
      <c r="Y4841" s="0" t="n">
        <v>225</v>
      </c>
      <c r="Z4841" s="0" t="n">
        <v>60565</v>
      </c>
      <c r="AA4841" s="0" t="n">
        <v>0</v>
      </c>
      <c r="AB4841" s="0" t="n">
        <v>0</v>
      </c>
      <c r="AC4841" s="0" t="n">
        <v>0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  <c r="AI4841" s="0" t="n">
        <v>0</v>
      </c>
      <c r="AJ4841" s="0" t="n">
        <v>0</v>
      </c>
      <c r="AK4841" s="0" t="n">
        <v>0</v>
      </c>
      <c r="AL4841" s="0" t="n">
        <v>0</v>
      </c>
    </row>
    <row r="4842" customFormat="false" ht="12.75" hidden="false" customHeight="false" outlineLevel="0" collapsed="false">
      <c r="U4842" s="0" t="n">
        <v>11449055</v>
      </c>
      <c r="V4842" s="0" t="n">
        <v>2010</v>
      </c>
      <c r="W4842" s="0" t="n">
        <v>40050</v>
      </c>
      <c r="X4842" s="0" t="n">
        <v>230</v>
      </c>
      <c r="Y4842" s="0" t="n">
        <v>230</v>
      </c>
      <c r="Z4842" s="0" t="n">
        <v>60566</v>
      </c>
      <c r="AA4842" s="0" t="n">
        <v>0</v>
      </c>
      <c r="AB4842" s="0" t="n">
        <v>0</v>
      </c>
      <c r="AC4842" s="0" t="n">
        <v>0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  <c r="AI4842" s="0" t="n">
        <v>0</v>
      </c>
      <c r="AJ4842" s="0" t="n">
        <v>0</v>
      </c>
      <c r="AK4842" s="0" t="n">
        <v>0</v>
      </c>
      <c r="AL4842" s="0" t="n">
        <v>0</v>
      </c>
    </row>
    <row r="4843" customFormat="false" ht="12.75" hidden="false" customHeight="false" outlineLevel="0" collapsed="false">
      <c r="U4843" s="0" t="n">
        <v>11449056</v>
      </c>
      <c r="V4843" s="0" t="n">
        <v>2010</v>
      </c>
      <c r="W4843" s="0" t="n">
        <v>40050</v>
      </c>
      <c r="X4843" s="0" t="n">
        <v>235</v>
      </c>
      <c r="Y4843" s="0" t="n">
        <v>235</v>
      </c>
      <c r="Z4843" s="0" t="n">
        <v>60567</v>
      </c>
      <c r="AA4843" s="0" t="n">
        <v>0</v>
      </c>
      <c r="AB4843" s="0" t="n">
        <v>0</v>
      </c>
      <c r="AC4843" s="0" t="n">
        <v>0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J4843" s="0" t="n">
        <v>0</v>
      </c>
      <c r="AK4843" s="0" t="n">
        <v>0</v>
      </c>
      <c r="AL4843" s="0" t="n">
        <v>0</v>
      </c>
    </row>
    <row r="4844" customFormat="false" ht="12.75" hidden="false" customHeight="false" outlineLevel="0" collapsed="false">
      <c r="U4844" s="0" t="n">
        <v>11449057</v>
      </c>
      <c r="V4844" s="0" t="n">
        <v>2010</v>
      </c>
      <c r="W4844" s="0" t="n">
        <v>40050</v>
      </c>
      <c r="X4844" s="0" t="n">
        <v>240</v>
      </c>
      <c r="Y4844" s="0" t="n">
        <v>240</v>
      </c>
      <c r="Z4844" s="0" t="n">
        <v>60568</v>
      </c>
      <c r="AA4844" s="0" t="n">
        <v>0</v>
      </c>
      <c r="AB4844" s="0" t="n">
        <v>0</v>
      </c>
      <c r="AC4844" s="0" t="n">
        <v>0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  <c r="AI4844" s="0" t="n">
        <v>0</v>
      </c>
      <c r="AJ4844" s="0" t="n">
        <v>0</v>
      </c>
      <c r="AK4844" s="0" t="n">
        <v>0</v>
      </c>
      <c r="AL4844" s="0" t="n">
        <v>0</v>
      </c>
    </row>
    <row r="4845" customFormat="false" ht="12.75" hidden="false" customHeight="false" outlineLevel="0" collapsed="false">
      <c r="U4845" s="0" t="n">
        <v>11449058</v>
      </c>
      <c r="V4845" s="0" t="n">
        <v>2010</v>
      </c>
      <c r="W4845" s="0" t="n">
        <v>40050</v>
      </c>
      <c r="X4845" s="0" t="n">
        <v>245</v>
      </c>
      <c r="Y4845" s="0" t="n">
        <v>245</v>
      </c>
      <c r="Z4845" s="0" t="n">
        <v>60569</v>
      </c>
      <c r="AA4845" s="0" t="n">
        <v>0</v>
      </c>
      <c r="AB4845" s="0" t="n">
        <v>0</v>
      </c>
      <c r="AC4845" s="0" t="n">
        <v>0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  <c r="AI4845" s="0" t="n">
        <v>0</v>
      </c>
      <c r="AJ4845" s="0" t="n">
        <v>0</v>
      </c>
      <c r="AK4845" s="0" t="n">
        <v>0</v>
      </c>
      <c r="AL4845" s="0" t="n">
        <v>0</v>
      </c>
    </row>
    <row r="4846" customFormat="false" ht="12.75" hidden="false" customHeight="false" outlineLevel="0" collapsed="false">
      <c r="U4846" s="0" t="n">
        <v>11449059</v>
      </c>
      <c r="V4846" s="0" t="n">
        <v>2010</v>
      </c>
      <c r="W4846" s="0" t="n">
        <v>40050</v>
      </c>
      <c r="X4846" s="0" t="n">
        <v>250</v>
      </c>
      <c r="Y4846" s="0" t="n">
        <v>250</v>
      </c>
      <c r="Z4846" s="0" t="n">
        <v>60570</v>
      </c>
      <c r="AA4846" s="0" t="n">
        <v>0</v>
      </c>
      <c r="AB4846" s="0" t="n">
        <v>0</v>
      </c>
      <c r="AC4846" s="0" t="n">
        <v>0</v>
      </c>
      <c r="AD4846" s="0" t="n">
        <v>0</v>
      </c>
      <c r="AE4846" s="0" t="n">
        <v>0</v>
      </c>
      <c r="AF4846" s="0" t="n">
        <v>0</v>
      </c>
      <c r="AG4846" s="0" t="n">
        <v>0</v>
      </c>
      <c r="AH4846" s="0" t="n">
        <v>0</v>
      </c>
      <c r="AI4846" s="0" t="n">
        <v>0</v>
      </c>
      <c r="AJ4846" s="0" t="n">
        <v>0</v>
      </c>
      <c r="AK4846" s="0" t="n">
        <v>0</v>
      </c>
      <c r="AL4846" s="0" t="n">
        <v>0</v>
      </c>
    </row>
    <row r="4847" customFormat="false" ht="12.75" hidden="false" customHeight="false" outlineLevel="0" collapsed="false">
      <c r="U4847" s="0" t="n">
        <v>11449060</v>
      </c>
      <c r="V4847" s="0" t="n">
        <v>2010</v>
      </c>
      <c r="W4847" s="0" t="n">
        <v>40050</v>
      </c>
      <c r="X4847" s="0" t="n">
        <v>255</v>
      </c>
      <c r="Y4847" s="0" t="n">
        <v>255</v>
      </c>
      <c r="Z4847" s="0" t="n">
        <v>60571</v>
      </c>
      <c r="AA4847" s="0" t="n">
        <v>0</v>
      </c>
      <c r="AB4847" s="0" t="n">
        <v>0</v>
      </c>
      <c r="AC4847" s="0" t="n">
        <v>0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  <c r="AI4847" s="0" t="n">
        <v>0</v>
      </c>
      <c r="AJ4847" s="0" t="n">
        <v>0</v>
      </c>
      <c r="AK4847" s="0" t="n">
        <v>0</v>
      </c>
      <c r="AL4847" s="0" t="n">
        <v>0</v>
      </c>
    </row>
    <row r="4848" customFormat="false" ht="12.75" hidden="false" customHeight="false" outlineLevel="0" collapsed="false">
      <c r="U4848" s="0" t="n">
        <v>11449061</v>
      </c>
      <c r="V4848" s="0" t="n">
        <v>2010</v>
      </c>
      <c r="W4848" s="0" t="n">
        <v>40050</v>
      </c>
      <c r="X4848" s="0" t="n">
        <v>260</v>
      </c>
      <c r="Y4848" s="0" t="n">
        <v>260</v>
      </c>
      <c r="Z4848" s="0" t="n">
        <v>60572</v>
      </c>
      <c r="AA4848" s="0" t="n">
        <v>0</v>
      </c>
      <c r="AB4848" s="0" t="n">
        <v>0</v>
      </c>
      <c r="AC4848" s="0" t="n">
        <v>0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  <c r="AI4848" s="0" t="n">
        <v>0</v>
      </c>
      <c r="AJ4848" s="0" t="n">
        <v>0</v>
      </c>
      <c r="AK4848" s="0" t="n">
        <v>0</v>
      </c>
      <c r="AL4848" s="0" t="n">
        <v>0</v>
      </c>
    </row>
    <row r="4849" customFormat="false" ht="12.75" hidden="false" customHeight="false" outlineLevel="0" collapsed="false">
      <c r="U4849" s="0" t="n">
        <v>11449062</v>
      </c>
      <c r="V4849" s="0" t="n">
        <v>2010</v>
      </c>
      <c r="W4849" s="0" t="n">
        <v>40050</v>
      </c>
      <c r="X4849" s="0" t="n">
        <v>265</v>
      </c>
      <c r="Y4849" s="0" t="n">
        <v>265</v>
      </c>
      <c r="Z4849" s="0" t="n">
        <v>60573</v>
      </c>
      <c r="AA4849" s="0" t="n">
        <v>0</v>
      </c>
      <c r="AB4849" s="0" t="n">
        <v>0</v>
      </c>
      <c r="AC4849" s="0" t="n">
        <v>0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  <c r="AI4849" s="0" t="n">
        <v>0</v>
      </c>
      <c r="AJ4849" s="0" t="n">
        <v>0</v>
      </c>
      <c r="AK4849" s="0" t="n">
        <v>0</v>
      </c>
      <c r="AL4849" s="0" t="n">
        <v>0</v>
      </c>
    </row>
    <row r="4850" customFormat="false" ht="12.75" hidden="false" customHeight="false" outlineLevel="0" collapsed="false">
      <c r="U4850" s="0" t="n">
        <v>11449063</v>
      </c>
      <c r="V4850" s="0" t="n">
        <v>2010</v>
      </c>
      <c r="W4850" s="0" t="n">
        <v>40050</v>
      </c>
      <c r="X4850" s="0" t="n">
        <v>270</v>
      </c>
      <c r="Y4850" s="0" t="n">
        <v>270</v>
      </c>
      <c r="Z4850" s="0" t="n">
        <v>60574</v>
      </c>
      <c r="AA4850" s="0" t="n">
        <v>0</v>
      </c>
      <c r="AB4850" s="0" t="n">
        <v>0</v>
      </c>
      <c r="AC4850" s="0" t="n">
        <v>0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  <c r="AI4850" s="0" t="n">
        <v>0</v>
      </c>
      <c r="AJ4850" s="0" t="n">
        <v>0</v>
      </c>
      <c r="AK4850" s="0" t="n">
        <v>0</v>
      </c>
      <c r="AL4850" s="0" t="n">
        <v>0</v>
      </c>
    </row>
    <row r="4851" customFormat="false" ht="12.75" hidden="false" customHeight="false" outlineLevel="0" collapsed="false">
      <c r="U4851" s="0" t="n">
        <v>11449064</v>
      </c>
      <c r="V4851" s="0" t="n">
        <v>2010</v>
      </c>
      <c r="W4851" s="0" t="n">
        <v>40050</v>
      </c>
      <c r="X4851" s="0" t="n">
        <v>275</v>
      </c>
      <c r="Y4851" s="0" t="n">
        <v>275</v>
      </c>
      <c r="Z4851" s="0" t="n">
        <v>60575</v>
      </c>
      <c r="AA4851" s="0" t="n">
        <v>0</v>
      </c>
      <c r="AB4851" s="0" t="n">
        <v>0</v>
      </c>
      <c r="AC4851" s="0" t="n">
        <v>0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J4851" s="0" t="n">
        <v>0</v>
      </c>
      <c r="AK4851" s="0" t="n">
        <v>0</v>
      </c>
      <c r="AL4851" s="0" t="n">
        <v>0</v>
      </c>
    </row>
    <row r="4852" customFormat="false" ht="12.75" hidden="false" customHeight="false" outlineLevel="0" collapsed="false">
      <c r="U4852" s="0" t="n">
        <v>11449065</v>
      </c>
      <c r="V4852" s="0" t="n">
        <v>2010</v>
      </c>
      <c r="W4852" s="0" t="n">
        <v>40050</v>
      </c>
      <c r="X4852" s="0" t="n">
        <v>280</v>
      </c>
      <c r="Y4852" s="0" t="n">
        <v>280</v>
      </c>
      <c r="Z4852" s="0" t="n">
        <v>60576</v>
      </c>
      <c r="AA4852" s="0" t="n">
        <v>0</v>
      </c>
      <c r="AB4852" s="0" t="n">
        <v>0</v>
      </c>
      <c r="AC4852" s="0" t="n">
        <v>0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J4852" s="0" t="n">
        <v>0</v>
      </c>
      <c r="AK4852" s="0" t="n">
        <v>0</v>
      </c>
      <c r="AL4852" s="0" t="n">
        <v>0</v>
      </c>
    </row>
    <row r="4853" customFormat="false" ht="12.75" hidden="false" customHeight="false" outlineLevel="0" collapsed="false">
      <c r="U4853" s="0" t="n">
        <v>11449066</v>
      </c>
      <c r="V4853" s="0" t="n">
        <v>2010</v>
      </c>
      <c r="W4853" s="0" t="n">
        <v>40050</v>
      </c>
      <c r="X4853" s="0" t="n">
        <v>285</v>
      </c>
      <c r="Y4853" s="0" t="n">
        <v>285</v>
      </c>
      <c r="Z4853" s="0" t="n">
        <v>60577</v>
      </c>
      <c r="AA4853" s="0" t="n">
        <v>0</v>
      </c>
      <c r="AB4853" s="0" t="n">
        <v>0</v>
      </c>
      <c r="AC4853" s="0" t="n">
        <v>0</v>
      </c>
      <c r="AD4853" s="0" t="n">
        <v>0</v>
      </c>
      <c r="AE4853" s="0" t="n">
        <v>0</v>
      </c>
      <c r="AF4853" s="0" t="n">
        <v>0</v>
      </c>
      <c r="AG4853" s="0" t="n">
        <v>0</v>
      </c>
      <c r="AH4853" s="0" t="n">
        <v>0</v>
      </c>
      <c r="AI4853" s="0" t="n">
        <v>0</v>
      </c>
      <c r="AJ4853" s="0" t="n">
        <v>0</v>
      </c>
      <c r="AK4853" s="0" t="n">
        <v>0</v>
      </c>
      <c r="AL4853" s="0" t="n">
        <v>0</v>
      </c>
    </row>
    <row r="4854" customFormat="false" ht="12.75" hidden="false" customHeight="false" outlineLevel="0" collapsed="false">
      <c r="U4854" s="0" t="n">
        <v>11449067</v>
      </c>
      <c r="V4854" s="0" t="n">
        <v>2010</v>
      </c>
      <c r="W4854" s="0" t="n">
        <v>40050</v>
      </c>
      <c r="X4854" s="0" t="n">
        <v>290</v>
      </c>
      <c r="Y4854" s="0" t="n">
        <v>290</v>
      </c>
      <c r="Z4854" s="0" t="n">
        <v>60578</v>
      </c>
      <c r="AA4854" s="0" t="n">
        <v>0</v>
      </c>
      <c r="AB4854" s="0" t="n">
        <v>0</v>
      </c>
      <c r="AC4854" s="0" t="n">
        <v>0</v>
      </c>
      <c r="AD4854" s="0" t="n">
        <v>0</v>
      </c>
      <c r="AE4854" s="0" t="n">
        <v>0</v>
      </c>
      <c r="AF4854" s="0" t="n">
        <v>0</v>
      </c>
      <c r="AG4854" s="0" t="n">
        <v>0</v>
      </c>
      <c r="AH4854" s="0" t="n">
        <v>0</v>
      </c>
      <c r="AI4854" s="0" t="n">
        <v>0</v>
      </c>
      <c r="AJ4854" s="0" t="n">
        <v>0</v>
      </c>
      <c r="AK4854" s="0" t="n">
        <v>0</v>
      </c>
      <c r="AL4854" s="0" t="n">
        <v>0</v>
      </c>
    </row>
    <row r="4855" customFormat="false" ht="12.75" hidden="false" customHeight="false" outlineLevel="0" collapsed="false">
      <c r="U4855" s="0" t="n">
        <v>11449068</v>
      </c>
      <c r="V4855" s="0" t="n">
        <v>2010</v>
      </c>
      <c r="W4855" s="0" t="n">
        <v>40050</v>
      </c>
      <c r="X4855" s="0" t="n">
        <v>295</v>
      </c>
      <c r="Y4855" s="0" t="n">
        <v>295</v>
      </c>
      <c r="Z4855" s="0" t="n">
        <v>60579</v>
      </c>
      <c r="AA4855" s="0" t="n">
        <v>0</v>
      </c>
      <c r="AB4855" s="0" t="n">
        <v>0</v>
      </c>
      <c r="AC4855" s="0" t="n">
        <v>0</v>
      </c>
      <c r="AD4855" s="0" t="n">
        <v>0</v>
      </c>
      <c r="AE4855" s="0" t="n">
        <v>0</v>
      </c>
      <c r="AF4855" s="0" t="n">
        <v>0</v>
      </c>
      <c r="AG4855" s="0" t="n">
        <v>0</v>
      </c>
      <c r="AH4855" s="0" t="n">
        <v>0</v>
      </c>
      <c r="AI4855" s="0" t="n">
        <v>0</v>
      </c>
      <c r="AJ4855" s="0" t="n">
        <v>0</v>
      </c>
      <c r="AK4855" s="0" t="n">
        <v>0</v>
      </c>
      <c r="AL4855" s="0" t="n">
        <v>0</v>
      </c>
    </row>
    <row r="4856" customFormat="false" ht="12.75" hidden="false" customHeight="false" outlineLevel="0" collapsed="false">
      <c r="U4856" s="0" t="n">
        <v>11449069</v>
      </c>
      <c r="V4856" s="0" t="n">
        <v>2010</v>
      </c>
      <c r="W4856" s="0" t="n">
        <v>40050</v>
      </c>
      <c r="X4856" s="0" t="n">
        <v>296</v>
      </c>
      <c r="Y4856" s="0" t="n">
        <v>296</v>
      </c>
      <c r="Z4856" s="0" t="n">
        <v>60580</v>
      </c>
      <c r="AA4856" s="0" t="n">
        <v>0</v>
      </c>
      <c r="AB4856" s="0" t="n">
        <v>0</v>
      </c>
      <c r="AC4856" s="0" t="n">
        <v>0</v>
      </c>
      <c r="AD4856" s="0" t="n">
        <v>0</v>
      </c>
      <c r="AE4856" s="0" t="n">
        <v>0</v>
      </c>
      <c r="AF4856" s="0" t="n">
        <v>0</v>
      </c>
      <c r="AG4856" s="0" t="n">
        <v>0</v>
      </c>
      <c r="AH4856" s="0" t="n">
        <v>0</v>
      </c>
      <c r="AI4856" s="0" t="n">
        <v>0</v>
      </c>
      <c r="AJ4856" s="0" t="n">
        <v>0</v>
      </c>
      <c r="AK4856" s="0" t="n">
        <v>0</v>
      </c>
      <c r="AL4856" s="0" t="n">
        <v>0</v>
      </c>
    </row>
    <row r="4857" customFormat="false" ht="12.75" hidden="false" customHeight="false" outlineLevel="0" collapsed="false">
      <c r="U4857" s="0" t="n">
        <v>11449070</v>
      </c>
      <c r="V4857" s="0" t="n">
        <v>2010</v>
      </c>
      <c r="W4857" s="0" t="n">
        <v>40050</v>
      </c>
      <c r="X4857" s="0" t="n">
        <v>299</v>
      </c>
      <c r="Y4857" s="0" t="n">
        <v>299</v>
      </c>
      <c r="Z4857" s="0" t="n">
        <v>60581</v>
      </c>
      <c r="AA4857" s="0" t="n">
        <v>0</v>
      </c>
      <c r="AB4857" s="0" t="n">
        <v>0</v>
      </c>
      <c r="AC4857" s="0" t="n">
        <v>0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  <c r="AI4857" s="0" t="n">
        <v>0</v>
      </c>
      <c r="AJ4857" s="0" t="n">
        <v>0</v>
      </c>
      <c r="AK4857" s="0" t="n">
        <v>0</v>
      </c>
      <c r="AL4857" s="0" t="n">
        <v>0</v>
      </c>
    </row>
    <row r="4858" customFormat="false" ht="12.75" hidden="false" customHeight="false" outlineLevel="0" collapsed="false">
      <c r="U4858" s="0" t="n">
        <v>11449071</v>
      </c>
      <c r="V4858" s="0" t="n">
        <v>2010</v>
      </c>
      <c r="W4858" s="0" t="n">
        <v>41000</v>
      </c>
      <c r="X4858" s="0" t="n">
        <v>205</v>
      </c>
      <c r="Y4858" s="0" t="n">
        <v>205</v>
      </c>
      <c r="Z4858" s="0" t="n">
        <v>60561</v>
      </c>
      <c r="AA4858" s="0" t="n">
        <v>0</v>
      </c>
      <c r="AB4858" s="0" t="n">
        <v>0</v>
      </c>
      <c r="AC4858" s="0" t="n">
        <v>0</v>
      </c>
      <c r="AD4858" s="0" t="n">
        <v>0</v>
      </c>
      <c r="AE4858" s="0" t="n">
        <v>0</v>
      </c>
      <c r="AF4858" s="0" t="n">
        <v>0</v>
      </c>
      <c r="AG4858" s="0" t="n">
        <v>0</v>
      </c>
      <c r="AH4858" s="0" t="n">
        <v>0</v>
      </c>
      <c r="AI4858" s="0" t="n">
        <v>0</v>
      </c>
      <c r="AJ4858" s="0" t="n">
        <v>0</v>
      </c>
      <c r="AK4858" s="0" t="n">
        <v>0</v>
      </c>
      <c r="AL4858" s="0" t="n">
        <v>0</v>
      </c>
    </row>
    <row r="4859" customFormat="false" ht="12.75" hidden="false" customHeight="false" outlineLevel="0" collapsed="false">
      <c r="U4859" s="0" t="n">
        <v>11449072</v>
      </c>
      <c r="V4859" s="0" t="n">
        <v>2010</v>
      </c>
      <c r="W4859" s="0" t="n">
        <v>41000</v>
      </c>
      <c r="X4859" s="0" t="n">
        <v>210</v>
      </c>
      <c r="Y4859" s="0" t="n">
        <v>210</v>
      </c>
      <c r="Z4859" s="0" t="n">
        <v>60562</v>
      </c>
      <c r="AA4859" s="0" t="n">
        <v>0</v>
      </c>
      <c r="AB4859" s="0" t="n">
        <v>0</v>
      </c>
      <c r="AC4859" s="0" t="n">
        <v>0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  <c r="AI4859" s="0" t="n">
        <v>0</v>
      </c>
      <c r="AJ4859" s="0" t="n">
        <v>0</v>
      </c>
      <c r="AK4859" s="0" t="n">
        <v>0</v>
      </c>
      <c r="AL4859" s="0" t="n">
        <v>0</v>
      </c>
    </row>
    <row r="4860" customFormat="false" ht="12.75" hidden="false" customHeight="false" outlineLevel="0" collapsed="false">
      <c r="U4860" s="0" t="n">
        <v>11449073</v>
      </c>
      <c r="V4860" s="0" t="n">
        <v>2010</v>
      </c>
      <c r="W4860" s="0" t="n">
        <v>41000</v>
      </c>
      <c r="X4860" s="0" t="n">
        <v>215</v>
      </c>
      <c r="Y4860" s="0" t="n">
        <v>215</v>
      </c>
      <c r="Z4860" s="0" t="n">
        <v>60563</v>
      </c>
      <c r="AA4860" s="0" t="n">
        <v>0</v>
      </c>
      <c r="AB4860" s="0" t="n">
        <v>0</v>
      </c>
      <c r="AC4860" s="0" t="n">
        <v>0</v>
      </c>
      <c r="AD4860" s="0" t="n">
        <v>0</v>
      </c>
      <c r="AE4860" s="0" t="n">
        <v>0</v>
      </c>
      <c r="AF4860" s="0" t="n">
        <v>0</v>
      </c>
      <c r="AG4860" s="0" t="n">
        <v>0</v>
      </c>
      <c r="AH4860" s="0" t="n">
        <v>0</v>
      </c>
      <c r="AI4860" s="0" t="n">
        <v>0</v>
      </c>
      <c r="AJ4860" s="0" t="n">
        <v>0</v>
      </c>
      <c r="AK4860" s="0" t="n">
        <v>0</v>
      </c>
      <c r="AL4860" s="0" t="n">
        <v>0</v>
      </c>
    </row>
    <row r="4861" customFormat="false" ht="12.75" hidden="false" customHeight="false" outlineLevel="0" collapsed="false">
      <c r="U4861" s="0" t="n">
        <v>11449074</v>
      </c>
      <c r="V4861" s="0" t="n">
        <v>2010</v>
      </c>
      <c r="W4861" s="0" t="n">
        <v>41000</v>
      </c>
      <c r="X4861" s="0" t="n">
        <v>220</v>
      </c>
      <c r="Y4861" s="0" t="n">
        <v>220</v>
      </c>
      <c r="Z4861" s="0" t="n">
        <v>60564</v>
      </c>
      <c r="AA4861" s="0" t="n">
        <v>0</v>
      </c>
      <c r="AB4861" s="0" t="n">
        <v>0</v>
      </c>
      <c r="AC4861" s="0" t="n">
        <v>0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  <c r="AI4861" s="0" t="n">
        <v>0</v>
      </c>
      <c r="AJ4861" s="0" t="n">
        <v>0</v>
      </c>
      <c r="AK4861" s="0" t="n">
        <v>0</v>
      </c>
      <c r="AL4861" s="0" t="n">
        <v>0</v>
      </c>
    </row>
    <row r="4862" customFormat="false" ht="12.75" hidden="false" customHeight="false" outlineLevel="0" collapsed="false">
      <c r="U4862" s="0" t="n">
        <v>11449075</v>
      </c>
      <c r="V4862" s="0" t="n">
        <v>2010</v>
      </c>
      <c r="W4862" s="0" t="n">
        <v>41000</v>
      </c>
      <c r="X4862" s="0" t="n">
        <v>225</v>
      </c>
      <c r="Y4862" s="0" t="n">
        <v>225</v>
      </c>
      <c r="Z4862" s="0" t="n">
        <v>60565</v>
      </c>
      <c r="AA4862" s="0" t="n">
        <v>0</v>
      </c>
      <c r="AB4862" s="0" t="n">
        <v>0</v>
      </c>
      <c r="AC4862" s="0" t="n">
        <v>0</v>
      </c>
      <c r="AD4862" s="0" t="n">
        <v>0</v>
      </c>
      <c r="AE4862" s="0" t="n">
        <v>0</v>
      </c>
      <c r="AF4862" s="0" t="n">
        <v>0</v>
      </c>
      <c r="AG4862" s="0" t="n">
        <v>0</v>
      </c>
      <c r="AH4862" s="0" t="n">
        <v>0</v>
      </c>
      <c r="AI4862" s="0" t="n">
        <v>0</v>
      </c>
      <c r="AJ4862" s="0" t="n">
        <v>0</v>
      </c>
      <c r="AK4862" s="0" t="n">
        <v>0</v>
      </c>
      <c r="AL4862" s="0" t="n">
        <v>0</v>
      </c>
    </row>
    <row r="4863" customFormat="false" ht="12.75" hidden="false" customHeight="false" outlineLevel="0" collapsed="false">
      <c r="U4863" s="0" t="n">
        <v>11449076</v>
      </c>
      <c r="V4863" s="0" t="n">
        <v>2010</v>
      </c>
      <c r="W4863" s="0" t="n">
        <v>41000</v>
      </c>
      <c r="X4863" s="0" t="n">
        <v>230</v>
      </c>
      <c r="Y4863" s="0" t="n">
        <v>230</v>
      </c>
      <c r="Z4863" s="0" t="n">
        <v>60566</v>
      </c>
      <c r="AA4863" s="0" t="n">
        <v>0</v>
      </c>
      <c r="AB4863" s="0" t="n">
        <v>0</v>
      </c>
      <c r="AC4863" s="0" t="n">
        <v>0</v>
      </c>
      <c r="AD4863" s="0" t="n">
        <v>0</v>
      </c>
      <c r="AE4863" s="0" t="n">
        <v>0</v>
      </c>
      <c r="AF4863" s="0" t="n">
        <v>0</v>
      </c>
      <c r="AG4863" s="0" t="n">
        <v>0</v>
      </c>
      <c r="AH4863" s="0" t="n">
        <v>0</v>
      </c>
      <c r="AI4863" s="0" t="n">
        <v>0</v>
      </c>
      <c r="AJ4863" s="0" t="n">
        <v>0</v>
      </c>
      <c r="AK4863" s="0" t="n">
        <v>0</v>
      </c>
      <c r="AL4863" s="0" t="n">
        <v>0</v>
      </c>
    </row>
    <row r="4864" customFormat="false" ht="12.75" hidden="false" customHeight="false" outlineLevel="0" collapsed="false">
      <c r="U4864" s="0" t="n">
        <v>11449077</v>
      </c>
      <c r="V4864" s="0" t="n">
        <v>2010</v>
      </c>
      <c r="W4864" s="0" t="n">
        <v>41000</v>
      </c>
      <c r="X4864" s="0" t="n">
        <v>235</v>
      </c>
      <c r="Y4864" s="0" t="n">
        <v>235</v>
      </c>
      <c r="Z4864" s="0" t="n">
        <v>60567</v>
      </c>
      <c r="AA4864" s="0" t="n">
        <v>0</v>
      </c>
      <c r="AB4864" s="0" t="n">
        <v>0</v>
      </c>
      <c r="AC4864" s="0" t="n">
        <v>0</v>
      </c>
      <c r="AD4864" s="0" t="n">
        <v>0</v>
      </c>
      <c r="AE4864" s="0" t="n">
        <v>0</v>
      </c>
      <c r="AF4864" s="0" t="n">
        <v>0</v>
      </c>
      <c r="AG4864" s="0" t="n">
        <v>0</v>
      </c>
      <c r="AH4864" s="0" t="n">
        <v>0</v>
      </c>
      <c r="AI4864" s="0" t="n">
        <v>0</v>
      </c>
      <c r="AJ4864" s="0" t="n">
        <v>0</v>
      </c>
      <c r="AK4864" s="0" t="n">
        <v>0</v>
      </c>
      <c r="AL4864" s="0" t="n">
        <v>0</v>
      </c>
    </row>
    <row r="4865" customFormat="false" ht="12.75" hidden="false" customHeight="false" outlineLevel="0" collapsed="false">
      <c r="U4865" s="0" t="n">
        <v>11449078</v>
      </c>
      <c r="V4865" s="0" t="n">
        <v>2010</v>
      </c>
      <c r="W4865" s="0" t="n">
        <v>41000</v>
      </c>
      <c r="X4865" s="0" t="n">
        <v>240</v>
      </c>
      <c r="Y4865" s="0" t="n">
        <v>240</v>
      </c>
      <c r="Z4865" s="0" t="n">
        <v>60568</v>
      </c>
      <c r="AA4865" s="0" t="n">
        <v>0</v>
      </c>
      <c r="AB4865" s="0" t="n">
        <v>0</v>
      </c>
      <c r="AC4865" s="0" t="n">
        <v>0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  <c r="AI4865" s="0" t="n">
        <v>0</v>
      </c>
      <c r="AJ4865" s="0" t="n">
        <v>0</v>
      </c>
      <c r="AK4865" s="0" t="n">
        <v>0</v>
      </c>
      <c r="AL4865" s="0" t="n">
        <v>0</v>
      </c>
    </row>
    <row r="4866" customFormat="false" ht="12.75" hidden="false" customHeight="false" outlineLevel="0" collapsed="false">
      <c r="U4866" s="0" t="n">
        <v>11449079</v>
      </c>
      <c r="V4866" s="0" t="n">
        <v>2010</v>
      </c>
      <c r="W4866" s="0" t="n">
        <v>41000</v>
      </c>
      <c r="X4866" s="0" t="n">
        <v>245</v>
      </c>
      <c r="Y4866" s="0" t="n">
        <v>245</v>
      </c>
      <c r="Z4866" s="0" t="n">
        <v>60569</v>
      </c>
      <c r="AA4866" s="0" t="n">
        <v>0</v>
      </c>
      <c r="AB4866" s="0" t="n">
        <v>0</v>
      </c>
      <c r="AC4866" s="0" t="n">
        <v>0</v>
      </c>
      <c r="AD4866" s="0" t="n">
        <v>0</v>
      </c>
      <c r="AE4866" s="0" t="n">
        <v>0</v>
      </c>
      <c r="AF4866" s="0" t="n">
        <v>0</v>
      </c>
      <c r="AG4866" s="0" t="n">
        <v>0</v>
      </c>
      <c r="AH4866" s="0" t="n">
        <v>0</v>
      </c>
      <c r="AI4866" s="0" t="n">
        <v>0</v>
      </c>
      <c r="AJ4866" s="0" t="n">
        <v>0</v>
      </c>
      <c r="AK4866" s="0" t="n">
        <v>0</v>
      </c>
      <c r="AL4866" s="0" t="n">
        <v>0</v>
      </c>
    </row>
    <row r="4867" customFormat="false" ht="12.75" hidden="false" customHeight="false" outlineLevel="0" collapsed="false">
      <c r="U4867" s="0" t="n">
        <v>11449080</v>
      </c>
      <c r="V4867" s="0" t="n">
        <v>2010</v>
      </c>
      <c r="W4867" s="0" t="n">
        <v>41000</v>
      </c>
      <c r="X4867" s="0" t="n">
        <v>250</v>
      </c>
      <c r="Y4867" s="0" t="n">
        <v>250</v>
      </c>
      <c r="Z4867" s="0" t="n">
        <v>60570</v>
      </c>
      <c r="AA4867" s="0" t="n">
        <v>0</v>
      </c>
      <c r="AB4867" s="0" t="n">
        <v>0</v>
      </c>
      <c r="AC4867" s="0" t="n">
        <v>0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  <c r="AI4867" s="0" t="n">
        <v>0</v>
      </c>
      <c r="AJ4867" s="0" t="n">
        <v>0</v>
      </c>
      <c r="AK4867" s="0" t="n">
        <v>0</v>
      </c>
      <c r="AL4867" s="0" t="n">
        <v>0</v>
      </c>
    </row>
    <row r="4868" customFormat="false" ht="12.75" hidden="false" customHeight="false" outlineLevel="0" collapsed="false">
      <c r="U4868" s="0" t="n">
        <v>11449081</v>
      </c>
      <c r="V4868" s="0" t="n">
        <v>2010</v>
      </c>
      <c r="W4868" s="0" t="n">
        <v>41000</v>
      </c>
      <c r="X4868" s="0" t="n">
        <v>255</v>
      </c>
      <c r="Y4868" s="0" t="n">
        <v>255</v>
      </c>
      <c r="Z4868" s="0" t="n">
        <v>60571</v>
      </c>
      <c r="AA4868" s="0" t="n">
        <v>0</v>
      </c>
      <c r="AB4868" s="0" t="n">
        <v>0</v>
      </c>
      <c r="AC4868" s="0" t="n">
        <v>0</v>
      </c>
      <c r="AD4868" s="0" t="n">
        <v>0</v>
      </c>
      <c r="AE4868" s="0" t="n">
        <v>0</v>
      </c>
      <c r="AF4868" s="0" t="n">
        <v>0</v>
      </c>
      <c r="AG4868" s="0" t="n">
        <v>0</v>
      </c>
      <c r="AH4868" s="0" t="n">
        <v>0</v>
      </c>
      <c r="AI4868" s="0" t="n">
        <v>0</v>
      </c>
      <c r="AJ4868" s="0" t="n">
        <v>0</v>
      </c>
      <c r="AK4868" s="0" t="n">
        <v>0</v>
      </c>
      <c r="AL4868" s="0" t="n">
        <v>0</v>
      </c>
    </row>
    <row r="4869" customFormat="false" ht="12.75" hidden="false" customHeight="false" outlineLevel="0" collapsed="false">
      <c r="U4869" s="0" t="n">
        <v>11449082</v>
      </c>
      <c r="V4869" s="0" t="n">
        <v>2010</v>
      </c>
      <c r="W4869" s="0" t="n">
        <v>41000</v>
      </c>
      <c r="X4869" s="0" t="n">
        <v>260</v>
      </c>
      <c r="Y4869" s="0" t="n">
        <v>260</v>
      </c>
      <c r="Z4869" s="0" t="n">
        <v>60572</v>
      </c>
      <c r="AA4869" s="0" t="n">
        <v>0</v>
      </c>
      <c r="AB4869" s="0" t="n">
        <v>0</v>
      </c>
      <c r="AC4869" s="0" t="n">
        <v>0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  <c r="AI4869" s="0" t="n">
        <v>0</v>
      </c>
      <c r="AJ4869" s="0" t="n">
        <v>0</v>
      </c>
      <c r="AK4869" s="0" t="n">
        <v>0</v>
      </c>
      <c r="AL4869" s="0" t="n">
        <v>0</v>
      </c>
    </row>
    <row r="4870" customFormat="false" ht="12.75" hidden="false" customHeight="false" outlineLevel="0" collapsed="false">
      <c r="U4870" s="0" t="n">
        <v>11449083</v>
      </c>
      <c r="V4870" s="0" t="n">
        <v>2010</v>
      </c>
      <c r="W4870" s="0" t="n">
        <v>41000</v>
      </c>
      <c r="X4870" s="0" t="n">
        <v>265</v>
      </c>
      <c r="Y4870" s="0" t="n">
        <v>265</v>
      </c>
      <c r="Z4870" s="0" t="n">
        <v>60573</v>
      </c>
      <c r="AA4870" s="0" t="n">
        <v>0</v>
      </c>
      <c r="AB4870" s="0" t="n">
        <v>0</v>
      </c>
      <c r="AC4870" s="0" t="n">
        <v>0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  <c r="AI4870" s="0" t="n">
        <v>0</v>
      </c>
      <c r="AJ4870" s="0" t="n">
        <v>0</v>
      </c>
      <c r="AK4870" s="0" t="n">
        <v>0</v>
      </c>
      <c r="AL4870" s="0" t="n">
        <v>0</v>
      </c>
    </row>
    <row r="4871" customFormat="false" ht="12.75" hidden="false" customHeight="false" outlineLevel="0" collapsed="false">
      <c r="U4871" s="0" t="n">
        <v>11449084</v>
      </c>
      <c r="V4871" s="0" t="n">
        <v>2010</v>
      </c>
      <c r="W4871" s="0" t="n">
        <v>41000</v>
      </c>
      <c r="X4871" s="0" t="n">
        <v>270</v>
      </c>
      <c r="Y4871" s="0" t="n">
        <v>270</v>
      </c>
      <c r="Z4871" s="0" t="n">
        <v>60574</v>
      </c>
      <c r="AA4871" s="0" t="n">
        <v>0</v>
      </c>
      <c r="AB4871" s="0" t="n">
        <v>0</v>
      </c>
      <c r="AC4871" s="0" t="n">
        <v>0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  <c r="AI4871" s="0" t="n">
        <v>0</v>
      </c>
      <c r="AJ4871" s="0" t="n">
        <v>0</v>
      </c>
      <c r="AK4871" s="0" t="n">
        <v>0</v>
      </c>
      <c r="AL4871" s="0" t="n">
        <v>0</v>
      </c>
    </row>
    <row r="4872" customFormat="false" ht="12.75" hidden="false" customHeight="false" outlineLevel="0" collapsed="false">
      <c r="U4872" s="0" t="n">
        <v>11449085</v>
      </c>
      <c r="V4872" s="0" t="n">
        <v>2010</v>
      </c>
      <c r="W4872" s="0" t="n">
        <v>41000</v>
      </c>
      <c r="X4872" s="0" t="n">
        <v>275</v>
      </c>
      <c r="Y4872" s="0" t="n">
        <v>275</v>
      </c>
      <c r="Z4872" s="0" t="n">
        <v>60575</v>
      </c>
      <c r="AA4872" s="0" t="n">
        <v>0</v>
      </c>
      <c r="AB4872" s="0" t="n">
        <v>0</v>
      </c>
      <c r="AC4872" s="0" t="n">
        <v>0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  <c r="AI4872" s="0" t="n">
        <v>0</v>
      </c>
      <c r="AJ4872" s="0" t="n">
        <v>0</v>
      </c>
      <c r="AK4872" s="0" t="n">
        <v>0</v>
      </c>
      <c r="AL4872" s="0" t="n">
        <v>0</v>
      </c>
    </row>
    <row r="4873" customFormat="false" ht="12.75" hidden="false" customHeight="false" outlineLevel="0" collapsed="false">
      <c r="U4873" s="0" t="n">
        <v>11449086</v>
      </c>
      <c r="V4873" s="0" t="n">
        <v>2010</v>
      </c>
      <c r="W4873" s="0" t="n">
        <v>41000</v>
      </c>
      <c r="X4873" s="0" t="n">
        <v>280</v>
      </c>
      <c r="Y4873" s="0" t="n">
        <v>280</v>
      </c>
      <c r="Z4873" s="0" t="n">
        <v>60576</v>
      </c>
      <c r="AA4873" s="0" t="n">
        <v>0</v>
      </c>
      <c r="AB4873" s="0" t="n">
        <v>0</v>
      </c>
      <c r="AC4873" s="0" t="n">
        <v>0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  <c r="AI4873" s="0" t="n">
        <v>0</v>
      </c>
      <c r="AJ4873" s="0" t="n">
        <v>0</v>
      </c>
      <c r="AK4873" s="0" t="n">
        <v>0</v>
      </c>
      <c r="AL4873" s="0" t="n">
        <v>0</v>
      </c>
    </row>
    <row r="4874" customFormat="false" ht="12.75" hidden="false" customHeight="false" outlineLevel="0" collapsed="false">
      <c r="U4874" s="0" t="n">
        <v>11449087</v>
      </c>
      <c r="V4874" s="0" t="n">
        <v>2010</v>
      </c>
      <c r="W4874" s="0" t="n">
        <v>41000</v>
      </c>
      <c r="X4874" s="0" t="n">
        <v>285</v>
      </c>
      <c r="Y4874" s="0" t="n">
        <v>285</v>
      </c>
      <c r="Z4874" s="0" t="n">
        <v>60577</v>
      </c>
      <c r="AA4874" s="0" t="n">
        <v>0</v>
      </c>
      <c r="AB4874" s="0" t="n">
        <v>0</v>
      </c>
      <c r="AC4874" s="0" t="n">
        <v>0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  <c r="AI4874" s="0" t="n">
        <v>0</v>
      </c>
      <c r="AJ4874" s="0" t="n">
        <v>0</v>
      </c>
      <c r="AK4874" s="0" t="n">
        <v>0</v>
      </c>
      <c r="AL4874" s="0" t="n">
        <v>0</v>
      </c>
    </row>
    <row r="4875" customFormat="false" ht="12.75" hidden="false" customHeight="false" outlineLevel="0" collapsed="false">
      <c r="U4875" s="0" t="n">
        <v>11449088</v>
      </c>
      <c r="V4875" s="0" t="n">
        <v>2010</v>
      </c>
      <c r="W4875" s="0" t="n">
        <v>41000</v>
      </c>
      <c r="X4875" s="0" t="n">
        <v>290</v>
      </c>
      <c r="Y4875" s="0" t="n">
        <v>290</v>
      </c>
      <c r="Z4875" s="0" t="n">
        <v>60578</v>
      </c>
      <c r="AA4875" s="0" t="n">
        <v>0</v>
      </c>
      <c r="AB4875" s="0" t="n">
        <v>0</v>
      </c>
      <c r="AC4875" s="0" t="n">
        <v>0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  <c r="AI4875" s="0" t="n">
        <v>0</v>
      </c>
      <c r="AJ4875" s="0" t="n">
        <v>0</v>
      </c>
      <c r="AK4875" s="0" t="n">
        <v>0</v>
      </c>
      <c r="AL4875" s="0" t="n">
        <v>0</v>
      </c>
    </row>
    <row r="4876" customFormat="false" ht="12.75" hidden="false" customHeight="false" outlineLevel="0" collapsed="false">
      <c r="U4876" s="0" t="n">
        <v>11449089</v>
      </c>
      <c r="V4876" s="0" t="n">
        <v>2010</v>
      </c>
      <c r="W4876" s="0" t="n">
        <v>41000</v>
      </c>
      <c r="X4876" s="0" t="n">
        <v>295</v>
      </c>
      <c r="Y4876" s="0" t="n">
        <v>295</v>
      </c>
      <c r="Z4876" s="0" t="n">
        <v>60579</v>
      </c>
      <c r="AA4876" s="0" t="n">
        <v>0</v>
      </c>
      <c r="AB4876" s="0" t="n">
        <v>0</v>
      </c>
      <c r="AC4876" s="0" t="n">
        <v>0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  <c r="AI4876" s="0" t="n">
        <v>0</v>
      </c>
      <c r="AJ4876" s="0" t="n">
        <v>0</v>
      </c>
      <c r="AK4876" s="0" t="n">
        <v>0</v>
      </c>
      <c r="AL4876" s="0" t="n">
        <v>0</v>
      </c>
    </row>
    <row r="4877" customFormat="false" ht="12.75" hidden="false" customHeight="false" outlineLevel="0" collapsed="false">
      <c r="U4877" s="0" t="n">
        <v>11449090</v>
      </c>
      <c r="V4877" s="0" t="n">
        <v>2010</v>
      </c>
      <c r="W4877" s="0" t="n">
        <v>41000</v>
      </c>
      <c r="X4877" s="0" t="n">
        <v>296</v>
      </c>
      <c r="Y4877" s="0" t="n">
        <v>296</v>
      </c>
      <c r="Z4877" s="0" t="n">
        <v>60580</v>
      </c>
      <c r="AA4877" s="0" t="n">
        <v>0</v>
      </c>
      <c r="AB4877" s="0" t="n">
        <v>0</v>
      </c>
      <c r="AC4877" s="0" t="n">
        <v>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  <c r="AI4877" s="0" t="n">
        <v>0</v>
      </c>
      <c r="AJ4877" s="0" t="n">
        <v>0</v>
      </c>
      <c r="AK4877" s="0" t="n">
        <v>0</v>
      </c>
      <c r="AL4877" s="0" t="n">
        <v>0</v>
      </c>
    </row>
    <row r="4878" customFormat="false" ht="12.75" hidden="false" customHeight="false" outlineLevel="0" collapsed="false">
      <c r="U4878" s="0" t="n">
        <v>11449091</v>
      </c>
      <c r="V4878" s="0" t="n">
        <v>2010</v>
      </c>
      <c r="W4878" s="0" t="n">
        <v>41000</v>
      </c>
      <c r="X4878" s="0" t="n">
        <v>299</v>
      </c>
      <c r="Y4878" s="0" t="n">
        <v>299</v>
      </c>
      <c r="Z4878" s="0" t="n">
        <v>60581</v>
      </c>
      <c r="AA4878" s="0" t="n">
        <v>0</v>
      </c>
      <c r="AB4878" s="0" t="n">
        <v>0</v>
      </c>
      <c r="AC4878" s="0" t="n">
        <v>0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  <c r="AI4878" s="0" t="n">
        <v>0</v>
      </c>
      <c r="AJ4878" s="0" t="n">
        <v>0</v>
      </c>
      <c r="AK4878" s="0" t="n">
        <v>0</v>
      </c>
      <c r="AL4878" s="0" t="n">
        <v>0</v>
      </c>
    </row>
    <row r="4879" customFormat="false" ht="12.75" hidden="false" customHeight="false" outlineLevel="0" collapsed="false">
      <c r="U4879" s="0" t="n">
        <v>11449092</v>
      </c>
      <c r="V4879" s="0" t="n">
        <v>2010</v>
      </c>
      <c r="W4879" s="0" t="n">
        <v>41004</v>
      </c>
      <c r="X4879" s="0" t="n">
        <v>205</v>
      </c>
      <c r="Y4879" s="0" t="n">
        <v>205</v>
      </c>
      <c r="Z4879" s="0" t="n">
        <v>60561</v>
      </c>
      <c r="AA4879" s="0" t="n">
        <v>0</v>
      </c>
      <c r="AB4879" s="0" t="n">
        <v>0</v>
      </c>
      <c r="AC4879" s="0" t="n">
        <v>0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J4879" s="0" t="n">
        <v>0</v>
      </c>
      <c r="AK4879" s="0" t="n">
        <v>0</v>
      </c>
      <c r="AL4879" s="0" t="n">
        <v>0</v>
      </c>
    </row>
    <row r="4880" customFormat="false" ht="12.75" hidden="false" customHeight="false" outlineLevel="0" collapsed="false">
      <c r="U4880" s="0" t="n">
        <v>11449093</v>
      </c>
      <c r="V4880" s="0" t="n">
        <v>2010</v>
      </c>
      <c r="W4880" s="0" t="n">
        <v>41004</v>
      </c>
      <c r="X4880" s="0" t="n">
        <v>210</v>
      </c>
      <c r="Y4880" s="0" t="n">
        <v>210</v>
      </c>
      <c r="Z4880" s="0" t="n">
        <v>60562</v>
      </c>
      <c r="AA4880" s="0" t="n">
        <v>0</v>
      </c>
      <c r="AB4880" s="0" t="n">
        <v>0</v>
      </c>
      <c r="AC4880" s="0" t="n">
        <v>0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  <c r="AI4880" s="0" t="n">
        <v>0</v>
      </c>
      <c r="AJ4880" s="0" t="n">
        <v>0</v>
      </c>
      <c r="AK4880" s="0" t="n">
        <v>0</v>
      </c>
      <c r="AL4880" s="0" t="n">
        <v>0</v>
      </c>
    </row>
    <row r="4881" customFormat="false" ht="12.75" hidden="false" customHeight="false" outlineLevel="0" collapsed="false">
      <c r="U4881" s="0" t="n">
        <v>11449094</v>
      </c>
      <c r="V4881" s="0" t="n">
        <v>2010</v>
      </c>
      <c r="W4881" s="0" t="n">
        <v>41004</v>
      </c>
      <c r="X4881" s="0" t="n">
        <v>215</v>
      </c>
      <c r="Y4881" s="0" t="n">
        <v>215</v>
      </c>
      <c r="Z4881" s="0" t="n">
        <v>60563</v>
      </c>
      <c r="AA4881" s="0" t="n">
        <v>0</v>
      </c>
      <c r="AB4881" s="0" t="n">
        <v>0</v>
      </c>
      <c r="AC4881" s="0" t="n">
        <v>0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  <c r="AI4881" s="0" t="n">
        <v>0</v>
      </c>
      <c r="AJ4881" s="0" t="n">
        <v>0</v>
      </c>
      <c r="AK4881" s="0" t="n">
        <v>0</v>
      </c>
      <c r="AL4881" s="0" t="n">
        <v>0</v>
      </c>
    </row>
    <row r="4882" customFormat="false" ht="12.75" hidden="false" customHeight="false" outlineLevel="0" collapsed="false">
      <c r="U4882" s="0" t="n">
        <v>11449095</v>
      </c>
      <c r="V4882" s="0" t="n">
        <v>2010</v>
      </c>
      <c r="W4882" s="0" t="n">
        <v>41004</v>
      </c>
      <c r="X4882" s="0" t="n">
        <v>220</v>
      </c>
      <c r="Y4882" s="0" t="n">
        <v>220</v>
      </c>
      <c r="Z4882" s="0" t="n">
        <v>60564</v>
      </c>
      <c r="AA4882" s="0" t="n">
        <v>0</v>
      </c>
      <c r="AB4882" s="0" t="n">
        <v>0</v>
      </c>
      <c r="AC4882" s="0" t="n">
        <v>0</v>
      </c>
      <c r="AD4882" s="0" t="n">
        <v>0</v>
      </c>
      <c r="AE4882" s="0" t="n">
        <v>0</v>
      </c>
      <c r="AF4882" s="0" t="n">
        <v>0</v>
      </c>
      <c r="AG4882" s="0" t="n">
        <v>0</v>
      </c>
      <c r="AH4882" s="0" t="n">
        <v>0</v>
      </c>
      <c r="AI4882" s="0" t="n">
        <v>0</v>
      </c>
      <c r="AJ4882" s="0" t="n">
        <v>0</v>
      </c>
      <c r="AK4882" s="0" t="n">
        <v>0</v>
      </c>
      <c r="AL4882" s="0" t="n">
        <v>0</v>
      </c>
    </row>
    <row r="4883" customFormat="false" ht="12.75" hidden="false" customHeight="false" outlineLevel="0" collapsed="false">
      <c r="U4883" s="0" t="n">
        <v>11449096</v>
      </c>
      <c r="V4883" s="0" t="n">
        <v>2010</v>
      </c>
      <c r="W4883" s="0" t="n">
        <v>41004</v>
      </c>
      <c r="X4883" s="0" t="n">
        <v>225</v>
      </c>
      <c r="Y4883" s="0" t="n">
        <v>225</v>
      </c>
      <c r="Z4883" s="0" t="n">
        <v>60565</v>
      </c>
      <c r="AA4883" s="0" t="n">
        <v>0</v>
      </c>
      <c r="AB4883" s="0" t="n">
        <v>0</v>
      </c>
      <c r="AC4883" s="0" t="n">
        <v>0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  <c r="AI4883" s="0" t="n">
        <v>0</v>
      </c>
      <c r="AJ4883" s="0" t="n">
        <v>0</v>
      </c>
      <c r="AK4883" s="0" t="n">
        <v>0</v>
      </c>
      <c r="AL4883" s="0" t="n">
        <v>0</v>
      </c>
    </row>
    <row r="4884" customFormat="false" ht="12.75" hidden="false" customHeight="false" outlineLevel="0" collapsed="false">
      <c r="U4884" s="0" t="n">
        <v>11449097</v>
      </c>
      <c r="V4884" s="0" t="n">
        <v>2010</v>
      </c>
      <c r="W4884" s="0" t="n">
        <v>41004</v>
      </c>
      <c r="X4884" s="0" t="n">
        <v>230</v>
      </c>
      <c r="Y4884" s="0" t="n">
        <v>230</v>
      </c>
      <c r="Z4884" s="0" t="n">
        <v>60566</v>
      </c>
      <c r="AA4884" s="0" t="n">
        <v>0</v>
      </c>
      <c r="AB4884" s="0" t="n">
        <v>0</v>
      </c>
      <c r="AC4884" s="0" t="n">
        <v>0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  <c r="AI4884" s="0" t="n">
        <v>0</v>
      </c>
      <c r="AJ4884" s="0" t="n">
        <v>0</v>
      </c>
      <c r="AK4884" s="0" t="n">
        <v>0</v>
      </c>
      <c r="AL4884" s="0" t="n">
        <v>0</v>
      </c>
    </row>
    <row r="4885" customFormat="false" ht="12.75" hidden="false" customHeight="false" outlineLevel="0" collapsed="false">
      <c r="U4885" s="0" t="n">
        <v>11449098</v>
      </c>
      <c r="V4885" s="0" t="n">
        <v>2010</v>
      </c>
      <c r="W4885" s="0" t="n">
        <v>41004</v>
      </c>
      <c r="X4885" s="0" t="n">
        <v>235</v>
      </c>
      <c r="Y4885" s="0" t="n">
        <v>235</v>
      </c>
      <c r="Z4885" s="0" t="n">
        <v>60567</v>
      </c>
      <c r="AA4885" s="0" t="n">
        <v>0</v>
      </c>
      <c r="AB4885" s="0" t="n">
        <v>0</v>
      </c>
      <c r="AC4885" s="0" t="n">
        <v>0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J4885" s="0" t="n">
        <v>0</v>
      </c>
      <c r="AK4885" s="0" t="n">
        <v>0</v>
      </c>
      <c r="AL4885" s="0" t="n">
        <v>0</v>
      </c>
    </row>
    <row r="4886" customFormat="false" ht="12.75" hidden="false" customHeight="false" outlineLevel="0" collapsed="false">
      <c r="U4886" s="0" t="n">
        <v>11449099</v>
      </c>
      <c r="V4886" s="0" t="n">
        <v>2010</v>
      </c>
      <c r="W4886" s="0" t="n">
        <v>41004</v>
      </c>
      <c r="X4886" s="0" t="n">
        <v>240</v>
      </c>
      <c r="Y4886" s="0" t="n">
        <v>240</v>
      </c>
      <c r="Z4886" s="0" t="n">
        <v>60568</v>
      </c>
      <c r="AA4886" s="0" t="n">
        <v>0</v>
      </c>
      <c r="AB4886" s="0" t="n">
        <v>0</v>
      </c>
      <c r="AC4886" s="0" t="n">
        <v>0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  <c r="AI4886" s="0" t="n">
        <v>0</v>
      </c>
      <c r="AJ4886" s="0" t="n">
        <v>0</v>
      </c>
      <c r="AK4886" s="0" t="n">
        <v>0</v>
      </c>
      <c r="AL4886" s="0" t="n">
        <v>0</v>
      </c>
    </row>
    <row r="4887" customFormat="false" ht="12.75" hidden="false" customHeight="false" outlineLevel="0" collapsed="false">
      <c r="U4887" s="0" t="n">
        <v>11449100</v>
      </c>
      <c r="V4887" s="0" t="n">
        <v>2010</v>
      </c>
      <c r="W4887" s="0" t="n">
        <v>41004</v>
      </c>
      <c r="X4887" s="0" t="n">
        <v>245</v>
      </c>
      <c r="Y4887" s="0" t="n">
        <v>245</v>
      </c>
      <c r="Z4887" s="0" t="n">
        <v>60569</v>
      </c>
      <c r="AA4887" s="0" t="n">
        <v>0</v>
      </c>
      <c r="AB4887" s="0" t="n">
        <v>0</v>
      </c>
      <c r="AC4887" s="0" t="n">
        <v>0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  <c r="AI4887" s="0" t="n">
        <v>0</v>
      </c>
      <c r="AJ4887" s="0" t="n">
        <v>0</v>
      </c>
      <c r="AK4887" s="0" t="n">
        <v>0</v>
      </c>
      <c r="AL4887" s="0" t="n">
        <v>0</v>
      </c>
    </row>
    <row r="4888" customFormat="false" ht="12.75" hidden="false" customHeight="false" outlineLevel="0" collapsed="false">
      <c r="U4888" s="0" t="n">
        <v>11449101</v>
      </c>
      <c r="V4888" s="0" t="n">
        <v>2010</v>
      </c>
      <c r="W4888" s="0" t="n">
        <v>41004</v>
      </c>
      <c r="X4888" s="0" t="n">
        <v>250</v>
      </c>
      <c r="Y4888" s="0" t="n">
        <v>250</v>
      </c>
      <c r="Z4888" s="0" t="n">
        <v>60570</v>
      </c>
      <c r="AA4888" s="0" t="n">
        <v>0</v>
      </c>
      <c r="AB4888" s="0" t="n">
        <v>0</v>
      </c>
      <c r="AC4888" s="0" t="n">
        <v>0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0</v>
      </c>
      <c r="AJ4888" s="0" t="n">
        <v>0</v>
      </c>
      <c r="AK4888" s="0" t="n">
        <v>0</v>
      </c>
      <c r="AL4888" s="0" t="n">
        <v>0</v>
      </c>
    </row>
    <row r="4889" customFormat="false" ht="12.75" hidden="false" customHeight="false" outlineLevel="0" collapsed="false">
      <c r="U4889" s="0" t="n">
        <v>11449102</v>
      </c>
      <c r="V4889" s="0" t="n">
        <v>2010</v>
      </c>
      <c r="W4889" s="0" t="n">
        <v>41004</v>
      </c>
      <c r="X4889" s="0" t="n">
        <v>255</v>
      </c>
      <c r="Y4889" s="0" t="n">
        <v>255</v>
      </c>
      <c r="Z4889" s="0" t="n">
        <v>60571</v>
      </c>
      <c r="AA4889" s="0" t="n">
        <v>0</v>
      </c>
      <c r="AB4889" s="0" t="n">
        <v>0</v>
      </c>
      <c r="AC4889" s="0" t="n">
        <v>0</v>
      </c>
      <c r="AD4889" s="0" t="n">
        <v>0</v>
      </c>
      <c r="AE4889" s="0" t="n">
        <v>0</v>
      </c>
      <c r="AF4889" s="0" t="n">
        <v>0</v>
      </c>
      <c r="AG4889" s="0" t="n">
        <v>0</v>
      </c>
      <c r="AH4889" s="0" t="n">
        <v>0</v>
      </c>
      <c r="AI4889" s="0" t="n">
        <v>0</v>
      </c>
      <c r="AJ4889" s="0" t="n">
        <v>0</v>
      </c>
      <c r="AK4889" s="0" t="n">
        <v>0</v>
      </c>
      <c r="AL4889" s="0" t="n">
        <v>0</v>
      </c>
    </row>
    <row r="4890" customFormat="false" ht="12.75" hidden="false" customHeight="false" outlineLevel="0" collapsed="false">
      <c r="U4890" s="0" t="n">
        <v>11449103</v>
      </c>
      <c r="V4890" s="0" t="n">
        <v>2010</v>
      </c>
      <c r="W4890" s="0" t="n">
        <v>41004</v>
      </c>
      <c r="X4890" s="0" t="n">
        <v>260</v>
      </c>
      <c r="Y4890" s="0" t="n">
        <v>260</v>
      </c>
      <c r="Z4890" s="0" t="n">
        <v>60572</v>
      </c>
      <c r="AA4890" s="0" t="n">
        <v>0</v>
      </c>
      <c r="AB4890" s="0" t="n">
        <v>0</v>
      </c>
      <c r="AC4890" s="0" t="n">
        <v>0</v>
      </c>
      <c r="AD4890" s="0" t="n">
        <v>0</v>
      </c>
      <c r="AE4890" s="0" t="n">
        <v>0</v>
      </c>
      <c r="AF4890" s="0" t="n">
        <v>0</v>
      </c>
      <c r="AG4890" s="0" t="n">
        <v>0</v>
      </c>
      <c r="AH4890" s="0" t="n">
        <v>0</v>
      </c>
      <c r="AI4890" s="0" t="n">
        <v>0</v>
      </c>
      <c r="AJ4890" s="0" t="n">
        <v>0</v>
      </c>
      <c r="AK4890" s="0" t="n">
        <v>0</v>
      </c>
      <c r="AL4890" s="0" t="n">
        <v>0</v>
      </c>
    </row>
    <row r="4891" customFormat="false" ht="12.75" hidden="false" customHeight="false" outlineLevel="0" collapsed="false">
      <c r="U4891" s="0" t="n">
        <v>11449104</v>
      </c>
      <c r="V4891" s="0" t="n">
        <v>2010</v>
      </c>
      <c r="W4891" s="0" t="n">
        <v>41004</v>
      </c>
      <c r="X4891" s="0" t="n">
        <v>265</v>
      </c>
      <c r="Y4891" s="0" t="n">
        <v>265</v>
      </c>
      <c r="Z4891" s="0" t="n">
        <v>60573</v>
      </c>
      <c r="AA4891" s="0" t="n">
        <v>0</v>
      </c>
      <c r="AB4891" s="0" t="n">
        <v>0</v>
      </c>
      <c r="AC4891" s="0" t="n">
        <v>0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0</v>
      </c>
      <c r="AJ4891" s="0" t="n">
        <v>0</v>
      </c>
      <c r="AK4891" s="0" t="n">
        <v>0</v>
      </c>
      <c r="AL4891" s="0" t="n">
        <v>0</v>
      </c>
    </row>
    <row r="4892" customFormat="false" ht="12.75" hidden="false" customHeight="false" outlineLevel="0" collapsed="false">
      <c r="U4892" s="0" t="n">
        <v>11449105</v>
      </c>
      <c r="V4892" s="0" t="n">
        <v>2010</v>
      </c>
      <c r="W4892" s="0" t="n">
        <v>41004</v>
      </c>
      <c r="X4892" s="0" t="n">
        <v>270</v>
      </c>
      <c r="Y4892" s="0" t="n">
        <v>270</v>
      </c>
      <c r="Z4892" s="0" t="n">
        <v>60574</v>
      </c>
      <c r="AA4892" s="0" t="n">
        <v>0</v>
      </c>
      <c r="AB4892" s="0" t="n">
        <v>0</v>
      </c>
      <c r="AC4892" s="0" t="n">
        <v>0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0</v>
      </c>
      <c r="AJ4892" s="0" t="n">
        <v>0</v>
      </c>
      <c r="AK4892" s="0" t="n">
        <v>0</v>
      </c>
      <c r="AL4892" s="0" t="n">
        <v>0</v>
      </c>
    </row>
    <row r="4893" customFormat="false" ht="12.75" hidden="false" customHeight="false" outlineLevel="0" collapsed="false">
      <c r="U4893" s="0" t="n">
        <v>11449106</v>
      </c>
      <c r="V4893" s="0" t="n">
        <v>2010</v>
      </c>
      <c r="W4893" s="0" t="n">
        <v>41004</v>
      </c>
      <c r="X4893" s="0" t="n">
        <v>275</v>
      </c>
      <c r="Y4893" s="0" t="n">
        <v>275</v>
      </c>
      <c r="Z4893" s="0" t="n">
        <v>60575</v>
      </c>
      <c r="AA4893" s="0" t="n">
        <v>0</v>
      </c>
      <c r="AB4893" s="0" t="n">
        <v>0</v>
      </c>
      <c r="AC4893" s="0" t="n">
        <v>0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  <c r="AI4893" s="0" t="n">
        <v>0</v>
      </c>
      <c r="AJ4893" s="0" t="n">
        <v>0</v>
      </c>
      <c r="AK4893" s="0" t="n">
        <v>0</v>
      </c>
      <c r="AL4893" s="0" t="n">
        <v>0</v>
      </c>
    </row>
    <row r="4894" customFormat="false" ht="12.75" hidden="false" customHeight="false" outlineLevel="0" collapsed="false">
      <c r="U4894" s="0" t="n">
        <v>11449107</v>
      </c>
      <c r="V4894" s="0" t="n">
        <v>2010</v>
      </c>
      <c r="W4894" s="0" t="n">
        <v>41004</v>
      </c>
      <c r="X4894" s="0" t="n">
        <v>280</v>
      </c>
      <c r="Y4894" s="0" t="n">
        <v>280</v>
      </c>
      <c r="Z4894" s="0" t="n">
        <v>60576</v>
      </c>
      <c r="AA4894" s="0" t="n">
        <v>0</v>
      </c>
      <c r="AB4894" s="0" t="n">
        <v>0</v>
      </c>
      <c r="AC4894" s="0" t="n">
        <v>0</v>
      </c>
      <c r="AD4894" s="0" t="n">
        <v>0</v>
      </c>
      <c r="AE4894" s="0" t="n">
        <v>0</v>
      </c>
      <c r="AF4894" s="0" t="n">
        <v>0</v>
      </c>
      <c r="AG4894" s="0" t="n">
        <v>0</v>
      </c>
      <c r="AH4894" s="0" t="n">
        <v>0</v>
      </c>
      <c r="AI4894" s="0" t="n">
        <v>0</v>
      </c>
      <c r="AJ4894" s="0" t="n">
        <v>0</v>
      </c>
      <c r="AK4894" s="0" t="n">
        <v>0</v>
      </c>
      <c r="AL4894" s="0" t="n">
        <v>0</v>
      </c>
    </row>
    <row r="4895" customFormat="false" ht="12.75" hidden="false" customHeight="false" outlineLevel="0" collapsed="false">
      <c r="U4895" s="0" t="n">
        <v>11449108</v>
      </c>
      <c r="V4895" s="0" t="n">
        <v>2010</v>
      </c>
      <c r="W4895" s="0" t="n">
        <v>41004</v>
      </c>
      <c r="X4895" s="0" t="n">
        <v>285</v>
      </c>
      <c r="Y4895" s="0" t="n">
        <v>285</v>
      </c>
      <c r="Z4895" s="0" t="n">
        <v>60577</v>
      </c>
      <c r="AA4895" s="0" t="n">
        <v>0</v>
      </c>
      <c r="AB4895" s="0" t="n">
        <v>0</v>
      </c>
      <c r="AC4895" s="0" t="n">
        <v>0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0</v>
      </c>
      <c r="AJ4895" s="0" t="n">
        <v>0</v>
      </c>
      <c r="AK4895" s="0" t="n">
        <v>0</v>
      </c>
      <c r="AL4895" s="0" t="n">
        <v>0</v>
      </c>
    </row>
    <row r="4896" customFormat="false" ht="12.75" hidden="false" customHeight="false" outlineLevel="0" collapsed="false">
      <c r="U4896" s="0" t="n">
        <v>11449109</v>
      </c>
      <c r="V4896" s="0" t="n">
        <v>2010</v>
      </c>
      <c r="W4896" s="0" t="n">
        <v>41004</v>
      </c>
      <c r="X4896" s="0" t="n">
        <v>290</v>
      </c>
      <c r="Y4896" s="0" t="n">
        <v>290</v>
      </c>
      <c r="Z4896" s="0" t="n">
        <v>60578</v>
      </c>
      <c r="AA4896" s="0" t="n">
        <v>0</v>
      </c>
      <c r="AB4896" s="0" t="n">
        <v>0</v>
      </c>
      <c r="AC4896" s="0" t="n">
        <v>0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  <c r="AI4896" s="0" t="n">
        <v>0</v>
      </c>
      <c r="AJ4896" s="0" t="n">
        <v>0</v>
      </c>
      <c r="AK4896" s="0" t="n">
        <v>0</v>
      </c>
      <c r="AL4896" s="0" t="n">
        <v>0</v>
      </c>
    </row>
    <row r="4897" customFormat="false" ht="12.75" hidden="false" customHeight="false" outlineLevel="0" collapsed="false">
      <c r="U4897" s="0" t="n">
        <v>11449110</v>
      </c>
      <c r="V4897" s="0" t="n">
        <v>2010</v>
      </c>
      <c r="W4897" s="0" t="n">
        <v>41004</v>
      </c>
      <c r="X4897" s="0" t="n">
        <v>295</v>
      </c>
      <c r="Y4897" s="0" t="n">
        <v>295</v>
      </c>
      <c r="Z4897" s="0" t="n">
        <v>60579</v>
      </c>
      <c r="AA4897" s="0" t="n">
        <v>0</v>
      </c>
      <c r="AB4897" s="0" t="n">
        <v>0</v>
      </c>
      <c r="AC4897" s="0" t="n">
        <v>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J4897" s="0" t="n">
        <v>0</v>
      </c>
      <c r="AK4897" s="0" t="n">
        <v>0</v>
      </c>
      <c r="AL4897" s="0" t="n">
        <v>0</v>
      </c>
    </row>
    <row r="4898" customFormat="false" ht="12.75" hidden="false" customHeight="false" outlineLevel="0" collapsed="false">
      <c r="U4898" s="0" t="n">
        <v>11449111</v>
      </c>
      <c r="V4898" s="0" t="n">
        <v>2010</v>
      </c>
      <c r="W4898" s="0" t="n">
        <v>41004</v>
      </c>
      <c r="X4898" s="0" t="n">
        <v>296</v>
      </c>
      <c r="Y4898" s="0" t="n">
        <v>296</v>
      </c>
      <c r="Z4898" s="0" t="n">
        <v>60580</v>
      </c>
      <c r="AA4898" s="0" t="n">
        <v>0</v>
      </c>
      <c r="AB4898" s="0" t="n">
        <v>0</v>
      </c>
      <c r="AC4898" s="0" t="n">
        <v>0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0</v>
      </c>
      <c r="AJ4898" s="0" t="n">
        <v>0</v>
      </c>
      <c r="AK4898" s="0" t="n">
        <v>0</v>
      </c>
      <c r="AL4898" s="0" t="n">
        <v>0</v>
      </c>
    </row>
    <row r="4899" customFormat="false" ht="12.75" hidden="false" customHeight="false" outlineLevel="0" collapsed="false">
      <c r="U4899" s="0" t="n">
        <v>11449112</v>
      </c>
      <c r="V4899" s="0" t="n">
        <v>2010</v>
      </c>
      <c r="W4899" s="0" t="n">
        <v>41004</v>
      </c>
      <c r="X4899" s="0" t="n">
        <v>299</v>
      </c>
      <c r="Y4899" s="0" t="n">
        <v>299</v>
      </c>
      <c r="Z4899" s="0" t="n">
        <v>60581</v>
      </c>
      <c r="AA4899" s="0" t="n">
        <v>0</v>
      </c>
      <c r="AB4899" s="0" t="n">
        <v>0</v>
      </c>
      <c r="AC4899" s="0" t="n">
        <v>0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0</v>
      </c>
      <c r="AJ4899" s="0" t="n">
        <v>0</v>
      </c>
      <c r="AK4899" s="0" t="n">
        <v>0</v>
      </c>
      <c r="AL4899" s="0" t="n">
        <v>0</v>
      </c>
    </row>
    <row r="4900" customFormat="false" ht="12.75" hidden="false" customHeight="false" outlineLevel="0" collapsed="false">
      <c r="U4900" s="0" t="n">
        <v>11449113</v>
      </c>
      <c r="V4900" s="0" t="n">
        <v>2010</v>
      </c>
      <c r="W4900" s="0" t="n">
        <v>41010</v>
      </c>
      <c r="X4900" s="0" t="n">
        <v>205</v>
      </c>
      <c r="Y4900" s="0" t="n">
        <v>205</v>
      </c>
      <c r="Z4900" s="0" t="n">
        <v>60561</v>
      </c>
      <c r="AA4900" s="0" t="n">
        <v>0</v>
      </c>
      <c r="AB4900" s="0" t="n">
        <v>0</v>
      </c>
      <c r="AC4900" s="0" t="n">
        <v>0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  <c r="AI4900" s="0" t="n">
        <v>0</v>
      </c>
      <c r="AJ4900" s="0" t="n">
        <v>0</v>
      </c>
      <c r="AK4900" s="0" t="n">
        <v>0</v>
      </c>
      <c r="AL4900" s="0" t="n">
        <v>0</v>
      </c>
    </row>
    <row r="4901" customFormat="false" ht="12.75" hidden="false" customHeight="false" outlineLevel="0" collapsed="false">
      <c r="U4901" s="0" t="n">
        <v>11449114</v>
      </c>
      <c r="V4901" s="0" t="n">
        <v>2010</v>
      </c>
      <c r="W4901" s="0" t="n">
        <v>41010</v>
      </c>
      <c r="X4901" s="0" t="n">
        <v>210</v>
      </c>
      <c r="Y4901" s="0" t="n">
        <v>210</v>
      </c>
      <c r="Z4901" s="0" t="n">
        <v>60562</v>
      </c>
      <c r="AA4901" s="0" t="n">
        <v>0</v>
      </c>
      <c r="AB4901" s="0" t="n">
        <v>0</v>
      </c>
      <c r="AC4901" s="0" t="n">
        <v>0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  <c r="AJ4901" s="0" t="n">
        <v>0</v>
      </c>
      <c r="AK4901" s="0" t="n">
        <v>0</v>
      </c>
      <c r="AL4901" s="0" t="n">
        <v>0</v>
      </c>
    </row>
    <row r="4902" customFormat="false" ht="12.75" hidden="false" customHeight="false" outlineLevel="0" collapsed="false">
      <c r="U4902" s="0" t="n">
        <v>11449115</v>
      </c>
      <c r="V4902" s="0" t="n">
        <v>2010</v>
      </c>
      <c r="W4902" s="0" t="n">
        <v>41010</v>
      </c>
      <c r="X4902" s="0" t="n">
        <v>215</v>
      </c>
      <c r="Y4902" s="0" t="n">
        <v>215</v>
      </c>
      <c r="Z4902" s="0" t="n">
        <v>60563</v>
      </c>
      <c r="AA4902" s="0" t="n">
        <v>0</v>
      </c>
      <c r="AB4902" s="0" t="n">
        <v>0</v>
      </c>
      <c r="AC4902" s="0" t="n">
        <v>0</v>
      </c>
      <c r="AD4902" s="0" t="n">
        <v>0</v>
      </c>
      <c r="AE4902" s="0" t="n">
        <v>0</v>
      </c>
      <c r="AF4902" s="0" t="n">
        <v>0</v>
      </c>
      <c r="AG4902" s="0" t="n">
        <v>0</v>
      </c>
      <c r="AH4902" s="0" t="n">
        <v>0</v>
      </c>
      <c r="AI4902" s="0" t="n">
        <v>0</v>
      </c>
      <c r="AJ4902" s="0" t="n">
        <v>0</v>
      </c>
      <c r="AK4902" s="0" t="n">
        <v>0</v>
      </c>
      <c r="AL4902" s="0" t="n">
        <v>0</v>
      </c>
    </row>
    <row r="4903" customFormat="false" ht="12.75" hidden="false" customHeight="false" outlineLevel="0" collapsed="false">
      <c r="U4903" s="0" t="n">
        <v>11449116</v>
      </c>
      <c r="V4903" s="0" t="n">
        <v>2010</v>
      </c>
      <c r="W4903" s="0" t="n">
        <v>41010</v>
      </c>
      <c r="X4903" s="0" t="n">
        <v>220</v>
      </c>
      <c r="Y4903" s="0" t="n">
        <v>220</v>
      </c>
      <c r="Z4903" s="0" t="n">
        <v>60564</v>
      </c>
      <c r="AA4903" s="0" t="n">
        <v>0</v>
      </c>
      <c r="AB4903" s="0" t="n">
        <v>0</v>
      </c>
      <c r="AC4903" s="0" t="n">
        <v>0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  <c r="AJ4903" s="0" t="n">
        <v>0</v>
      </c>
      <c r="AK4903" s="0" t="n">
        <v>0</v>
      </c>
      <c r="AL4903" s="0" t="n">
        <v>0</v>
      </c>
    </row>
    <row r="4904" customFormat="false" ht="12.75" hidden="false" customHeight="false" outlineLevel="0" collapsed="false">
      <c r="U4904" s="0" t="n">
        <v>11449117</v>
      </c>
      <c r="V4904" s="0" t="n">
        <v>2010</v>
      </c>
      <c r="W4904" s="0" t="n">
        <v>41010</v>
      </c>
      <c r="X4904" s="0" t="n">
        <v>225</v>
      </c>
      <c r="Y4904" s="0" t="n">
        <v>225</v>
      </c>
      <c r="Z4904" s="0" t="n">
        <v>60565</v>
      </c>
      <c r="AA4904" s="0" t="n">
        <v>0</v>
      </c>
      <c r="AB4904" s="0" t="n">
        <v>0</v>
      </c>
      <c r="AC4904" s="0" t="n">
        <v>0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  <c r="AJ4904" s="0" t="n">
        <v>0</v>
      </c>
      <c r="AK4904" s="0" t="n">
        <v>0</v>
      </c>
      <c r="AL4904" s="0" t="n">
        <v>0</v>
      </c>
    </row>
    <row r="4905" customFormat="false" ht="12.75" hidden="false" customHeight="false" outlineLevel="0" collapsed="false">
      <c r="U4905" s="0" t="n">
        <v>11449118</v>
      </c>
      <c r="V4905" s="0" t="n">
        <v>2010</v>
      </c>
      <c r="W4905" s="0" t="n">
        <v>41010</v>
      </c>
      <c r="X4905" s="0" t="n">
        <v>230</v>
      </c>
      <c r="Y4905" s="0" t="n">
        <v>230</v>
      </c>
      <c r="Z4905" s="0" t="n">
        <v>60566</v>
      </c>
      <c r="AA4905" s="0" t="n">
        <v>0</v>
      </c>
      <c r="AB4905" s="0" t="n">
        <v>0</v>
      </c>
      <c r="AC4905" s="0" t="n">
        <v>0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  <c r="AJ4905" s="0" t="n">
        <v>0</v>
      </c>
      <c r="AK4905" s="0" t="n">
        <v>0</v>
      </c>
      <c r="AL4905" s="0" t="n">
        <v>0</v>
      </c>
    </row>
    <row r="4906" customFormat="false" ht="12.75" hidden="false" customHeight="false" outlineLevel="0" collapsed="false">
      <c r="U4906" s="0" t="n">
        <v>11449119</v>
      </c>
      <c r="V4906" s="0" t="n">
        <v>2010</v>
      </c>
      <c r="W4906" s="0" t="n">
        <v>41010</v>
      </c>
      <c r="X4906" s="0" t="n">
        <v>235</v>
      </c>
      <c r="Y4906" s="0" t="n">
        <v>235</v>
      </c>
      <c r="Z4906" s="0" t="n">
        <v>60567</v>
      </c>
      <c r="AA4906" s="0" t="n">
        <v>0</v>
      </c>
      <c r="AB4906" s="0" t="n">
        <v>0</v>
      </c>
      <c r="AC4906" s="0" t="n">
        <v>0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J4906" s="0" t="n">
        <v>0</v>
      </c>
      <c r="AK4906" s="0" t="n">
        <v>0</v>
      </c>
      <c r="AL4906" s="0" t="n">
        <v>0</v>
      </c>
    </row>
    <row r="4907" customFormat="false" ht="12.75" hidden="false" customHeight="false" outlineLevel="0" collapsed="false">
      <c r="U4907" s="0" t="n">
        <v>11449120</v>
      </c>
      <c r="V4907" s="0" t="n">
        <v>2010</v>
      </c>
      <c r="W4907" s="0" t="n">
        <v>41010</v>
      </c>
      <c r="X4907" s="0" t="n">
        <v>240</v>
      </c>
      <c r="Y4907" s="0" t="n">
        <v>240</v>
      </c>
      <c r="Z4907" s="0" t="n">
        <v>60568</v>
      </c>
      <c r="AA4907" s="0" t="n">
        <v>0</v>
      </c>
      <c r="AB4907" s="0" t="n">
        <v>0</v>
      </c>
      <c r="AC4907" s="0" t="n">
        <v>0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  <c r="AI4907" s="0" t="n">
        <v>0</v>
      </c>
      <c r="AJ4907" s="0" t="n">
        <v>0</v>
      </c>
      <c r="AK4907" s="0" t="n">
        <v>0</v>
      </c>
      <c r="AL4907" s="0" t="n">
        <v>0</v>
      </c>
    </row>
    <row r="4908" customFormat="false" ht="12.75" hidden="false" customHeight="false" outlineLevel="0" collapsed="false">
      <c r="U4908" s="0" t="n">
        <v>11449121</v>
      </c>
      <c r="V4908" s="0" t="n">
        <v>2010</v>
      </c>
      <c r="W4908" s="0" t="n">
        <v>41010</v>
      </c>
      <c r="X4908" s="0" t="n">
        <v>245</v>
      </c>
      <c r="Y4908" s="0" t="n">
        <v>245</v>
      </c>
      <c r="Z4908" s="0" t="n">
        <v>60569</v>
      </c>
      <c r="AA4908" s="0" t="n">
        <v>0</v>
      </c>
      <c r="AB4908" s="0" t="n">
        <v>0</v>
      </c>
      <c r="AC4908" s="0" t="n">
        <v>0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  <c r="AJ4908" s="0" t="n">
        <v>0</v>
      </c>
      <c r="AK4908" s="0" t="n">
        <v>0</v>
      </c>
      <c r="AL4908" s="0" t="n">
        <v>0</v>
      </c>
    </row>
    <row r="4909" customFormat="false" ht="12.75" hidden="false" customHeight="false" outlineLevel="0" collapsed="false">
      <c r="U4909" s="0" t="n">
        <v>11449122</v>
      </c>
      <c r="V4909" s="0" t="n">
        <v>2010</v>
      </c>
      <c r="W4909" s="0" t="n">
        <v>41010</v>
      </c>
      <c r="X4909" s="0" t="n">
        <v>250</v>
      </c>
      <c r="Y4909" s="0" t="n">
        <v>250</v>
      </c>
      <c r="Z4909" s="0" t="n">
        <v>60570</v>
      </c>
      <c r="AA4909" s="0" t="n">
        <v>0</v>
      </c>
      <c r="AB4909" s="0" t="n">
        <v>0</v>
      </c>
      <c r="AC4909" s="0" t="n">
        <v>0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  <c r="AI4909" s="0" t="n">
        <v>0</v>
      </c>
      <c r="AJ4909" s="0" t="n">
        <v>0</v>
      </c>
      <c r="AK4909" s="0" t="n">
        <v>0</v>
      </c>
      <c r="AL4909" s="0" t="n">
        <v>0</v>
      </c>
    </row>
    <row r="4910" customFormat="false" ht="12.75" hidden="false" customHeight="false" outlineLevel="0" collapsed="false">
      <c r="U4910" s="0" t="n">
        <v>11449123</v>
      </c>
      <c r="V4910" s="0" t="n">
        <v>2010</v>
      </c>
      <c r="W4910" s="0" t="n">
        <v>41010</v>
      </c>
      <c r="X4910" s="0" t="n">
        <v>255</v>
      </c>
      <c r="Y4910" s="0" t="n">
        <v>255</v>
      </c>
      <c r="Z4910" s="0" t="n">
        <v>60571</v>
      </c>
      <c r="AA4910" s="0" t="n">
        <v>0</v>
      </c>
      <c r="AB4910" s="0" t="n">
        <v>0</v>
      </c>
      <c r="AC4910" s="0" t="n">
        <v>0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  <c r="AI4910" s="0" t="n">
        <v>0</v>
      </c>
      <c r="AJ4910" s="0" t="n">
        <v>0</v>
      </c>
      <c r="AK4910" s="0" t="n">
        <v>0</v>
      </c>
      <c r="AL4910" s="0" t="n">
        <v>0</v>
      </c>
    </row>
    <row r="4911" customFormat="false" ht="12.75" hidden="false" customHeight="false" outlineLevel="0" collapsed="false">
      <c r="U4911" s="0" t="n">
        <v>11449124</v>
      </c>
      <c r="V4911" s="0" t="n">
        <v>2010</v>
      </c>
      <c r="W4911" s="0" t="n">
        <v>41010</v>
      </c>
      <c r="X4911" s="0" t="n">
        <v>260</v>
      </c>
      <c r="Y4911" s="0" t="n">
        <v>260</v>
      </c>
      <c r="Z4911" s="0" t="n">
        <v>60572</v>
      </c>
      <c r="AA4911" s="0" t="n">
        <v>0</v>
      </c>
      <c r="AB4911" s="0" t="n">
        <v>0</v>
      </c>
      <c r="AC4911" s="0" t="n">
        <v>0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  <c r="AJ4911" s="0" t="n">
        <v>0</v>
      </c>
      <c r="AK4911" s="0" t="n">
        <v>0</v>
      </c>
      <c r="AL4911" s="0" t="n">
        <v>0</v>
      </c>
    </row>
    <row r="4912" customFormat="false" ht="12.75" hidden="false" customHeight="false" outlineLevel="0" collapsed="false">
      <c r="U4912" s="0" t="n">
        <v>11449125</v>
      </c>
      <c r="V4912" s="0" t="n">
        <v>2010</v>
      </c>
      <c r="W4912" s="0" t="n">
        <v>41010</v>
      </c>
      <c r="X4912" s="0" t="n">
        <v>265</v>
      </c>
      <c r="Y4912" s="0" t="n">
        <v>265</v>
      </c>
      <c r="Z4912" s="0" t="n">
        <v>60573</v>
      </c>
      <c r="AA4912" s="0" t="n">
        <v>0</v>
      </c>
      <c r="AB4912" s="0" t="n">
        <v>0</v>
      </c>
      <c r="AC4912" s="0" t="n">
        <v>0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  <c r="AJ4912" s="0" t="n">
        <v>0</v>
      </c>
      <c r="AK4912" s="0" t="n">
        <v>0</v>
      </c>
      <c r="AL4912" s="0" t="n">
        <v>0</v>
      </c>
    </row>
    <row r="4913" customFormat="false" ht="12.75" hidden="false" customHeight="false" outlineLevel="0" collapsed="false">
      <c r="U4913" s="0" t="n">
        <v>11449126</v>
      </c>
      <c r="V4913" s="0" t="n">
        <v>2010</v>
      </c>
      <c r="W4913" s="0" t="n">
        <v>41010</v>
      </c>
      <c r="X4913" s="0" t="n">
        <v>270</v>
      </c>
      <c r="Y4913" s="0" t="n">
        <v>270</v>
      </c>
      <c r="Z4913" s="0" t="n">
        <v>60574</v>
      </c>
      <c r="AA4913" s="0" t="n">
        <v>0</v>
      </c>
      <c r="AB4913" s="0" t="n">
        <v>0</v>
      </c>
      <c r="AC4913" s="0" t="n">
        <v>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J4913" s="0" t="n">
        <v>0</v>
      </c>
      <c r="AK4913" s="0" t="n">
        <v>0</v>
      </c>
      <c r="AL4913" s="0" t="n">
        <v>0</v>
      </c>
    </row>
    <row r="4914" customFormat="false" ht="12.75" hidden="false" customHeight="false" outlineLevel="0" collapsed="false">
      <c r="U4914" s="0" t="n">
        <v>11449127</v>
      </c>
      <c r="V4914" s="0" t="n">
        <v>2010</v>
      </c>
      <c r="W4914" s="0" t="n">
        <v>41010</v>
      </c>
      <c r="X4914" s="0" t="n">
        <v>275</v>
      </c>
      <c r="Y4914" s="0" t="n">
        <v>275</v>
      </c>
      <c r="Z4914" s="0" t="n">
        <v>60575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  <c r="AJ4914" s="0" t="n">
        <v>0</v>
      </c>
      <c r="AK4914" s="0" t="n">
        <v>0</v>
      </c>
      <c r="AL4914" s="0" t="n">
        <v>0</v>
      </c>
    </row>
    <row r="4915" customFormat="false" ht="12.75" hidden="false" customHeight="false" outlineLevel="0" collapsed="false">
      <c r="U4915" s="0" t="n">
        <v>11449128</v>
      </c>
      <c r="V4915" s="0" t="n">
        <v>2010</v>
      </c>
      <c r="W4915" s="0" t="n">
        <v>41010</v>
      </c>
      <c r="X4915" s="0" t="n">
        <v>280</v>
      </c>
      <c r="Y4915" s="0" t="n">
        <v>280</v>
      </c>
      <c r="Z4915" s="0" t="n">
        <v>60576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J4915" s="0" t="n">
        <v>0</v>
      </c>
      <c r="AK4915" s="0" t="n">
        <v>0</v>
      </c>
      <c r="AL4915" s="0" t="n">
        <v>0</v>
      </c>
    </row>
    <row r="4916" customFormat="false" ht="12.75" hidden="false" customHeight="false" outlineLevel="0" collapsed="false">
      <c r="U4916" s="0" t="n">
        <v>11449129</v>
      </c>
      <c r="V4916" s="0" t="n">
        <v>2010</v>
      </c>
      <c r="W4916" s="0" t="n">
        <v>41010</v>
      </c>
      <c r="X4916" s="0" t="n">
        <v>285</v>
      </c>
      <c r="Y4916" s="0" t="n">
        <v>285</v>
      </c>
      <c r="Z4916" s="0" t="n">
        <v>60577</v>
      </c>
      <c r="AA4916" s="0" t="n">
        <v>0</v>
      </c>
      <c r="AB4916" s="0" t="n">
        <v>0</v>
      </c>
      <c r="AC4916" s="0" t="n">
        <v>0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  <c r="AJ4916" s="0" t="n">
        <v>0</v>
      </c>
      <c r="AK4916" s="0" t="n">
        <v>0</v>
      </c>
      <c r="AL4916" s="0" t="n">
        <v>0</v>
      </c>
    </row>
    <row r="4917" customFormat="false" ht="12.75" hidden="false" customHeight="false" outlineLevel="0" collapsed="false">
      <c r="U4917" s="0" t="n">
        <v>11449130</v>
      </c>
      <c r="V4917" s="0" t="n">
        <v>2010</v>
      </c>
      <c r="W4917" s="0" t="n">
        <v>41010</v>
      </c>
      <c r="X4917" s="0" t="n">
        <v>290</v>
      </c>
      <c r="Y4917" s="0" t="n">
        <v>290</v>
      </c>
      <c r="Z4917" s="0" t="n">
        <v>60578</v>
      </c>
      <c r="AA4917" s="0" t="n">
        <v>0</v>
      </c>
      <c r="AB4917" s="0" t="n">
        <v>0</v>
      </c>
      <c r="AC4917" s="0" t="n">
        <v>0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  <c r="AJ4917" s="0" t="n">
        <v>0</v>
      </c>
      <c r="AK4917" s="0" t="n">
        <v>0</v>
      </c>
      <c r="AL4917" s="0" t="n">
        <v>0</v>
      </c>
    </row>
    <row r="4918" customFormat="false" ht="12.75" hidden="false" customHeight="false" outlineLevel="0" collapsed="false">
      <c r="U4918" s="0" t="n">
        <v>11449131</v>
      </c>
      <c r="V4918" s="0" t="n">
        <v>2010</v>
      </c>
      <c r="W4918" s="0" t="n">
        <v>41010</v>
      </c>
      <c r="X4918" s="0" t="n">
        <v>295</v>
      </c>
      <c r="Y4918" s="0" t="n">
        <v>295</v>
      </c>
      <c r="Z4918" s="0" t="n">
        <v>60579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n">
        <v>0</v>
      </c>
      <c r="AI4918" s="0" t="n">
        <v>0</v>
      </c>
      <c r="AJ4918" s="0" t="n">
        <v>0</v>
      </c>
      <c r="AK4918" s="0" t="n">
        <v>0</v>
      </c>
      <c r="AL4918" s="0" t="n">
        <v>0</v>
      </c>
    </row>
    <row r="4919" customFormat="false" ht="12.75" hidden="false" customHeight="false" outlineLevel="0" collapsed="false">
      <c r="U4919" s="0" t="n">
        <v>11449132</v>
      </c>
      <c r="V4919" s="0" t="n">
        <v>2010</v>
      </c>
      <c r="W4919" s="0" t="n">
        <v>41010</v>
      </c>
      <c r="X4919" s="0" t="n">
        <v>296</v>
      </c>
      <c r="Y4919" s="0" t="n">
        <v>296</v>
      </c>
      <c r="Z4919" s="0" t="n">
        <v>60580</v>
      </c>
      <c r="AA4919" s="0" t="n">
        <v>0</v>
      </c>
      <c r="AB4919" s="0" t="n">
        <v>0</v>
      </c>
      <c r="AC4919" s="0" t="n">
        <v>0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  <c r="AI4919" s="0" t="n">
        <v>0</v>
      </c>
      <c r="AJ4919" s="0" t="n">
        <v>0</v>
      </c>
      <c r="AK4919" s="0" t="n">
        <v>0</v>
      </c>
      <c r="AL4919" s="0" t="n">
        <v>0</v>
      </c>
    </row>
    <row r="4920" customFormat="false" ht="12.75" hidden="false" customHeight="false" outlineLevel="0" collapsed="false">
      <c r="U4920" s="0" t="n">
        <v>11449133</v>
      </c>
      <c r="V4920" s="0" t="n">
        <v>2010</v>
      </c>
      <c r="W4920" s="0" t="n">
        <v>41010</v>
      </c>
      <c r="X4920" s="0" t="n">
        <v>299</v>
      </c>
      <c r="Y4920" s="0" t="n">
        <v>299</v>
      </c>
      <c r="Z4920" s="0" t="n">
        <v>60581</v>
      </c>
      <c r="AA4920" s="0" t="n">
        <v>0</v>
      </c>
      <c r="AB4920" s="0" t="n">
        <v>0</v>
      </c>
      <c r="AC4920" s="0" t="n">
        <v>0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  <c r="AI4920" s="0" t="n">
        <v>0</v>
      </c>
      <c r="AJ4920" s="0" t="n">
        <v>0</v>
      </c>
      <c r="AK4920" s="0" t="n">
        <v>0</v>
      </c>
      <c r="AL4920" s="0" t="n">
        <v>0</v>
      </c>
    </row>
    <row r="4921" customFormat="false" ht="12.75" hidden="false" customHeight="false" outlineLevel="0" collapsed="false">
      <c r="U4921" s="0" t="n">
        <v>11449134</v>
      </c>
      <c r="V4921" s="0" t="n">
        <v>2010</v>
      </c>
      <c r="W4921" s="0" t="n">
        <v>41020</v>
      </c>
      <c r="X4921" s="0" t="n">
        <v>205</v>
      </c>
      <c r="Y4921" s="0" t="n">
        <v>205</v>
      </c>
      <c r="Z4921" s="0" t="n">
        <v>60561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  <c r="AJ4921" s="0" t="n">
        <v>0</v>
      </c>
      <c r="AK4921" s="0" t="n">
        <v>0</v>
      </c>
      <c r="AL4921" s="0" t="n">
        <v>0</v>
      </c>
    </row>
    <row r="4922" customFormat="false" ht="12.75" hidden="false" customHeight="false" outlineLevel="0" collapsed="false">
      <c r="U4922" s="0" t="n">
        <v>11449135</v>
      </c>
      <c r="V4922" s="0" t="n">
        <v>2010</v>
      </c>
      <c r="W4922" s="0" t="n">
        <v>41020</v>
      </c>
      <c r="X4922" s="0" t="n">
        <v>210</v>
      </c>
      <c r="Y4922" s="0" t="n">
        <v>210</v>
      </c>
      <c r="Z4922" s="0" t="n">
        <v>60562</v>
      </c>
      <c r="AA4922" s="0" t="n">
        <v>0</v>
      </c>
      <c r="AB4922" s="0" t="n">
        <v>0</v>
      </c>
      <c r="AC4922" s="0" t="n">
        <v>0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  <c r="AI4922" s="0" t="n">
        <v>0</v>
      </c>
      <c r="AJ4922" s="0" t="n">
        <v>0</v>
      </c>
      <c r="AK4922" s="0" t="n">
        <v>0</v>
      </c>
      <c r="AL4922" s="0" t="n">
        <v>0</v>
      </c>
    </row>
    <row r="4923" customFormat="false" ht="12.75" hidden="false" customHeight="false" outlineLevel="0" collapsed="false">
      <c r="U4923" s="0" t="n">
        <v>11449136</v>
      </c>
      <c r="V4923" s="0" t="n">
        <v>2010</v>
      </c>
      <c r="W4923" s="0" t="n">
        <v>41020</v>
      </c>
      <c r="X4923" s="0" t="n">
        <v>215</v>
      </c>
      <c r="Y4923" s="0" t="n">
        <v>215</v>
      </c>
      <c r="Z4923" s="0" t="n">
        <v>60563</v>
      </c>
      <c r="AA4923" s="0" t="n">
        <v>0</v>
      </c>
      <c r="AB4923" s="0" t="n">
        <v>0</v>
      </c>
      <c r="AC4923" s="0" t="n">
        <v>0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  <c r="AI4923" s="0" t="n">
        <v>0</v>
      </c>
      <c r="AJ4923" s="0" t="n">
        <v>0</v>
      </c>
      <c r="AK4923" s="0" t="n">
        <v>0</v>
      </c>
      <c r="AL4923" s="0" t="n">
        <v>0</v>
      </c>
    </row>
    <row r="4924" customFormat="false" ht="12.75" hidden="false" customHeight="false" outlineLevel="0" collapsed="false">
      <c r="U4924" s="0" t="n">
        <v>11449137</v>
      </c>
      <c r="V4924" s="0" t="n">
        <v>2010</v>
      </c>
      <c r="W4924" s="0" t="n">
        <v>41020</v>
      </c>
      <c r="X4924" s="0" t="n">
        <v>220</v>
      </c>
      <c r="Y4924" s="0" t="n">
        <v>220</v>
      </c>
      <c r="Z4924" s="0" t="n">
        <v>60564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</row>
    <row r="4925" customFormat="false" ht="12.75" hidden="false" customHeight="false" outlineLevel="0" collapsed="false">
      <c r="U4925" s="0" t="n">
        <v>11449138</v>
      </c>
      <c r="V4925" s="0" t="n">
        <v>2010</v>
      </c>
      <c r="W4925" s="0" t="n">
        <v>41020</v>
      </c>
      <c r="X4925" s="0" t="n">
        <v>225</v>
      </c>
      <c r="Y4925" s="0" t="n">
        <v>225</v>
      </c>
      <c r="Z4925" s="0" t="n">
        <v>60565</v>
      </c>
      <c r="AA4925" s="0" t="n">
        <v>0</v>
      </c>
      <c r="AB4925" s="0" t="n">
        <v>0</v>
      </c>
      <c r="AC4925" s="0" t="n">
        <v>0</v>
      </c>
      <c r="AD4925" s="0" t="n">
        <v>0</v>
      </c>
      <c r="AE4925" s="0" t="n">
        <v>0</v>
      </c>
      <c r="AF4925" s="0" t="n">
        <v>0</v>
      </c>
      <c r="AG4925" s="0" t="n">
        <v>0</v>
      </c>
      <c r="AH4925" s="0" t="n">
        <v>0</v>
      </c>
      <c r="AI4925" s="0" t="n">
        <v>0</v>
      </c>
      <c r="AJ4925" s="0" t="n">
        <v>0</v>
      </c>
      <c r="AK4925" s="0" t="n">
        <v>0</v>
      </c>
      <c r="AL4925" s="0" t="n">
        <v>0</v>
      </c>
    </row>
    <row r="4926" customFormat="false" ht="12.75" hidden="false" customHeight="false" outlineLevel="0" collapsed="false">
      <c r="U4926" s="0" t="n">
        <v>11449139</v>
      </c>
      <c r="V4926" s="0" t="n">
        <v>2010</v>
      </c>
      <c r="W4926" s="0" t="n">
        <v>41020</v>
      </c>
      <c r="X4926" s="0" t="n">
        <v>230</v>
      </c>
      <c r="Y4926" s="0" t="n">
        <v>230</v>
      </c>
      <c r="Z4926" s="0" t="n">
        <v>60566</v>
      </c>
      <c r="AA4926" s="0" t="n">
        <v>0</v>
      </c>
      <c r="AB4926" s="0" t="n">
        <v>0</v>
      </c>
      <c r="AC4926" s="0" t="n">
        <v>0</v>
      </c>
      <c r="AD4926" s="0" t="n">
        <v>0</v>
      </c>
      <c r="AE4926" s="0" t="n">
        <v>0</v>
      </c>
      <c r="AF4926" s="0" t="n">
        <v>0</v>
      </c>
      <c r="AG4926" s="0" t="n">
        <v>0</v>
      </c>
      <c r="AH4926" s="0" t="n">
        <v>0</v>
      </c>
      <c r="AI4926" s="0" t="n">
        <v>0</v>
      </c>
      <c r="AJ4926" s="0" t="n">
        <v>0</v>
      </c>
      <c r="AK4926" s="0" t="n">
        <v>0</v>
      </c>
      <c r="AL4926" s="0" t="n">
        <v>0</v>
      </c>
    </row>
    <row r="4927" customFormat="false" ht="12.75" hidden="false" customHeight="false" outlineLevel="0" collapsed="false">
      <c r="U4927" s="0" t="n">
        <v>11449140</v>
      </c>
      <c r="V4927" s="0" t="n">
        <v>2010</v>
      </c>
      <c r="W4927" s="0" t="n">
        <v>41020</v>
      </c>
      <c r="X4927" s="0" t="n">
        <v>235</v>
      </c>
      <c r="Y4927" s="0" t="n">
        <v>235</v>
      </c>
      <c r="Z4927" s="0" t="n">
        <v>60567</v>
      </c>
      <c r="AA4927" s="0" t="n">
        <v>0</v>
      </c>
      <c r="AB4927" s="0" t="n">
        <v>0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  <c r="AJ4927" s="0" t="n">
        <v>0</v>
      </c>
      <c r="AK4927" s="0" t="n">
        <v>0</v>
      </c>
      <c r="AL4927" s="0" t="n">
        <v>0</v>
      </c>
    </row>
    <row r="4928" customFormat="false" ht="12.75" hidden="false" customHeight="false" outlineLevel="0" collapsed="false">
      <c r="U4928" s="0" t="n">
        <v>11449141</v>
      </c>
      <c r="V4928" s="0" t="n">
        <v>2010</v>
      </c>
      <c r="W4928" s="0" t="n">
        <v>41020</v>
      </c>
      <c r="X4928" s="0" t="n">
        <v>240</v>
      </c>
      <c r="Y4928" s="0" t="n">
        <v>240</v>
      </c>
      <c r="Z4928" s="0" t="n">
        <v>60568</v>
      </c>
      <c r="AA4928" s="0" t="n">
        <v>0</v>
      </c>
      <c r="AB4928" s="0" t="n">
        <v>0</v>
      </c>
      <c r="AC4928" s="0" t="n">
        <v>0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  <c r="AJ4928" s="0" t="n">
        <v>0</v>
      </c>
      <c r="AK4928" s="0" t="n">
        <v>0</v>
      </c>
      <c r="AL4928" s="0" t="n">
        <v>0</v>
      </c>
    </row>
    <row r="4929" customFormat="false" ht="12.75" hidden="false" customHeight="false" outlineLevel="0" collapsed="false">
      <c r="U4929" s="0" t="n">
        <v>11449142</v>
      </c>
      <c r="V4929" s="0" t="n">
        <v>2010</v>
      </c>
      <c r="W4929" s="0" t="n">
        <v>41020</v>
      </c>
      <c r="X4929" s="0" t="n">
        <v>245</v>
      </c>
      <c r="Y4929" s="0" t="n">
        <v>245</v>
      </c>
      <c r="Z4929" s="0" t="n">
        <v>60569</v>
      </c>
      <c r="AA4929" s="0" t="n">
        <v>0</v>
      </c>
      <c r="AB4929" s="0" t="n">
        <v>0</v>
      </c>
      <c r="AC4929" s="0" t="n">
        <v>0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  <c r="AJ4929" s="0" t="n">
        <v>0</v>
      </c>
      <c r="AK4929" s="0" t="n">
        <v>0</v>
      </c>
      <c r="AL4929" s="0" t="n">
        <v>0</v>
      </c>
    </row>
    <row r="4930" customFormat="false" ht="12.75" hidden="false" customHeight="false" outlineLevel="0" collapsed="false">
      <c r="U4930" s="0" t="n">
        <v>11449143</v>
      </c>
      <c r="V4930" s="0" t="n">
        <v>2010</v>
      </c>
      <c r="W4930" s="0" t="n">
        <v>41020</v>
      </c>
      <c r="X4930" s="0" t="n">
        <v>250</v>
      </c>
      <c r="Y4930" s="0" t="n">
        <v>250</v>
      </c>
      <c r="Z4930" s="0" t="n">
        <v>60570</v>
      </c>
      <c r="AA4930" s="0" t="n">
        <v>0</v>
      </c>
      <c r="AB4930" s="0" t="n">
        <v>0</v>
      </c>
      <c r="AC4930" s="0" t="n">
        <v>0</v>
      </c>
      <c r="AD4930" s="0" t="n">
        <v>0</v>
      </c>
      <c r="AE4930" s="0" t="n">
        <v>0</v>
      </c>
      <c r="AF4930" s="0" t="n">
        <v>0</v>
      </c>
      <c r="AG4930" s="0" t="n">
        <v>0</v>
      </c>
      <c r="AH4930" s="0" t="n">
        <v>0</v>
      </c>
      <c r="AI4930" s="0" t="n">
        <v>0</v>
      </c>
      <c r="AJ4930" s="0" t="n">
        <v>0</v>
      </c>
      <c r="AK4930" s="0" t="n">
        <v>0</v>
      </c>
      <c r="AL4930" s="0" t="n">
        <v>0</v>
      </c>
    </row>
    <row r="4931" customFormat="false" ht="12.75" hidden="false" customHeight="false" outlineLevel="0" collapsed="false">
      <c r="U4931" s="0" t="n">
        <v>11449144</v>
      </c>
      <c r="V4931" s="0" t="n">
        <v>2010</v>
      </c>
      <c r="W4931" s="0" t="n">
        <v>41020</v>
      </c>
      <c r="X4931" s="0" t="n">
        <v>255</v>
      </c>
      <c r="Y4931" s="0" t="n">
        <v>255</v>
      </c>
      <c r="Z4931" s="0" t="n">
        <v>60571</v>
      </c>
      <c r="AA4931" s="0" t="n">
        <v>0</v>
      </c>
      <c r="AB4931" s="0" t="n">
        <v>0</v>
      </c>
      <c r="AC4931" s="0" t="n">
        <v>0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  <c r="AJ4931" s="0" t="n">
        <v>0</v>
      </c>
      <c r="AK4931" s="0" t="n">
        <v>0</v>
      </c>
      <c r="AL4931" s="0" t="n">
        <v>0</v>
      </c>
    </row>
    <row r="4932" customFormat="false" ht="12.75" hidden="false" customHeight="false" outlineLevel="0" collapsed="false">
      <c r="U4932" s="0" t="n">
        <v>11449145</v>
      </c>
      <c r="V4932" s="0" t="n">
        <v>2010</v>
      </c>
      <c r="W4932" s="0" t="n">
        <v>41020</v>
      </c>
      <c r="X4932" s="0" t="n">
        <v>260</v>
      </c>
      <c r="Y4932" s="0" t="n">
        <v>260</v>
      </c>
      <c r="Z4932" s="0" t="n">
        <v>60572</v>
      </c>
      <c r="AA4932" s="0" t="n">
        <v>0</v>
      </c>
      <c r="AB4932" s="0" t="n">
        <v>0</v>
      </c>
      <c r="AC4932" s="0" t="n">
        <v>0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  <c r="AI4932" s="0" t="n">
        <v>0</v>
      </c>
      <c r="AJ4932" s="0" t="n">
        <v>0</v>
      </c>
      <c r="AK4932" s="0" t="n">
        <v>0</v>
      </c>
      <c r="AL4932" s="0" t="n">
        <v>0</v>
      </c>
    </row>
    <row r="4933" customFormat="false" ht="12.75" hidden="false" customHeight="false" outlineLevel="0" collapsed="false">
      <c r="U4933" s="0" t="n">
        <v>11449146</v>
      </c>
      <c r="V4933" s="0" t="n">
        <v>2010</v>
      </c>
      <c r="W4933" s="0" t="n">
        <v>41020</v>
      </c>
      <c r="X4933" s="0" t="n">
        <v>265</v>
      </c>
      <c r="Y4933" s="0" t="n">
        <v>265</v>
      </c>
      <c r="Z4933" s="0" t="n">
        <v>60573</v>
      </c>
      <c r="AA4933" s="0" t="n">
        <v>0</v>
      </c>
      <c r="AB4933" s="0" t="n">
        <v>0</v>
      </c>
      <c r="AC4933" s="0" t="n">
        <v>0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  <c r="AI4933" s="0" t="n">
        <v>0</v>
      </c>
      <c r="AJ4933" s="0" t="n">
        <v>0</v>
      </c>
      <c r="AK4933" s="0" t="n">
        <v>0</v>
      </c>
      <c r="AL4933" s="0" t="n">
        <v>0</v>
      </c>
    </row>
    <row r="4934" customFormat="false" ht="12.75" hidden="false" customHeight="false" outlineLevel="0" collapsed="false">
      <c r="U4934" s="0" t="n">
        <v>11449147</v>
      </c>
      <c r="V4934" s="0" t="n">
        <v>2010</v>
      </c>
      <c r="W4934" s="0" t="n">
        <v>41020</v>
      </c>
      <c r="X4934" s="0" t="n">
        <v>270</v>
      </c>
      <c r="Y4934" s="0" t="n">
        <v>270</v>
      </c>
      <c r="Z4934" s="0" t="n">
        <v>60574</v>
      </c>
      <c r="AA4934" s="0" t="n">
        <v>0</v>
      </c>
      <c r="AB4934" s="0" t="n">
        <v>0</v>
      </c>
      <c r="AC4934" s="0" t="n">
        <v>0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  <c r="AJ4934" s="0" t="n">
        <v>0</v>
      </c>
      <c r="AK4934" s="0" t="n">
        <v>0</v>
      </c>
      <c r="AL4934" s="0" t="n">
        <v>0</v>
      </c>
    </row>
    <row r="4935" customFormat="false" ht="12.75" hidden="false" customHeight="false" outlineLevel="0" collapsed="false">
      <c r="U4935" s="0" t="n">
        <v>11449148</v>
      </c>
      <c r="V4935" s="0" t="n">
        <v>2010</v>
      </c>
      <c r="W4935" s="0" t="n">
        <v>41020</v>
      </c>
      <c r="X4935" s="0" t="n">
        <v>275</v>
      </c>
      <c r="Y4935" s="0" t="n">
        <v>275</v>
      </c>
      <c r="Z4935" s="0" t="n">
        <v>60575</v>
      </c>
      <c r="AA4935" s="0" t="n">
        <v>0</v>
      </c>
      <c r="AB4935" s="0" t="n">
        <v>0</v>
      </c>
      <c r="AC4935" s="0" t="n">
        <v>0</v>
      </c>
      <c r="AD4935" s="0" t="n">
        <v>0</v>
      </c>
      <c r="AE4935" s="0" t="n">
        <v>0</v>
      </c>
      <c r="AF4935" s="0" t="n">
        <v>0</v>
      </c>
      <c r="AG4935" s="0" t="n">
        <v>0</v>
      </c>
      <c r="AH4935" s="0" t="n">
        <v>0</v>
      </c>
      <c r="AI4935" s="0" t="n">
        <v>0</v>
      </c>
      <c r="AJ4935" s="0" t="n">
        <v>0</v>
      </c>
      <c r="AK4935" s="0" t="n">
        <v>0</v>
      </c>
      <c r="AL4935" s="0" t="n">
        <v>0</v>
      </c>
    </row>
    <row r="4936" customFormat="false" ht="12.75" hidden="false" customHeight="false" outlineLevel="0" collapsed="false">
      <c r="U4936" s="0" t="n">
        <v>11449149</v>
      </c>
      <c r="V4936" s="0" t="n">
        <v>2010</v>
      </c>
      <c r="W4936" s="0" t="n">
        <v>41020</v>
      </c>
      <c r="X4936" s="0" t="n">
        <v>280</v>
      </c>
      <c r="Y4936" s="0" t="n">
        <v>280</v>
      </c>
      <c r="Z4936" s="0" t="n">
        <v>60576</v>
      </c>
      <c r="AA4936" s="0" t="n">
        <v>0</v>
      </c>
      <c r="AB4936" s="0" t="n">
        <v>0</v>
      </c>
      <c r="AC4936" s="0" t="n">
        <v>0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J4936" s="0" t="n">
        <v>0</v>
      </c>
      <c r="AK4936" s="0" t="n">
        <v>0</v>
      </c>
      <c r="AL4936" s="0" t="n">
        <v>0</v>
      </c>
    </row>
    <row r="4937" customFormat="false" ht="12.75" hidden="false" customHeight="false" outlineLevel="0" collapsed="false">
      <c r="U4937" s="0" t="n">
        <v>11449150</v>
      </c>
      <c r="V4937" s="0" t="n">
        <v>2010</v>
      </c>
      <c r="W4937" s="0" t="n">
        <v>41020</v>
      </c>
      <c r="X4937" s="0" t="n">
        <v>285</v>
      </c>
      <c r="Y4937" s="0" t="n">
        <v>285</v>
      </c>
      <c r="Z4937" s="0" t="n">
        <v>60577</v>
      </c>
      <c r="AA4937" s="0" t="n">
        <v>0</v>
      </c>
      <c r="AB4937" s="0" t="n">
        <v>0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  <c r="AJ4937" s="0" t="n">
        <v>0</v>
      </c>
      <c r="AK4937" s="0" t="n">
        <v>0</v>
      </c>
      <c r="AL4937" s="0" t="n">
        <v>0</v>
      </c>
    </row>
    <row r="4938" customFormat="false" ht="12.75" hidden="false" customHeight="false" outlineLevel="0" collapsed="false">
      <c r="U4938" s="0" t="n">
        <v>11449151</v>
      </c>
      <c r="V4938" s="0" t="n">
        <v>2010</v>
      </c>
      <c r="W4938" s="0" t="n">
        <v>41020</v>
      </c>
      <c r="X4938" s="0" t="n">
        <v>290</v>
      </c>
      <c r="Y4938" s="0" t="n">
        <v>290</v>
      </c>
      <c r="Z4938" s="0" t="n">
        <v>60578</v>
      </c>
      <c r="AA4938" s="0" t="n">
        <v>0</v>
      </c>
      <c r="AB4938" s="0" t="n">
        <v>0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  <c r="AI4938" s="0" t="n">
        <v>0</v>
      </c>
      <c r="AJ4938" s="0" t="n">
        <v>0</v>
      </c>
      <c r="AK4938" s="0" t="n">
        <v>0</v>
      </c>
      <c r="AL4938" s="0" t="n">
        <v>0</v>
      </c>
    </row>
    <row r="4939" customFormat="false" ht="12.75" hidden="false" customHeight="false" outlineLevel="0" collapsed="false">
      <c r="U4939" s="0" t="n">
        <v>11449152</v>
      </c>
      <c r="V4939" s="0" t="n">
        <v>2010</v>
      </c>
      <c r="W4939" s="0" t="n">
        <v>41020</v>
      </c>
      <c r="X4939" s="0" t="n">
        <v>295</v>
      </c>
      <c r="Y4939" s="0" t="n">
        <v>295</v>
      </c>
      <c r="Z4939" s="0" t="n">
        <v>60579</v>
      </c>
      <c r="AA4939" s="0" t="n">
        <v>0</v>
      </c>
      <c r="AB4939" s="0" t="n">
        <v>0</v>
      </c>
      <c r="AC4939" s="0" t="n">
        <v>0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  <c r="AI4939" s="0" t="n">
        <v>0</v>
      </c>
      <c r="AJ4939" s="0" t="n">
        <v>0</v>
      </c>
      <c r="AK4939" s="0" t="n">
        <v>0</v>
      </c>
      <c r="AL4939" s="0" t="n">
        <v>0</v>
      </c>
    </row>
    <row r="4940" customFormat="false" ht="12.75" hidden="false" customHeight="false" outlineLevel="0" collapsed="false">
      <c r="U4940" s="0" t="n">
        <v>11449153</v>
      </c>
      <c r="V4940" s="0" t="n">
        <v>2010</v>
      </c>
      <c r="W4940" s="0" t="n">
        <v>41020</v>
      </c>
      <c r="X4940" s="0" t="n">
        <v>296</v>
      </c>
      <c r="Y4940" s="0" t="n">
        <v>296</v>
      </c>
      <c r="Z4940" s="0" t="n">
        <v>60580</v>
      </c>
      <c r="AA4940" s="0" t="n">
        <v>0</v>
      </c>
      <c r="AB4940" s="0" t="n">
        <v>0</v>
      </c>
      <c r="AC4940" s="0" t="n">
        <v>0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  <c r="AI4940" s="0" t="n">
        <v>0</v>
      </c>
      <c r="AJ4940" s="0" t="n">
        <v>0</v>
      </c>
      <c r="AK4940" s="0" t="n">
        <v>0</v>
      </c>
      <c r="AL4940" s="0" t="n">
        <v>0</v>
      </c>
    </row>
    <row r="4941" customFormat="false" ht="12.75" hidden="false" customHeight="false" outlineLevel="0" collapsed="false">
      <c r="U4941" s="0" t="n">
        <v>11449154</v>
      </c>
      <c r="V4941" s="0" t="n">
        <v>2010</v>
      </c>
      <c r="W4941" s="0" t="n">
        <v>41020</v>
      </c>
      <c r="X4941" s="0" t="n">
        <v>299</v>
      </c>
      <c r="Y4941" s="0" t="n">
        <v>299</v>
      </c>
      <c r="Z4941" s="0" t="n">
        <v>60581</v>
      </c>
      <c r="AA4941" s="0" t="n">
        <v>0</v>
      </c>
      <c r="AB4941" s="0" t="n">
        <v>0</v>
      </c>
      <c r="AC4941" s="0" t="n">
        <v>0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0</v>
      </c>
    </row>
    <row r="4942" customFormat="false" ht="12.75" hidden="false" customHeight="false" outlineLevel="0" collapsed="false">
      <c r="U4942" s="0" t="n">
        <v>11449155</v>
      </c>
      <c r="V4942" s="0" t="n">
        <v>2010</v>
      </c>
      <c r="W4942" s="0" t="n">
        <v>41030</v>
      </c>
      <c r="X4942" s="0" t="n">
        <v>205</v>
      </c>
      <c r="Y4942" s="0" t="n">
        <v>205</v>
      </c>
      <c r="Z4942" s="0" t="n">
        <v>60561</v>
      </c>
      <c r="AA4942" s="0" t="n">
        <v>0</v>
      </c>
      <c r="AB4942" s="0" t="n">
        <v>0</v>
      </c>
      <c r="AC4942" s="0" t="n">
        <v>0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0</v>
      </c>
    </row>
    <row r="4943" customFormat="false" ht="12.75" hidden="false" customHeight="false" outlineLevel="0" collapsed="false">
      <c r="U4943" s="0" t="n">
        <v>11449156</v>
      </c>
      <c r="V4943" s="0" t="n">
        <v>2010</v>
      </c>
      <c r="W4943" s="0" t="n">
        <v>41030</v>
      </c>
      <c r="X4943" s="0" t="n">
        <v>210</v>
      </c>
      <c r="Y4943" s="0" t="n">
        <v>210</v>
      </c>
      <c r="Z4943" s="0" t="n">
        <v>60562</v>
      </c>
      <c r="AA4943" s="0" t="n">
        <v>0</v>
      </c>
      <c r="AB4943" s="0" t="n">
        <v>0</v>
      </c>
      <c r="AC4943" s="0" t="n">
        <v>0</v>
      </c>
      <c r="AD4943" s="0" t="n">
        <v>0</v>
      </c>
      <c r="AE4943" s="0" t="n">
        <v>0</v>
      </c>
      <c r="AF4943" s="0" t="n">
        <v>0</v>
      </c>
      <c r="AG4943" s="0" t="n">
        <v>0</v>
      </c>
      <c r="AH4943" s="0" t="n">
        <v>0</v>
      </c>
      <c r="AI4943" s="0" t="n">
        <v>0</v>
      </c>
      <c r="AJ4943" s="0" t="n">
        <v>0</v>
      </c>
      <c r="AK4943" s="0" t="n">
        <v>0</v>
      </c>
      <c r="AL4943" s="0" t="n">
        <v>0</v>
      </c>
    </row>
    <row r="4944" customFormat="false" ht="12.75" hidden="false" customHeight="false" outlineLevel="0" collapsed="false">
      <c r="U4944" s="0" t="n">
        <v>11449157</v>
      </c>
      <c r="V4944" s="0" t="n">
        <v>2010</v>
      </c>
      <c r="W4944" s="0" t="n">
        <v>41030</v>
      </c>
      <c r="X4944" s="0" t="n">
        <v>215</v>
      </c>
      <c r="Y4944" s="0" t="n">
        <v>215</v>
      </c>
      <c r="Z4944" s="0" t="n">
        <v>60563</v>
      </c>
      <c r="AA4944" s="0" t="n">
        <v>0</v>
      </c>
      <c r="AB4944" s="0" t="n">
        <v>0</v>
      </c>
      <c r="AC4944" s="0" t="n">
        <v>0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  <c r="AI4944" s="0" t="n">
        <v>0</v>
      </c>
      <c r="AJ4944" s="0" t="n">
        <v>0</v>
      </c>
      <c r="AK4944" s="0" t="n">
        <v>0</v>
      </c>
      <c r="AL4944" s="0" t="n">
        <v>0</v>
      </c>
    </row>
    <row r="4945" customFormat="false" ht="12.75" hidden="false" customHeight="false" outlineLevel="0" collapsed="false">
      <c r="U4945" s="0" t="n">
        <v>11449158</v>
      </c>
      <c r="V4945" s="0" t="n">
        <v>2010</v>
      </c>
      <c r="W4945" s="0" t="n">
        <v>41030</v>
      </c>
      <c r="X4945" s="0" t="n">
        <v>220</v>
      </c>
      <c r="Y4945" s="0" t="n">
        <v>220</v>
      </c>
      <c r="Z4945" s="0" t="n">
        <v>60564</v>
      </c>
      <c r="AA4945" s="0" t="n">
        <v>0</v>
      </c>
      <c r="AB4945" s="0" t="n">
        <v>0</v>
      </c>
      <c r="AC4945" s="0" t="n">
        <v>0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  <c r="AI4945" s="0" t="n">
        <v>0</v>
      </c>
      <c r="AJ4945" s="0" t="n">
        <v>0</v>
      </c>
      <c r="AK4945" s="0" t="n">
        <v>0</v>
      </c>
      <c r="AL4945" s="0" t="n">
        <v>0</v>
      </c>
    </row>
    <row r="4946" customFormat="false" ht="12.75" hidden="false" customHeight="false" outlineLevel="0" collapsed="false">
      <c r="U4946" s="0" t="n">
        <v>11449159</v>
      </c>
      <c r="V4946" s="0" t="n">
        <v>2010</v>
      </c>
      <c r="W4946" s="0" t="n">
        <v>41030</v>
      </c>
      <c r="X4946" s="0" t="n">
        <v>225</v>
      </c>
      <c r="Y4946" s="0" t="n">
        <v>225</v>
      </c>
      <c r="Z4946" s="0" t="n">
        <v>60565</v>
      </c>
      <c r="AA4946" s="0" t="n">
        <v>0</v>
      </c>
      <c r="AB4946" s="0" t="n">
        <v>0</v>
      </c>
      <c r="AC4946" s="0" t="n">
        <v>0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  <c r="AI4946" s="0" t="n">
        <v>0</v>
      </c>
      <c r="AJ4946" s="0" t="n">
        <v>0</v>
      </c>
      <c r="AK4946" s="0" t="n">
        <v>0</v>
      </c>
      <c r="AL4946" s="0" t="n">
        <v>0</v>
      </c>
    </row>
    <row r="4947" customFormat="false" ht="12.75" hidden="false" customHeight="false" outlineLevel="0" collapsed="false">
      <c r="U4947" s="0" t="n">
        <v>11449160</v>
      </c>
      <c r="V4947" s="0" t="n">
        <v>2010</v>
      </c>
      <c r="W4947" s="0" t="n">
        <v>41030</v>
      </c>
      <c r="X4947" s="0" t="n">
        <v>230</v>
      </c>
      <c r="Y4947" s="0" t="n">
        <v>230</v>
      </c>
      <c r="Z4947" s="0" t="n">
        <v>60566</v>
      </c>
      <c r="AA4947" s="0" t="n">
        <v>0</v>
      </c>
      <c r="AB4947" s="0" t="n">
        <v>0</v>
      </c>
      <c r="AC4947" s="0" t="n">
        <v>0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  <c r="AI4947" s="0" t="n">
        <v>0</v>
      </c>
      <c r="AJ4947" s="0" t="n">
        <v>0</v>
      </c>
      <c r="AK4947" s="0" t="n">
        <v>0</v>
      </c>
      <c r="AL4947" s="0" t="n">
        <v>0</v>
      </c>
    </row>
    <row r="4948" customFormat="false" ht="12.75" hidden="false" customHeight="false" outlineLevel="0" collapsed="false">
      <c r="U4948" s="0" t="n">
        <v>11449161</v>
      </c>
      <c r="V4948" s="0" t="n">
        <v>2010</v>
      </c>
      <c r="W4948" s="0" t="n">
        <v>41030</v>
      </c>
      <c r="X4948" s="0" t="n">
        <v>235</v>
      </c>
      <c r="Y4948" s="0" t="n">
        <v>235</v>
      </c>
      <c r="Z4948" s="0" t="n">
        <v>60567</v>
      </c>
      <c r="AA4948" s="0" t="n">
        <v>0</v>
      </c>
      <c r="AB4948" s="0" t="n">
        <v>0</v>
      </c>
      <c r="AC4948" s="0" t="n">
        <v>0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0</v>
      </c>
      <c r="AI4948" s="0" t="n">
        <v>0</v>
      </c>
      <c r="AJ4948" s="0" t="n">
        <v>0</v>
      </c>
      <c r="AK4948" s="0" t="n">
        <v>0</v>
      </c>
      <c r="AL4948" s="0" t="n">
        <v>0</v>
      </c>
    </row>
    <row r="4949" customFormat="false" ht="12.75" hidden="false" customHeight="false" outlineLevel="0" collapsed="false">
      <c r="U4949" s="0" t="n">
        <v>11449162</v>
      </c>
      <c r="V4949" s="0" t="n">
        <v>2010</v>
      </c>
      <c r="W4949" s="0" t="n">
        <v>41030</v>
      </c>
      <c r="X4949" s="0" t="n">
        <v>240</v>
      </c>
      <c r="Y4949" s="0" t="n">
        <v>240</v>
      </c>
      <c r="Z4949" s="0" t="n">
        <v>60568</v>
      </c>
      <c r="AA4949" s="0" t="n">
        <v>0</v>
      </c>
      <c r="AB4949" s="0" t="n">
        <v>0</v>
      </c>
      <c r="AC4949" s="0" t="n">
        <v>0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  <c r="AI4949" s="0" t="n">
        <v>0</v>
      </c>
      <c r="AJ4949" s="0" t="n">
        <v>0</v>
      </c>
      <c r="AK4949" s="0" t="n">
        <v>0</v>
      </c>
      <c r="AL4949" s="0" t="n">
        <v>0</v>
      </c>
    </row>
    <row r="4950" customFormat="false" ht="12.75" hidden="false" customHeight="false" outlineLevel="0" collapsed="false">
      <c r="U4950" s="0" t="n">
        <v>11449163</v>
      </c>
      <c r="V4950" s="0" t="n">
        <v>2010</v>
      </c>
      <c r="W4950" s="0" t="n">
        <v>41030</v>
      </c>
      <c r="X4950" s="0" t="n">
        <v>245</v>
      </c>
      <c r="Y4950" s="0" t="n">
        <v>245</v>
      </c>
      <c r="Z4950" s="0" t="n">
        <v>60569</v>
      </c>
      <c r="AA4950" s="0" t="n">
        <v>0</v>
      </c>
      <c r="AB4950" s="0" t="n">
        <v>0</v>
      </c>
      <c r="AC4950" s="0" t="n">
        <v>0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  <c r="AI4950" s="0" t="n">
        <v>0</v>
      </c>
      <c r="AJ4950" s="0" t="n">
        <v>0</v>
      </c>
      <c r="AK4950" s="0" t="n">
        <v>0</v>
      </c>
      <c r="AL4950" s="0" t="n">
        <v>0</v>
      </c>
    </row>
    <row r="4951" customFormat="false" ht="12.75" hidden="false" customHeight="false" outlineLevel="0" collapsed="false">
      <c r="U4951" s="0" t="n">
        <v>11449164</v>
      </c>
      <c r="V4951" s="0" t="n">
        <v>2010</v>
      </c>
      <c r="W4951" s="0" t="n">
        <v>41030</v>
      </c>
      <c r="X4951" s="0" t="n">
        <v>250</v>
      </c>
      <c r="Y4951" s="0" t="n">
        <v>250</v>
      </c>
      <c r="Z4951" s="0" t="n">
        <v>60570</v>
      </c>
      <c r="AA4951" s="0" t="n">
        <v>0</v>
      </c>
      <c r="AB4951" s="0" t="n">
        <v>0</v>
      </c>
      <c r="AC4951" s="0" t="n">
        <v>0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0</v>
      </c>
    </row>
    <row r="4952" customFormat="false" ht="12.75" hidden="false" customHeight="false" outlineLevel="0" collapsed="false">
      <c r="U4952" s="0" t="n">
        <v>11449165</v>
      </c>
      <c r="V4952" s="0" t="n">
        <v>2010</v>
      </c>
      <c r="W4952" s="0" t="n">
        <v>41030</v>
      </c>
      <c r="X4952" s="0" t="n">
        <v>255</v>
      </c>
      <c r="Y4952" s="0" t="n">
        <v>255</v>
      </c>
      <c r="Z4952" s="0" t="n">
        <v>60571</v>
      </c>
      <c r="AA4952" s="0" t="n">
        <v>0</v>
      </c>
      <c r="AB4952" s="0" t="n">
        <v>0</v>
      </c>
      <c r="AC4952" s="0" t="n">
        <v>0</v>
      </c>
      <c r="AD4952" s="0" t="n">
        <v>0</v>
      </c>
      <c r="AE4952" s="0" t="n">
        <v>0</v>
      </c>
      <c r="AF4952" s="0" t="n">
        <v>0</v>
      </c>
      <c r="AG4952" s="0" t="n">
        <v>0</v>
      </c>
      <c r="AH4952" s="0" t="n">
        <v>0</v>
      </c>
      <c r="AI4952" s="0" t="n">
        <v>0</v>
      </c>
      <c r="AJ4952" s="0" t="n">
        <v>0</v>
      </c>
      <c r="AK4952" s="0" t="n">
        <v>0</v>
      </c>
      <c r="AL4952" s="0" t="n">
        <v>0</v>
      </c>
    </row>
    <row r="4953" customFormat="false" ht="12.75" hidden="false" customHeight="false" outlineLevel="0" collapsed="false">
      <c r="U4953" s="0" t="n">
        <v>11449166</v>
      </c>
      <c r="V4953" s="0" t="n">
        <v>2010</v>
      </c>
      <c r="W4953" s="0" t="n">
        <v>41030</v>
      </c>
      <c r="X4953" s="0" t="n">
        <v>260</v>
      </c>
      <c r="Y4953" s="0" t="n">
        <v>260</v>
      </c>
      <c r="Z4953" s="0" t="n">
        <v>60572</v>
      </c>
      <c r="AA4953" s="0" t="n">
        <v>0</v>
      </c>
      <c r="AB4953" s="0" t="n">
        <v>0</v>
      </c>
      <c r="AC4953" s="0" t="n">
        <v>0</v>
      </c>
      <c r="AD4953" s="0" t="n">
        <v>0</v>
      </c>
      <c r="AE4953" s="0" t="n">
        <v>0</v>
      </c>
      <c r="AF4953" s="0" t="n">
        <v>0</v>
      </c>
      <c r="AG4953" s="0" t="n">
        <v>0</v>
      </c>
      <c r="AH4953" s="0" t="n">
        <v>0</v>
      </c>
      <c r="AI4953" s="0" t="n">
        <v>0</v>
      </c>
      <c r="AJ4953" s="0" t="n">
        <v>0</v>
      </c>
      <c r="AK4953" s="0" t="n">
        <v>0</v>
      </c>
      <c r="AL4953" s="0" t="n">
        <v>0</v>
      </c>
    </row>
    <row r="4954" customFormat="false" ht="12.75" hidden="false" customHeight="false" outlineLevel="0" collapsed="false">
      <c r="U4954" s="0" t="n">
        <v>11449167</v>
      </c>
      <c r="V4954" s="0" t="n">
        <v>2010</v>
      </c>
      <c r="W4954" s="0" t="n">
        <v>41030</v>
      </c>
      <c r="X4954" s="0" t="n">
        <v>265</v>
      </c>
      <c r="Y4954" s="0" t="n">
        <v>265</v>
      </c>
      <c r="Z4954" s="0" t="n">
        <v>60573</v>
      </c>
      <c r="AA4954" s="0" t="n">
        <v>0</v>
      </c>
      <c r="AB4954" s="0" t="n">
        <v>0</v>
      </c>
      <c r="AC4954" s="0" t="n">
        <v>0</v>
      </c>
      <c r="AD4954" s="0" t="n">
        <v>0</v>
      </c>
      <c r="AE4954" s="0" t="n">
        <v>0</v>
      </c>
      <c r="AF4954" s="0" t="n">
        <v>0</v>
      </c>
      <c r="AG4954" s="0" t="n">
        <v>0</v>
      </c>
      <c r="AH4954" s="0" t="n">
        <v>0</v>
      </c>
      <c r="AI4954" s="0" t="n">
        <v>0</v>
      </c>
      <c r="AJ4954" s="0" t="n">
        <v>0</v>
      </c>
      <c r="AK4954" s="0" t="n">
        <v>0</v>
      </c>
      <c r="AL4954" s="0" t="n">
        <v>0</v>
      </c>
    </row>
    <row r="4955" customFormat="false" ht="12.75" hidden="false" customHeight="false" outlineLevel="0" collapsed="false">
      <c r="U4955" s="0" t="n">
        <v>11449168</v>
      </c>
      <c r="V4955" s="0" t="n">
        <v>2010</v>
      </c>
      <c r="W4955" s="0" t="n">
        <v>41030</v>
      </c>
      <c r="X4955" s="0" t="n">
        <v>270</v>
      </c>
      <c r="Y4955" s="0" t="n">
        <v>270</v>
      </c>
      <c r="Z4955" s="0" t="n">
        <v>60574</v>
      </c>
      <c r="AA4955" s="0" t="n">
        <v>0</v>
      </c>
      <c r="AB4955" s="0" t="n">
        <v>0</v>
      </c>
      <c r="AC4955" s="0" t="n">
        <v>0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J4955" s="0" t="n">
        <v>0</v>
      </c>
      <c r="AK4955" s="0" t="n">
        <v>0</v>
      </c>
      <c r="AL4955" s="0" t="n">
        <v>0</v>
      </c>
    </row>
    <row r="4956" customFormat="false" ht="12.75" hidden="false" customHeight="false" outlineLevel="0" collapsed="false">
      <c r="U4956" s="0" t="n">
        <v>11449169</v>
      </c>
      <c r="V4956" s="0" t="n">
        <v>2010</v>
      </c>
      <c r="W4956" s="0" t="n">
        <v>41030</v>
      </c>
      <c r="X4956" s="0" t="n">
        <v>275</v>
      </c>
      <c r="Y4956" s="0" t="n">
        <v>275</v>
      </c>
      <c r="Z4956" s="0" t="n">
        <v>60575</v>
      </c>
      <c r="AA4956" s="0" t="n">
        <v>0</v>
      </c>
      <c r="AB4956" s="0" t="n">
        <v>0</v>
      </c>
      <c r="AC4956" s="0" t="n">
        <v>0</v>
      </c>
      <c r="AD4956" s="0" t="n">
        <v>0</v>
      </c>
      <c r="AE4956" s="0" t="n">
        <v>0</v>
      </c>
      <c r="AF4956" s="0" t="n">
        <v>0</v>
      </c>
      <c r="AG4956" s="0" t="n">
        <v>0</v>
      </c>
      <c r="AH4956" s="0" t="n">
        <v>0</v>
      </c>
      <c r="AI4956" s="0" t="n">
        <v>0</v>
      </c>
      <c r="AJ4956" s="0" t="n">
        <v>0</v>
      </c>
      <c r="AK4956" s="0" t="n">
        <v>0</v>
      </c>
      <c r="AL4956" s="0" t="n">
        <v>0</v>
      </c>
    </row>
    <row r="4957" customFormat="false" ht="12.75" hidden="false" customHeight="false" outlineLevel="0" collapsed="false">
      <c r="U4957" s="0" t="n">
        <v>11449170</v>
      </c>
      <c r="V4957" s="0" t="n">
        <v>2010</v>
      </c>
      <c r="W4957" s="0" t="n">
        <v>41030</v>
      </c>
      <c r="X4957" s="0" t="n">
        <v>280</v>
      </c>
      <c r="Y4957" s="0" t="n">
        <v>280</v>
      </c>
      <c r="Z4957" s="0" t="n">
        <v>60576</v>
      </c>
      <c r="AA4957" s="0" t="n">
        <v>0</v>
      </c>
      <c r="AB4957" s="0" t="n">
        <v>0</v>
      </c>
      <c r="AC4957" s="0" t="n">
        <v>0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  <c r="AI4957" s="0" t="n">
        <v>0</v>
      </c>
      <c r="AJ4957" s="0" t="n">
        <v>0</v>
      </c>
      <c r="AK4957" s="0" t="n">
        <v>0</v>
      </c>
      <c r="AL4957" s="0" t="n">
        <v>0</v>
      </c>
    </row>
    <row r="4958" customFormat="false" ht="12.75" hidden="false" customHeight="false" outlineLevel="0" collapsed="false">
      <c r="U4958" s="0" t="n">
        <v>11449171</v>
      </c>
      <c r="V4958" s="0" t="n">
        <v>2010</v>
      </c>
      <c r="W4958" s="0" t="n">
        <v>41030</v>
      </c>
      <c r="X4958" s="0" t="n">
        <v>285</v>
      </c>
      <c r="Y4958" s="0" t="n">
        <v>285</v>
      </c>
      <c r="Z4958" s="0" t="n">
        <v>60577</v>
      </c>
      <c r="AA4958" s="0" t="n">
        <v>0</v>
      </c>
      <c r="AB4958" s="0" t="n">
        <v>0</v>
      </c>
      <c r="AC4958" s="0" t="n">
        <v>0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  <c r="AI4958" s="0" t="n">
        <v>0</v>
      </c>
      <c r="AJ4958" s="0" t="n">
        <v>0</v>
      </c>
      <c r="AK4958" s="0" t="n">
        <v>0</v>
      </c>
      <c r="AL4958" s="0" t="n">
        <v>0</v>
      </c>
    </row>
    <row r="4959" customFormat="false" ht="12.75" hidden="false" customHeight="false" outlineLevel="0" collapsed="false">
      <c r="U4959" s="0" t="n">
        <v>11449172</v>
      </c>
      <c r="V4959" s="0" t="n">
        <v>2010</v>
      </c>
      <c r="W4959" s="0" t="n">
        <v>41030</v>
      </c>
      <c r="X4959" s="0" t="n">
        <v>290</v>
      </c>
      <c r="Y4959" s="0" t="n">
        <v>290</v>
      </c>
      <c r="Z4959" s="0" t="n">
        <v>60578</v>
      </c>
      <c r="AA4959" s="0" t="n">
        <v>0</v>
      </c>
      <c r="AB4959" s="0" t="n">
        <v>0</v>
      </c>
      <c r="AC4959" s="0" t="n">
        <v>0</v>
      </c>
      <c r="AD4959" s="0" t="n">
        <v>0</v>
      </c>
      <c r="AE4959" s="0" t="n">
        <v>0</v>
      </c>
      <c r="AF4959" s="0" t="n">
        <v>0</v>
      </c>
      <c r="AG4959" s="0" t="n">
        <v>0</v>
      </c>
      <c r="AH4959" s="0" t="n">
        <v>0</v>
      </c>
      <c r="AI4959" s="0" t="n">
        <v>0</v>
      </c>
      <c r="AJ4959" s="0" t="n">
        <v>0</v>
      </c>
      <c r="AK4959" s="0" t="n">
        <v>0</v>
      </c>
      <c r="AL4959" s="0" t="n">
        <v>0</v>
      </c>
    </row>
    <row r="4960" customFormat="false" ht="12.75" hidden="false" customHeight="false" outlineLevel="0" collapsed="false">
      <c r="U4960" s="0" t="n">
        <v>11449173</v>
      </c>
      <c r="V4960" s="0" t="n">
        <v>2010</v>
      </c>
      <c r="W4960" s="0" t="n">
        <v>41030</v>
      </c>
      <c r="X4960" s="0" t="n">
        <v>295</v>
      </c>
      <c r="Y4960" s="0" t="n">
        <v>295</v>
      </c>
      <c r="Z4960" s="0" t="n">
        <v>60579</v>
      </c>
      <c r="AA4960" s="0" t="n">
        <v>0</v>
      </c>
      <c r="AB4960" s="0" t="n">
        <v>0</v>
      </c>
      <c r="AC4960" s="0" t="n">
        <v>0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</row>
    <row r="4961" customFormat="false" ht="12.75" hidden="false" customHeight="false" outlineLevel="0" collapsed="false">
      <c r="U4961" s="0" t="n">
        <v>11449174</v>
      </c>
      <c r="V4961" s="0" t="n">
        <v>2010</v>
      </c>
      <c r="W4961" s="0" t="n">
        <v>41030</v>
      </c>
      <c r="X4961" s="0" t="n">
        <v>296</v>
      </c>
      <c r="Y4961" s="0" t="n">
        <v>296</v>
      </c>
      <c r="Z4961" s="0" t="n">
        <v>60580</v>
      </c>
      <c r="AA4961" s="0" t="n">
        <v>0</v>
      </c>
      <c r="AB4961" s="0" t="n">
        <v>0</v>
      </c>
      <c r="AC4961" s="0" t="n">
        <v>0</v>
      </c>
      <c r="AD4961" s="0" t="n">
        <v>0</v>
      </c>
      <c r="AE4961" s="0" t="n">
        <v>0</v>
      </c>
      <c r="AF4961" s="0" t="n">
        <v>0</v>
      </c>
      <c r="AG4961" s="0" t="n">
        <v>0</v>
      </c>
      <c r="AH4961" s="0" t="n">
        <v>0</v>
      </c>
      <c r="AI4961" s="0" t="n">
        <v>0</v>
      </c>
      <c r="AJ4961" s="0" t="n">
        <v>0</v>
      </c>
      <c r="AK4961" s="0" t="n">
        <v>0</v>
      </c>
      <c r="AL4961" s="0" t="n">
        <v>0</v>
      </c>
    </row>
    <row r="4962" customFormat="false" ht="12.75" hidden="false" customHeight="false" outlineLevel="0" collapsed="false">
      <c r="U4962" s="0" t="n">
        <v>11449175</v>
      </c>
      <c r="V4962" s="0" t="n">
        <v>2010</v>
      </c>
      <c r="W4962" s="0" t="n">
        <v>41030</v>
      </c>
      <c r="X4962" s="0" t="n">
        <v>299</v>
      </c>
      <c r="Y4962" s="0" t="n">
        <v>299</v>
      </c>
      <c r="Z4962" s="0" t="n">
        <v>60581</v>
      </c>
      <c r="AA4962" s="0" t="n">
        <v>0</v>
      </c>
      <c r="AB4962" s="0" t="n">
        <v>0</v>
      </c>
      <c r="AC4962" s="0" t="n">
        <v>0</v>
      </c>
      <c r="AD4962" s="0" t="n">
        <v>0</v>
      </c>
      <c r="AE4962" s="0" t="n">
        <v>0</v>
      </c>
      <c r="AF4962" s="0" t="n">
        <v>0</v>
      </c>
      <c r="AG4962" s="0" t="n">
        <v>0</v>
      </c>
      <c r="AH4962" s="0" t="n">
        <v>0</v>
      </c>
      <c r="AI4962" s="0" t="n">
        <v>0</v>
      </c>
      <c r="AJ4962" s="0" t="n">
        <v>0</v>
      </c>
      <c r="AK4962" s="0" t="n">
        <v>0</v>
      </c>
      <c r="AL4962" s="0" t="n">
        <v>0</v>
      </c>
    </row>
    <row r="4963" customFormat="false" ht="12.75" hidden="false" customHeight="false" outlineLevel="0" collapsed="false">
      <c r="U4963" s="0" t="n">
        <v>11449176</v>
      </c>
      <c r="V4963" s="0" t="n">
        <v>2010</v>
      </c>
      <c r="W4963" s="0" t="n">
        <v>41037</v>
      </c>
      <c r="X4963" s="0" t="n">
        <v>205</v>
      </c>
      <c r="Y4963" s="0" t="n">
        <v>205</v>
      </c>
      <c r="Z4963" s="0" t="n">
        <v>60561</v>
      </c>
      <c r="AA4963" s="0" t="n">
        <v>0</v>
      </c>
      <c r="AB4963" s="0" t="n">
        <v>0</v>
      </c>
      <c r="AC4963" s="0" t="n">
        <v>0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J4963" s="0" t="n">
        <v>0</v>
      </c>
      <c r="AK4963" s="0" t="n">
        <v>0</v>
      </c>
      <c r="AL4963" s="0" t="n">
        <v>0</v>
      </c>
    </row>
    <row r="4964" customFormat="false" ht="12.75" hidden="false" customHeight="false" outlineLevel="0" collapsed="false">
      <c r="U4964" s="0" t="n">
        <v>11449177</v>
      </c>
      <c r="V4964" s="0" t="n">
        <v>2010</v>
      </c>
      <c r="W4964" s="0" t="n">
        <v>41037</v>
      </c>
      <c r="X4964" s="0" t="n">
        <v>210</v>
      </c>
      <c r="Y4964" s="0" t="n">
        <v>210</v>
      </c>
      <c r="Z4964" s="0" t="n">
        <v>60562</v>
      </c>
      <c r="AA4964" s="0" t="n">
        <v>0</v>
      </c>
      <c r="AB4964" s="0" t="n">
        <v>0</v>
      </c>
      <c r="AC4964" s="0" t="n">
        <v>0</v>
      </c>
      <c r="AD4964" s="0" t="n">
        <v>0</v>
      </c>
      <c r="AE4964" s="0" t="n">
        <v>0</v>
      </c>
      <c r="AF4964" s="0" t="n">
        <v>0</v>
      </c>
      <c r="AG4964" s="0" t="n">
        <v>0</v>
      </c>
      <c r="AH4964" s="0" t="n">
        <v>0</v>
      </c>
      <c r="AI4964" s="0" t="n">
        <v>0</v>
      </c>
      <c r="AJ4964" s="0" t="n">
        <v>0</v>
      </c>
      <c r="AK4964" s="0" t="n">
        <v>0</v>
      </c>
      <c r="AL4964" s="0" t="n">
        <v>0</v>
      </c>
    </row>
    <row r="4965" customFormat="false" ht="12.75" hidden="false" customHeight="false" outlineLevel="0" collapsed="false">
      <c r="U4965" s="0" t="n">
        <v>11449178</v>
      </c>
      <c r="V4965" s="0" t="n">
        <v>2010</v>
      </c>
      <c r="W4965" s="0" t="n">
        <v>41037</v>
      </c>
      <c r="X4965" s="0" t="n">
        <v>215</v>
      </c>
      <c r="Y4965" s="0" t="n">
        <v>215</v>
      </c>
      <c r="Z4965" s="0" t="n">
        <v>60563</v>
      </c>
      <c r="AA4965" s="0" t="n">
        <v>0</v>
      </c>
      <c r="AB4965" s="0" t="n">
        <v>0</v>
      </c>
      <c r="AC4965" s="0" t="n">
        <v>0</v>
      </c>
      <c r="AD4965" s="0" t="n">
        <v>0</v>
      </c>
      <c r="AE4965" s="0" t="n">
        <v>0</v>
      </c>
      <c r="AF4965" s="0" t="n">
        <v>0</v>
      </c>
      <c r="AG4965" s="0" t="n">
        <v>0</v>
      </c>
      <c r="AH4965" s="0" t="n">
        <v>0</v>
      </c>
      <c r="AI4965" s="0" t="n">
        <v>0</v>
      </c>
      <c r="AJ4965" s="0" t="n">
        <v>0</v>
      </c>
      <c r="AK4965" s="0" t="n">
        <v>0</v>
      </c>
      <c r="AL4965" s="0" t="n">
        <v>0</v>
      </c>
    </row>
    <row r="4966" customFormat="false" ht="12.75" hidden="false" customHeight="false" outlineLevel="0" collapsed="false">
      <c r="U4966" s="0" t="n">
        <v>11449179</v>
      </c>
      <c r="V4966" s="0" t="n">
        <v>2010</v>
      </c>
      <c r="W4966" s="0" t="n">
        <v>41037</v>
      </c>
      <c r="X4966" s="0" t="n">
        <v>220</v>
      </c>
      <c r="Y4966" s="0" t="n">
        <v>220</v>
      </c>
      <c r="Z4966" s="0" t="n">
        <v>60564</v>
      </c>
      <c r="AA4966" s="0" t="n">
        <v>0</v>
      </c>
      <c r="AB4966" s="0" t="n">
        <v>0</v>
      </c>
      <c r="AC4966" s="0" t="n">
        <v>0</v>
      </c>
      <c r="AD4966" s="0" t="n">
        <v>0</v>
      </c>
      <c r="AE4966" s="0" t="n">
        <v>0</v>
      </c>
      <c r="AF4966" s="0" t="n">
        <v>0</v>
      </c>
      <c r="AG4966" s="0" t="n">
        <v>0</v>
      </c>
      <c r="AH4966" s="0" t="n">
        <v>0</v>
      </c>
      <c r="AI4966" s="0" t="n">
        <v>0</v>
      </c>
      <c r="AJ4966" s="0" t="n">
        <v>0</v>
      </c>
      <c r="AK4966" s="0" t="n">
        <v>0</v>
      </c>
      <c r="AL4966" s="0" t="n">
        <v>0</v>
      </c>
    </row>
    <row r="4967" customFormat="false" ht="12.75" hidden="false" customHeight="false" outlineLevel="0" collapsed="false">
      <c r="U4967" s="0" t="n">
        <v>11449180</v>
      </c>
      <c r="V4967" s="0" t="n">
        <v>2010</v>
      </c>
      <c r="W4967" s="0" t="n">
        <v>41037</v>
      </c>
      <c r="X4967" s="0" t="n">
        <v>225</v>
      </c>
      <c r="Y4967" s="0" t="n">
        <v>225</v>
      </c>
      <c r="Z4967" s="0" t="n">
        <v>60565</v>
      </c>
      <c r="AA4967" s="0" t="n">
        <v>0</v>
      </c>
      <c r="AB4967" s="0" t="n">
        <v>0</v>
      </c>
      <c r="AC4967" s="0" t="n">
        <v>0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0</v>
      </c>
      <c r="AJ4967" s="0" t="n">
        <v>0</v>
      </c>
      <c r="AK4967" s="0" t="n">
        <v>0</v>
      </c>
      <c r="AL4967" s="0" t="n">
        <v>0</v>
      </c>
    </row>
    <row r="4968" customFormat="false" ht="12.75" hidden="false" customHeight="false" outlineLevel="0" collapsed="false">
      <c r="U4968" s="0" t="n">
        <v>11449181</v>
      </c>
      <c r="V4968" s="0" t="n">
        <v>2010</v>
      </c>
      <c r="W4968" s="0" t="n">
        <v>41037</v>
      </c>
      <c r="X4968" s="0" t="n">
        <v>230</v>
      </c>
      <c r="Y4968" s="0" t="n">
        <v>230</v>
      </c>
      <c r="Z4968" s="0" t="n">
        <v>60566</v>
      </c>
      <c r="AA4968" s="0" t="n">
        <v>0</v>
      </c>
      <c r="AB4968" s="0" t="n">
        <v>0</v>
      </c>
      <c r="AC4968" s="0" t="n">
        <v>0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J4968" s="0" t="n">
        <v>0</v>
      </c>
      <c r="AK4968" s="0" t="n">
        <v>0</v>
      </c>
      <c r="AL4968" s="0" t="n">
        <v>0</v>
      </c>
    </row>
    <row r="4969" customFormat="false" ht="12.75" hidden="false" customHeight="false" outlineLevel="0" collapsed="false">
      <c r="U4969" s="0" t="n">
        <v>11449182</v>
      </c>
      <c r="V4969" s="0" t="n">
        <v>2010</v>
      </c>
      <c r="W4969" s="0" t="n">
        <v>41037</v>
      </c>
      <c r="X4969" s="0" t="n">
        <v>235</v>
      </c>
      <c r="Y4969" s="0" t="n">
        <v>235</v>
      </c>
      <c r="Z4969" s="0" t="n">
        <v>60567</v>
      </c>
      <c r="AA4969" s="0" t="n">
        <v>0</v>
      </c>
      <c r="AB4969" s="0" t="n">
        <v>0</v>
      </c>
      <c r="AC4969" s="0" t="n">
        <v>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J4969" s="0" t="n">
        <v>0</v>
      </c>
      <c r="AK4969" s="0" t="n">
        <v>0</v>
      </c>
      <c r="AL4969" s="0" t="n">
        <v>0</v>
      </c>
    </row>
    <row r="4970" customFormat="false" ht="12.75" hidden="false" customHeight="false" outlineLevel="0" collapsed="false">
      <c r="U4970" s="0" t="n">
        <v>11449183</v>
      </c>
      <c r="V4970" s="0" t="n">
        <v>2010</v>
      </c>
      <c r="W4970" s="0" t="n">
        <v>41037</v>
      </c>
      <c r="X4970" s="0" t="n">
        <v>240</v>
      </c>
      <c r="Y4970" s="0" t="n">
        <v>240</v>
      </c>
      <c r="Z4970" s="0" t="n">
        <v>60568</v>
      </c>
      <c r="AA4970" s="0" t="n">
        <v>0</v>
      </c>
      <c r="AB4970" s="0" t="n">
        <v>0</v>
      </c>
      <c r="AC4970" s="0" t="n">
        <v>0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0</v>
      </c>
      <c r="AJ4970" s="0" t="n">
        <v>0</v>
      </c>
      <c r="AK4970" s="0" t="n">
        <v>0</v>
      </c>
      <c r="AL4970" s="0" t="n">
        <v>0</v>
      </c>
    </row>
    <row r="4971" customFormat="false" ht="12.75" hidden="false" customHeight="false" outlineLevel="0" collapsed="false">
      <c r="U4971" s="0" t="n">
        <v>11449184</v>
      </c>
      <c r="V4971" s="0" t="n">
        <v>2010</v>
      </c>
      <c r="W4971" s="0" t="n">
        <v>41037</v>
      </c>
      <c r="X4971" s="0" t="n">
        <v>245</v>
      </c>
      <c r="Y4971" s="0" t="n">
        <v>245</v>
      </c>
      <c r="Z4971" s="0" t="n">
        <v>60569</v>
      </c>
      <c r="AA4971" s="0" t="n">
        <v>0</v>
      </c>
      <c r="AB4971" s="0" t="n">
        <v>0</v>
      </c>
      <c r="AC4971" s="0" t="n">
        <v>0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  <c r="AI4971" s="0" t="n">
        <v>0</v>
      </c>
      <c r="AJ4971" s="0" t="n">
        <v>0</v>
      </c>
      <c r="AK4971" s="0" t="n">
        <v>0</v>
      </c>
      <c r="AL4971" s="0" t="n">
        <v>0</v>
      </c>
    </row>
    <row r="4972" customFormat="false" ht="12.75" hidden="false" customHeight="false" outlineLevel="0" collapsed="false">
      <c r="U4972" s="0" t="n">
        <v>11449185</v>
      </c>
      <c r="V4972" s="0" t="n">
        <v>2010</v>
      </c>
      <c r="W4972" s="0" t="n">
        <v>41037</v>
      </c>
      <c r="X4972" s="0" t="n">
        <v>250</v>
      </c>
      <c r="Y4972" s="0" t="n">
        <v>250</v>
      </c>
      <c r="Z4972" s="0" t="n">
        <v>60570</v>
      </c>
      <c r="AA4972" s="0" t="n">
        <v>0</v>
      </c>
      <c r="AB4972" s="0" t="n">
        <v>0</v>
      </c>
      <c r="AC4972" s="0" t="n">
        <v>0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0</v>
      </c>
      <c r="AI4972" s="0" t="n">
        <v>0</v>
      </c>
      <c r="AJ4972" s="0" t="n">
        <v>0</v>
      </c>
      <c r="AK4972" s="0" t="n">
        <v>0</v>
      </c>
      <c r="AL4972" s="0" t="n">
        <v>0</v>
      </c>
    </row>
    <row r="4973" customFormat="false" ht="12.75" hidden="false" customHeight="false" outlineLevel="0" collapsed="false">
      <c r="U4973" s="0" t="n">
        <v>11449186</v>
      </c>
      <c r="V4973" s="0" t="n">
        <v>2010</v>
      </c>
      <c r="W4973" s="0" t="n">
        <v>41037</v>
      </c>
      <c r="X4973" s="0" t="n">
        <v>255</v>
      </c>
      <c r="Y4973" s="0" t="n">
        <v>255</v>
      </c>
      <c r="Z4973" s="0" t="n">
        <v>60571</v>
      </c>
      <c r="AA4973" s="0" t="n">
        <v>0</v>
      </c>
      <c r="AB4973" s="0" t="n">
        <v>0</v>
      </c>
      <c r="AC4973" s="0" t="n">
        <v>0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0</v>
      </c>
      <c r="AJ4973" s="0" t="n">
        <v>0</v>
      </c>
      <c r="AK4973" s="0" t="n">
        <v>0</v>
      </c>
      <c r="AL4973" s="0" t="n">
        <v>0</v>
      </c>
    </row>
    <row r="4974" customFormat="false" ht="12.75" hidden="false" customHeight="false" outlineLevel="0" collapsed="false">
      <c r="U4974" s="0" t="n">
        <v>11449187</v>
      </c>
      <c r="V4974" s="0" t="n">
        <v>2010</v>
      </c>
      <c r="W4974" s="0" t="n">
        <v>41037</v>
      </c>
      <c r="X4974" s="0" t="n">
        <v>260</v>
      </c>
      <c r="Y4974" s="0" t="n">
        <v>260</v>
      </c>
      <c r="Z4974" s="0" t="n">
        <v>60572</v>
      </c>
      <c r="AA4974" s="0" t="n">
        <v>0</v>
      </c>
      <c r="AB4974" s="0" t="n">
        <v>0</v>
      </c>
      <c r="AC4974" s="0" t="n">
        <v>0</v>
      </c>
      <c r="AD4974" s="0" t="n">
        <v>0</v>
      </c>
      <c r="AE4974" s="0" t="n">
        <v>0</v>
      </c>
      <c r="AF4974" s="0" t="n">
        <v>0</v>
      </c>
      <c r="AG4974" s="0" t="n">
        <v>0</v>
      </c>
      <c r="AH4974" s="0" t="n">
        <v>0</v>
      </c>
      <c r="AI4974" s="0" t="n">
        <v>0</v>
      </c>
      <c r="AJ4974" s="0" t="n">
        <v>0</v>
      </c>
      <c r="AK4974" s="0" t="n">
        <v>0</v>
      </c>
      <c r="AL4974" s="0" t="n">
        <v>0</v>
      </c>
    </row>
    <row r="4975" customFormat="false" ht="12.75" hidden="false" customHeight="false" outlineLevel="0" collapsed="false">
      <c r="U4975" s="0" t="n">
        <v>11449188</v>
      </c>
      <c r="V4975" s="0" t="n">
        <v>2010</v>
      </c>
      <c r="W4975" s="0" t="n">
        <v>41037</v>
      </c>
      <c r="X4975" s="0" t="n">
        <v>265</v>
      </c>
      <c r="Y4975" s="0" t="n">
        <v>265</v>
      </c>
      <c r="Z4975" s="0" t="n">
        <v>60573</v>
      </c>
      <c r="AA4975" s="0" t="n">
        <v>0</v>
      </c>
      <c r="AB4975" s="0" t="n">
        <v>0</v>
      </c>
      <c r="AC4975" s="0" t="n">
        <v>0</v>
      </c>
      <c r="AD4975" s="0" t="n">
        <v>0</v>
      </c>
      <c r="AE4975" s="0" t="n">
        <v>0</v>
      </c>
      <c r="AF4975" s="0" t="n">
        <v>0</v>
      </c>
      <c r="AG4975" s="0" t="n">
        <v>0</v>
      </c>
      <c r="AH4975" s="0" t="n">
        <v>0</v>
      </c>
      <c r="AI4975" s="0" t="n">
        <v>0</v>
      </c>
      <c r="AJ4975" s="0" t="n">
        <v>0</v>
      </c>
      <c r="AK4975" s="0" t="n">
        <v>0</v>
      </c>
      <c r="AL4975" s="0" t="n">
        <v>0</v>
      </c>
    </row>
    <row r="4976" customFormat="false" ht="12.75" hidden="false" customHeight="false" outlineLevel="0" collapsed="false">
      <c r="U4976" s="0" t="n">
        <v>11449189</v>
      </c>
      <c r="V4976" s="0" t="n">
        <v>2010</v>
      </c>
      <c r="W4976" s="0" t="n">
        <v>41037</v>
      </c>
      <c r="X4976" s="0" t="n">
        <v>270</v>
      </c>
      <c r="Y4976" s="0" t="n">
        <v>270</v>
      </c>
      <c r="Z4976" s="0" t="n">
        <v>60574</v>
      </c>
      <c r="AA4976" s="0" t="n">
        <v>0</v>
      </c>
      <c r="AB4976" s="0" t="n">
        <v>0</v>
      </c>
      <c r="AC4976" s="0" t="n">
        <v>0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J4976" s="0" t="n">
        <v>0</v>
      </c>
      <c r="AK4976" s="0" t="n">
        <v>0</v>
      </c>
      <c r="AL4976" s="0" t="n">
        <v>0</v>
      </c>
    </row>
    <row r="4977" customFormat="false" ht="12.75" hidden="false" customHeight="false" outlineLevel="0" collapsed="false">
      <c r="U4977" s="0" t="n">
        <v>11449190</v>
      </c>
      <c r="V4977" s="0" t="n">
        <v>2010</v>
      </c>
      <c r="W4977" s="0" t="n">
        <v>41037</v>
      </c>
      <c r="X4977" s="0" t="n">
        <v>275</v>
      </c>
      <c r="Y4977" s="0" t="n">
        <v>275</v>
      </c>
      <c r="Z4977" s="0" t="n">
        <v>60575</v>
      </c>
      <c r="AA4977" s="0" t="n">
        <v>0</v>
      </c>
      <c r="AB4977" s="0" t="n">
        <v>0</v>
      </c>
      <c r="AC4977" s="0" t="n">
        <v>0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J4977" s="0" t="n">
        <v>0</v>
      </c>
      <c r="AK4977" s="0" t="n">
        <v>0</v>
      </c>
      <c r="AL4977" s="0" t="n">
        <v>0</v>
      </c>
    </row>
    <row r="4978" customFormat="false" ht="12.75" hidden="false" customHeight="false" outlineLevel="0" collapsed="false">
      <c r="U4978" s="0" t="n">
        <v>11449191</v>
      </c>
      <c r="V4978" s="0" t="n">
        <v>2010</v>
      </c>
      <c r="W4978" s="0" t="n">
        <v>41037</v>
      </c>
      <c r="X4978" s="0" t="n">
        <v>280</v>
      </c>
      <c r="Y4978" s="0" t="n">
        <v>280</v>
      </c>
      <c r="Z4978" s="0" t="n">
        <v>60576</v>
      </c>
      <c r="AA4978" s="0" t="n">
        <v>0</v>
      </c>
      <c r="AB4978" s="0" t="n">
        <v>0</v>
      </c>
      <c r="AC4978" s="0" t="n">
        <v>0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</row>
    <row r="4979" customFormat="false" ht="12.75" hidden="false" customHeight="false" outlineLevel="0" collapsed="false">
      <c r="U4979" s="0" t="n">
        <v>11449192</v>
      </c>
      <c r="V4979" s="0" t="n">
        <v>2010</v>
      </c>
      <c r="W4979" s="0" t="n">
        <v>41037</v>
      </c>
      <c r="X4979" s="0" t="n">
        <v>285</v>
      </c>
      <c r="Y4979" s="0" t="n">
        <v>285</v>
      </c>
      <c r="Z4979" s="0" t="n">
        <v>60577</v>
      </c>
      <c r="AA4979" s="0" t="n">
        <v>0</v>
      </c>
      <c r="AB4979" s="0" t="n">
        <v>0</v>
      </c>
      <c r="AC4979" s="0" t="n">
        <v>0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  <c r="AJ4979" s="0" t="n">
        <v>0</v>
      </c>
      <c r="AK4979" s="0" t="n">
        <v>0</v>
      </c>
      <c r="AL4979" s="0" t="n">
        <v>0</v>
      </c>
    </row>
    <row r="4980" customFormat="false" ht="12.75" hidden="false" customHeight="false" outlineLevel="0" collapsed="false">
      <c r="U4980" s="0" t="n">
        <v>11449193</v>
      </c>
      <c r="V4980" s="0" t="n">
        <v>2010</v>
      </c>
      <c r="W4980" s="0" t="n">
        <v>41037</v>
      </c>
      <c r="X4980" s="0" t="n">
        <v>290</v>
      </c>
      <c r="Y4980" s="0" t="n">
        <v>290</v>
      </c>
      <c r="Z4980" s="0" t="n">
        <v>60578</v>
      </c>
      <c r="AA4980" s="0" t="n">
        <v>0</v>
      </c>
      <c r="AB4980" s="0" t="n">
        <v>0</v>
      </c>
      <c r="AC4980" s="0" t="n">
        <v>0</v>
      </c>
      <c r="AD4980" s="0" t="n">
        <v>0</v>
      </c>
      <c r="AE4980" s="0" t="n">
        <v>0</v>
      </c>
      <c r="AF4980" s="0" t="n">
        <v>0</v>
      </c>
      <c r="AG4980" s="0" t="n">
        <v>0</v>
      </c>
      <c r="AH4980" s="0" t="n">
        <v>0</v>
      </c>
      <c r="AI4980" s="0" t="n">
        <v>0</v>
      </c>
      <c r="AJ4980" s="0" t="n">
        <v>0</v>
      </c>
      <c r="AK4980" s="0" t="n">
        <v>0</v>
      </c>
      <c r="AL4980" s="0" t="n">
        <v>0</v>
      </c>
    </row>
    <row r="4981" customFormat="false" ht="12.75" hidden="false" customHeight="false" outlineLevel="0" collapsed="false">
      <c r="U4981" s="0" t="n">
        <v>11449194</v>
      </c>
      <c r="V4981" s="0" t="n">
        <v>2010</v>
      </c>
      <c r="W4981" s="0" t="n">
        <v>41037</v>
      </c>
      <c r="X4981" s="0" t="n">
        <v>295</v>
      </c>
      <c r="Y4981" s="0" t="n">
        <v>295</v>
      </c>
      <c r="Z4981" s="0" t="n">
        <v>60579</v>
      </c>
      <c r="AA4981" s="0" t="n">
        <v>0</v>
      </c>
      <c r="AB4981" s="0" t="n">
        <v>0</v>
      </c>
      <c r="AC4981" s="0" t="n">
        <v>0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  <c r="AJ4981" s="0" t="n">
        <v>0</v>
      </c>
      <c r="AK4981" s="0" t="n">
        <v>0</v>
      </c>
      <c r="AL4981" s="0" t="n">
        <v>0</v>
      </c>
    </row>
    <row r="4982" customFormat="false" ht="12.75" hidden="false" customHeight="false" outlineLevel="0" collapsed="false">
      <c r="U4982" s="0" t="n">
        <v>11449195</v>
      </c>
      <c r="V4982" s="0" t="n">
        <v>2010</v>
      </c>
      <c r="W4982" s="0" t="n">
        <v>41037</v>
      </c>
      <c r="X4982" s="0" t="n">
        <v>296</v>
      </c>
      <c r="Y4982" s="0" t="n">
        <v>296</v>
      </c>
      <c r="Z4982" s="0" t="n">
        <v>60580</v>
      </c>
      <c r="AA4982" s="0" t="n">
        <v>0</v>
      </c>
      <c r="AB4982" s="0" t="n">
        <v>0</v>
      </c>
      <c r="AC4982" s="0" t="n">
        <v>0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  <c r="AI4982" s="0" t="n">
        <v>0</v>
      </c>
      <c r="AJ4982" s="0" t="n">
        <v>0</v>
      </c>
      <c r="AK4982" s="0" t="n">
        <v>0</v>
      </c>
      <c r="AL4982" s="0" t="n">
        <v>0</v>
      </c>
    </row>
    <row r="4983" customFormat="false" ht="12.75" hidden="false" customHeight="false" outlineLevel="0" collapsed="false">
      <c r="U4983" s="0" t="n">
        <v>11449196</v>
      </c>
      <c r="V4983" s="0" t="n">
        <v>2010</v>
      </c>
      <c r="W4983" s="0" t="n">
        <v>41037</v>
      </c>
      <c r="X4983" s="0" t="n">
        <v>299</v>
      </c>
      <c r="Y4983" s="0" t="n">
        <v>299</v>
      </c>
      <c r="Z4983" s="0" t="n">
        <v>60581</v>
      </c>
      <c r="AA4983" s="0" t="n">
        <v>0</v>
      </c>
      <c r="AB4983" s="0" t="n">
        <v>0</v>
      </c>
      <c r="AC4983" s="0" t="n">
        <v>0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  <c r="AJ4983" s="0" t="n">
        <v>0</v>
      </c>
      <c r="AK4983" s="0" t="n">
        <v>0</v>
      </c>
      <c r="AL4983" s="0" t="n">
        <v>0</v>
      </c>
    </row>
    <row r="4984" customFormat="false" ht="12.75" hidden="false" customHeight="false" outlineLevel="0" collapsed="false">
      <c r="U4984" s="0" t="n">
        <v>11449197</v>
      </c>
      <c r="V4984" s="0" t="n">
        <v>2010</v>
      </c>
      <c r="W4984" s="0" t="n">
        <v>41043</v>
      </c>
      <c r="X4984" s="0" t="n">
        <v>205</v>
      </c>
      <c r="Y4984" s="0" t="n">
        <v>205</v>
      </c>
      <c r="Z4984" s="0" t="n">
        <v>60561</v>
      </c>
      <c r="AA4984" s="0" t="n">
        <v>42080</v>
      </c>
      <c r="AB4984" s="0" t="n">
        <v>26318</v>
      </c>
      <c r="AC4984" s="0" t="n">
        <v>290</v>
      </c>
      <c r="AD4984" s="0" t="n">
        <v>0</v>
      </c>
      <c r="AE4984" s="0" t="n">
        <v>0</v>
      </c>
      <c r="AF4984" s="0" t="n">
        <v>26608</v>
      </c>
      <c r="AG4984" s="0" t="n">
        <v>0</v>
      </c>
      <c r="AH4984" s="0" t="n">
        <v>0</v>
      </c>
      <c r="AI4984" s="0" t="n">
        <v>12037</v>
      </c>
      <c r="AJ4984" s="0" t="n">
        <v>0</v>
      </c>
      <c r="AK4984" s="0" t="n">
        <v>12037</v>
      </c>
      <c r="AL4984" s="0" t="n">
        <v>56651</v>
      </c>
    </row>
    <row r="4985" customFormat="false" ht="12.75" hidden="false" customHeight="false" outlineLevel="0" collapsed="false">
      <c r="U4985" s="0" t="n">
        <v>11449198</v>
      </c>
      <c r="V4985" s="0" t="n">
        <v>2010</v>
      </c>
      <c r="W4985" s="0" t="n">
        <v>41043</v>
      </c>
      <c r="X4985" s="0" t="n">
        <v>210</v>
      </c>
      <c r="Y4985" s="0" t="n">
        <v>210</v>
      </c>
      <c r="Z4985" s="0" t="n">
        <v>60562</v>
      </c>
      <c r="AA4985" s="0" t="n">
        <v>12836</v>
      </c>
      <c r="AB4985" s="0" t="n">
        <v>10444</v>
      </c>
      <c r="AC4985" s="0" t="n">
        <v>99</v>
      </c>
      <c r="AD4985" s="0" t="n">
        <v>0</v>
      </c>
      <c r="AE4985" s="0" t="n">
        <v>0</v>
      </c>
      <c r="AF4985" s="0" t="n">
        <v>10543</v>
      </c>
      <c r="AG4985" s="0" t="n">
        <v>0</v>
      </c>
      <c r="AH4985" s="0" t="n">
        <v>0</v>
      </c>
      <c r="AI4985" s="0" t="n">
        <v>0</v>
      </c>
      <c r="AJ4985" s="0" t="n">
        <v>0</v>
      </c>
      <c r="AK4985" s="0" t="n">
        <v>0</v>
      </c>
      <c r="AL4985" s="0" t="n">
        <v>23379</v>
      </c>
    </row>
    <row r="4986" customFormat="false" ht="12.75" hidden="false" customHeight="false" outlineLevel="0" collapsed="false">
      <c r="U4986" s="0" t="n">
        <v>11449199</v>
      </c>
      <c r="V4986" s="0" t="n">
        <v>2010</v>
      </c>
      <c r="W4986" s="0" t="n">
        <v>41043</v>
      </c>
      <c r="X4986" s="0" t="n">
        <v>215</v>
      </c>
      <c r="Y4986" s="0" t="n">
        <v>215</v>
      </c>
      <c r="Z4986" s="0" t="n">
        <v>60563</v>
      </c>
      <c r="AA4986" s="0" t="n">
        <v>11189</v>
      </c>
      <c r="AB4986" s="0" t="n">
        <v>6520</v>
      </c>
      <c r="AC4986" s="0" t="n">
        <v>75</v>
      </c>
      <c r="AD4986" s="0" t="n">
        <v>0</v>
      </c>
      <c r="AE4986" s="0" t="n">
        <v>0</v>
      </c>
      <c r="AF4986" s="0" t="n">
        <v>6595</v>
      </c>
      <c r="AG4986" s="0" t="n">
        <v>0</v>
      </c>
      <c r="AH4986" s="0" t="n">
        <v>0</v>
      </c>
      <c r="AI4986" s="0" t="n">
        <v>0</v>
      </c>
      <c r="AJ4986" s="0" t="n">
        <v>0</v>
      </c>
      <c r="AK4986" s="0" t="n">
        <v>0</v>
      </c>
      <c r="AL4986" s="0" t="n">
        <v>17784</v>
      </c>
    </row>
    <row r="4987" customFormat="false" ht="12.75" hidden="false" customHeight="false" outlineLevel="0" collapsed="false">
      <c r="U4987" s="0" t="n">
        <v>11449200</v>
      </c>
      <c r="V4987" s="0" t="n">
        <v>2010</v>
      </c>
      <c r="W4987" s="0" t="n">
        <v>41043</v>
      </c>
      <c r="X4987" s="0" t="n">
        <v>220</v>
      </c>
      <c r="Y4987" s="0" t="n">
        <v>220</v>
      </c>
      <c r="Z4987" s="0" t="n">
        <v>60564</v>
      </c>
      <c r="AA4987" s="0" t="n">
        <v>11706</v>
      </c>
      <c r="AB4987" s="0" t="n">
        <v>184541</v>
      </c>
      <c r="AC4987" s="0" t="n">
        <v>833</v>
      </c>
      <c r="AD4987" s="0" t="n">
        <v>0</v>
      </c>
      <c r="AE4987" s="0" t="n">
        <v>0</v>
      </c>
      <c r="AF4987" s="0" t="n">
        <v>185374</v>
      </c>
      <c r="AG4987" s="0" t="n">
        <v>0</v>
      </c>
      <c r="AH4987" s="0" t="n">
        <v>31127</v>
      </c>
      <c r="AI4987" s="0" t="n">
        <v>0</v>
      </c>
      <c r="AJ4987" s="0" t="n">
        <v>0</v>
      </c>
      <c r="AK4987" s="0" t="n">
        <v>31127</v>
      </c>
      <c r="AL4987" s="0" t="n">
        <v>165953</v>
      </c>
    </row>
    <row r="4988" customFormat="false" ht="12.75" hidden="false" customHeight="false" outlineLevel="0" collapsed="false">
      <c r="U4988" s="0" t="n">
        <v>11449201</v>
      </c>
      <c r="V4988" s="0" t="n">
        <v>2010</v>
      </c>
      <c r="W4988" s="0" t="n">
        <v>41043</v>
      </c>
      <c r="X4988" s="0" t="n">
        <v>225</v>
      </c>
      <c r="Y4988" s="0" t="n">
        <v>225</v>
      </c>
      <c r="Z4988" s="0" t="n">
        <v>60565</v>
      </c>
      <c r="AA4988" s="0" t="n">
        <v>0</v>
      </c>
      <c r="AB4988" s="0" t="n">
        <v>0</v>
      </c>
      <c r="AC4988" s="0" t="n">
        <v>0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  <c r="AI4988" s="0" t="n">
        <v>0</v>
      </c>
      <c r="AJ4988" s="0" t="n">
        <v>0</v>
      </c>
      <c r="AK4988" s="0" t="n">
        <v>0</v>
      </c>
      <c r="AL4988" s="0" t="n">
        <v>0</v>
      </c>
    </row>
    <row r="4989" customFormat="false" ht="12.75" hidden="false" customHeight="false" outlineLevel="0" collapsed="false">
      <c r="U4989" s="0" t="n">
        <v>11449202</v>
      </c>
      <c r="V4989" s="0" t="n">
        <v>2010</v>
      </c>
      <c r="W4989" s="0" t="n">
        <v>41043</v>
      </c>
      <c r="X4989" s="0" t="n">
        <v>230</v>
      </c>
      <c r="Y4989" s="0" t="n">
        <v>230</v>
      </c>
      <c r="Z4989" s="0" t="n">
        <v>60566</v>
      </c>
      <c r="AA4989" s="0" t="n">
        <v>304829</v>
      </c>
      <c r="AB4989" s="0" t="n">
        <v>177266</v>
      </c>
      <c r="AC4989" s="0" t="n">
        <v>2045</v>
      </c>
      <c r="AD4989" s="0" t="n">
        <v>0</v>
      </c>
      <c r="AE4989" s="0" t="n">
        <v>0</v>
      </c>
      <c r="AF4989" s="0" t="n">
        <v>179311</v>
      </c>
      <c r="AG4989" s="0" t="n">
        <v>0</v>
      </c>
      <c r="AH4989" s="0" t="n">
        <v>0</v>
      </c>
      <c r="AI4989" s="0" t="n">
        <v>0</v>
      </c>
      <c r="AJ4989" s="0" t="n">
        <v>0</v>
      </c>
      <c r="AK4989" s="0" t="n">
        <v>0</v>
      </c>
      <c r="AL4989" s="0" t="n">
        <v>484140</v>
      </c>
    </row>
    <row r="4990" customFormat="false" ht="12.75" hidden="false" customHeight="false" outlineLevel="0" collapsed="false">
      <c r="U4990" s="0" t="n">
        <v>11449203</v>
      </c>
      <c r="V4990" s="0" t="n">
        <v>2010</v>
      </c>
      <c r="W4990" s="0" t="n">
        <v>41043</v>
      </c>
      <c r="X4990" s="0" t="n">
        <v>235</v>
      </c>
      <c r="Y4990" s="0" t="n">
        <v>235</v>
      </c>
      <c r="Z4990" s="0" t="n">
        <v>60567</v>
      </c>
      <c r="AA4990" s="0" t="n">
        <v>0</v>
      </c>
      <c r="AB4990" s="0" t="n">
        <v>0</v>
      </c>
      <c r="AC4990" s="0" t="n">
        <v>0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  <c r="AJ4990" s="0" t="n">
        <v>0</v>
      </c>
      <c r="AK4990" s="0" t="n">
        <v>0</v>
      </c>
      <c r="AL4990" s="0" t="n">
        <v>0</v>
      </c>
    </row>
    <row r="4991" customFormat="false" ht="12.75" hidden="false" customHeight="false" outlineLevel="0" collapsed="false">
      <c r="U4991" s="0" t="n">
        <v>11449204</v>
      </c>
      <c r="V4991" s="0" t="n">
        <v>2010</v>
      </c>
      <c r="W4991" s="0" t="n">
        <v>41043</v>
      </c>
      <c r="X4991" s="0" t="n">
        <v>240</v>
      </c>
      <c r="Y4991" s="0" t="n">
        <v>240</v>
      </c>
      <c r="Z4991" s="0" t="n">
        <v>60568</v>
      </c>
      <c r="AA4991" s="0" t="n">
        <v>4189</v>
      </c>
      <c r="AB4991" s="0" t="n">
        <v>2659</v>
      </c>
      <c r="AC4991" s="0" t="n">
        <v>29</v>
      </c>
      <c r="AD4991" s="0" t="n">
        <v>0</v>
      </c>
      <c r="AE4991" s="0" t="n">
        <v>0</v>
      </c>
      <c r="AF4991" s="0" t="n">
        <v>2688</v>
      </c>
      <c r="AG4991" s="0" t="n">
        <v>0</v>
      </c>
      <c r="AH4991" s="0" t="n">
        <v>0</v>
      </c>
      <c r="AI4991" s="0" t="n">
        <v>0</v>
      </c>
      <c r="AJ4991" s="0" t="n">
        <v>0</v>
      </c>
      <c r="AK4991" s="0" t="n">
        <v>0</v>
      </c>
      <c r="AL4991" s="0" t="n">
        <v>6877</v>
      </c>
    </row>
    <row r="4992" customFormat="false" ht="12.75" hidden="false" customHeight="false" outlineLevel="0" collapsed="false">
      <c r="U4992" s="0" t="n">
        <v>11449205</v>
      </c>
      <c r="V4992" s="0" t="n">
        <v>2010</v>
      </c>
      <c r="W4992" s="0" t="n">
        <v>41043</v>
      </c>
      <c r="X4992" s="0" t="n">
        <v>245</v>
      </c>
      <c r="Y4992" s="0" t="n">
        <v>245</v>
      </c>
      <c r="Z4992" s="0" t="n">
        <v>60569</v>
      </c>
      <c r="AA4992" s="0" t="n">
        <v>0</v>
      </c>
      <c r="AB4992" s="0" t="n">
        <v>0</v>
      </c>
      <c r="AC4992" s="0" t="n">
        <v>0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  <c r="AJ4992" s="0" t="n">
        <v>0</v>
      </c>
      <c r="AK4992" s="0" t="n">
        <v>0</v>
      </c>
      <c r="AL4992" s="0" t="n">
        <v>0</v>
      </c>
    </row>
    <row r="4993" customFormat="false" ht="12.75" hidden="false" customHeight="false" outlineLevel="0" collapsed="false">
      <c r="U4993" s="0" t="n">
        <v>11449206</v>
      </c>
      <c r="V4993" s="0" t="n">
        <v>2010</v>
      </c>
      <c r="W4993" s="0" t="n">
        <v>41043</v>
      </c>
      <c r="X4993" s="0" t="n">
        <v>250</v>
      </c>
      <c r="Y4993" s="0" t="n">
        <v>250</v>
      </c>
      <c r="Z4993" s="0" t="n">
        <v>60570</v>
      </c>
      <c r="AA4993" s="0" t="n">
        <v>0</v>
      </c>
      <c r="AB4993" s="0" t="n">
        <v>0</v>
      </c>
      <c r="AC4993" s="0" t="n">
        <v>0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  <c r="AJ4993" s="0" t="n">
        <v>0</v>
      </c>
      <c r="AK4993" s="0" t="n">
        <v>0</v>
      </c>
      <c r="AL4993" s="0" t="n">
        <v>0</v>
      </c>
    </row>
    <row r="4994" customFormat="false" ht="12.75" hidden="false" customHeight="false" outlineLevel="0" collapsed="false">
      <c r="U4994" s="0" t="n">
        <v>11449207</v>
      </c>
      <c r="V4994" s="0" t="n">
        <v>2010</v>
      </c>
      <c r="W4994" s="0" t="n">
        <v>41043</v>
      </c>
      <c r="X4994" s="0" t="n">
        <v>255</v>
      </c>
      <c r="Y4994" s="0" t="n">
        <v>255</v>
      </c>
      <c r="Z4994" s="0" t="n">
        <v>60571</v>
      </c>
      <c r="AA4994" s="0" t="n">
        <v>0</v>
      </c>
      <c r="AB4994" s="0" t="n">
        <v>0</v>
      </c>
      <c r="AC4994" s="0" t="n">
        <v>0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J4994" s="0" t="n">
        <v>0</v>
      </c>
      <c r="AK4994" s="0" t="n">
        <v>0</v>
      </c>
      <c r="AL4994" s="0" t="n">
        <v>0</v>
      </c>
    </row>
    <row r="4995" customFormat="false" ht="12.75" hidden="false" customHeight="false" outlineLevel="0" collapsed="false">
      <c r="U4995" s="0" t="n">
        <v>11449208</v>
      </c>
      <c r="V4995" s="0" t="n">
        <v>2010</v>
      </c>
      <c r="W4995" s="0" t="n">
        <v>41043</v>
      </c>
      <c r="X4995" s="0" t="n">
        <v>260</v>
      </c>
      <c r="Y4995" s="0" t="n">
        <v>260</v>
      </c>
      <c r="Z4995" s="0" t="n">
        <v>60572</v>
      </c>
      <c r="AA4995" s="0" t="n">
        <v>0</v>
      </c>
      <c r="AB4995" s="0" t="n">
        <v>0</v>
      </c>
      <c r="AC4995" s="0" t="n">
        <v>0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J4995" s="0" t="n">
        <v>0</v>
      </c>
      <c r="AK4995" s="0" t="n">
        <v>0</v>
      </c>
      <c r="AL4995" s="0" t="n">
        <v>0</v>
      </c>
    </row>
    <row r="4996" customFormat="false" ht="12.75" hidden="false" customHeight="false" outlineLevel="0" collapsed="false">
      <c r="U4996" s="0" t="n">
        <v>11449209</v>
      </c>
      <c r="V4996" s="0" t="n">
        <v>2010</v>
      </c>
      <c r="W4996" s="0" t="n">
        <v>41043</v>
      </c>
      <c r="X4996" s="0" t="n">
        <v>265</v>
      </c>
      <c r="Y4996" s="0" t="n">
        <v>265</v>
      </c>
      <c r="Z4996" s="0" t="n">
        <v>60573</v>
      </c>
      <c r="AA4996" s="0" t="n">
        <v>0</v>
      </c>
      <c r="AB4996" s="0" t="n">
        <v>0</v>
      </c>
      <c r="AC4996" s="0" t="n">
        <v>0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J4996" s="0" t="n">
        <v>0</v>
      </c>
      <c r="AK4996" s="0" t="n">
        <v>0</v>
      </c>
      <c r="AL4996" s="0" t="n">
        <v>0</v>
      </c>
    </row>
    <row r="4997" customFormat="false" ht="12.75" hidden="false" customHeight="false" outlineLevel="0" collapsed="false">
      <c r="U4997" s="0" t="n">
        <v>11449210</v>
      </c>
      <c r="V4997" s="0" t="n">
        <v>2010</v>
      </c>
      <c r="W4997" s="0" t="n">
        <v>41043</v>
      </c>
      <c r="X4997" s="0" t="n">
        <v>270</v>
      </c>
      <c r="Y4997" s="0" t="n">
        <v>270</v>
      </c>
      <c r="Z4997" s="0" t="n">
        <v>60574</v>
      </c>
      <c r="AA4997" s="0" t="n">
        <v>0</v>
      </c>
      <c r="AB4997" s="0" t="n">
        <v>0</v>
      </c>
      <c r="AC4997" s="0" t="n">
        <v>0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  <c r="AI4997" s="0" t="n">
        <v>0</v>
      </c>
      <c r="AJ4997" s="0" t="n">
        <v>0</v>
      </c>
      <c r="AK4997" s="0" t="n">
        <v>0</v>
      </c>
      <c r="AL4997" s="0" t="n">
        <v>0</v>
      </c>
    </row>
    <row r="4998" customFormat="false" ht="12.75" hidden="false" customHeight="false" outlineLevel="0" collapsed="false">
      <c r="U4998" s="0" t="n">
        <v>11449211</v>
      </c>
      <c r="V4998" s="0" t="n">
        <v>2010</v>
      </c>
      <c r="W4998" s="0" t="n">
        <v>41043</v>
      </c>
      <c r="X4998" s="0" t="n">
        <v>275</v>
      </c>
      <c r="Y4998" s="0" t="n">
        <v>275</v>
      </c>
      <c r="Z4998" s="0" t="n">
        <v>60575</v>
      </c>
      <c r="AA4998" s="0" t="n">
        <v>-16591</v>
      </c>
      <c r="AB4998" s="0" t="n">
        <v>10010</v>
      </c>
      <c r="AC4998" s="0" t="n">
        <v>-28</v>
      </c>
      <c r="AD4998" s="0" t="n">
        <v>0</v>
      </c>
      <c r="AE4998" s="0" t="n">
        <v>0</v>
      </c>
      <c r="AF4998" s="0" t="n">
        <v>9982</v>
      </c>
      <c r="AG4998" s="0" t="n">
        <v>0</v>
      </c>
      <c r="AH4998" s="0" t="n">
        <v>0</v>
      </c>
      <c r="AI4998" s="0" t="n">
        <v>0</v>
      </c>
      <c r="AJ4998" s="0" t="n">
        <v>0</v>
      </c>
      <c r="AK4998" s="0" t="n">
        <v>0</v>
      </c>
      <c r="AL4998" s="0" t="n">
        <v>-6609</v>
      </c>
    </row>
    <row r="4999" customFormat="false" ht="12.75" hidden="false" customHeight="false" outlineLevel="0" collapsed="false">
      <c r="U4999" s="0" t="n">
        <v>11449212</v>
      </c>
      <c r="V4999" s="0" t="n">
        <v>2010</v>
      </c>
      <c r="W4999" s="0" t="n">
        <v>41043</v>
      </c>
      <c r="X4999" s="0" t="n">
        <v>280</v>
      </c>
      <c r="Y4999" s="0" t="n">
        <v>280</v>
      </c>
      <c r="Z4999" s="0" t="n">
        <v>60576</v>
      </c>
      <c r="AA4999" s="0" t="n">
        <v>124458</v>
      </c>
      <c r="AB4999" s="0" t="n">
        <v>134428</v>
      </c>
      <c r="AC4999" s="0" t="n">
        <v>1098</v>
      </c>
      <c r="AD4999" s="0" t="n">
        <v>0</v>
      </c>
      <c r="AE4999" s="0" t="n">
        <v>0</v>
      </c>
      <c r="AF4999" s="0" t="n">
        <v>135526</v>
      </c>
      <c r="AG4999" s="0" t="n">
        <v>0</v>
      </c>
      <c r="AH4999" s="0" t="n">
        <v>0</v>
      </c>
      <c r="AI4999" s="0" t="n">
        <v>4773</v>
      </c>
      <c r="AJ4999" s="0" t="n">
        <v>0</v>
      </c>
      <c r="AK4999" s="0" t="n">
        <v>4773</v>
      </c>
      <c r="AL4999" s="0" t="n">
        <v>255211</v>
      </c>
    </row>
    <row r="5000" customFormat="false" ht="12.75" hidden="false" customHeight="false" outlineLevel="0" collapsed="false">
      <c r="U5000" s="0" t="n">
        <v>11449213</v>
      </c>
      <c r="V5000" s="0" t="n">
        <v>2010</v>
      </c>
      <c r="W5000" s="0" t="n">
        <v>41043</v>
      </c>
      <c r="X5000" s="0" t="n">
        <v>285</v>
      </c>
      <c r="Y5000" s="0" t="n">
        <v>285</v>
      </c>
      <c r="Z5000" s="0" t="n">
        <v>60577</v>
      </c>
      <c r="AA5000" s="0" t="n">
        <v>0</v>
      </c>
      <c r="AB5000" s="0" t="n">
        <v>0</v>
      </c>
      <c r="AC5000" s="0" t="n">
        <v>0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  <c r="AI5000" s="0" t="n">
        <v>0</v>
      </c>
      <c r="AJ5000" s="0" t="n">
        <v>0</v>
      </c>
      <c r="AK5000" s="0" t="n">
        <v>0</v>
      </c>
      <c r="AL5000" s="0" t="n">
        <v>0</v>
      </c>
    </row>
    <row r="5001" customFormat="false" ht="12.75" hidden="false" customHeight="false" outlineLevel="0" collapsed="false">
      <c r="U5001" s="0" t="n">
        <v>11449214</v>
      </c>
      <c r="V5001" s="0" t="n">
        <v>2010</v>
      </c>
      <c r="W5001" s="0" t="n">
        <v>41043</v>
      </c>
      <c r="X5001" s="0" t="n">
        <v>290</v>
      </c>
      <c r="Y5001" s="0" t="n">
        <v>290</v>
      </c>
      <c r="Z5001" s="0" t="n">
        <v>851846</v>
      </c>
      <c r="AA5001" s="0" t="n">
        <v>3846</v>
      </c>
      <c r="AB5001" s="0" t="n">
        <v>2276</v>
      </c>
      <c r="AC5001" s="0" t="n">
        <v>26</v>
      </c>
      <c r="AD5001" s="0" t="n">
        <v>0</v>
      </c>
      <c r="AE5001" s="0" t="n">
        <v>0</v>
      </c>
      <c r="AF5001" s="0" t="n">
        <v>2302</v>
      </c>
      <c r="AG5001" s="0" t="n">
        <v>0</v>
      </c>
      <c r="AH5001" s="0" t="n">
        <v>0</v>
      </c>
      <c r="AI5001" s="0" t="n">
        <v>0</v>
      </c>
      <c r="AJ5001" s="0" t="n">
        <v>0</v>
      </c>
      <c r="AK5001" s="0" t="n">
        <v>0</v>
      </c>
      <c r="AL5001" s="0" t="n">
        <v>6148</v>
      </c>
    </row>
    <row r="5002" customFormat="false" ht="12.75" hidden="false" customHeight="false" outlineLevel="0" collapsed="false">
      <c r="U5002" s="0" t="n">
        <v>11449215</v>
      </c>
      <c r="V5002" s="0" t="n">
        <v>2010</v>
      </c>
      <c r="W5002" s="0" t="n">
        <v>41043</v>
      </c>
      <c r="X5002" s="0" t="n">
        <v>295</v>
      </c>
      <c r="Y5002" s="0" t="n">
        <v>295</v>
      </c>
      <c r="Z5002" s="0" t="n">
        <v>851848</v>
      </c>
      <c r="AA5002" s="0" t="n">
        <v>-34807</v>
      </c>
      <c r="AB5002" s="0" t="n">
        <v>7472</v>
      </c>
      <c r="AC5002" s="0" t="n">
        <v>-116</v>
      </c>
      <c r="AD5002" s="0" t="n">
        <v>0</v>
      </c>
      <c r="AE5002" s="0" t="n">
        <v>0</v>
      </c>
      <c r="AF5002" s="0" t="n">
        <v>7356</v>
      </c>
      <c r="AG5002" s="0" t="n">
        <v>0</v>
      </c>
      <c r="AH5002" s="0" t="n">
        <v>0</v>
      </c>
      <c r="AI5002" s="0" t="n">
        <v>0</v>
      </c>
      <c r="AJ5002" s="0" t="n">
        <v>0</v>
      </c>
      <c r="AK5002" s="0" t="n">
        <v>0</v>
      </c>
      <c r="AL5002" s="0" t="n">
        <v>-27451</v>
      </c>
    </row>
    <row r="5003" customFormat="false" ht="12.75" hidden="false" customHeight="false" outlineLevel="0" collapsed="false">
      <c r="U5003" s="0" t="n">
        <v>11449216</v>
      </c>
      <c r="V5003" s="0" t="n">
        <v>2010</v>
      </c>
      <c r="W5003" s="0" t="n">
        <v>41043</v>
      </c>
      <c r="X5003" s="0" t="n">
        <v>296</v>
      </c>
      <c r="Y5003" s="0" t="n">
        <v>296</v>
      </c>
      <c r="Z5003" s="0" t="n">
        <v>60580</v>
      </c>
      <c r="AA5003" s="0" t="n">
        <v>0</v>
      </c>
      <c r="AB5003" s="0" t="n">
        <v>0</v>
      </c>
      <c r="AC5003" s="0" t="n">
        <v>0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  <c r="AJ5003" s="0" t="n">
        <v>0</v>
      </c>
      <c r="AK5003" s="0" t="n">
        <v>0</v>
      </c>
      <c r="AL5003" s="0" t="n">
        <v>0</v>
      </c>
    </row>
    <row r="5004" customFormat="false" ht="12.75" hidden="false" customHeight="false" outlineLevel="0" collapsed="false">
      <c r="U5004" s="0" t="n">
        <v>11449217</v>
      </c>
      <c r="V5004" s="0" t="n">
        <v>2010</v>
      </c>
      <c r="W5004" s="0" t="n">
        <v>41043</v>
      </c>
      <c r="X5004" s="0" t="n">
        <v>299</v>
      </c>
      <c r="Y5004" s="0" t="n">
        <v>299</v>
      </c>
      <c r="Z5004" s="0" t="n">
        <v>60581</v>
      </c>
      <c r="AA5004" s="0" t="n">
        <v>463735</v>
      </c>
      <c r="AB5004" s="0" t="n">
        <v>561934</v>
      </c>
      <c r="AC5004" s="0" t="n">
        <v>4351</v>
      </c>
      <c r="AD5004" s="0" t="n">
        <v>0</v>
      </c>
      <c r="AE5004" s="0" t="n">
        <v>0</v>
      </c>
      <c r="AF5004" s="0" t="n">
        <v>566285</v>
      </c>
      <c r="AG5004" s="0" t="n">
        <v>0</v>
      </c>
      <c r="AH5004" s="0" t="n">
        <v>31127</v>
      </c>
      <c r="AI5004" s="0" t="n">
        <v>16810</v>
      </c>
      <c r="AJ5004" s="0" t="n">
        <v>0</v>
      </c>
      <c r="AK5004" s="0" t="n">
        <v>47937</v>
      </c>
      <c r="AL5004" s="0" t="n">
        <v>982083</v>
      </c>
    </row>
    <row r="5005" customFormat="false" ht="12.75" hidden="false" customHeight="false" outlineLevel="0" collapsed="false">
      <c r="U5005" s="0" t="n">
        <v>11449218</v>
      </c>
      <c r="V5005" s="0" t="n">
        <v>2010</v>
      </c>
      <c r="W5005" s="0" t="n">
        <v>41053</v>
      </c>
      <c r="X5005" s="0" t="n">
        <v>205</v>
      </c>
      <c r="Y5005" s="0" t="n">
        <v>205</v>
      </c>
      <c r="Z5005" s="0" t="n">
        <v>60561</v>
      </c>
      <c r="AA5005" s="0" t="n">
        <v>0</v>
      </c>
      <c r="AB5005" s="0" t="n">
        <v>0</v>
      </c>
      <c r="AC5005" s="0" t="n">
        <v>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J5005" s="0" t="n">
        <v>0</v>
      </c>
      <c r="AK5005" s="0" t="n">
        <v>0</v>
      </c>
      <c r="AL5005" s="0" t="n">
        <v>0</v>
      </c>
    </row>
    <row r="5006" customFormat="false" ht="12.75" hidden="false" customHeight="false" outlineLevel="0" collapsed="false">
      <c r="U5006" s="0" t="n">
        <v>11449219</v>
      </c>
      <c r="V5006" s="0" t="n">
        <v>2010</v>
      </c>
      <c r="W5006" s="0" t="n">
        <v>41053</v>
      </c>
      <c r="X5006" s="0" t="n">
        <v>210</v>
      </c>
      <c r="Y5006" s="0" t="n">
        <v>210</v>
      </c>
      <c r="Z5006" s="0" t="n">
        <v>60562</v>
      </c>
      <c r="AA5006" s="0" t="n">
        <v>0</v>
      </c>
      <c r="AB5006" s="0" t="n">
        <v>0</v>
      </c>
      <c r="AC5006" s="0" t="n">
        <v>0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  <c r="AJ5006" s="0" t="n">
        <v>0</v>
      </c>
      <c r="AK5006" s="0" t="n">
        <v>0</v>
      </c>
      <c r="AL5006" s="0" t="n">
        <v>0</v>
      </c>
    </row>
    <row r="5007" customFormat="false" ht="12.75" hidden="false" customHeight="false" outlineLevel="0" collapsed="false">
      <c r="U5007" s="0" t="n">
        <v>11449220</v>
      </c>
      <c r="V5007" s="0" t="n">
        <v>2010</v>
      </c>
      <c r="W5007" s="0" t="n">
        <v>41053</v>
      </c>
      <c r="X5007" s="0" t="n">
        <v>215</v>
      </c>
      <c r="Y5007" s="0" t="n">
        <v>215</v>
      </c>
      <c r="Z5007" s="0" t="n">
        <v>60563</v>
      </c>
      <c r="AA5007" s="0" t="n">
        <v>0</v>
      </c>
      <c r="AB5007" s="0" t="n">
        <v>0</v>
      </c>
      <c r="AC5007" s="0" t="n">
        <v>0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  <c r="AJ5007" s="0" t="n">
        <v>0</v>
      </c>
      <c r="AK5007" s="0" t="n">
        <v>0</v>
      </c>
      <c r="AL5007" s="0" t="n">
        <v>0</v>
      </c>
    </row>
    <row r="5008" customFormat="false" ht="12.75" hidden="false" customHeight="false" outlineLevel="0" collapsed="false">
      <c r="U5008" s="0" t="n">
        <v>11449221</v>
      </c>
      <c r="V5008" s="0" t="n">
        <v>2010</v>
      </c>
      <c r="W5008" s="0" t="n">
        <v>41053</v>
      </c>
      <c r="X5008" s="0" t="n">
        <v>220</v>
      </c>
      <c r="Y5008" s="0" t="n">
        <v>220</v>
      </c>
      <c r="Z5008" s="0" t="n">
        <v>60564</v>
      </c>
      <c r="AA5008" s="0" t="n">
        <v>0</v>
      </c>
      <c r="AB5008" s="0" t="n">
        <v>0</v>
      </c>
      <c r="AC5008" s="0" t="n">
        <v>0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J5008" s="0" t="n">
        <v>0</v>
      </c>
      <c r="AK5008" s="0" t="n">
        <v>0</v>
      </c>
      <c r="AL5008" s="0" t="n">
        <v>0</v>
      </c>
    </row>
    <row r="5009" customFormat="false" ht="12.75" hidden="false" customHeight="false" outlineLevel="0" collapsed="false">
      <c r="U5009" s="0" t="n">
        <v>11449222</v>
      </c>
      <c r="V5009" s="0" t="n">
        <v>2010</v>
      </c>
      <c r="W5009" s="0" t="n">
        <v>41053</v>
      </c>
      <c r="X5009" s="0" t="n">
        <v>225</v>
      </c>
      <c r="Y5009" s="0" t="n">
        <v>225</v>
      </c>
      <c r="Z5009" s="0" t="n">
        <v>60565</v>
      </c>
      <c r="AA5009" s="0" t="n">
        <v>0</v>
      </c>
      <c r="AB5009" s="0" t="n">
        <v>0</v>
      </c>
      <c r="AC5009" s="0" t="n">
        <v>0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  <c r="AJ5009" s="0" t="n">
        <v>0</v>
      </c>
      <c r="AK5009" s="0" t="n">
        <v>0</v>
      </c>
      <c r="AL5009" s="0" t="n">
        <v>0</v>
      </c>
    </row>
    <row r="5010" customFormat="false" ht="12.75" hidden="false" customHeight="false" outlineLevel="0" collapsed="false">
      <c r="U5010" s="0" t="n">
        <v>11449223</v>
      </c>
      <c r="V5010" s="0" t="n">
        <v>2010</v>
      </c>
      <c r="W5010" s="0" t="n">
        <v>41053</v>
      </c>
      <c r="X5010" s="0" t="n">
        <v>230</v>
      </c>
      <c r="Y5010" s="0" t="n">
        <v>230</v>
      </c>
      <c r="Z5010" s="0" t="n">
        <v>60566</v>
      </c>
      <c r="AA5010" s="0" t="n">
        <v>0</v>
      </c>
      <c r="AB5010" s="0" t="n">
        <v>0</v>
      </c>
      <c r="AC5010" s="0" t="n">
        <v>0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  <c r="AI5010" s="0" t="n">
        <v>0</v>
      </c>
      <c r="AJ5010" s="0" t="n">
        <v>0</v>
      </c>
      <c r="AK5010" s="0" t="n">
        <v>0</v>
      </c>
      <c r="AL5010" s="0" t="n">
        <v>0</v>
      </c>
    </row>
    <row r="5011" customFormat="false" ht="12.75" hidden="false" customHeight="false" outlineLevel="0" collapsed="false">
      <c r="U5011" s="0" t="n">
        <v>11449224</v>
      </c>
      <c r="V5011" s="0" t="n">
        <v>2010</v>
      </c>
      <c r="W5011" s="0" t="n">
        <v>41053</v>
      </c>
      <c r="X5011" s="0" t="n">
        <v>235</v>
      </c>
      <c r="Y5011" s="0" t="n">
        <v>235</v>
      </c>
      <c r="Z5011" s="0" t="n">
        <v>60567</v>
      </c>
      <c r="AA5011" s="0" t="n">
        <v>0</v>
      </c>
      <c r="AB5011" s="0" t="n">
        <v>0</v>
      </c>
      <c r="AC5011" s="0" t="n">
        <v>0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  <c r="AI5011" s="0" t="n">
        <v>0</v>
      </c>
      <c r="AJ5011" s="0" t="n">
        <v>0</v>
      </c>
      <c r="AK5011" s="0" t="n">
        <v>0</v>
      </c>
      <c r="AL5011" s="0" t="n">
        <v>0</v>
      </c>
    </row>
    <row r="5012" customFormat="false" ht="12.75" hidden="false" customHeight="false" outlineLevel="0" collapsed="false">
      <c r="U5012" s="0" t="n">
        <v>11449225</v>
      </c>
      <c r="V5012" s="0" t="n">
        <v>2010</v>
      </c>
      <c r="W5012" s="0" t="n">
        <v>41053</v>
      </c>
      <c r="X5012" s="0" t="n">
        <v>240</v>
      </c>
      <c r="Y5012" s="0" t="n">
        <v>240</v>
      </c>
      <c r="Z5012" s="0" t="n">
        <v>60568</v>
      </c>
      <c r="AA5012" s="0" t="n">
        <v>0</v>
      </c>
      <c r="AB5012" s="0" t="n">
        <v>0</v>
      </c>
      <c r="AC5012" s="0" t="n">
        <v>0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J5012" s="0" t="n">
        <v>0</v>
      </c>
      <c r="AK5012" s="0" t="n">
        <v>0</v>
      </c>
      <c r="AL5012" s="0" t="n">
        <v>0</v>
      </c>
    </row>
    <row r="5013" customFormat="false" ht="12.75" hidden="false" customHeight="false" outlineLevel="0" collapsed="false">
      <c r="U5013" s="0" t="n">
        <v>11449226</v>
      </c>
      <c r="V5013" s="0" t="n">
        <v>2010</v>
      </c>
      <c r="W5013" s="0" t="n">
        <v>41053</v>
      </c>
      <c r="X5013" s="0" t="n">
        <v>245</v>
      </c>
      <c r="Y5013" s="0" t="n">
        <v>245</v>
      </c>
      <c r="Z5013" s="0" t="n">
        <v>60569</v>
      </c>
      <c r="AA5013" s="0" t="n">
        <v>0</v>
      </c>
      <c r="AB5013" s="0" t="n">
        <v>0</v>
      </c>
      <c r="AC5013" s="0" t="n">
        <v>0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  <c r="AI5013" s="0" t="n">
        <v>0</v>
      </c>
      <c r="AJ5013" s="0" t="n">
        <v>0</v>
      </c>
      <c r="AK5013" s="0" t="n">
        <v>0</v>
      </c>
      <c r="AL5013" s="0" t="n">
        <v>0</v>
      </c>
    </row>
    <row r="5014" customFormat="false" ht="12.75" hidden="false" customHeight="false" outlineLevel="0" collapsed="false">
      <c r="U5014" s="0" t="n">
        <v>11449227</v>
      </c>
      <c r="V5014" s="0" t="n">
        <v>2010</v>
      </c>
      <c r="W5014" s="0" t="n">
        <v>41053</v>
      </c>
      <c r="X5014" s="0" t="n">
        <v>250</v>
      </c>
      <c r="Y5014" s="0" t="n">
        <v>250</v>
      </c>
      <c r="Z5014" s="0" t="n">
        <v>60570</v>
      </c>
      <c r="AA5014" s="0" t="n">
        <v>0</v>
      </c>
      <c r="AB5014" s="0" t="n">
        <v>0</v>
      </c>
      <c r="AC5014" s="0" t="n">
        <v>0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0</v>
      </c>
    </row>
    <row r="5015" customFormat="false" ht="12.75" hidden="false" customHeight="false" outlineLevel="0" collapsed="false">
      <c r="U5015" s="0" t="n">
        <v>11449228</v>
      </c>
      <c r="V5015" s="0" t="n">
        <v>2010</v>
      </c>
      <c r="W5015" s="0" t="n">
        <v>41053</v>
      </c>
      <c r="X5015" s="0" t="n">
        <v>255</v>
      </c>
      <c r="Y5015" s="0" t="n">
        <v>255</v>
      </c>
      <c r="Z5015" s="0" t="n">
        <v>60571</v>
      </c>
      <c r="AA5015" s="0" t="n">
        <v>0</v>
      </c>
      <c r="AB5015" s="0" t="n">
        <v>0</v>
      </c>
      <c r="AC5015" s="0" t="n">
        <v>0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J5015" s="0" t="n">
        <v>0</v>
      </c>
      <c r="AK5015" s="0" t="n">
        <v>0</v>
      </c>
      <c r="AL5015" s="0" t="n">
        <v>0</v>
      </c>
    </row>
    <row r="5016" customFormat="false" ht="12.75" hidden="false" customHeight="false" outlineLevel="0" collapsed="false">
      <c r="U5016" s="0" t="n">
        <v>11449229</v>
      </c>
      <c r="V5016" s="0" t="n">
        <v>2010</v>
      </c>
      <c r="W5016" s="0" t="n">
        <v>41053</v>
      </c>
      <c r="X5016" s="0" t="n">
        <v>260</v>
      </c>
      <c r="Y5016" s="0" t="n">
        <v>260</v>
      </c>
      <c r="Z5016" s="0" t="n">
        <v>60572</v>
      </c>
      <c r="AA5016" s="0" t="n">
        <v>0</v>
      </c>
      <c r="AB5016" s="0" t="n">
        <v>0</v>
      </c>
      <c r="AC5016" s="0" t="n">
        <v>0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  <c r="AJ5016" s="0" t="n">
        <v>0</v>
      </c>
      <c r="AK5016" s="0" t="n">
        <v>0</v>
      </c>
      <c r="AL5016" s="0" t="n">
        <v>0</v>
      </c>
    </row>
    <row r="5017" customFormat="false" ht="12.75" hidden="false" customHeight="false" outlineLevel="0" collapsed="false">
      <c r="U5017" s="0" t="n">
        <v>11449230</v>
      </c>
      <c r="V5017" s="0" t="n">
        <v>2010</v>
      </c>
      <c r="W5017" s="0" t="n">
        <v>41053</v>
      </c>
      <c r="X5017" s="0" t="n">
        <v>265</v>
      </c>
      <c r="Y5017" s="0" t="n">
        <v>265</v>
      </c>
      <c r="Z5017" s="0" t="n">
        <v>60573</v>
      </c>
      <c r="AA5017" s="0" t="n">
        <v>0</v>
      </c>
      <c r="AB5017" s="0" t="n">
        <v>0</v>
      </c>
      <c r="AC5017" s="0" t="n">
        <v>0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  <c r="AI5017" s="0" t="n">
        <v>0</v>
      </c>
      <c r="AJ5017" s="0" t="n">
        <v>0</v>
      </c>
      <c r="AK5017" s="0" t="n">
        <v>0</v>
      </c>
      <c r="AL5017" s="0" t="n">
        <v>0</v>
      </c>
    </row>
    <row r="5018" customFormat="false" ht="12.75" hidden="false" customHeight="false" outlineLevel="0" collapsed="false">
      <c r="U5018" s="0" t="n">
        <v>11449231</v>
      </c>
      <c r="V5018" s="0" t="n">
        <v>2010</v>
      </c>
      <c r="W5018" s="0" t="n">
        <v>41053</v>
      </c>
      <c r="X5018" s="0" t="n">
        <v>270</v>
      </c>
      <c r="Y5018" s="0" t="n">
        <v>270</v>
      </c>
      <c r="Z5018" s="0" t="n">
        <v>60574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J5018" s="0" t="n">
        <v>0</v>
      </c>
      <c r="AK5018" s="0" t="n">
        <v>0</v>
      </c>
      <c r="AL5018" s="0" t="n">
        <v>0</v>
      </c>
    </row>
    <row r="5019" customFormat="false" ht="12.75" hidden="false" customHeight="false" outlineLevel="0" collapsed="false">
      <c r="U5019" s="0" t="n">
        <v>11449232</v>
      </c>
      <c r="V5019" s="0" t="n">
        <v>2010</v>
      </c>
      <c r="W5019" s="0" t="n">
        <v>41053</v>
      </c>
      <c r="X5019" s="0" t="n">
        <v>275</v>
      </c>
      <c r="Y5019" s="0" t="n">
        <v>275</v>
      </c>
      <c r="Z5019" s="0" t="n">
        <v>60575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J5019" s="0" t="n">
        <v>0</v>
      </c>
      <c r="AK5019" s="0" t="n">
        <v>0</v>
      </c>
      <c r="AL5019" s="0" t="n">
        <v>0</v>
      </c>
    </row>
    <row r="5020" customFormat="false" ht="12.75" hidden="false" customHeight="false" outlineLevel="0" collapsed="false">
      <c r="U5020" s="0" t="n">
        <v>11449233</v>
      </c>
      <c r="V5020" s="0" t="n">
        <v>2010</v>
      </c>
      <c r="W5020" s="0" t="n">
        <v>41053</v>
      </c>
      <c r="X5020" s="0" t="n">
        <v>280</v>
      </c>
      <c r="Y5020" s="0" t="n">
        <v>280</v>
      </c>
      <c r="Z5020" s="0" t="n">
        <v>60576</v>
      </c>
      <c r="AA5020" s="0" t="n">
        <v>0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  <c r="AJ5020" s="0" t="n">
        <v>0</v>
      </c>
      <c r="AK5020" s="0" t="n">
        <v>0</v>
      </c>
      <c r="AL5020" s="0" t="n">
        <v>0</v>
      </c>
    </row>
    <row r="5021" customFormat="false" ht="12.75" hidden="false" customHeight="false" outlineLevel="0" collapsed="false">
      <c r="U5021" s="0" t="n">
        <v>11449234</v>
      </c>
      <c r="V5021" s="0" t="n">
        <v>2010</v>
      </c>
      <c r="W5021" s="0" t="n">
        <v>41053</v>
      </c>
      <c r="X5021" s="0" t="n">
        <v>285</v>
      </c>
      <c r="Y5021" s="0" t="n">
        <v>285</v>
      </c>
      <c r="Z5021" s="0" t="n">
        <v>60577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J5021" s="0" t="n">
        <v>0</v>
      </c>
      <c r="AK5021" s="0" t="n">
        <v>0</v>
      </c>
      <c r="AL5021" s="0" t="n">
        <v>0</v>
      </c>
    </row>
    <row r="5022" customFormat="false" ht="12.75" hidden="false" customHeight="false" outlineLevel="0" collapsed="false">
      <c r="U5022" s="0" t="n">
        <v>11449235</v>
      </c>
      <c r="V5022" s="0" t="n">
        <v>2010</v>
      </c>
      <c r="W5022" s="0" t="n">
        <v>41053</v>
      </c>
      <c r="X5022" s="0" t="n">
        <v>290</v>
      </c>
      <c r="Y5022" s="0" t="n">
        <v>290</v>
      </c>
      <c r="Z5022" s="0" t="n">
        <v>60578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J5022" s="0" t="n">
        <v>0</v>
      </c>
      <c r="AK5022" s="0" t="n">
        <v>0</v>
      </c>
      <c r="AL5022" s="0" t="n">
        <v>0</v>
      </c>
    </row>
    <row r="5023" customFormat="false" ht="12.75" hidden="false" customHeight="false" outlineLevel="0" collapsed="false">
      <c r="U5023" s="0" t="n">
        <v>11449236</v>
      </c>
      <c r="V5023" s="0" t="n">
        <v>2010</v>
      </c>
      <c r="W5023" s="0" t="n">
        <v>41053</v>
      </c>
      <c r="X5023" s="0" t="n">
        <v>295</v>
      </c>
      <c r="Y5023" s="0" t="n">
        <v>295</v>
      </c>
      <c r="Z5023" s="0" t="n">
        <v>60579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0</v>
      </c>
    </row>
    <row r="5024" customFormat="false" ht="12.75" hidden="false" customHeight="false" outlineLevel="0" collapsed="false">
      <c r="U5024" s="0" t="n">
        <v>11449237</v>
      </c>
      <c r="V5024" s="0" t="n">
        <v>2010</v>
      </c>
      <c r="W5024" s="0" t="n">
        <v>41053</v>
      </c>
      <c r="X5024" s="0" t="n">
        <v>296</v>
      </c>
      <c r="Y5024" s="0" t="n">
        <v>296</v>
      </c>
      <c r="Z5024" s="0" t="n">
        <v>60580</v>
      </c>
      <c r="AA5024" s="0" t="n">
        <v>0</v>
      </c>
      <c r="AB5024" s="0" t="n">
        <v>0</v>
      </c>
      <c r="AC5024" s="0" t="n">
        <v>0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J5024" s="0" t="n">
        <v>0</v>
      </c>
      <c r="AK5024" s="0" t="n">
        <v>0</v>
      </c>
      <c r="AL5024" s="0" t="n">
        <v>0</v>
      </c>
    </row>
    <row r="5025" customFormat="false" ht="12.75" hidden="false" customHeight="false" outlineLevel="0" collapsed="false">
      <c r="U5025" s="0" t="n">
        <v>11449238</v>
      </c>
      <c r="V5025" s="0" t="n">
        <v>2010</v>
      </c>
      <c r="W5025" s="0" t="n">
        <v>41053</v>
      </c>
      <c r="X5025" s="0" t="n">
        <v>299</v>
      </c>
      <c r="Y5025" s="0" t="n">
        <v>299</v>
      </c>
      <c r="Z5025" s="0" t="n">
        <v>60581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J5025" s="0" t="n">
        <v>0</v>
      </c>
      <c r="AK5025" s="0" t="n">
        <v>0</v>
      </c>
      <c r="AL5025" s="0" t="n">
        <v>0</v>
      </c>
    </row>
    <row r="5026" customFormat="false" ht="12.75" hidden="false" customHeight="false" outlineLevel="0" collapsed="false">
      <c r="U5026" s="0" t="n">
        <v>11449239</v>
      </c>
      <c r="V5026" s="0" t="n">
        <v>2010</v>
      </c>
      <c r="W5026" s="0" t="n">
        <v>41061</v>
      </c>
      <c r="X5026" s="0" t="n">
        <v>205</v>
      </c>
      <c r="Y5026" s="0" t="n">
        <v>205</v>
      </c>
      <c r="Z5026" s="0" t="n">
        <v>60561</v>
      </c>
      <c r="AA5026" s="0" t="n">
        <v>0</v>
      </c>
      <c r="AB5026" s="0" t="n">
        <v>0</v>
      </c>
      <c r="AC5026" s="0" t="n">
        <v>0</v>
      </c>
      <c r="AD5026" s="0" t="n">
        <v>0</v>
      </c>
      <c r="AE5026" s="0" t="n">
        <v>0</v>
      </c>
      <c r="AF5026" s="0" t="n">
        <v>0</v>
      </c>
      <c r="AG5026" s="0" t="n">
        <v>0</v>
      </c>
      <c r="AH5026" s="0" t="n">
        <v>0</v>
      </c>
      <c r="AI5026" s="0" t="n">
        <v>0</v>
      </c>
      <c r="AJ5026" s="0" t="n">
        <v>0</v>
      </c>
      <c r="AK5026" s="0" t="n">
        <v>0</v>
      </c>
      <c r="AL5026" s="0" t="n">
        <v>0</v>
      </c>
    </row>
    <row r="5027" customFormat="false" ht="12.75" hidden="false" customHeight="false" outlineLevel="0" collapsed="false">
      <c r="U5027" s="0" t="n">
        <v>11449240</v>
      </c>
      <c r="V5027" s="0" t="n">
        <v>2010</v>
      </c>
      <c r="W5027" s="0" t="n">
        <v>41061</v>
      </c>
      <c r="X5027" s="0" t="n">
        <v>210</v>
      </c>
      <c r="Y5027" s="0" t="n">
        <v>210</v>
      </c>
      <c r="Z5027" s="0" t="n">
        <v>60562</v>
      </c>
      <c r="AA5027" s="0" t="n">
        <v>0</v>
      </c>
      <c r="AB5027" s="0" t="n">
        <v>0</v>
      </c>
      <c r="AC5027" s="0" t="n">
        <v>0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J5027" s="0" t="n">
        <v>0</v>
      </c>
      <c r="AK5027" s="0" t="n">
        <v>0</v>
      </c>
      <c r="AL5027" s="0" t="n">
        <v>0</v>
      </c>
    </row>
    <row r="5028" customFormat="false" ht="12.75" hidden="false" customHeight="false" outlineLevel="0" collapsed="false">
      <c r="U5028" s="0" t="n">
        <v>11449241</v>
      </c>
      <c r="V5028" s="0" t="n">
        <v>2010</v>
      </c>
      <c r="W5028" s="0" t="n">
        <v>41061</v>
      </c>
      <c r="X5028" s="0" t="n">
        <v>215</v>
      </c>
      <c r="Y5028" s="0" t="n">
        <v>215</v>
      </c>
      <c r="Z5028" s="0" t="n">
        <v>60563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J5028" s="0" t="n">
        <v>0</v>
      </c>
      <c r="AK5028" s="0" t="n">
        <v>0</v>
      </c>
      <c r="AL5028" s="0" t="n">
        <v>0</v>
      </c>
    </row>
    <row r="5029" customFormat="false" ht="12.75" hidden="false" customHeight="false" outlineLevel="0" collapsed="false">
      <c r="U5029" s="0" t="n">
        <v>11449242</v>
      </c>
      <c r="V5029" s="0" t="n">
        <v>2010</v>
      </c>
      <c r="W5029" s="0" t="n">
        <v>41061</v>
      </c>
      <c r="X5029" s="0" t="n">
        <v>220</v>
      </c>
      <c r="Y5029" s="0" t="n">
        <v>220</v>
      </c>
      <c r="Z5029" s="0" t="n">
        <v>60564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J5029" s="0" t="n">
        <v>0</v>
      </c>
      <c r="AK5029" s="0" t="n">
        <v>0</v>
      </c>
      <c r="AL5029" s="0" t="n">
        <v>0</v>
      </c>
    </row>
    <row r="5030" customFormat="false" ht="12.75" hidden="false" customHeight="false" outlineLevel="0" collapsed="false">
      <c r="U5030" s="0" t="n">
        <v>11449243</v>
      </c>
      <c r="V5030" s="0" t="n">
        <v>2010</v>
      </c>
      <c r="W5030" s="0" t="n">
        <v>41061</v>
      </c>
      <c r="X5030" s="0" t="n">
        <v>225</v>
      </c>
      <c r="Y5030" s="0" t="n">
        <v>225</v>
      </c>
      <c r="Z5030" s="0" t="n">
        <v>60565</v>
      </c>
      <c r="AA5030" s="0" t="n">
        <v>0</v>
      </c>
      <c r="AB5030" s="0" t="n">
        <v>0</v>
      </c>
      <c r="AC5030" s="0" t="n">
        <v>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</row>
    <row r="5031" customFormat="false" ht="12.75" hidden="false" customHeight="false" outlineLevel="0" collapsed="false">
      <c r="U5031" s="0" t="n">
        <v>11449244</v>
      </c>
      <c r="V5031" s="0" t="n">
        <v>2010</v>
      </c>
      <c r="W5031" s="0" t="n">
        <v>41061</v>
      </c>
      <c r="X5031" s="0" t="n">
        <v>230</v>
      </c>
      <c r="Y5031" s="0" t="n">
        <v>230</v>
      </c>
      <c r="Z5031" s="0" t="n">
        <v>60566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J5031" s="0" t="n">
        <v>0</v>
      </c>
      <c r="AK5031" s="0" t="n">
        <v>0</v>
      </c>
      <c r="AL5031" s="0" t="n">
        <v>0</v>
      </c>
    </row>
    <row r="5032" customFormat="false" ht="12.75" hidden="false" customHeight="false" outlineLevel="0" collapsed="false">
      <c r="U5032" s="0" t="n">
        <v>11449245</v>
      </c>
      <c r="V5032" s="0" t="n">
        <v>2010</v>
      </c>
      <c r="W5032" s="0" t="n">
        <v>41061</v>
      </c>
      <c r="X5032" s="0" t="n">
        <v>235</v>
      </c>
      <c r="Y5032" s="0" t="n">
        <v>235</v>
      </c>
      <c r="Z5032" s="0" t="n">
        <v>60567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J5032" s="0" t="n">
        <v>0</v>
      </c>
      <c r="AK5032" s="0" t="n">
        <v>0</v>
      </c>
      <c r="AL5032" s="0" t="n">
        <v>0</v>
      </c>
    </row>
    <row r="5033" customFormat="false" ht="12.75" hidden="false" customHeight="false" outlineLevel="0" collapsed="false">
      <c r="U5033" s="0" t="n">
        <v>11449246</v>
      </c>
      <c r="V5033" s="0" t="n">
        <v>2010</v>
      </c>
      <c r="W5033" s="0" t="n">
        <v>41061</v>
      </c>
      <c r="X5033" s="0" t="n">
        <v>240</v>
      </c>
      <c r="Y5033" s="0" t="n">
        <v>240</v>
      </c>
      <c r="Z5033" s="0" t="n">
        <v>60568</v>
      </c>
      <c r="AA5033" s="0" t="n">
        <v>0</v>
      </c>
      <c r="AB5033" s="0" t="n">
        <v>0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  <c r="AH5033" s="0" t="n">
        <v>0</v>
      </c>
      <c r="AI5033" s="0" t="n">
        <v>0</v>
      </c>
      <c r="AJ5033" s="0" t="n">
        <v>0</v>
      </c>
      <c r="AK5033" s="0" t="n">
        <v>0</v>
      </c>
      <c r="AL5033" s="0" t="n">
        <v>0</v>
      </c>
    </row>
    <row r="5034" customFormat="false" ht="12.75" hidden="false" customHeight="false" outlineLevel="0" collapsed="false">
      <c r="U5034" s="0" t="n">
        <v>11449247</v>
      </c>
      <c r="V5034" s="0" t="n">
        <v>2010</v>
      </c>
      <c r="W5034" s="0" t="n">
        <v>41061</v>
      </c>
      <c r="X5034" s="0" t="n">
        <v>245</v>
      </c>
      <c r="Y5034" s="0" t="n">
        <v>245</v>
      </c>
      <c r="Z5034" s="0" t="n">
        <v>60569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0</v>
      </c>
      <c r="AI5034" s="0" t="n">
        <v>0</v>
      </c>
      <c r="AJ5034" s="0" t="n">
        <v>0</v>
      </c>
      <c r="AK5034" s="0" t="n">
        <v>0</v>
      </c>
      <c r="AL5034" s="0" t="n">
        <v>0</v>
      </c>
    </row>
    <row r="5035" customFormat="false" ht="12.75" hidden="false" customHeight="false" outlineLevel="0" collapsed="false">
      <c r="U5035" s="0" t="n">
        <v>11449248</v>
      </c>
      <c r="V5035" s="0" t="n">
        <v>2010</v>
      </c>
      <c r="W5035" s="0" t="n">
        <v>41061</v>
      </c>
      <c r="X5035" s="0" t="n">
        <v>250</v>
      </c>
      <c r="Y5035" s="0" t="n">
        <v>250</v>
      </c>
      <c r="Z5035" s="0" t="n">
        <v>6057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  <c r="AJ5035" s="0" t="n">
        <v>0</v>
      </c>
      <c r="AK5035" s="0" t="n">
        <v>0</v>
      </c>
      <c r="AL5035" s="0" t="n">
        <v>0</v>
      </c>
    </row>
    <row r="5036" customFormat="false" ht="12.75" hidden="false" customHeight="false" outlineLevel="0" collapsed="false">
      <c r="U5036" s="0" t="n">
        <v>11449249</v>
      </c>
      <c r="V5036" s="0" t="n">
        <v>2010</v>
      </c>
      <c r="W5036" s="0" t="n">
        <v>41061</v>
      </c>
      <c r="X5036" s="0" t="n">
        <v>255</v>
      </c>
      <c r="Y5036" s="0" t="n">
        <v>255</v>
      </c>
      <c r="Z5036" s="0" t="n">
        <v>60571</v>
      </c>
      <c r="AA5036" s="0" t="n">
        <v>0</v>
      </c>
      <c r="AB5036" s="0" t="n">
        <v>0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  <c r="AI5036" s="0" t="n">
        <v>0</v>
      </c>
      <c r="AJ5036" s="0" t="n">
        <v>0</v>
      </c>
      <c r="AK5036" s="0" t="n">
        <v>0</v>
      </c>
      <c r="AL5036" s="0" t="n">
        <v>0</v>
      </c>
    </row>
    <row r="5037" customFormat="false" ht="12.75" hidden="false" customHeight="false" outlineLevel="0" collapsed="false">
      <c r="U5037" s="0" t="n">
        <v>11449250</v>
      </c>
      <c r="V5037" s="0" t="n">
        <v>2010</v>
      </c>
      <c r="W5037" s="0" t="n">
        <v>41061</v>
      </c>
      <c r="X5037" s="0" t="n">
        <v>260</v>
      </c>
      <c r="Y5037" s="0" t="n">
        <v>260</v>
      </c>
      <c r="Z5037" s="0" t="n">
        <v>60572</v>
      </c>
      <c r="AA5037" s="0" t="n">
        <v>0</v>
      </c>
      <c r="AB5037" s="0" t="n">
        <v>0</v>
      </c>
      <c r="AC5037" s="0" t="n">
        <v>0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  <c r="AI5037" s="0" t="n">
        <v>0</v>
      </c>
      <c r="AJ5037" s="0" t="n">
        <v>0</v>
      </c>
      <c r="AK5037" s="0" t="n">
        <v>0</v>
      </c>
      <c r="AL5037" s="0" t="n">
        <v>0</v>
      </c>
    </row>
    <row r="5038" customFormat="false" ht="12.75" hidden="false" customHeight="false" outlineLevel="0" collapsed="false">
      <c r="U5038" s="0" t="n">
        <v>11449251</v>
      </c>
      <c r="V5038" s="0" t="n">
        <v>2010</v>
      </c>
      <c r="W5038" s="0" t="n">
        <v>41061</v>
      </c>
      <c r="X5038" s="0" t="n">
        <v>265</v>
      </c>
      <c r="Y5038" s="0" t="n">
        <v>265</v>
      </c>
      <c r="Z5038" s="0" t="n">
        <v>60573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  <c r="AI5038" s="0" t="n">
        <v>0</v>
      </c>
      <c r="AJ5038" s="0" t="n">
        <v>0</v>
      </c>
      <c r="AK5038" s="0" t="n">
        <v>0</v>
      </c>
      <c r="AL5038" s="0" t="n">
        <v>0</v>
      </c>
    </row>
    <row r="5039" customFormat="false" ht="12.75" hidden="false" customHeight="false" outlineLevel="0" collapsed="false">
      <c r="U5039" s="0" t="n">
        <v>11449252</v>
      </c>
      <c r="V5039" s="0" t="n">
        <v>2010</v>
      </c>
      <c r="W5039" s="0" t="n">
        <v>41061</v>
      </c>
      <c r="X5039" s="0" t="n">
        <v>270</v>
      </c>
      <c r="Y5039" s="0" t="n">
        <v>270</v>
      </c>
      <c r="Z5039" s="0" t="n">
        <v>60574</v>
      </c>
      <c r="AA5039" s="0" t="n">
        <v>0</v>
      </c>
      <c r="AB5039" s="0" t="n">
        <v>0</v>
      </c>
      <c r="AC5039" s="0" t="n">
        <v>0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  <c r="AI5039" s="0" t="n">
        <v>0</v>
      </c>
      <c r="AJ5039" s="0" t="n">
        <v>0</v>
      </c>
      <c r="AK5039" s="0" t="n">
        <v>0</v>
      </c>
      <c r="AL5039" s="0" t="n">
        <v>0</v>
      </c>
    </row>
    <row r="5040" customFormat="false" ht="12.75" hidden="false" customHeight="false" outlineLevel="0" collapsed="false">
      <c r="U5040" s="0" t="n">
        <v>11449253</v>
      </c>
      <c r="V5040" s="0" t="n">
        <v>2010</v>
      </c>
      <c r="W5040" s="0" t="n">
        <v>41061</v>
      </c>
      <c r="X5040" s="0" t="n">
        <v>275</v>
      </c>
      <c r="Y5040" s="0" t="n">
        <v>275</v>
      </c>
      <c r="Z5040" s="0" t="n">
        <v>60575</v>
      </c>
      <c r="AA5040" s="0" t="n">
        <v>0</v>
      </c>
      <c r="AB5040" s="0" t="n">
        <v>0</v>
      </c>
      <c r="AC5040" s="0" t="n">
        <v>0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J5040" s="0" t="n">
        <v>0</v>
      </c>
      <c r="AK5040" s="0" t="n">
        <v>0</v>
      </c>
      <c r="AL5040" s="0" t="n">
        <v>0</v>
      </c>
    </row>
    <row r="5041" customFormat="false" ht="12.75" hidden="false" customHeight="false" outlineLevel="0" collapsed="false">
      <c r="U5041" s="0" t="n">
        <v>11449254</v>
      </c>
      <c r="V5041" s="0" t="n">
        <v>2010</v>
      </c>
      <c r="W5041" s="0" t="n">
        <v>41061</v>
      </c>
      <c r="X5041" s="0" t="n">
        <v>280</v>
      </c>
      <c r="Y5041" s="0" t="n">
        <v>280</v>
      </c>
      <c r="Z5041" s="0" t="n">
        <v>60576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J5041" s="0" t="n">
        <v>0</v>
      </c>
      <c r="AK5041" s="0" t="n">
        <v>0</v>
      </c>
      <c r="AL5041" s="0" t="n">
        <v>0</v>
      </c>
    </row>
    <row r="5042" customFormat="false" ht="12.75" hidden="false" customHeight="false" outlineLevel="0" collapsed="false">
      <c r="U5042" s="0" t="n">
        <v>11449255</v>
      </c>
      <c r="V5042" s="0" t="n">
        <v>2010</v>
      </c>
      <c r="W5042" s="0" t="n">
        <v>41061</v>
      </c>
      <c r="X5042" s="0" t="n">
        <v>285</v>
      </c>
      <c r="Y5042" s="0" t="n">
        <v>285</v>
      </c>
      <c r="Z5042" s="0" t="n">
        <v>60577</v>
      </c>
      <c r="AA5042" s="0" t="n">
        <v>0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  <c r="AJ5042" s="0" t="n">
        <v>0</v>
      </c>
      <c r="AK5042" s="0" t="n">
        <v>0</v>
      </c>
      <c r="AL5042" s="0" t="n">
        <v>0</v>
      </c>
    </row>
    <row r="5043" customFormat="false" ht="12.75" hidden="false" customHeight="false" outlineLevel="0" collapsed="false">
      <c r="U5043" s="0" t="n">
        <v>11449256</v>
      </c>
      <c r="V5043" s="0" t="n">
        <v>2010</v>
      </c>
      <c r="W5043" s="0" t="n">
        <v>41061</v>
      </c>
      <c r="X5043" s="0" t="n">
        <v>290</v>
      </c>
      <c r="Y5043" s="0" t="n">
        <v>290</v>
      </c>
      <c r="Z5043" s="0" t="n">
        <v>60578</v>
      </c>
      <c r="AA5043" s="0" t="n">
        <v>0</v>
      </c>
      <c r="AB5043" s="0" t="n">
        <v>0</v>
      </c>
      <c r="AC5043" s="0" t="n">
        <v>0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  <c r="AI5043" s="0" t="n">
        <v>0</v>
      </c>
      <c r="AJ5043" s="0" t="n">
        <v>0</v>
      </c>
      <c r="AK5043" s="0" t="n">
        <v>0</v>
      </c>
      <c r="AL5043" s="0" t="n">
        <v>0</v>
      </c>
    </row>
    <row r="5044" customFormat="false" ht="12.75" hidden="false" customHeight="false" outlineLevel="0" collapsed="false">
      <c r="U5044" s="0" t="n">
        <v>11449257</v>
      </c>
      <c r="V5044" s="0" t="n">
        <v>2010</v>
      </c>
      <c r="W5044" s="0" t="n">
        <v>41061</v>
      </c>
      <c r="X5044" s="0" t="n">
        <v>295</v>
      </c>
      <c r="Y5044" s="0" t="n">
        <v>295</v>
      </c>
      <c r="Z5044" s="0" t="n">
        <v>60579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  <c r="AJ5044" s="0" t="n">
        <v>0</v>
      </c>
      <c r="AK5044" s="0" t="n">
        <v>0</v>
      </c>
      <c r="AL5044" s="0" t="n">
        <v>0</v>
      </c>
    </row>
    <row r="5045" customFormat="false" ht="12.75" hidden="false" customHeight="false" outlineLevel="0" collapsed="false">
      <c r="U5045" s="0" t="n">
        <v>11449258</v>
      </c>
      <c r="V5045" s="0" t="n">
        <v>2010</v>
      </c>
      <c r="W5045" s="0" t="n">
        <v>41061</v>
      </c>
      <c r="X5045" s="0" t="n">
        <v>296</v>
      </c>
      <c r="Y5045" s="0" t="n">
        <v>296</v>
      </c>
      <c r="Z5045" s="0" t="n">
        <v>6058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  <c r="AJ5045" s="0" t="n">
        <v>0</v>
      </c>
      <c r="AK5045" s="0" t="n">
        <v>0</v>
      </c>
      <c r="AL5045" s="0" t="n">
        <v>0</v>
      </c>
    </row>
    <row r="5046" customFormat="false" ht="12.75" hidden="false" customHeight="false" outlineLevel="0" collapsed="false">
      <c r="U5046" s="0" t="n">
        <v>11449259</v>
      </c>
      <c r="V5046" s="0" t="n">
        <v>2010</v>
      </c>
      <c r="W5046" s="0" t="n">
        <v>41061</v>
      </c>
      <c r="X5046" s="0" t="n">
        <v>299</v>
      </c>
      <c r="Y5046" s="0" t="n">
        <v>299</v>
      </c>
      <c r="Z5046" s="0" t="n">
        <v>60581</v>
      </c>
      <c r="AA5046" s="0" t="n">
        <v>0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0</v>
      </c>
      <c r="AH5046" s="0" t="n">
        <v>0</v>
      </c>
      <c r="AI5046" s="0" t="n">
        <v>0</v>
      </c>
      <c r="AJ5046" s="0" t="n">
        <v>0</v>
      </c>
      <c r="AK5046" s="0" t="n">
        <v>0</v>
      </c>
      <c r="AL5046" s="0" t="n">
        <v>0</v>
      </c>
    </row>
    <row r="5047" customFormat="false" ht="12.75" hidden="false" customHeight="false" outlineLevel="0" collapsed="false">
      <c r="U5047" s="0" t="n">
        <v>11449260</v>
      </c>
      <c r="V5047" s="0" t="n">
        <v>2010</v>
      </c>
      <c r="W5047" s="0" t="n">
        <v>42000</v>
      </c>
      <c r="X5047" s="0" t="n">
        <v>205</v>
      </c>
      <c r="Y5047" s="0" t="n">
        <v>205</v>
      </c>
      <c r="Z5047" s="0" t="n">
        <v>60561</v>
      </c>
      <c r="AA5047" s="0" t="n">
        <v>6710</v>
      </c>
      <c r="AB5047" s="0" t="n">
        <v>3954</v>
      </c>
      <c r="AC5047" s="0" t="n">
        <v>57</v>
      </c>
      <c r="AD5047" s="0" t="n">
        <v>0</v>
      </c>
      <c r="AE5047" s="0" t="n">
        <v>0</v>
      </c>
      <c r="AF5047" s="0" t="n">
        <v>4011</v>
      </c>
      <c r="AG5047" s="0" t="n">
        <v>0</v>
      </c>
      <c r="AH5047" s="0" t="n">
        <v>0</v>
      </c>
      <c r="AI5047" s="0" t="n">
        <v>0</v>
      </c>
      <c r="AJ5047" s="0" t="n">
        <v>0</v>
      </c>
      <c r="AK5047" s="0" t="n">
        <v>0</v>
      </c>
      <c r="AL5047" s="0" t="n">
        <v>10721</v>
      </c>
    </row>
    <row r="5048" customFormat="false" ht="12.75" hidden="false" customHeight="false" outlineLevel="0" collapsed="false">
      <c r="U5048" s="0" t="n">
        <v>11449261</v>
      </c>
      <c r="V5048" s="0" t="n">
        <v>2010</v>
      </c>
      <c r="W5048" s="0" t="n">
        <v>42000</v>
      </c>
      <c r="X5048" s="0" t="n">
        <v>210</v>
      </c>
      <c r="Y5048" s="0" t="n">
        <v>210</v>
      </c>
      <c r="Z5048" s="0" t="n">
        <v>60562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  <c r="AJ5048" s="0" t="n">
        <v>0</v>
      </c>
      <c r="AK5048" s="0" t="n">
        <v>0</v>
      </c>
      <c r="AL5048" s="0" t="n">
        <v>0</v>
      </c>
    </row>
    <row r="5049" customFormat="false" ht="12.75" hidden="false" customHeight="false" outlineLevel="0" collapsed="false">
      <c r="U5049" s="0" t="n">
        <v>11449262</v>
      </c>
      <c r="V5049" s="0" t="n">
        <v>2010</v>
      </c>
      <c r="W5049" s="0" t="n">
        <v>42000</v>
      </c>
      <c r="X5049" s="0" t="n">
        <v>215</v>
      </c>
      <c r="Y5049" s="0" t="n">
        <v>215</v>
      </c>
      <c r="Z5049" s="0" t="n">
        <v>60563</v>
      </c>
      <c r="AA5049" s="0" t="n">
        <v>0</v>
      </c>
      <c r="AB5049" s="0" t="n">
        <v>0</v>
      </c>
      <c r="AC5049" s="0" t="n">
        <v>0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  <c r="AJ5049" s="0" t="n">
        <v>0</v>
      </c>
      <c r="AK5049" s="0" t="n">
        <v>0</v>
      </c>
      <c r="AL5049" s="0" t="n">
        <v>0</v>
      </c>
    </row>
    <row r="5050" customFormat="false" ht="12.75" hidden="false" customHeight="false" outlineLevel="0" collapsed="false">
      <c r="U5050" s="0" t="n">
        <v>11449263</v>
      </c>
      <c r="V5050" s="0" t="n">
        <v>2010</v>
      </c>
      <c r="W5050" s="0" t="n">
        <v>42000</v>
      </c>
      <c r="X5050" s="0" t="n">
        <v>220</v>
      </c>
      <c r="Y5050" s="0" t="n">
        <v>220</v>
      </c>
      <c r="Z5050" s="0" t="n">
        <v>60564</v>
      </c>
      <c r="AA5050" s="0" t="n">
        <v>821675</v>
      </c>
      <c r="AB5050" s="0" t="n">
        <v>716596</v>
      </c>
      <c r="AC5050" s="0" t="n">
        <v>10313</v>
      </c>
      <c r="AD5050" s="0" t="n">
        <v>0</v>
      </c>
      <c r="AE5050" s="0" t="n">
        <v>0</v>
      </c>
      <c r="AF5050" s="0" t="n">
        <v>726909</v>
      </c>
      <c r="AG5050" s="0" t="n">
        <v>8855</v>
      </c>
      <c r="AH5050" s="0" t="n">
        <v>209308</v>
      </c>
      <c r="AI5050" s="0" t="n">
        <v>0</v>
      </c>
      <c r="AJ5050" s="0" t="n">
        <v>0</v>
      </c>
      <c r="AK5050" s="0" t="n">
        <v>218163</v>
      </c>
      <c r="AL5050" s="0" t="n">
        <v>1330421</v>
      </c>
    </row>
    <row r="5051" customFormat="false" ht="12.75" hidden="false" customHeight="false" outlineLevel="0" collapsed="false">
      <c r="U5051" s="0" t="n">
        <v>11449264</v>
      </c>
      <c r="V5051" s="0" t="n">
        <v>2010</v>
      </c>
      <c r="W5051" s="0" t="n">
        <v>42000</v>
      </c>
      <c r="X5051" s="0" t="n">
        <v>225</v>
      </c>
      <c r="Y5051" s="0" t="n">
        <v>225</v>
      </c>
      <c r="Z5051" s="0" t="n">
        <v>60565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  <c r="AJ5051" s="0" t="n">
        <v>0</v>
      </c>
      <c r="AK5051" s="0" t="n">
        <v>0</v>
      </c>
      <c r="AL5051" s="0" t="n">
        <v>0</v>
      </c>
    </row>
    <row r="5052" customFormat="false" ht="12.75" hidden="false" customHeight="false" outlineLevel="0" collapsed="false">
      <c r="U5052" s="0" t="n">
        <v>11449265</v>
      </c>
      <c r="V5052" s="0" t="n">
        <v>2010</v>
      </c>
      <c r="W5052" s="0" t="n">
        <v>42000</v>
      </c>
      <c r="X5052" s="0" t="n">
        <v>230</v>
      </c>
      <c r="Y5052" s="0" t="n">
        <v>230</v>
      </c>
      <c r="Z5052" s="0" t="n">
        <v>60566</v>
      </c>
      <c r="AA5052" s="0" t="n">
        <v>0</v>
      </c>
      <c r="AB5052" s="0" t="n">
        <v>0</v>
      </c>
      <c r="AC5052" s="0" t="n">
        <v>0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  <c r="AI5052" s="0" t="n">
        <v>0</v>
      </c>
      <c r="AJ5052" s="0" t="n">
        <v>0</v>
      </c>
      <c r="AK5052" s="0" t="n">
        <v>0</v>
      </c>
      <c r="AL5052" s="0" t="n">
        <v>0</v>
      </c>
    </row>
    <row r="5053" customFormat="false" ht="12.75" hidden="false" customHeight="false" outlineLevel="0" collapsed="false">
      <c r="U5053" s="0" t="n">
        <v>11449266</v>
      </c>
      <c r="V5053" s="0" t="n">
        <v>2010</v>
      </c>
      <c r="W5053" s="0" t="n">
        <v>42000</v>
      </c>
      <c r="X5053" s="0" t="n">
        <v>235</v>
      </c>
      <c r="Y5053" s="0" t="n">
        <v>235</v>
      </c>
      <c r="Z5053" s="0" t="n">
        <v>60567</v>
      </c>
      <c r="AA5053" s="0" t="n">
        <v>0</v>
      </c>
      <c r="AB5053" s="0" t="n">
        <v>0</v>
      </c>
      <c r="AC5053" s="0" t="n">
        <v>0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  <c r="AI5053" s="0" t="n">
        <v>0</v>
      </c>
      <c r="AJ5053" s="0" t="n">
        <v>0</v>
      </c>
      <c r="AK5053" s="0" t="n">
        <v>0</v>
      </c>
      <c r="AL5053" s="0" t="n">
        <v>0</v>
      </c>
    </row>
    <row r="5054" customFormat="false" ht="12.75" hidden="false" customHeight="false" outlineLevel="0" collapsed="false">
      <c r="U5054" s="0" t="n">
        <v>11449267</v>
      </c>
      <c r="V5054" s="0" t="n">
        <v>2010</v>
      </c>
      <c r="W5054" s="0" t="n">
        <v>42000</v>
      </c>
      <c r="X5054" s="0" t="n">
        <v>240</v>
      </c>
      <c r="Y5054" s="0" t="n">
        <v>240</v>
      </c>
      <c r="Z5054" s="0" t="n">
        <v>60568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  <c r="AJ5054" s="0" t="n">
        <v>0</v>
      </c>
      <c r="AK5054" s="0" t="n">
        <v>0</v>
      </c>
      <c r="AL5054" s="0" t="n">
        <v>0</v>
      </c>
    </row>
    <row r="5055" customFormat="false" ht="12.75" hidden="false" customHeight="false" outlineLevel="0" collapsed="false">
      <c r="U5055" s="0" t="n">
        <v>11449268</v>
      </c>
      <c r="V5055" s="0" t="n">
        <v>2010</v>
      </c>
      <c r="W5055" s="0" t="n">
        <v>42000</v>
      </c>
      <c r="X5055" s="0" t="n">
        <v>245</v>
      </c>
      <c r="Y5055" s="0" t="n">
        <v>245</v>
      </c>
      <c r="Z5055" s="0" t="n">
        <v>60569</v>
      </c>
      <c r="AA5055" s="0" t="n">
        <v>55523</v>
      </c>
      <c r="AB5055" s="0" t="n">
        <v>32717</v>
      </c>
      <c r="AC5055" s="0" t="n">
        <v>471</v>
      </c>
      <c r="AD5055" s="0" t="n">
        <v>0</v>
      </c>
      <c r="AE5055" s="0" t="n">
        <v>0</v>
      </c>
      <c r="AF5055" s="0" t="n">
        <v>33188</v>
      </c>
      <c r="AG5055" s="0" t="n">
        <v>0</v>
      </c>
      <c r="AH5055" s="0" t="n">
        <v>0</v>
      </c>
      <c r="AI5055" s="0" t="n">
        <v>0</v>
      </c>
      <c r="AJ5055" s="0" t="n">
        <v>0</v>
      </c>
      <c r="AK5055" s="0" t="n">
        <v>0</v>
      </c>
      <c r="AL5055" s="0" t="n">
        <v>88711</v>
      </c>
    </row>
    <row r="5056" customFormat="false" ht="12.75" hidden="false" customHeight="false" outlineLevel="0" collapsed="false">
      <c r="U5056" s="0" t="n">
        <v>11449269</v>
      </c>
      <c r="V5056" s="0" t="n">
        <v>2010</v>
      </c>
      <c r="W5056" s="0" t="n">
        <v>42000</v>
      </c>
      <c r="X5056" s="0" t="n">
        <v>250</v>
      </c>
      <c r="Y5056" s="0" t="n">
        <v>250</v>
      </c>
      <c r="Z5056" s="0" t="n">
        <v>60570</v>
      </c>
      <c r="AA5056" s="0" t="n">
        <v>0</v>
      </c>
      <c r="AB5056" s="0" t="n">
        <v>0</v>
      </c>
      <c r="AC5056" s="0" t="n">
        <v>0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  <c r="AI5056" s="0" t="n">
        <v>0</v>
      </c>
      <c r="AJ5056" s="0" t="n">
        <v>0</v>
      </c>
      <c r="AK5056" s="0" t="n">
        <v>0</v>
      </c>
      <c r="AL5056" s="0" t="n">
        <v>0</v>
      </c>
    </row>
    <row r="5057" customFormat="false" ht="12.75" hidden="false" customHeight="false" outlineLevel="0" collapsed="false">
      <c r="U5057" s="0" t="n">
        <v>11449270</v>
      </c>
      <c r="V5057" s="0" t="n">
        <v>2010</v>
      </c>
      <c r="W5057" s="0" t="n">
        <v>42000</v>
      </c>
      <c r="X5057" s="0" t="n">
        <v>255</v>
      </c>
      <c r="Y5057" s="0" t="n">
        <v>255</v>
      </c>
      <c r="Z5057" s="0" t="n">
        <v>60571</v>
      </c>
      <c r="AA5057" s="0" t="n">
        <v>4868</v>
      </c>
      <c r="AB5057" s="0" t="n">
        <v>2869</v>
      </c>
      <c r="AC5057" s="0" t="n">
        <v>41</v>
      </c>
      <c r="AD5057" s="0" t="n">
        <v>0</v>
      </c>
      <c r="AE5057" s="0" t="n">
        <v>0</v>
      </c>
      <c r="AF5057" s="0" t="n">
        <v>2910</v>
      </c>
      <c r="AG5057" s="0" t="n">
        <v>0</v>
      </c>
      <c r="AH5057" s="0" t="n">
        <v>0</v>
      </c>
      <c r="AI5057" s="0" t="n">
        <v>0</v>
      </c>
      <c r="AJ5057" s="0" t="n">
        <v>0</v>
      </c>
      <c r="AK5057" s="0" t="n">
        <v>0</v>
      </c>
      <c r="AL5057" s="0" t="n">
        <v>7778</v>
      </c>
    </row>
    <row r="5058" customFormat="false" ht="12.75" hidden="false" customHeight="false" outlineLevel="0" collapsed="false">
      <c r="U5058" s="0" t="n">
        <v>11449271</v>
      </c>
      <c r="V5058" s="0" t="n">
        <v>2010</v>
      </c>
      <c r="W5058" s="0" t="n">
        <v>42000</v>
      </c>
      <c r="X5058" s="0" t="n">
        <v>260</v>
      </c>
      <c r="Y5058" s="0" t="n">
        <v>260</v>
      </c>
      <c r="Z5058" s="0" t="n">
        <v>60572</v>
      </c>
      <c r="AA5058" s="0" t="n">
        <v>5921</v>
      </c>
      <c r="AB5058" s="0" t="n">
        <v>3489</v>
      </c>
      <c r="AC5058" s="0" t="n">
        <v>50</v>
      </c>
      <c r="AD5058" s="0" t="n">
        <v>0</v>
      </c>
      <c r="AE5058" s="0" t="n">
        <v>0</v>
      </c>
      <c r="AF5058" s="0" t="n">
        <v>3539</v>
      </c>
      <c r="AG5058" s="0" t="n">
        <v>0</v>
      </c>
      <c r="AH5058" s="0" t="n">
        <v>0</v>
      </c>
      <c r="AI5058" s="0" t="n">
        <v>0</v>
      </c>
      <c r="AJ5058" s="0" t="n">
        <v>0</v>
      </c>
      <c r="AK5058" s="0" t="n">
        <v>0</v>
      </c>
      <c r="AL5058" s="0" t="n">
        <v>9460</v>
      </c>
    </row>
    <row r="5059" customFormat="false" ht="12.75" hidden="false" customHeight="false" outlineLevel="0" collapsed="false">
      <c r="U5059" s="0" t="n">
        <v>11449272</v>
      </c>
      <c r="V5059" s="0" t="n">
        <v>2010</v>
      </c>
      <c r="W5059" s="0" t="n">
        <v>42000</v>
      </c>
      <c r="X5059" s="0" t="n">
        <v>265</v>
      </c>
      <c r="Y5059" s="0" t="n">
        <v>265</v>
      </c>
      <c r="Z5059" s="0" t="n">
        <v>60573</v>
      </c>
      <c r="AA5059" s="0" t="n">
        <v>0</v>
      </c>
      <c r="AB5059" s="0" t="n">
        <v>0</v>
      </c>
      <c r="AC5059" s="0" t="n">
        <v>0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J5059" s="0" t="n">
        <v>0</v>
      </c>
      <c r="AK5059" s="0" t="n">
        <v>0</v>
      </c>
      <c r="AL5059" s="0" t="n">
        <v>0</v>
      </c>
    </row>
    <row r="5060" customFormat="false" ht="12.75" hidden="false" customHeight="false" outlineLevel="0" collapsed="false">
      <c r="U5060" s="0" t="n">
        <v>11449273</v>
      </c>
      <c r="V5060" s="0" t="n">
        <v>2010</v>
      </c>
      <c r="W5060" s="0" t="n">
        <v>42000</v>
      </c>
      <c r="X5060" s="0" t="n">
        <v>270</v>
      </c>
      <c r="Y5060" s="0" t="n">
        <v>270</v>
      </c>
      <c r="Z5060" s="0" t="n">
        <v>60574</v>
      </c>
      <c r="AA5060" s="0" t="n">
        <v>0</v>
      </c>
      <c r="AB5060" s="0" t="n">
        <v>0</v>
      </c>
      <c r="AC5060" s="0" t="n">
        <v>0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  <c r="AI5060" s="0" t="n">
        <v>0</v>
      </c>
      <c r="AJ5060" s="0" t="n">
        <v>0</v>
      </c>
      <c r="AK5060" s="0" t="n">
        <v>0</v>
      </c>
      <c r="AL5060" s="0" t="n">
        <v>0</v>
      </c>
    </row>
    <row r="5061" customFormat="false" ht="12.75" hidden="false" customHeight="false" outlineLevel="0" collapsed="false">
      <c r="U5061" s="0" t="n">
        <v>11449274</v>
      </c>
      <c r="V5061" s="0" t="n">
        <v>2010</v>
      </c>
      <c r="W5061" s="0" t="n">
        <v>42000</v>
      </c>
      <c r="X5061" s="0" t="n">
        <v>275</v>
      </c>
      <c r="Y5061" s="0" t="n">
        <v>275</v>
      </c>
      <c r="Z5061" s="0" t="n">
        <v>60575</v>
      </c>
      <c r="AA5061" s="0" t="n">
        <v>0</v>
      </c>
      <c r="AB5061" s="0" t="n">
        <v>0</v>
      </c>
      <c r="AC5061" s="0" t="n">
        <v>0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  <c r="AI5061" s="0" t="n">
        <v>0</v>
      </c>
      <c r="AJ5061" s="0" t="n">
        <v>0</v>
      </c>
      <c r="AK5061" s="0" t="n">
        <v>0</v>
      </c>
      <c r="AL5061" s="0" t="n">
        <v>0</v>
      </c>
    </row>
    <row r="5062" customFormat="false" ht="12.75" hidden="false" customHeight="false" outlineLevel="0" collapsed="false">
      <c r="U5062" s="0" t="n">
        <v>11449275</v>
      </c>
      <c r="V5062" s="0" t="n">
        <v>2010</v>
      </c>
      <c r="W5062" s="0" t="n">
        <v>42000</v>
      </c>
      <c r="X5062" s="0" t="n">
        <v>280</v>
      </c>
      <c r="Y5062" s="0" t="n">
        <v>280</v>
      </c>
      <c r="Z5062" s="0" t="n">
        <v>60576</v>
      </c>
      <c r="AA5062" s="0" t="n">
        <v>263</v>
      </c>
      <c r="AB5062" s="0" t="n">
        <v>155</v>
      </c>
      <c r="AC5062" s="0" t="n">
        <v>2</v>
      </c>
      <c r="AD5062" s="0" t="n">
        <v>0</v>
      </c>
      <c r="AE5062" s="0" t="n">
        <v>0</v>
      </c>
      <c r="AF5062" s="0" t="n">
        <v>157</v>
      </c>
      <c r="AG5062" s="0" t="n">
        <v>0</v>
      </c>
      <c r="AH5062" s="0" t="n">
        <v>0</v>
      </c>
      <c r="AI5062" s="0" t="n">
        <v>0</v>
      </c>
      <c r="AJ5062" s="0" t="n">
        <v>0</v>
      </c>
      <c r="AK5062" s="0" t="n">
        <v>0</v>
      </c>
      <c r="AL5062" s="0" t="n">
        <v>420</v>
      </c>
    </row>
    <row r="5063" customFormat="false" ht="12.75" hidden="false" customHeight="false" outlineLevel="0" collapsed="false">
      <c r="U5063" s="0" t="n">
        <v>11449276</v>
      </c>
      <c r="V5063" s="0" t="n">
        <v>2010</v>
      </c>
      <c r="W5063" s="0" t="n">
        <v>42000</v>
      </c>
      <c r="X5063" s="0" t="n">
        <v>285</v>
      </c>
      <c r="Y5063" s="0" t="n">
        <v>285</v>
      </c>
      <c r="Z5063" s="0" t="n">
        <v>60577</v>
      </c>
      <c r="AA5063" s="0" t="n">
        <v>0</v>
      </c>
      <c r="AB5063" s="0" t="n">
        <v>0</v>
      </c>
      <c r="AC5063" s="0" t="n">
        <v>0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  <c r="AI5063" s="0" t="n">
        <v>0</v>
      </c>
      <c r="AJ5063" s="0" t="n">
        <v>0</v>
      </c>
      <c r="AK5063" s="0" t="n">
        <v>0</v>
      </c>
      <c r="AL5063" s="0" t="n">
        <v>0</v>
      </c>
    </row>
    <row r="5064" customFormat="false" ht="12.75" hidden="false" customHeight="false" outlineLevel="0" collapsed="false">
      <c r="U5064" s="0" t="n">
        <v>11449277</v>
      </c>
      <c r="V5064" s="0" t="n">
        <v>2010</v>
      </c>
      <c r="W5064" s="0" t="n">
        <v>42000</v>
      </c>
      <c r="X5064" s="0" t="n">
        <v>290</v>
      </c>
      <c r="Y5064" s="0" t="n">
        <v>290</v>
      </c>
      <c r="Z5064" s="0" t="n">
        <v>836490</v>
      </c>
      <c r="AA5064" s="0" t="n">
        <v>6710</v>
      </c>
      <c r="AB5064" s="0" t="n">
        <v>3954</v>
      </c>
      <c r="AC5064" s="0" t="n">
        <v>57</v>
      </c>
      <c r="AD5064" s="0" t="n">
        <v>0</v>
      </c>
      <c r="AE5064" s="0" t="n">
        <v>0</v>
      </c>
      <c r="AF5064" s="0" t="n">
        <v>4011</v>
      </c>
      <c r="AG5064" s="0" t="n">
        <v>0</v>
      </c>
      <c r="AH5064" s="0" t="n">
        <v>0</v>
      </c>
      <c r="AI5064" s="0" t="n">
        <v>0</v>
      </c>
      <c r="AJ5064" s="0" t="n">
        <v>0</v>
      </c>
      <c r="AK5064" s="0" t="n">
        <v>0</v>
      </c>
      <c r="AL5064" s="0" t="n">
        <v>10721</v>
      </c>
    </row>
    <row r="5065" customFormat="false" ht="12.75" hidden="false" customHeight="false" outlineLevel="0" collapsed="false">
      <c r="U5065" s="0" t="n">
        <v>11449278</v>
      </c>
      <c r="V5065" s="0" t="n">
        <v>2010</v>
      </c>
      <c r="W5065" s="0" t="n">
        <v>42000</v>
      </c>
      <c r="X5065" s="0" t="n">
        <v>295</v>
      </c>
      <c r="Y5065" s="0" t="n">
        <v>295</v>
      </c>
      <c r="Z5065" s="0" t="n">
        <v>836492</v>
      </c>
      <c r="AA5065" s="0" t="n">
        <v>19604</v>
      </c>
      <c r="AB5065" s="0" t="n">
        <v>11552</v>
      </c>
      <c r="AC5065" s="0" t="n">
        <v>166</v>
      </c>
      <c r="AD5065" s="0" t="n">
        <v>0</v>
      </c>
      <c r="AE5065" s="0" t="n">
        <v>0</v>
      </c>
      <c r="AF5065" s="0" t="n">
        <v>11718</v>
      </c>
      <c r="AG5065" s="0" t="n">
        <v>0</v>
      </c>
      <c r="AH5065" s="0" t="n">
        <v>0</v>
      </c>
      <c r="AI5065" s="0" t="n">
        <v>0</v>
      </c>
      <c r="AJ5065" s="0" t="n">
        <v>0</v>
      </c>
      <c r="AK5065" s="0" t="n">
        <v>0</v>
      </c>
      <c r="AL5065" s="0" t="n">
        <v>31322</v>
      </c>
    </row>
    <row r="5066" customFormat="false" ht="12.75" hidden="false" customHeight="false" outlineLevel="0" collapsed="false">
      <c r="U5066" s="0" t="n">
        <v>11449279</v>
      </c>
      <c r="V5066" s="0" t="n">
        <v>2010</v>
      </c>
      <c r="W5066" s="0" t="n">
        <v>42000</v>
      </c>
      <c r="X5066" s="0" t="n">
        <v>296</v>
      </c>
      <c r="Y5066" s="0" t="n">
        <v>296</v>
      </c>
      <c r="Z5066" s="0" t="n">
        <v>60580</v>
      </c>
      <c r="AA5066" s="0" t="n">
        <v>0</v>
      </c>
      <c r="AB5066" s="0" t="n">
        <v>0</v>
      </c>
      <c r="AC5066" s="0" t="n">
        <v>0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  <c r="AI5066" s="0" t="n">
        <v>0</v>
      </c>
      <c r="AJ5066" s="0" t="n">
        <v>0</v>
      </c>
      <c r="AK5066" s="0" t="n">
        <v>0</v>
      </c>
      <c r="AL5066" s="0" t="n">
        <v>0</v>
      </c>
    </row>
    <row r="5067" customFormat="false" ht="12.75" hidden="false" customHeight="false" outlineLevel="0" collapsed="false">
      <c r="U5067" s="0" t="n">
        <v>11449280</v>
      </c>
      <c r="V5067" s="0" t="n">
        <v>2010</v>
      </c>
      <c r="W5067" s="0" t="n">
        <v>42000</v>
      </c>
      <c r="X5067" s="0" t="n">
        <v>299</v>
      </c>
      <c r="Y5067" s="0" t="n">
        <v>299</v>
      </c>
      <c r="Z5067" s="0" t="n">
        <v>60581</v>
      </c>
      <c r="AA5067" s="0" t="n">
        <v>921274</v>
      </c>
      <c r="AB5067" s="0" t="n">
        <v>775286</v>
      </c>
      <c r="AC5067" s="0" t="n">
        <v>11157</v>
      </c>
      <c r="AD5067" s="0" t="n">
        <v>0</v>
      </c>
      <c r="AE5067" s="0" t="n">
        <v>0</v>
      </c>
      <c r="AF5067" s="0" t="n">
        <v>786443</v>
      </c>
      <c r="AG5067" s="0" t="n">
        <v>8855</v>
      </c>
      <c r="AH5067" s="0" t="n">
        <v>209308</v>
      </c>
      <c r="AI5067" s="0" t="n">
        <v>0</v>
      </c>
      <c r="AJ5067" s="0" t="n">
        <v>0</v>
      </c>
      <c r="AK5067" s="0" t="n">
        <v>218163</v>
      </c>
      <c r="AL5067" s="0" t="n">
        <v>1489554</v>
      </c>
    </row>
    <row r="5068" customFormat="false" ht="12.75" hidden="false" customHeight="false" outlineLevel="0" collapsed="false">
      <c r="U5068" s="0" t="n">
        <v>11449281</v>
      </c>
      <c r="V5068" s="0" t="n">
        <v>2010</v>
      </c>
      <c r="W5068" s="0" t="n">
        <v>42004</v>
      </c>
      <c r="X5068" s="0" t="n">
        <v>205</v>
      </c>
      <c r="Y5068" s="0" t="n">
        <v>205</v>
      </c>
      <c r="Z5068" s="0" t="n">
        <v>60561</v>
      </c>
      <c r="AA5068" s="0" t="n">
        <v>4970</v>
      </c>
      <c r="AB5068" s="0" t="n">
        <v>7040</v>
      </c>
      <c r="AC5068" s="0" t="n">
        <v>39</v>
      </c>
      <c r="AD5068" s="0" t="n">
        <v>0</v>
      </c>
      <c r="AE5068" s="0" t="n">
        <v>0</v>
      </c>
      <c r="AF5068" s="0" t="n">
        <v>7079</v>
      </c>
      <c r="AG5068" s="0" t="n">
        <v>0</v>
      </c>
      <c r="AH5068" s="0" t="n">
        <v>0</v>
      </c>
      <c r="AI5068" s="0" t="n">
        <v>5000</v>
      </c>
      <c r="AJ5068" s="0" t="n">
        <v>0</v>
      </c>
      <c r="AK5068" s="0" t="n">
        <v>5000</v>
      </c>
      <c r="AL5068" s="0" t="n">
        <v>7049</v>
      </c>
    </row>
    <row r="5069" customFormat="false" ht="12.75" hidden="false" customHeight="false" outlineLevel="0" collapsed="false">
      <c r="U5069" s="0" t="n">
        <v>11449282</v>
      </c>
      <c r="V5069" s="0" t="n">
        <v>2010</v>
      </c>
      <c r="W5069" s="0" t="n">
        <v>42004</v>
      </c>
      <c r="X5069" s="0" t="n">
        <v>210</v>
      </c>
      <c r="Y5069" s="0" t="n">
        <v>210</v>
      </c>
      <c r="Z5069" s="0" t="n">
        <v>60562</v>
      </c>
      <c r="AA5069" s="0" t="n">
        <v>11536</v>
      </c>
      <c r="AB5069" s="0" t="n">
        <v>11946</v>
      </c>
      <c r="AC5069" s="0" t="n">
        <v>97</v>
      </c>
      <c r="AD5069" s="0" t="n">
        <v>0</v>
      </c>
      <c r="AE5069" s="0" t="n">
        <v>0</v>
      </c>
      <c r="AF5069" s="0" t="n">
        <v>12043</v>
      </c>
      <c r="AG5069" s="0" t="n">
        <v>0</v>
      </c>
      <c r="AH5069" s="0" t="n">
        <v>21000</v>
      </c>
      <c r="AI5069" s="0" t="n">
        <v>0</v>
      </c>
      <c r="AJ5069" s="0" t="n">
        <v>0</v>
      </c>
      <c r="AK5069" s="0" t="n">
        <v>21000</v>
      </c>
      <c r="AL5069" s="0" t="n">
        <v>2579</v>
      </c>
    </row>
    <row r="5070" customFormat="false" ht="12.75" hidden="false" customHeight="false" outlineLevel="0" collapsed="false">
      <c r="U5070" s="0" t="n">
        <v>11449283</v>
      </c>
      <c r="V5070" s="0" t="n">
        <v>2010</v>
      </c>
      <c r="W5070" s="0" t="n">
        <v>42004</v>
      </c>
      <c r="X5070" s="0" t="n">
        <v>215</v>
      </c>
      <c r="Y5070" s="0" t="n">
        <v>215</v>
      </c>
      <c r="Z5070" s="0" t="n">
        <v>60563</v>
      </c>
      <c r="AA5070" s="0" t="n">
        <v>0</v>
      </c>
      <c r="AB5070" s="0" t="n">
        <v>0</v>
      </c>
      <c r="AC5070" s="0" t="n">
        <v>0</v>
      </c>
      <c r="AD5070" s="0" t="n">
        <v>0</v>
      </c>
      <c r="AE5070" s="0" t="n">
        <v>0</v>
      </c>
      <c r="AF5070" s="0" t="n">
        <v>0</v>
      </c>
      <c r="AG5070" s="0" t="n">
        <v>0</v>
      </c>
      <c r="AH5070" s="0" t="n">
        <v>0</v>
      </c>
      <c r="AI5070" s="0" t="n">
        <v>0</v>
      </c>
      <c r="AJ5070" s="0" t="n">
        <v>0</v>
      </c>
      <c r="AK5070" s="0" t="n">
        <v>0</v>
      </c>
      <c r="AL5070" s="0" t="n">
        <v>0</v>
      </c>
    </row>
    <row r="5071" customFormat="false" ht="12.75" hidden="false" customHeight="false" outlineLevel="0" collapsed="false">
      <c r="U5071" s="0" t="n">
        <v>11449284</v>
      </c>
      <c r="V5071" s="0" t="n">
        <v>2010</v>
      </c>
      <c r="W5071" s="0" t="n">
        <v>42004</v>
      </c>
      <c r="X5071" s="0" t="n">
        <v>220</v>
      </c>
      <c r="Y5071" s="0" t="n">
        <v>220</v>
      </c>
      <c r="Z5071" s="0" t="n">
        <v>60564</v>
      </c>
      <c r="AA5071" s="0" t="n">
        <v>155931</v>
      </c>
      <c r="AB5071" s="0" t="n">
        <v>44264</v>
      </c>
      <c r="AC5071" s="0" t="n">
        <v>1339</v>
      </c>
      <c r="AD5071" s="0" t="n">
        <v>0</v>
      </c>
      <c r="AE5071" s="0" t="n">
        <v>0</v>
      </c>
      <c r="AF5071" s="0" t="n">
        <v>45603</v>
      </c>
      <c r="AG5071" s="0" t="n">
        <v>0</v>
      </c>
      <c r="AH5071" s="0" t="n">
        <v>52890</v>
      </c>
      <c r="AI5071" s="0" t="n">
        <v>0</v>
      </c>
      <c r="AJ5071" s="0" t="n">
        <v>0</v>
      </c>
      <c r="AK5071" s="0" t="n">
        <v>52890</v>
      </c>
      <c r="AL5071" s="0" t="n">
        <v>148644</v>
      </c>
    </row>
    <row r="5072" customFormat="false" ht="12.75" hidden="false" customHeight="false" outlineLevel="0" collapsed="false">
      <c r="U5072" s="0" t="n">
        <v>11449285</v>
      </c>
      <c r="V5072" s="0" t="n">
        <v>2010</v>
      </c>
      <c r="W5072" s="0" t="n">
        <v>42004</v>
      </c>
      <c r="X5072" s="0" t="n">
        <v>225</v>
      </c>
      <c r="Y5072" s="0" t="n">
        <v>225</v>
      </c>
      <c r="Z5072" s="0" t="n">
        <v>60565</v>
      </c>
      <c r="AA5072" s="0" t="n">
        <v>0</v>
      </c>
      <c r="AB5072" s="0" t="n">
        <v>0</v>
      </c>
      <c r="AC5072" s="0" t="n">
        <v>0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  <c r="AI5072" s="0" t="n">
        <v>0</v>
      </c>
      <c r="AJ5072" s="0" t="n">
        <v>0</v>
      </c>
      <c r="AK5072" s="0" t="n">
        <v>0</v>
      </c>
      <c r="AL5072" s="0" t="n">
        <v>0</v>
      </c>
    </row>
    <row r="5073" customFormat="false" ht="12.75" hidden="false" customHeight="false" outlineLevel="0" collapsed="false">
      <c r="U5073" s="0" t="n">
        <v>11449286</v>
      </c>
      <c r="V5073" s="0" t="n">
        <v>2010</v>
      </c>
      <c r="W5073" s="0" t="n">
        <v>42004</v>
      </c>
      <c r="X5073" s="0" t="n">
        <v>230</v>
      </c>
      <c r="Y5073" s="0" t="n">
        <v>230</v>
      </c>
      <c r="Z5073" s="0" t="n">
        <v>60566</v>
      </c>
      <c r="AA5073" s="0" t="n">
        <v>0</v>
      </c>
      <c r="AB5073" s="0" t="n">
        <v>0</v>
      </c>
      <c r="AC5073" s="0" t="n">
        <v>0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  <c r="AI5073" s="0" t="n">
        <v>0</v>
      </c>
      <c r="AJ5073" s="0" t="n">
        <v>0</v>
      </c>
      <c r="AK5073" s="0" t="n">
        <v>0</v>
      </c>
      <c r="AL5073" s="0" t="n">
        <v>0</v>
      </c>
    </row>
    <row r="5074" customFormat="false" ht="12.75" hidden="false" customHeight="false" outlineLevel="0" collapsed="false">
      <c r="U5074" s="0" t="n">
        <v>11449287</v>
      </c>
      <c r="V5074" s="0" t="n">
        <v>2010</v>
      </c>
      <c r="W5074" s="0" t="n">
        <v>42004</v>
      </c>
      <c r="X5074" s="0" t="n">
        <v>235</v>
      </c>
      <c r="Y5074" s="0" t="n">
        <v>235</v>
      </c>
      <c r="Z5074" s="0" t="n">
        <v>60567</v>
      </c>
      <c r="AA5074" s="0" t="n">
        <v>0</v>
      </c>
      <c r="AB5074" s="0" t="n">
        <v>0</v>
      </c>
      <c r="AC5074" s="0" t="n">
        <v>0</v>
      </c>
      <c r="AD5074" s="0" t="n">
        <v>0</v>
      </c>
      <c r="AE5074" s="0" t="n">
        <v>0</v>
      </c>
      <c r="AF5074" s="0" t="n">
        <v>0</v>
      </c>
      <c r="AG5074" s="0" t="n">
        <v>0</v>
      </c>
      <c r="AH5074" s="0" t="n">
        <v>0</v>
      </c>
      <c r="AI5074" s="0" t="n">
        <v>0</v>
      </c>
      <c r="AJ5074" s="0" t="n">
        <v>0</v>
      </c>
      <c r="AK5074" s="0" t="n">
        <v>0</v>
      </c>
      <c r="AL5074" s="0" t="n">
        <v>0</v>
      </c>
    </row>
    <row r="5075" customFormat="false" ht="12.75" hidden="false" customHeight="false" outlineLevel="0" collapsed="false">
      <c r="U5075" s="0" t="n">
        <v>11449288</v>
      </c>
      <c r="V5075" s="0" t="n">
        <v>2010</v>
      </c>
      <c r="W5075" s="0" t="n">
        <v>42004</v>
      </c>
      <c r="X5075" s="0" t="n">
        <v>240</v>
      </c>
      <c r="Y5075" s="0" t="n">
        <v>240</v>
      </c>
      <c r="Z5075" s="0" t="n">
        <v>60568</v>
      </c>
      <c r="AA5075" s="0" t="n">
        <v>0</v>
      </c>
      <c r="AB5075" s="0" t="n">
        <v>0</v>
      </c>
      <c r="AC5075" s="0" t="n">
        <v>0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  <c r="AI5075" s="0" t="n">
        <v>0</v>
      </c>
      <c r="AJ5075" s="0" t="n">
        <v>0</v>
      </c>
      <c r="AK5075" s="0" t="n">
        <v>0</v>
      </c>
      <c r="AL5075" s="0" t="n">
        <v>0</v>
      </c>
    </row>
    <row r="5076" customFormat="false" ht="12.75" hidden="false" customHeight="false" outlineLevel="0" collapsed="false">
      <c r="U5076" s="0" t="n">
        <v>11449289</v>
      </c>
      <c r="V5076" s="0" t="n">
        <v>2010</v>
      </c>
      <c r="W5076" s="0" t="n">
        <v>42004</v>
      </c>
      <c r="X5076" s="0" t="n">
        <v>245</v>
      </c>
      <c r="Y5076" s="0" t="n">
        <v>245</v>
      </c>
      <c r="Z5076" s="0" t="n">
        <v>60569</v>
      </c>
      <c r="AA5076" s="0" t="n">
        <v>0</v>
      </c>
      <c r="AB5076" s="0" t="n">
        <v>0</v>
      </c>
      <c r="AC5076" s="0" t="n">
        <v>0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J5076" s="0" t="n">
        <v>0</v>
      </c>
      <c r="AK5076" s="0" t="n">
        <v>0</v>
      </c>
      <c r="AL5076" s="0" t="n">
        <v>0</v>
      </c>
    </row>
    <row r="5077" customFormat="false" ht="12.75" hidden="false" customHeight="false" outlineLevel="0" collapsed="false">
      <c r="U5077" s="0" t="n">
        <v>11449290</v>
      </c>
      <c r="V5077" s="0" t="n">
        <v>2010</v>
      </c>
      <c r="W5077" s="0" t="n">
        <v>42004</v>
      </c>
      <c r="X5077" s="0" t="n">
        <v>250</v>
      </c>
      <c r="Y5077" s="0" t="n">
        <v>250</v>
      </c>
      <c r="Z5077" s="0" t="n">
        <v>60570</v>
      </c>
      <c r="AA5077" s="0" t="n">
        <v>0</v>
      </c>
      <c r="AB5077" s="0" t="n">
        <v>0</v>
      </c>
      <c r="AC5077" s="0" t="n">
        <v>0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  <c r="AI5077" s="0" t="n">
        <v>0</v>
      </c>
      <c r="AJ5077" s="0" t="n">
        <v>0</v>
      </c>
      <c r="AK5077" s="0" t="n">
        <v>0</v>
      </c>
      <c r="AL5077" s="0" t="n">
        <v>0</v>
      </c>
    </row>
    <row r="5078" customFormat="false" ht="12.75" hidden="false" customHeight="false" outlineLevel="0" collapsed="false">
      <c r="U5078" s="0" t="n">
        <v>11449291</v>
      </c>
      <c r="V5078" s="0" t="n">
        <v>2010</v>
      </c>
      <c r="W5078" s="0" t="n">
        <v>42004</v>
      </c>
      <c r="X5078" s="0" t="n">
        <v>255</v>
      </c>
      <c r="Y5078" s="0" t="n">
        <v>255</v>
      </c>
      <c r="Z5078" s="0" t="n">
        <v>60571</v>
      </c>
      <c r="AA5078" s="0" t="n">
        <v>0</v>
      </c>
      <c r="AB5078" s="0" t="n">
        <v>0</v>
      </c>
      <c r="AC5078" s="0" t="n">
        <v>0</v>
      </c>
      <c r="AD5078" s="0" t="n">
        <v>0</v>
      </c>
      <c r="AE5078" s="0" t="n">
        <v>0</v>
      </c>
      <c r="AF5078" s="0" t="n">
        <v>0</v>
      </c>
      <c r="AG5078" s="0" t="n">
        <v>0</v>
      </c>
      <c r="AH5078" s="0" t="n">
        <v>0</v>
      </c>
      <c r="AI5078" s="0" t="n">
        <v>0</v>
      </c>
      <c r="AJ5078" s="0" t="n">
        <v>0</v>
      </c>
      <c r="AK5078" s="0" t="n">
        <v>0</v>
      </c>
      <c r="AL5078" s="0" t="n">
        <v>0</v>
      </c>
    </row>
    <row r="5079" customFormat="false" ht="12.75" hidden="false" customHeight="false" outlineLevel="0" collapsed="false">
      <c r="U5079" s="0" t="n">
        <v>11449292</v>
      </c>
      <c r="V5079" s="0" t="n">
        <v>2010</v>
      </c>
      <c r="W5079" s="0" t="n">
        <v>42004</v>
      </c>
      <c r="X5079" s="0" t="n">
        <v>260</v>
      </c>
      <c r="Y5079" s="0" t="n">
        <v>260</v>
      </c>
      <c r="Z5079" s="0" t="n">
        <v>60572</v>
      </c>
      <c r="AA5079" s="0" t="n">
        <v>0</v>
      </c>
      <c r="AB5079" s="0" t="n">
        <v>0</v>
      </c>
      <c r="AC5079" s="0" t="n">
        <v>0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  <c r="AI5079" s="0" t="n">
        <v>0</v>
      </c>
      <c r="AJ5079" s="0" t="n">
        <v>0</v>
      </c>
      <c r="AK5079" s="0" t="n">
        <v>0</v>
      </c>
      <c r="AL5079" s="0" t="n">
        <v>0</v>
      </c>
    </row>
    <row r="5080" customFormat="false" ht="12.75" hidden="false" customHeight="false" outlineLevel="0" collapsed="false">
      <c r="U5080" s="0" t="n">
        <v>11449293</v>
      </c>
      <c r="V5080" s="0" t="n">
        <v>2010</v>
      </c>
      <c r="W5080" s="0" t="n">
        <v>42004</v>
      </c>
      <c r="X5080" s="0" t="n">
        <v>265</v>
      </c>
      <c r="Y5080" s="0" t="n">
        <v>265</v>
      </c>
      <c r="Z5080" s="0" t="n">
        <v>60573</v>
      </c>
      <c r="AA5080" s="0" t="n">
        <v>0</v>
      </c>
      <c r="AB5080" s="0" t="n">
        <v>0</v>
      </c>
      <c r="AC5080" s="0" t="n">
        <v>0</v>
      </c>
      <c r="AD5080" s="0" t="n">
        <v>0</v>
      </c>
      <c r="AE5080" s="0" t="n">
        <v>0</v>
      </c>
      <c r="AF5080" s="0" t="n">
        <v>0</v>
      </c>
      <c r="AG5080" s="0" t="n">
        <v>0</v>
      </c>
      <c r="AH5080" s="0" t="n">
        <v>0</v>
      </c>
      <c r="AI5080" s="0" t="n">
        <v>0</v>
      </c>
      <c r="AJ5080" s="0" t="n">
        <v>0</v>
      </c>
      <c r="AK5080" s="0" t="n">
        <v>0</v>
      </c>
      <c r="AL5080" s="0" t="n">
        <v>0</v>
      </c>
    </row>
    <row r="5081" customFormat="false" ht="12.75" hidden="false" customHeight="false" outlineLevel="0" collapsed="false">
      <c r="U5081" s="0" t="n">
        <v>11449294</v>
      </c>
      <c r="V5081" s="0" t="n">
        <v>2010</v>
      </c>
      <c r="W5081" s="0" t="n">
        <v>42004</v>
      </c>
      <c r="X5081" s="0" t="n">
        <v>270</v>
      </c>
      <c r="Y5081" s="0" t="n">
        <v>270</v>
      </c>
      <c r="Z5081" s="0" t="n">
        <v>60574</v>
      </c>
      <c r="AA5081" s="0" t="n">
        <v>0</v>
      </c>
      <c r="AB5081" s="0" t="n">
        <v>0</v>
      </c>
      <c r="AC5081" s="0" t="n">
        <v>0</v>
      </c>
      <c r="AD5081" s="0" t="n">
        <v>0</v>
      </c>
      <c r="AE5081" s="0" t="n">
        <v>0</v>
      </c>
      <c r="AF5081" s="0" t="n">
        <v>0</v>
      </c>
      <c r="AG5081" s="0" t="n">
        <v>0</v>
      </c>
      <c r="AH5081" s="0" t="n">
        <v>0</v>
      </c>
      <c r="AI5081" s="0" t="n">
        <v>0</v>
      </c>
      <c r="AJ5081" s="0" t="n">
        <v>0</v>
      </c>
      <c r="AK5081" s="0" t="n">
        <v>0</v>
      </c>
      <c r="AL5081" s="0" t="n">
        <v>0</v>
      </c>
    </row>
    <row r="5082" customFormat="false" ht="12.75" hidden="false" customHeight="false" outlineLevel="0" collapsed="false">
      <c r="U5082" s="0" t="n">
        <v>11449295</v>
      </c>
      <c r="V5082" s="0" t="n">
        <v>2010</v>
      </c>
      <c r="W5082" s="0" t="n">
        <v>42004</v>
      </c>
      <c r="X5082" s="0" t="n">
        <v>275</v>
      </c>
      <c r="Y5082" s="0" t="n">
        <v>275</v>
      </c>
      <c r="Z5082" s="0" t="n">
        <v>60575</v>
      </c>
      <c r="AA5082" s="0" t="n">
        <v>50320</v>
      </c>
      <c r="AB5082" s="0" t="n">
        <v>12623</v>
      </c>
      <c r="AC5082" s="0" t="n">
        <v>426</v>
      </c>
      <c r="AD5082" s="0" t="n">
        <v>0</v>
      </c>
      <c r="AE5082" s="0" t="n">
        <v>0</v>
      </c>
      <c r="AF5082" s="0" t="n">
        <v>13049</v>
      </c>
      <c r="AG5082" s="0" t="n">
        <v>0</v>
      </c>
      <c r="AH5082" s="0" t="n">
        <v>0</v>
      </c>
      <c r="AI5082" s="0" t="n">
        <v>0</v>
      </c>
      <c r="AJ5082" s="0" t="n">
        <v>0</v>
      </c>
      <c r="AK5082" s="0" t="n">
        <v>0</v>
      </c>
      <c r="AL5082" s="0" t="n">
        <v>63369</v>
      </c>
    </row>
    <row r="5083" customFormat="false" ht="12.75" hidden="false" customHeight="false" outlineLevel="0" collapsed="false">
      <c r="U5083" s="0" t="n">
        <v>11449296</v>
      </c>
      <c r="V5083" s="0" t="n">
        <v>2010</v>
      </c>
      <c r="W5083" s="0" t="n">
        <v>42004</v>
      </c>
      <c r="X5083" s="0" t="n">
        <v>280</v>
      </c>
      <c r="Y5083" s="0" t="n">
        <v>280</v>
      </c>
      <c r="Z5083" s="0" t="n">
        <v>60576</v>
      </c>
      <c r="AA5083" s="0" t="n">
        <v>5723</v>
      </c>
      <c r="AB5083" s="0" t="n">
        <v>17627</v>
      </c>
      <c r="AC5083" s="0" t="n">
        <v>39</v>
      </c>
      <c r="AD5083" s="0" t="n">
        <v>0</v>
      </c>
      <c r="AE5083" s="0" t="n">
        <v>0</v>
      </c>
      <c r="AF5083" s="0" t="n">
        <v>17666</v>
      </c>
      <c r="AG5083" s="0" t="n">
        <v>0</v>
      </c>
      <c r="AH5083" s="0" t="n">
        <v>5700</v>
      </c>
      <c r="AI5083" s="0" t="n">
        <v>0</v>
      </c>
      <c r="AJ5083" s="0" t="n">
        <v>0</v>
      </c>
      <c r="AK5083" s="0" t="n">
        <v>5700</v>
      </c>
      <c r="AL5083" s="0" t="n">
        <v>17689</v>
      </c>
    </row>
    <row r="5084" customFormat="false" ht="12.75" hidden="false" customHeight="false" outlineLevel="0" collapsed="false">
      <c r="U5084" s="0" t="n">
        <v>11449297</v>
      </c>
      <c r="V5084" s="0" t="n">
        <v>2010</v>
      </c>
      <c r="W5084" s="0" t="n">
        <v>42004</v>
      </c>
      <c r="X5084" s="0" t="n">
        <v>285</v>
      </c>
      <c r="Y5084" s="0" t="n">
        <v>285</v>
      </c>
      <c r="Z5084" s="0" t="n">
        <v>60577</v>
      </c>
      <c r="AA5084" s="0" t="n">
        <v>0</v>
      </c>
      <c r="AB5084" s="0" t="n">
        <v>0</v>
      </c>
      <c r="AC5084" s="0" t="n">
        <v>0</v>
      </c>
      <c r="AD5084" s="0" t="n">
        <v>0</v>
      </c>
      <c r="AE5084" s="0" t="n">
        <v>0</v>
      </c>
      <c r="AF5084" s="0" t="n">
        <v>0</v>
      </c>
      <c r="AG5084" s="0" t="n">
        <v>0</v>
      </c>
      <c r="AH5084" s="0" t="n">
        <v>0</v>
      </c>
      <c r="AI5084" s="0" t="n">
        <v>0</v>
      </c>
      <c r="AJ5084" s="0" t="n">
        <v>0</v>
      </c>
      <c r="AK5084" s="0" t="n">
        <v>0</v>
      </c>
      <c r="AL5084" s="0" t="n">
        <v>0</v>
      </c>
    </row>
    <row r="5085" customFormat="false" ht="12.75" hidden="false" customHeight="false" outlineLevel="0" collapsed="false">
      <c r="U5085" s="0" t="n">
        <v>11449298</v>
      </c>
      <c r="V5085" s="0" t="n">
        <v>2010</v>
      </c>
      <c r="W5085" s="0" t="n">
        <v>42004</v>
      </c>
      <c r="X5085" s="0" t="n">
        <v>290</v>
      </c>
      <c r="Y5085" s="0" t="n">
        <v>290</v>
      </c>
      <c r="Z5085" s="0" t="n">
        <v>60578</v>
      </c>
      <c r="AA5085" s="0" t="n">
        <v>0</v>
      </c>
      <c r="AB5085" s="0" t="n">
        <v>0</v>
      </c>
      <c r="AC5085" s="0" t="n">
        <v>0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  <c r="AI5085" s="0" t="n">
        <v>0</v>
      </c>
      <c r="AJ5085" s="0" t="n">
        <v>0</v>
      </c>
      <c r="AK5085" s="0" t="n">
        <v>0</v>
      </c>
      <c r="AL5085" s="0" t="n">
        <v>0</v>
      </c>
    </row>
    <row r="5086" customFormat="false" ht="12.75" hidden="false" customHeight="false" outlineLevel="0" collapsed="false">
      <c r="U5086" s="0" t="n">
        <v>11449299</v>
      </c>
      <c r="V5086" s="0" t="n">
        <v>2010</v>
      </c>
      <c r="W5086" s="0" t="n">
        <v>42004</v>
      </c>
      <c r="X5086" s="0" t="n">
        <v>295</v>
      </c>
      <c r="Y5086" s="0" t="n">
        <v>295</v>
      </c>
      <c r="Z5086" s="0" t="n">
        <v>60579</v>
      </c>
      <c r="AA5086" s="0" t="n">
        <v>0</v>
      </c>
      <c r="AB5086" s="0" t="n">
        <v>0</v>
      </c>
      <c r="AC5086" s="0" t="n">
        <v>0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  <c r="AI5086" s="0" t="n">
        <v>0</v>
      </c>
      <c r="AJ5086" s="0" t="n">
        <v>0</v>
      </c>
      <c r="AK5086" s="0" t="n">
        <v>0</v>
      </c>
      <c r="AL5086" s="0" t="n">
        <v>0</v>
      </c>
    </row>
    <row r="5087" customFormat="false" ht="12.75" hidden="false" customHeight="false" outlineLevel="0" collapsed="false">
      <c r="U5087" s="0" t="n">
        <v>11449300</v>
      </c>
      <c r="V5087" s="0" t="n">
        <v>2010</v>
      </c>
      <c r="W5087" s="0" t="n">
        <v>42004</v>
      </c>
      <c r="X5087" s="0" t="n">
        <v>296</v>
      </c>
      <c r="Y5087" s="0" t="n">
        <v>296</v>
      </c>
      <c r="Z5087" s="0" t="n">
        <v>60580</v>
      </c>
      <c r="AA5087" s="0" t="n">
        <v>0</v>
      </c>
      <c r="AB5087" s="0" t="n">
        <v>0</v>
      </c>
      <c r="AC5087" s="0" t="n">
        <v>0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  <c r="AI5087" s="0" t="n">
        <v>0</v>
      </c>
      <c r="AJ5087" s="0" t="n">
        <v>0</v>
      </c>
      <c r="AK5087" s="0" t="n">
        <v>0</v>
      </c>
      <c r="AL5087" s="0" t="n">
        <v>0</v>
      </c>
    </row>
    <row r="5088" customFormat="false" ht="12.75" hidden="false" customHeight="false" outlineLevel="0" collapsed="false">
      <c r="U5088" s="0" t="n">
        <v>11449301</v>
      </c>
      <c r="V5088" s="0" t="n">
        <v>2010</v>
      </c>
      <c r="W5088" s="0" t="n">
        <v>42004</v>
      </c>
      <c r="X5088" s="0" t="n">
        <v>299</v>
      </c>
      <c r="Y5088" s="0" t="n">
        <v>299</v>
      </c>
      <c r="Z5088" s="0" t="n">
        <v>60581</v>
      </c>
      <c r="AA5088" s="0" t="n">
        <v>228480</v>
      </c>
      <c r="AB5088" s="0" t="n">
        <v>93500</v>
      </c>
      <c r="AC5088" s="0" t="n">
        <v>1940</v>
      </c>
      <c r="AD5088" s="0" t="n">
        <v>0</v>
      </c>
      <c r="AE5088" s="0" t="n">
        <v>0</v>
      </c>
      <c r="AF5088" s="0" t="n">
        <v>95440</v>
      </c>
      <c r="AG5088" s="0" t="n">
        <v>0</v>
      </c>
      <c r="AH5088" s="0" t="n">
        <v>79590</v>
      </c>
      <c r="AI5088" s="0" t="n">
        <v>5000</v>
      </c>
      <c r="AJ5088" s="0" t="n">
        <v>0</v>
      </c>
      <c r="AK5088" s="0" t="n">
        <v>84590</v>
      </c>
      <c r="AL5088" s="0" t="n">
        <v>239330</v>
      </c>
    </row>
    <row r="5089" customFormat="false" ht="12.75" hidden="false" customHeight="false" outlineLevel="0" collapsed="false">
      <c r="U5089" s="0" t="n">
        <v>11449302</v>
      </c>
      <c r="V5089" s="0" t="n">
        <v>2010</v>
      </c>
      <c r="W5089" s="0" t="n">
        <v>42005</v>
      </c>
      <c r="X5089" s="0" t="n">
        <v>205</v>
      </c>
      <c r="Y5089" s="0" t="n">
        <v>205</v>
      </c>
      <c r="Z5089" s="0" t="n">
        <v>60561</v>
      </c>
      <c r="AA5089" s="0" t="n">
        <v>0</v>
      </c>
      <c r="AB5089" s="0" t="n">
        <v>0</v>
      </c>
      <c r="AC5089" s="0" t="n">
        <v>0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  <c r="AI5089" s="0" t="n">
        <v>0</v>
      </c>
      <c r="AJ5089" s="0" t="n">
        <v>0</v>
      </c>
      <c r="AK5089" s="0" t="n">
        <v>0</v>
      </c>
      <c r="AL5089" s="0" t="n">
        <v>0</v>
      </c>
    </row>
    <row r="5090" customFormat="false" ht="12.75" hidden="false" customHeight="false" outlineLevel="0" collapsed="false">
      <c r="U5090" s="0" t="n">
        <v>11449303</v>
      </c>
      <c r="V5090" s="0" t="n">
        <v>2010</v>
      </c>
      <c r="W5090" s="0" t="n">
        <v>42005</v>
      </c>
      <c r="X5090" s="0" t="n">
        <v>210</v>
      </c>
      <c r="Y5090" s="0" t="n">
        <v>210</v>
      </c>
      <c r="Z5090" s="0" t="n">
        <v>60562</v>
      </c>
      <c r="AA5090" s="0" t="n">
        <v>43885</v>
      </c>
      <c r="AB5090" s="0" t="n">
        <v>16862</v>
      </c>
      <c r="AC5090" s="0" t="n">
        <v>140</v>
      </c>
      <c r="AD5090" s="0" t="n">
        <v>0</v>
      </c>
      <c r="AE5090" s="0" t="n">
        <v>0</v>
      </c>
      <c r="AF5090" s="0" t="n">
        <v>17002</v>
      </c>
      <c r="AG5090" s="0" t="n">
        <v>0</v>
      </c>
      <c r="AH5090" s="0" t="n">
        <v>0</v>
      </c>
      <c r="AI5090" s="0" t="n">
        <v>0</v>
      </c>
      <c r="AJ5090" s="0" t="n">
        <v>0</v>
      </c>
      <c r="AK5090" s="0" t="n">
        <v>0</v>
      </c>
      <c r="AL5090" s="0" t="n">
        <v>60887</v>
      </c>
    </row>
    <row r="5091" customFormat="false" ht="12.75" hidden="false" customHeight="false" outlineLevel="0" collapsed="false">
      <c r="U5091" s="0" t="n">
        <v>11449304</v>
      </c>
      <c r="V5091" s="0" t="n">
        <v>2010</v>
      </c>
      <c r="W5091" s="0" t="n">
        <v>42005</v>
      </c>
      <c r="X5091" s="0" t="n">
        <v>215</v>
      </c>
      <c r="Y5091" s="0" t="n">
        <v>215</v>
      </c>
      <c r="Z5091" s="0" t="n">
        <v>60563</v>
      </c>
      <c r="AA5091" s="0" t="n">
        <v>0</v>
      </c>
      <c r="AB5091" s="0" t="n">
        <v>0</v>
      </c>
      <c r="AC5091" s="0" t="n">
        <v>0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J5091" s="0" t="n">
        <v>0</v>
      </c>
      <c r="AK5091" s="0" t="n">
        <v>0</v>
      </c>
      <c r="AL5091" s="0" t="n">
        <v>0</v>
      </c>
    </row>
    <row r="5092" customFormat="false" ht="12.75" hidden="false" customHeight="false" outlineLevel="0" collapsed="false">
      <c r="U5092" s="0" t="n">
        <v>11449305</v>
      </c>
      <c r="V5092" s="0" t="n">
        <v>2010</v>
      </c>
      <c r="W5092" s="0" t="n">
        <v>42005</v>
      </c>
      <c r="X5092" s="0" t="n">
        <v>220</v>
      </c>
      <c r="Y5092" s="0" t="n">
        <v>220</v>
      </c>
      <c r="Z5092" s="0" t="n">
        <v>60564</v>
      </c>
      <c r="AA5092" s="0" t="n">
        <v>79811</v>
      </c>
      <c r="AB5092" s="0" t="n">
        <v>67064</v>
      </c>
      <c r="AC5092" s="0" t="n">
        <v>483</v>
      </c>
      <c r="AD5092" s="0" t="n">
        <v>0</v>
      </c>
      <c r="AE5092" s="0" t="n">
        <v>0</v>
      </c>
      <c r="AF5092" s="0" t="n">
        <v>67547</v>
      </c>
      <c r="AG5092" s="0" t="n">
        <v>0</v>
      </c>
      <c r="AH5092" s="0" t="n">
        <v>0</v>
      </c>
      <c r="AI5092" s="0" t="n">
        <v>0</v>
      </c>
      <c r="AJ5092" s="0" t="n">
        <v>0</v>
      </c>
      <c r="AK5092" s="0" t="n">
        <v>0</v>
      </c>
      <c r="AL5092" s="0" t="n">
        <v>147358</v>
      </c>
    </row>
    <row r="5093" customFormat="false" ht="12.75" hidden="false" customHeight="false" outlineLevel="0" collapsed="false">
      <c r="U5093" s="0" t="n">
        <v>11449306</v>
      </c>
      <c r="V5093" s="0" t="n">
        <v>2010</v>
      </c>
      <c r="W5093" s="0" t="n">
        <v>42005</v>
      </c>
      <c r="X5093" s="0" t="n">
        <v>225</v>
      </c>
      <c r="Y5093" s="0" t="n">
        <v>225</v>
      </c>
      <c r="Z5093" s="0" t="n">
        <v>60565</v>
      </c>
      <c r="AA5093" s="0" t="n">
        <v>0</v>
      </c>
      <c r="AB5093" s="0" t="n">
        <v>0</v>
      </c>
      <c r="AC5093" s="0" t="n">
        <v>0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  <c r="AI5093" s="0" t="n">
        <v>0</v>
      </c>
      <c r="AJ5093" s="0" t="n">
        <v>0</v>
      </c>
      <c r="AK5093" s="0" t="n">
        <v>0</v>
      </c>
      <c r="AL5093" s="0" t="n">
        <v>0</v>
      </c>
    </row>
    <row r="5094" customFormat="false" ht="12.75" hidden="false" customHeight="false" outlineLevel="0" collapsed="false">
      <c r="U5094" s="0" t="n">
        <v>11449307</v>
      </c>
      <c r="V5094" s="0" t="n">
        <v>2010</v>
      </c>
      <c r="W5094" s="0" t="n">
        <v>42005</v>
      </c>
      <c r="X5094" s="0" t="n">
        <v>230</v>
      </c>
      <c r="Y5094" s="0" t="n">
        <v>230</v>
      </c>
      <c r="Z5094" s="0" t="n">
        <v>60566</v>
      </c>
      <c r="AA5094" s="0" t="n">
        <v>100377</v>
      </c>
      <c r="AB5094" s="0" t="n">
        <v>36292</v>
      </c>
      <c r="AC5094" s="0" t="n">
        <v>858</v>
      </c>
      <c r="AD5094" s="0" t="n">
        <v>0</v>
      </c>
      <c r="AE5094" s="0" t="n">
        <v>0</v>
      </c>
      <c r="AF5094" s="0" t="n">
        <v>37150</v>
      </c>
      <c r="AG5094" s="0" t="n">
        <v>0</v>
      </c>
      <c r="AH5094" s="0" t="n">
        <v>0</v>
      </c>
      <c r="AI5094" s="0" t="n">
        <v>0</v>
      </c>
      <c r="AJ5094" s="0" t="n">
        <v>0</v>
      </c>
      <c r="AK5094" s="0" t="n">
        <v>0</v>
      </c>
      <c r="AL5094" s="0" t="n">
        <v>137527</v>
      </c>
    </row>
    <row r="5095" customFormat="false" ht="12.75" hidden="false" customHeight="false" outlineLevel="0" collapsed="false">
      <c r="U5095" s="0" t="n">
        <v>11449308</v>
      </c>
      <c r="V5095" s="0" t="n">
        <v>2010</v>
      </c>
      <c r="W5095" s="0" t="n">
        <v>42005</v>
      </c>
      <c r="X5095" s="0" t="n">
        <v>235</v>
      </c>
      <c r="Y5095" s="0" t="n">
        <v>235</v>
      </c>
      <c r="Z5095" s="0" t="n">
        <v>60567</v>
      </c>
      <c r="AA5095" s="0" t="n">
        <v>12541</v>
      </c>
      <c r="AB5095" s="0" t="n">
        <v>5419</v>
      </c>
      <c r="AC5095" s="0" t="n">
        <v>105</v>
      </c>
      <c r="AD5095" s="0" t="n">
        <v>0</v>
      </c>
      <c r="AE5095" s="0" t="n">
        <v>0</v>
      </c>
      <c r="AF5095" s="0" t="n">
        <v>5524</v>
      </c>
      <c r="AG5095" s="0" t="n">
        <v>0</v>
      </c>
      <c r="AH5095" s="0" t="n">
        <v>0</v>
      </c>
      <c r="AI5095" s="0" t="n">
        <v>0</v>
      </c>
      <c r="AJ5095" s="0" t="n">
        <v>0</v>
      </c>
      <c r="AK5095" s="0" t="n">
        <v>0</v>
      </c>
      <c r="AL5095" s="0" t="n">
        <v>18065</v>
      </c>
    </row>
    <row r="5096" customFormat="false" ht="12.75" hidden="false" customHeight="false" outlineLevel="0" collapsed="false">
      <c r="U5096" s="0" t="n">
        <v>11449309</v>
      </c>
      <c r="V5096" s="0" t="n">
        <v>2010</v>
      </c>
      <c r="W5096" s="0" t="n">
        <v>42005</v>
      </c>
      <c r="X5096" s="0" t="n">
        <v>240</v>
      </c>
      <c r="Y5096" s="0" t="n">
        <v>240</v>
      </c>
      <c r="Z5096" s="0" t="n">
        <v>60568</v>
      </c>
      <c r="AA5096" s="0" t="n">
        <v>42649</v>
      </c>
      <c r="AB5096" s="0" t="n">
        <v>18125</v>
      </c>
      <c r="AC5096" s="0" t="n">
        <v>364</v>
      </c>
      <c r="AD5096" s="0" t="n">
        <v>0</v>
      </c>
      <c r="AE5096" s="0" t="n">
        <v>0</v>
      </c>
      <c r="AF5096" s="0" t="n">
        <v>18489</v>
      </c>
      <c r="AG5096" s="0" t="n">
        <v>0</v>
      </c>
      <c r="AH5096" s="0" t="n">
        <v>0</v>
      </c>
      <c r="AI5096" s="0" t="n">
        <v>0</v>
      </c>
      <c r="AJ5096" s="0" t="n">
        <v>0</v>
      </c>
      <c r="AK5096" s="0" t="n">
        <v>0</v>
      </c>
      <c r="AL5096" s="0" t="n">
        <v>61138</v>
      </c>
    </row>
    <row r="5097" customFormat="false" ht="12.75" hidden="false" customHeight="false" outlineLevel="0" collapsed="false">
      <c r="U5097" s="0" t="n">
        <v>11449310</v>
      </c>
      <c r="V5097" s="0" t="n">
        <v>2010</v>
      </c>
      <c r="W5097" s="0" t="n">
        <v>42005</v>
      </c>
      <c r="X5097" s="0" t="n">
        <v>245</v>
      </c>
      <c r="Y5097" s="0" t="n">
        <v>245</v>
      </c>
      <c r="Z5097" s="0" t="n">
        <v>60569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  <c r="AI5097" s="0" t="n">
        <v>0</v>
      </c>
      <c r="AJ5097" s="0" t="n">
        <v>0</v>
      </c>
      <c r="AK5097" s="0" t="n">
        <v>0</v>
      </c>
      <c r="AL5097" s="0" t="n">
        <v>0</v>
      </c>
    </row>
    <row r="5098" customFormat="false" ht="12.75" hidden="false" customHeight="false" outlineLevel="0" collapsed="false">
      <c r="U5098" s="0" t="n">
        <v>11449311</v>
      </c>
      <c r="V5098" s="0" t="n">
        <v>2010</v>
      </c>
      <c r="W5098" s="0" t="n">
        <v>42005</v>
      </c>
      <c r="X5098" s="0" t="n">
        <v>250</v>
      </c>
      <c r="Y5098" s="0" t="n">
        <v>250</v>
      </c>
      <c r="Z5098" s="0" t="n">
        <v>60570</v>
      </c>
      <c r="AA5098" s="0" t="n">
        <v>0</v>
      </c>
      <c r="AB5098" s="0" t="n">
        <v>0</v>
      </c>
      <c r="AC5098" s="0" t="n">
        <v>0</v>
      </c>
      <c r="AD5098" s="0" t="n">
        <v>0</v>
      </c>
      <c r="AE5098" s="0" t="n">
        <v>0</v>
      </c>
      <c r="AF5098" s="0" t="n">
        <v>0</v>
      </c>
      <c r="AG5098" s="0" t="n">
        <v>0</v>
      </c>
      <c r="AH5098" s="0" t="n">
        <v>0</v>
      </c>
      <c r="AI5098" s="0" t="n">
        <v>0</v>
      </c>
      <c r="AJ5098" s="0" t="n">
        <v>0</v>
      </c>
      <c r="AK5098" s="0" t="n">
        <v>0</v>
      </c>
      <c r="AL5098" s="0" t="n">
        <v>0</v>
      </c>
    </row>
    <row r="5099" customFormat="false" ht="12.75" hidden="false" customHeight="false" outlineLevel="0" collapsed="false">
      <c r="U5099" s="0" t="n">
        <v>11449312</v>
      </c>
      <c r="V5099" s="0" t="n">
        <v>2010</v>
      </c>
      <c r="W5099" s="0" t="n">
        <v>42005</v>
      </c>
      <c r="X5099" s="0" t="n">
        <v>255</v>
      </c>
      <c r="Y5099" s="0" t="n">
        <v>255</v>
      </c>
      <c r="Z5099" s="0" t="n">
        <v>60571</v>
      </c>
      <c r="AA5099" s="0" t="n">
        <v>0</v>
      </c>
      <c r="AB5099" s="0" t="n">
        <v>0</v>
      </c>
      <c r="AC5099" s="0" t="n">
        <v>0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0</v>
      </c>
      <c r="AJ5099" s="0" t="n">
        <v>0</v>
      </c>
      <c r="AK5099" s="0" t="n">
        <v>0</v>
      </c>
      <c r="AL5099" s="0" t="n">
        <v>0</v>
      </c>
    </row>
    <row r="5100" customFormat="false" ht="12.75" hidden="false" customHeight="false" outlineLevel="0" collapsed="false">
      <c r="U5100" s="0" t="n">
        <v>11449313</v>
      </c>
      <c r="V5100" s="0" t="n">
        <v>2010</v>
      </c>
      <c r="W5100" s="0" t="n">
        <v>42005</v>
      </c>
      <c r="X5100" s="0" t="n">
        <v>260</v>
      </c>
      <c r="Y5100" s="0" t="n">
        <v>260</v>
      </c>
      <c r="Z5100" s="0" t="n">
        <v>60572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  <c r="AJ5100" s="0" t="n">
        <v>0</v>
      </c>
      <c r="AK5100" s="0" t="n">
        <v>0</v>
      </c>
      <c r="AL5100" s="0" t="n">
        <v>0</v>
      </c>
    </row>
    <row r="5101" customFormat="false" ht="12.75" hidden="false" customHeight="false" outlineLevel="0" collapsed="false">
      <c r="U5101" s="0" t="n">
        <v>11449314</v>
      </c>
      <c r="V5101" s="0" t="n">
        <v>2010</v>
      </c>
      <c r="W5101" s="0" t="n">
        <v>42005</v>
      </c>
      <c r="X5101" s="0" t="n">
        <v>265</v>
      </c>
      <c r="Y5101" s="0" t="n">
        <v>265</v>
      </c>
      <c r="Z5101" s="0" t="n">
        <v>60573</v>
      </c>
      <c r="AA5101" s="0" t="n">
        <v>11700</v>
      </c>
      <c r="AB5101" s="0" t="n">
        <v>0</v>
      </c>
      <c r="AC5101" s="0" t="n">
        <v>76</v>
      </c>
      <c r="AD5101" s="0" t="n">
        <v>0</v>
      </c>
      <c r="AE5101" s="0" t="n">
        <v>0</v>
      </c>
      <c r="AF5101" s="0" t="n">
        <v>76</v>
      </c>
      <c r="AG5101" s="0" t="n">
        <v>0</v>
      </c>
      <c r="AH5101" s="0" t="n">
        <v>0</v>
      </c>
      <c r="AI5101" s="0" t="n">
        <v>0</v>
      </c>
      <c r="AJ5101" s="0" t="n">
        <v>0</v>
      </c>
      <c r="AK5101" s="0" t="n">
        <v>0</v>
      </c>
      <c r="AL5101" s="0" t="n">
        <v>11776</v>
      </c>
    </row>
    <row r="5102" customFormat="false" ht="12.75" hidden="false" customHeight="false" outlineLevel="0" collapsed="false">
      <c r="U5102" s="0" t="n">
        <v>11449315</v>
      </c>
      <c r="V5102" s="0" t="n">
        <v>2010</v>
      </c>
      <c r="W5102" s="0" t="n">
        <v>42005</v>
      </c>
      <c r="X5102" s="0" t="n">
        <v>270</v>
      </c>
      <c r="Y5102" s="0" t="n">
        <v>270</v>
      </c>
      <c r="Z5102" s="0" t="n">
        <v>60574</v>
      </c>
      <c r="AA5102" s="0" t="n">
        <v>0</v>
      </c>
      <c r="AB5102" s="0" t="n">
        <v>0</v>
      </c>
      <c r="AC5102" s="0" t="n">
        <v>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  <c r="AJ5102" s="0" t="n">
        <v>0</v>
      </c>
      <c r="AK5102" s="0" t="n">
        <v>0</v>
      </c>
      <c r="AL5102" s="0" t="n">
        <v>0</v>
      </c>
    </row>
    <row r="5103" customFormat="false" ht="12.75" hidden="false" customHeight="false" outlineLevel="0" collapsed="false">
      <c r="U5103" s="0" t="n">
        <v>11449316</v>
      </c>
      <c r="V5103" s="0" t="n">
        <v>2010</v>
      </c>
      <c r="W5103" s="0" t="n">
        <v>42005</v>
      </c>
      <c r="X5103" s="0" t="n">
        <v>275</v>
      </c>
      <c r="Y5103" s="0" t="n">
        <v>275</v>
      </c>
      <c r="Z5103" s="0" t="n">
        <v>60575</v>
      </c>
      <c r="AA5103" s="0" t="n">
        <v>11791</v>
      </c>
      <c r="AB5103" s="0" t="n">
        <v>7385</v>
      </c>
      <c r="AC5103" s="0" t="n">
        <v>62</v>
      </c>
      <c r="AD5103" s="0" t="n">
        <v>0</v>
      </c>
      <c r="AE5103" s="0" t="n">
        <v>0</v>
      </c>
      <c r="AF5103" s="0" t="n">
        <v>7447</v>
      </c>
      <c r="AG5103" s="0" t="n">
        <v>5000</v>
      </c>
      <c r="AH5103" s="0" t="n">
        <v>0</v>
      </c>
      <c r="AI5103" s="0" t="n">
        <v>0</v>
      </c>
      <c r="AJ5103" s="0" t="n">
        <v>0</v>
      </c>
      <c r="AK5103" s="0" t="n">
        <v>5000</v>
      </c>
      <c r="AL5103" s="0" t="n">
        <v>14238</v>
      </c>
    </row>
    <row r="5104" customFormat="false" ht="12.75" hidden="false" customHeight="false" outlineLevel="0" collapsed="false">
      <c r="U5104" s="0" t="n">
        <v>11449317</v>
      </c>
      <c r="V5104" s="0" t="n">
        <v>2010</v>
      </c>
      <c r="W5104" s="0" t="n">
        <v>42005</v>
      </c>
      <c r="X5104" s="0" t="n">
        <v>280</v>
      </c>
      <c r="Y5104" s="0" t="n">
        <v>280</v>
      </c>
      <c r="Z5104" s="0" t="n">
        <v>60576</v>
      </c>
      <c r="AA5104" s="0" t="n">
        <v>22551</v>
      </c>
      <c r="AB5104" s="0" t="n">
        <v>5847</v>
      </c>
      <c r="AC5104" s="0" t="n">
        <v>69</v>
      </c>
      <c r="AD5104" s="0" t="n">
        <v>0</v>
      </c>
      <c r="AE5104" s="0" t="n">
        <v>0</v>
      </c>
      <c r="AF5104" s="0" t="n">
        <v>5916</v>
      </c>
      <c r="AG5104" s="0" t="n">
        <v>0</v>
      </c>
      <c r="AH5104" s="0" t="n">
        <v>0</v>
      </c>
      <c r="AI5104" s="0" t="n">
        <v>0</v>
      </c>
      <c r="AJ5104" s="0" t="n">
        <v>0</v>
      </c>
      <c r="AK5104" s="0" t="n">
        <v>0</v>
      </c>
      <c r="AL5104" s="0" t="n">
        <v>28467</v>
      </c>
    </row>
    <row r="5105" customFormat="false" ht="12.75" hidden="false" customHeight="false" outlineLevel="0" collapsed="false">
      <c r="U5105" s="0" t="n">
        <v>11449318</v>
      </c>
      <c r="V5105" s="0" t="n">
        <v>2010</v>
      </c>
      <c r="W5105" s="0" t="n">
        <v>42005</v>
      </c>
      <c r="X5105" s="0" t="n">
        <v>285</v>
      </c>
      <c r="Y5105" s="0" t="n">
        <v>285</v>
      </c>
      <c r="Z5105" s="0" t="n">
        <v>60577</v>
      </c>
      <c r="AA5105" s="0" t="n">
        <v>0</v>
      </c>
      <c r="AB5105" s="0" t="n">
        <v>0</v>
      </c>
      <c r="AC5105" s="0" t="n">
        <v>0</v>
      </c>
      <c r="AD5105" s="0" t="n">
        <v>0</v>
      </c>
      <c r="AE5105" s="0" t="n">
        <v>0</v>
      </c>
      <c r="AF5105" s="0" t="n">
        <v>0</v>
      </c>
      <c r="AG5105" s="0" t="n">
        <v>0</v>
      </c>
      <c r="AH5105" s="0" t="n">
        <v>0</v>
      </c>
      <c r="AI5105" s="0" t="n">
        <v>0</v>
      </c>
      <c r="AJ5105" s="0" t="n">
        <v>0</v>
      </c>
      <c r="AK5105" s="0" t="n">
        <v>0</v>
      </c>
      <c r="AL5105" s="0" t="n">
        <v>0</v>
      </c>
    </row>
    <row r="5106" customFormat="false" ht="12.75" hidden="false" customHeight="false" outlineLevel="0" collapsed="false">
      <c r="U5106" s="0" t="n">
        <v>11449319</v>
      </c>
      <c r="V5106" s="0" t="n">
        <v>2010</v>
      </c>
      <c r="W5106" s="0" t="n">
        <v>42005</v>
      </c>
      <c r="X5106" s="0" t="n">
        <v>290</v>
      </c>
      <c r="Y5106" s="0" t="n">
        <v>290</v>
      </c>
      <c r="Z5106" s="0" t="n">
        <v>851484</v>
      </c>
      <c r="AA5106" s="0" t="n">
        <v>23245</v>
      </c>
      <c r="AB5106" s="0" t="n">
        <v>12187</v>
      </c>
      <c r="AC5106" s="0" t="n">
        <v>91</v>
      </c>
      <c r="AD5106" s="0" t="n">
        <v>0</v>
      </c>
      <c r="AE5106" s="0" t="n">
        <v>0</v>
      </c>
      <c r="AF5106" s="0" t="n">
        <v>12278</v>
      </c>
      <c r="AG5106" s="0" t="n">
        <v>17702</v>
      </c>
      <c r="AH5106" s="0" t="n">
        <v>0</v>
      </c>
      <c r="AI5106" s="0" t="n">
        <v>0</v>
      </c>
      <c r="AJ5106" s="0" t="n">
        <v>0</v>
      </c>
      <c r="AK5106" s="0" t="n">
        <v>17702</v>
      </c>
      <c r="AL5106" s="0" t="n">
        <v>17821</v>
      </c>
    </row>
    <row r="5107" customFormat="false" ht="12.75" hidden="false" customHeight="false" outlineLevel="0" collapsed="false">
      <c r="U5107" s="0" t="n">
        <v>11449320</v>
      </c>
      <c r="V5107" s="0" t="n">
        <v>2010</v>
      </c>
      <c r="W5107" s="0" t="n">
        <v>42005</v>
      </c>
      <c r="X5107" s="0" t="n">
        <v>295</v>
      </c>
      <c r="Y5107" s="0" t="n">
        <v>295</v>
      </c>
      <c r="Z5107" s="0" t="n">
        <v>60579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  <c r="AJ5107" s="0" t="n">
        <v>0</v>
      </c>
      <c r="AK5107" s="0" t="n">
        <v>0</v>
      </c>
      <c r="AL5107" s="0" t="n">
        <v>0</v>
      </c>
    </row>
    <row r="5108" customFormat="false" ht="12.75" hidden="false" customHeight="false" outlineLevel="0" collapsed="false">
      <c r="U5108" s="0" t="n">
        <v>11449321</v>
      </c>
      <c r="V5108" s="0" t="n">
        <v>2010</v>
      </c>
      <c r="W5108" s="0" t="n">
        <v>42005</v>
      </c>
      <c r="X5108" s="0" t="n">
        <v>296</v>
      </c>
      <c r="Y5108" s="0" t="n">
        <v>296</v>
      </c>
      <c r="Z5108" s="0" t="n">
        <v>60580</v>
      </c>
      <c r="AA5108" s="0" t="n">
        <v>0</v>
      </c>
      <c r="AB5108" s="0" t="n">
        <v>0</v>
      </c>
      <c r="AC5108" s="0" t="n">
        <v>0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  <c r="AI5108" s="0" t="n">
        <v>0</v>
      </c>
      <c r="AJ5108" s="0" t="n">
        <v>0</v>
      </c>
      <c r="AK5108" s="0" t="n">
        <v>0</v>
      </c>
      <c r="AL5108" s="0" t="n">
        <v>0</v>
      </c>
    </row>
    <row r="5109" customFormat="false" ht="12.75" hidden="false" customHeight="false" outlineLevel="0" collapsed="false">
      <c r="U5109" s="0" t="n">
        <v>11449322</v>
      </c>
      <c r="V5109" s="0" t="n">
        <v>2010</v>
      </c>
      <c r="W5109" s="0" t="n">
        <v>42005</v>
      </c>
      <c r="X5109" s="0" t="n">
        <v>299</v>
      </c>
      <c r="Y5109" s="0" t="n">
        <v>299</v>
      </c>
      <c r="Z5109" s="0" t="n">
        <v>60581</v>
      </c>
      <c r="AA5109" s="0" t="n">
        <v>348550</v>
      </c>
      <c r="AB5109" s="0" t="n">
        <v>169181</v>
      </c>
      <c r="AC5109" s="0" t="n">
        <v>2248</v>
      </c>
      <c r="AD5109" s="0" t="n">
        <v>0</v>
      </c>
      <c r="AE5109" s="0" t="n">
        <v>0</v>
      </c>
      <c r="AF5109" s="0" t="n">
        <v>171429</v>
      </c>
      <c r="AG5109" s="0" t="n">
        <v>22702</v>
      </c>
      <c r="AH5109" s="0" t="n">
        <v>0</v>
      </c>
      <c r="AI5109" s="0" t="n">
        <v>0</v>
      </c>
      <c r="AJ5109" s="0" t="n">
        <v>0</v>
      </c>
      <c r="AK5109" s="0" t="n">
        <v>22702</v>
      </c>
      <c r="AL5109" s="0" t="n">
        <v>497277</v>
      </c>
    </row>
    <row r="5110" customFormat="false" ht="12.75" hidden="false" customHeight="false" outlineLevel="0" collapsed="false">
      <c r="U5110" s="0" t="n">
        <v>11449323</v>
      </c>
      <c r="V5110" s="0" t="n">
        <v>2010</v>
      </c>
      <c r="W5110" s="0" t="n">
        <v>42013</v>
      </c>
      <c r="X5110" s="0" t="n">
        <v>205</v>
      </c>
      <c r="Y5110" s="0" t="n">
        <v>205</v>
      </c>
      <c r="Z5110" s="0" t="n">
        <v>60561</v>
      </c>
      <c r="AA5110" s="0" t="n">
        <v>18245</v>
      </c>
      <c r="AB5110" s="0" t="n">
        <v>3560</v>
      </c>
      <c r="AC5110" s="0" t="n">
        <v>472</v>
      </c>
      <c r="AD5110" s="0" t="n">
        <v>0</v>
      </c>
      <c r="AE5110" s="0" t="n">
        <v>0</v>
      </c>
      <c r="AF5110" s="0" t="n">
        <v>4032</v>
      </c>
      <c r="AG5110" s="0" t="n">
        <v>0</v>
      </c>
      <c r="AH5110" s="0" t="n">
        <v>0</v>
      </c>
      <c r="AI5110" s="0" t="n">
        <v>0</v>
      </c>
      <c r="AJ5110" s="0" t="n">
        <v>0</v>
      </c>
      <c r="AK5110" s="0" t="n">
        <v>0</v>
      </c>
      <c r="AL5110" s="0" t="n">
        <v>22277</v>
      </c>
    </row>
    <row r="5111" customFormat="false" ht="12.75" hidden="false" customHeight="false" outlineLevel="0" collapsed="false">
      <c r="U5111" s="0" t="n">
        <v>11449324</v>
      </c>
      <c r="V5111" s="0" t="n">
        <v>2010</v>
      </c>
      <c r="W5111" s="0" t="n">
        <v>42013</v>
      </c>
      <c r="X5111" s="0" t="n">
        <v>210</v>
      </c>
      <c r="Y5111" s="0" t="n">
        <v>210</v>
      </c>
      <c r="Z5111" s="0" t="n">
        <v>60562</v>
      </c>
      <c r="AA5111" s="0" t="n">
        <v>6024</v>
      </c>
      <c r="AB5111" s="0" t="n">
        <v>42691</v>
      </c>
      <c r="AC5111" s="0" t="n">
        <v>42</v>
      </c>
      <c r="AD5111" s="0" t="n">
        <v>0</v>
      </c>
      <c r="AE5111" s="0" t="n">
        <v>0</v>
      </c>
      <c r="AF5111" s="0" t="n">
        <v>42733</v>
      </c>
      <c r="AG5111" s="0" t="n">
        <v>0</v>
      </c>
      <c r="AH5111" s="0" t="n">
        <v>0</v>
      </c>
      <c r="AI5111" s="0" t="n">
        <v>0</v>
      </c>
      <c r="AJ5111" s="0" t="n">
        <v>0</v>
      </c>
      <c r="AK5111" s="0" t="n">
        <v>0</v>
      </c>
      <c r="AL5111" s="0" t="n">
        <v>48757</v>
      </c>
    </row>
    <row r="5112" customFormat="false" ht="12.75" hidden="false" customHeight="false" outlineLevel="0" collapsed="false">
      <c r="U5112" s="0" t="n">
        <v>11449325</v>
      </c>
      <c r="V5112" s="0" t="n">
        <v>2010</v>
      </c>
      <c r="W5112" s="0" t="n">
        <v>42013</v>
      </c>
      <c r="X5112" s="0" t="n">
        <v>215</v>
      </c>
      <c r="Y5112" s="0" t="n">
        <v>215</v>
      </c>
      <c r="Z5112" s="0" t="n">
        <v>60563</v>
      </c>
      <c r="AA5112" s="0" t="n">
        <v>0</v>
      </c>
      <c r="AB5112" s="0" t="n">
        <v>0</v>
      </c>
      <c r="AC5112" s="0" t="n">
        <v>0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  <c r="AJ5112" s="0" t="n">
        <v>0</v>
      </c>
      <c r="AK5112" s="0" t="n">
        <v>0</v>
      </c>
      <c r="AL5112" s="0" t="n">
        <v>0</v>
      </c>
    </row>
    <row r="5113" customFormat="false" ht="12.75" hidden="false" customHeight="false" outlineLevel="0" collapsed="false">
      <c r="U5113" s="0" t="n">
        <v>11449326</v>
      </c>
      <c r="V5113" s="0" t="n">
        <v>2010</v>
      </c>
      <c r="W5113" s="0" t="n">
        <v>42013</v>
      </c>
      <c r="X5113" s="0" t="n">
        <v>220</v>
      </c>
      <c r="Y5113" s="0" t="n">
        <v>220</v>
      </c>
      <c r="Z5113" s="0" t="n">
        <v>60564</v>
      </c>
      <c r="AA5113" s="0" t="n">
        <v>147842</v>
      </c>
      <c r="AB5113" s="0" t="n">
        <v>1145</v>
      </c>
      <c r="AC5113" s="0" t="n">
        <v>1448</v>
      </c>
      <c r="AD5113" s="0" t="n">
        <v>0</v>
      </c>
      <c r="AE5113" s="0" t="n">
        <v>0</v>
      </c>
      <c r="AF5113" s="0" t="n">
        <v>2593</v>
      </c>
      <c r="AG5113" s="0" t="n">
        <v>0</v>
      </c>
      <c r="AH5113" s="0" t="n">
        <v>0</v>
      </c>
      <c r="AI5113" s="0" t="n">
        <v>0</v>
      </c>
      <c r="AJ5113" s="0" t="n">
        <v>0</v>
      </c>
      <c r="AK5113" s="0" t="n">
        <v>0</v>
      </c>
      <c r="AL5113" s="0" t="n">
        <v>150435</v>
      </c>
    </row>
    <row r="5114" customFormat="false" ht="12.75" hidden="false" customHeight="false" outlineLevel="0" collapsed="false">
      <c r="U5114" s="0" t="n">
        <v>11449327</v>
      </c>
      <c r="V5114" s="0" t="n">
        <v>2010</v>
      </c>
      <c r="W5114" s="0" t="n">
        <v>42013</v>
      </c>
      <c r="X5114" s="0" t="n">
        <v>225</v>
      </c>
      <c r="Y5114" s="0" t="n">
        <v>225</v>
      </c>
      <c r="Z5114" s="0" t="n">
        <v>60565</v>
      </c>
      <c r="AA5114" s="0" t="n">
        <v>0</v>
      </c>
      <c r="AB5114" s="0" t="n">
        <v>0</v>
      </c>
      <c r="AC5114" s="0" t="n">
        <v>0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  <c r="AJ5114" s="0" t="n">
        <v>0</v>
      </c>
      <c r="AK5114" s="0" t="n">
        <v>0</v>
      </c>
      <c r="AL5114" s="0" t="n">
        <v>0</v>
      </c>
    </row>
    <row r="5115" customFormat="false" ht="12.75" hidden="false" customHeight="false" outlineLevel="0" collapsed="false">
      <c r="U5115" s="0" t="n">
        <v>11449328</v>
      </c>
      <c r="V5115" s="0" t="n">
        <v>2010</v>
      </c>
      <c r="W5115" s="0" t="n">
        <v>42013</v>
      </c>
      <c r="X5115" s="0" t="n">
        <v>230</v>
      </c>
      <c r="Y5115" s="0" t="n">
        <v>230</v>
      </c>
      <c r="Z5115" s="0" t="n">
        <v>60566</v>
      </c>
      <c r="AA5115" s="0" t="n">
        <v>43013</v>
      </c>
      <c r="AB5115" s="0" t="n">
        <v>40</v>
      </c>
      <c r="AC5115" s="0" t="n">
        <v>383</v>
      </c>
      <c r="AD5115" s="0" t="n">
        <v>0</v>
      </c>
      <c r="AE5115" s="0" t="n">
        <v>0</v>
      </c>
      <c r="AF5115" s="0" t="n">
        <v>423</v>
      </c>
      <c r="AG5115" s="0" t="n">
        <v>0</v>
      </c>
      <c r="AH5115" s="0" t="n">
        <v>35669</v>
      </c>
      <c r="AI5115" s="0" t="n">
        <v>0</v>
      </c>
      <c r="AJ5115" s="0" t="n">
        <v>0</v>
      </c>
      <c r="AK5115" s="0" t="n">
        <v>35669</v>
      </c>
      <c r="AL5115" s="0" t="n">
        <v>7767</v>
      </c>
    </row>
    <row r="5116" customFormat="false" ht="12.75" hidden="false" customHeight="false" outlineLevel="0" collapsed="false">
      <c r="U5116" s="0" t="n">
        <v>11449329</v>
      </c>
      <c r="V5116" s="0" t="n">
        <v>2010</v>
      </c>
      <c r="W5116" s="0" t="n">
        <v>42013</v>
      </c>
      <c r="X5116" s="0" t="n">
        <v>235</v>
      </c>
      <c r="Y5116" s="0" t="n">
        <v>235</v>
      </c>
      <c r="Z5116" s="0" t="n">
        <v>60567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  <c r="AJ5116" s="0" t="n">
        <v>0</v>
      </c>
      <c r="AK5116" s="0" t="n">
        <v>0</v>
      </c>
      <c r="AL5116" s="0" t="n">
        <v>0</v>
      </c>
    </row>
    <row r="5117" customFormat="false" ht="12.75" hidden="false" customHeight="false" outlineLevel="0" collapsed="false">
      <c r="U5117" s="0" t="n">
        <v>11449330</v>
      </c>
      <c r="V5117" s="0" t="n">
        <v>2010</v>
      </c>
      <c r="W5117" s="0" t="n">
        <v>42013</v>
      </c>
      <c r="X5117" s="0" t="n">
        <v>240</v>
      </c>
      <c r="Y5117" s="0" t="n">
        <v>240</v>
      </c>
      <c r="Z5117" s="0" t="n">
        <v>60568</v>
      </c>
      <c r="AA5117" s="0" t="n">
        <v>45393</v>
      </c>
      <c r="AB5117" s="0" t="n">
        <v>0</v>
      </c>
      <c r="AC5117" s="0" t="n">
        <v>419</v>
      </c>
      <c r="AD5117" s="0" t="n">
        <v>0</v>
      </c>
      <c r="AE5117" s="0" t="n">
        <v>0</v>
      </c>
      <c r="AF5117" s="0" t="n">
        <v>419</v>
      </c>
      <c r="AG5117" s="0" t="n">
        <v>0</v>
      </c>
      <c r="AH5117" s="0" t="n">
        <v>0</v>
      </c>
      <c r="AI5117" s="0" t="n">
        <v>0</v>
      </c>
      <c r="AJ5117" s="0" t="n">
        <v>0</v>
      </c>
      <c r="AK5117" s="0" t="n">
        <v>0</v>
      </c>
      <c r="AL5117" s="0" t="n">
        <v>45812</v>
      </c>
    </row>
    <row r="5118" customFormat="false" ht="12.75" hidden="false" customHeight="false" outlineLevel="0" collapsed="false">
      <c r="U5118" s="0" t="n">
        <v>11449331</v>
      </c>
      <c r="V5118" s="0" t="n">
        <v>2010</v>
      </c>
      <c r="W5118" s="0" t="n">
        <v>42013</v>
      </c>
      <c r="X5118" s="0" t="n">
        <v>245</v>
      </c>
      <c r="Y5118" s="0" t="n">
        <v>245</v>
      </c>
      <c r="Z5118" s="0" t="n">
        <v>60569</v>
      </c>
      <c r="AA5118" s="0" t="n">
        <v>0</v>
      </c>
      <c r="AB5118" s="0" t="n">
        <v>0</v>
      </c>
      <c r="AC5118" s="0" t="n">
        <v>0</v>
      </c>
      <c r="AD5118" s="0" t="n">
        <v>0</v>
      </c>
      <c r="AE5118" s="0" t="n">
        <v>0</v>
      </c>
      <c r="AF5118" s="0" t="n">
        <v>0</v>
      </c>
      <c r="AG5118" s="0" t="n">
        <v>0</v>
      </c>
      <c r="AH5118" s="0" t="n">
        <v>0</v>
      </c>
      <c r="AI5118" s="0" t="n">
        <v>0</v>
      </c>
      <c r="AJ5118" s="0" t="n">
        <v>0</v>
      </c>
      <c r="AK5118" s="0" t="n">
        <v>0</v>
      </c>
      <c r="AL5118" s="0" t="n">
        <v>0</v>
      </c>
    </row>
    <row r="5119" customFormat="false" ht="12.75" hidden="false" customHeight="false" outlineLevel="0" collapsed="false">
      <c r="U5119" s="0" t="n">
        <v>11449332</v>
      </c>
      <c r="V5119" s="0" t="n">
        <v>2010</v>
      </c>
      <c r="W5119" s="0" t="n">
        <v>42013</v>
      </c>
      <c r="X5119" s="0" t="n">
        <v>250</v>
      </c>
      <c r="Y5119" s="0" t="n">
        <v>250</v>
      </c>
      <c r="Z5119" s="0" t="n">
        <v>6057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  <c r="AJ5119" s="0" t="n">
        <v>0</v>
      </c>
      <c r="AK5119" s="0" t="n">
        <v>0</v>
      </c>
      <c r="AL5119" s="0" t="n">
        <v>0</v>
      </c>
    </row>
    <row r="5120" customFormat="false" ht="12.75" hidden="false" customHeight="false" outlineLevel="0" collapsed="false">
      <c r="U5120" s="0" t="n">
        <v>11449333</v>
      </c>
      <c r="V5120" s="0" t="n">
        <v>2010</v>
      </c>
      <c r="W5120" s="0" t="n">
        <v>42013</v>
      </c>
      <c r="X5120" s="0" t="n">
        <v>255</v>
      </c>
      <c r="Y5120" s="0" t="n">
        <v>255</v>
      </c>
      <c r="Z5120" s="0" t="n">
        <v>60571</v>
      </c>
      <c r="AA5120" s="0" t="n">
        <v>0</v>
      </c>
      <c r="AB5120" s="0" t="n">
        <v>0</v>
      </c>
      <c r="AC5120" s="0" t="n">
        <v>0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  <c r="AI5120" s="0" t="n">
        <v>0</v>
      </c>
      <c r="AJ5120" s="0" t="n">
        <v>0</v>
      </c>
      <c r="AK5120" s="0" t="n">
        <v>0</v>
      </c>
      <c r="AL5120" s="0" t="n">
        <v>0</v>
      </c>
    </row>
    <row r="5121" customFormat="false" ht="12.75" hidden="false" customHeight="false" outlineLevel="0" collapsed="false">
      <c r="U5121" s="0" t="n">
        <v>11449334</v>
      </c>
      <c r="V5121" s="0" t="n">
        <v>2010</v>
      </c>
      <c r="W5121" s="0" t="n">
        <v>42013</v>
      </c>
      <c r="X5121" s="0" t="n">
        <v>260</v>
      </c>
      <c r="Y5121" s="0" t="n">
        <v>260</v>
      </c>
      <c r="Z5121" s="0" t="n">
        <v>60572</v>
      </c>
      <c r="AA5121" s="0" t="n">
        <v>0</v>
      </c>
      <c r="AB5121" s="0" t="n">
        <v>0</v>
      </c>
      <c r="AC5121" s="0" t="n">
        <v>0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  <c r="AI5121" s="0" t="n">
        <v>0</v>
      </c>
      <c r="AJ5121" s="0" t="n">
        <v>0</v>
      </c>
      <c r="AK5121" s="0" t="n">
        <v>0</v>
      </c>
      <c r="AL5121" s="0" t="n">
        <v>0</v>
      </c>
    </row>
    <row r="5122" customFormat="false" ht="12.75" hidden="false" customHeight="false" outlineLevel="0" collapsed="false">
      <c r="U5122" s="0" t="n">
        <v>11449335</v>
      </c>
      <c r="V5122" s="0" t="n">
        <v>2010</v>
      </c>
      <c r="W5122" s="0" t="n">
        <v>42013</v>
      </c>
      <c r="X5122" s="0" t="n">
        <v>265</v>
      </c>
      <c r="Y5122" s="0" t="n">
        <v>265</v>
      </c>
      <c r="Z5122" s="0" t="n">
        <v>60573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  <c r="AJ5122" s="0" t="n">
        <v>0</v>
      </c>
      <c r="AK5122" s="0" t="n">
        <v>0</v>
      </c>
      <c r="AL5122" s="0" t="n">
        <v>0</v>
      </c>
    </row>
    <row r="5123" customFormat="false" ht="12.75" hidden="false" customHeight="false" outlineLevel="0" collapsed="false">
      <c r="U5123" s="0" t="n">
        <v>11449336</v>
      </c>
      <c r="V5123" s="0" t="n">
        <v>2010</v>
      </c>
      <c r="W5123" s="0" t="n">
        <v>42013</v>
      </c>
      <c r="X5123" s="0" t="n">
        <v>270</v>
      </c>
      <c r="Y5123" s="0" t="n">
        <v>270</v>
      </c>
      <c r="Z5123" s="0" t="n">
        <v>60574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  <c r="AJ5123" s="0" t="n">
        <v>0</v>
      </c>
      <c r="AK5123" s="0" t="n">
        <v>0</v>
      </c>
      <c r="AL5123" s="0" t="n">
        <v>0</v>
      </c>
    </row>
    <row r="5124" customFormat="false" ht="12.75" hidden="false" customHeight="false" outlineLevel="0" collapsed="false">
      <c r="U5124" s="0" t="n">
        <v>11449337</v>
      </c>
      <c r="V5124" s="0" t="n">
        <v>2010</v>
      </c>
      <c r="W5124" s="0" t="n">
        <v>42013</v>
      </c>
      <c r="X5124" s="0" t="n">
        <v>275</v>
      </c>
      <c r="Y5124" s="0" t="n">
        <v>275</v>
      </c>
      <c r="Z5124" s="0" t="n">
        <v>60575</v>
      </c>
      <c r="AA5124" s="0" t="n">
        <v>11221</v>
      </c>
      <c r="AB5124" s="0" t="n">
        <v>4785</v>
      </c>
      <c r="AC5124" s="0" t="n">
        <v>76</v>
      </c>
      <c r="AD5124" s="0" t="n">
        <v>0</v>
      </c>
      <c r="AE5124" s="0" t="n">
        <v>0</v>
      </c>
      <c r="AF5124" s="0" t="n">
        <v>4861</v>
      </c>
      <c r="AG5124" s="0" t="n">
        <v>519</v>
      </c>
      <c r="AH5124" s="0" t="n">
        <v>0</v>
      </c>
      <c r="AI5124" s="0" t="n">
        <v>0</v>
      </c>
      <c r="AJ5124" s="0" t="n">
        <v>0</v>
      </c>
      <c r="AK5124" s="0" t="n">
        <v>519</v>
      </c>
      <c r="AL5124" s="0" t="n">
        <v>15563</v>
      </c>
    </row>
    <row r="5125" customFormat="false" ht="12.75" hidden="false" customHeight="false" outlineLevel="0" collapsed="false">
      <c r="U5125" s="0" t="n">
        <v>11449338</v>
      </c>
      <c r="V5125" s="0" t="n">
        <v>2010</v>
      </c>
      <c r="W5125" s="0" t="n">
        <v>42013</v>
      </c>
      <c r="X5125" s="0" t="n">
        <v>280</v>
      </c>
      <c r="Y5125" s="0" t="n">
        <v>280</v>
      </c>
      <c r="Z5125" s="0" t="n">
        <v>60576</v>
      </c>
      <c r="AA5125" s="0" t="n">
        <v>75093</v>
      </c>
      <c r="AB5125" s="0" t="n">
        <v>9404</v>
      </c>
      <c r="AC5125" s="0" t="n">
        <v>728</v>
      </c>
      <c r="AD5125" s="0" t="n">
        <v>0</v>
      </c>
      <c r="AE5125" s="0" t="n">
        <v>0</v>
      </c>
      <c r="AF5125" s="0" t="n">
        <v>10132</v>
      </c>
      <c r="AG5125" s="0" t="n">
        <v>0</v>
      </c>
      <c r="AH5125" s="0" t="n">
        <v>0</v>
      </c>
      <c r="AI5125" s="0" t="n">
        <v>0</v>
      </c>
      <c r="AJ5125" s="0" t="n">
        <v>0</v>
      </c>
      <c r="AK5125" s="0" t="n">
        <v>0</v>
      </c>
      <c r="AL5125" s="0" t="n">
        <v>85225</v>
      </c>
    </row>
    <row r="5126" customFormat="false" ht="12.75" hidden="false" customHeight="false" outlineLevel="0" collapsed="false">
      <c r="U5126" s="0" t="n">
        <v>11449339</v>
      </c>
      <c r="V5126" s="0" t="n">
        <v>2010</v>
      </c>
      <c r="W5126" s="0" t="n">
        <v>42013</v>
      </c>
      <c r="X5126" s="0" t="n">
        <v>285</v>
      </c>
      <c r="Y5126" s="0" t="n">
        <v>285</v>
      </c>
      <c r="Z5126" s="0" t="n">
        <v>60577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  <c r="AJ5126" s="0" t="n">
        <v>0</v>
      </c>
      <c r="AK5126" s="0" t="n">
        <v>0</v>
      </c>
      <c r="AL5126" s="0" t="n">
        <v>0</v>
      </c>
    </row>
    <row r="5127" customFormat="false" ht="12.75" hidden="false" customHeight="false" outlineLevel="0" collapsed="false">
      <c r="U5127" s="0" t="n">
        <v>11449340</v>
      </c>
      <c r="V5127" s="0" t="n">
        <v>2010</v>
      </c>
      <c r="W5127" s="0" t="n">
        <v>42013</v>
      </c>
      <c r="X5127" s="0" t="n">
        <v>290</v>
      </c>
      <c r="Y5127" s="0" t="n">
        <v>290</v>
      </c>
      <c r="Z5127" s="0" t="n">
        <v>60578</v>
      </c>
      <c r="AA5127" s="0" t="n">
        <v>0</v>
      </c>
      <c r="AB5127" s="0" t="n">
        <v>0</v>
      </c>
      <c r="AC5127" s="0" t="n">
        <v>0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</v>
      </c>
      <c r="AJ5127" s="0" t="n">
        <v>0</v>
      </c>
      <c r="AK5127" s="0" t="n">
        <v>0</v>
      </c>
      <c r="AL5127" s="0" t="n">
        <v>0</v>
      </c>
    </row>
    <row r="5128" customFormat="false" ht="12.75" hidden="false" customHeight="false" outlineLevel="0" collapsed="false">
      <c r="U5128" s="0" t="n">
        <v>11449341</v>
      </c>
      <c r="V5128" s="0" t="n">
        <v>2010</v>
      </c>
      <c r="W5128" s="0" t="n">
        <v>42013</v>
      </c>
      <c r="X5128" s="0" t="n">
        <v>295</v>
      </c>
      <c r="Y5128" s="0" t="n">
        <v>295</v>
      </c>
      <c r="Z5128" s="0" t="n">
        <v>60579</v>
      </c>
      <c r="AA5128" s="0" t="n">
        <v>0</v>
      </c>
      <c r="AB5128" s="0" t="n">
        <v>0</v>
      </c>
      <c r="AC5128" s="0" t="n">
        <v>0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  <c r="AI5128" s="0" t="n">
        <v>0</v>
      </c>
      <c r="AJ5128" s="0" t="n">
        <v>0</v>
      </c>
      <c r="AK5128" s="0" t="n">
        <v>0</v>
      </c>
      <c r="AL5128" s="0" t="n">
        <v>0</v>
      </c>
    </row>
    <row r="5129" customFormat="false" ht="12.75" hidden="false" customHeight="false" outlineLevel="0" collapsed="false">
      <c r="U5129" s="0" t="n">
        <v>11449342</v>
      </c>
      <c r="V5129" s="0" t="n">
        <v>2010</v>
      </c>
      <c r="W5129" s="0" t="n">
        <v>42013</v>
      </c>
      <c r="X5129" s="0" t="n">
        <v>296</v>
      </c>
      <c r="Y5129" s="0" t="n">
        <v>296</v>
      </c>
      <c r="Z5129" s="0" t="n">
        <v>6058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  <c r="AJ5129" s="0" t="n">
        <v>0</v>
      </c>
      <c r="AK5129" s="0" t="n">
        <v>0</v>
      </c>
      <c r="AL5129" s="0" t="n">
        <v>0</v>
      </c>
    </row>
    <row r="5130" customFormat="false" ht="12.75" hidden="false" customHeight="false" outlineLevel="0" collapsed="false">
      <c r="U5130" s="0" t="n">
        <v>11449343</v>
      </c>
      <c r="V5130" s="0" t="n">
        <v>2010</v>
      </c>
      <c r="W5130" s="0" t="n">
        <v>42013</v>
      </c>
      <c r="X5130" s="0" t="n">
        <v>299</v>
      </c>
      <c r="Y5130" s="0" t="n">
        <v>299</v>
      </c>
      <c r="Z5130" s="0" t="n">
        <v>60581</v>
      </c>
      <c r="AA5130" s="0" t="n">
        <v>346831</v>
      </c>
      <c r="AB5130" s="0" t="n">
        <v>61625</v>
      </c>
      <c r="AC5130" s="0" t="n">
        <v>3568</v>
      </c>
      <c r="AD5130" s="0" t="n">
        <v>0</v>
      </c>
      <c r="AE5130" s="0" t="n">
        <v>0</v>
      </c>
      <c r="AF5130" s="0" t="n">
        <v>65193</v>
      </c>
      <c r="AG5130" s="0" t="n">
        <v>519</v>
      </c>
      <c r="AH5130" s="0" t="n">
        <v>35669</v>
      </c>
      <c r="AI5130" s="0" t="n">
        <v>0</v>
      </c>
      <c r="AJ5130" s="0" t="n">
        <v>0</v>
      </c>
      <c r="AK5130" s="0" t="n">
        <v>36188</v>
      </c>
      <c r="AL5130" s="0" t="n">
        <v>375836</v>
      </c>
    </row>
    <row r="5131" customFormat="false" ht="12.75" hidden="false" customHeight="false" outlineLevel="0" collapsed="false">
      <c r="U5131" s="0" t="n">
        <v>11449344</v>
      </c>
      <c r="V5131" s="0" t="n">
        <v>2010</v>
      </c>
      <c r="W5131" s="0" t="n">
        <v>42029</v>
      </c>
      <c r="X5131" s="0" t="n">
        <v>205</v>
      </c>
      <c r="Y5131" s="0" t="n">
        <v>205</v>
      </c>
      <c r="Z5131" s="0" t="n">
        <v>60561</v>
      </c>
      <c r="AA5131" s="0" t="n">
        <v>0</v>
      </c>
      <c r="AB5131" s="0" t="n">
        <v>0</v>
      </c>
      <c r="AC5131" s="0" t="n">
        <v>0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  <c r="AI5131" s="0" t="n">
        <v>0</v>
      </c>
      <c r="AJ5131" s="0" t="n">
        <v>0</v>
      </c>
      <c r="AK5131" s="0" t="n">
        <v>0</v>
      </c>
      <c r="AL5131" s="0" t="n">
        <v>0</v>
      </c>
    </row>
    <row r="5132" customFormat="false" ht="12.75" hidden="false" customHeight="false" outlineLevel="0" collapsed="false">
      <c r="U5132" s="0" t="n">
        <v>11449345</v>
      </c>
      <c r="V5132" s="0" t="n">
        <v>2010</v>
      </c>
      <c r="W5132" s="0" t="n">
        <v>42029</v>
      </c>
      <c r="X5132" s="0" t="n">
        <v>210</v>
      </c>
      <c r="Y5132" s="0" t="n">
        <v>210</v>
      </c>
      <c r="Z5132" s="0" t="n">
        <v>60562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  <c r="AJ5132" s="0" t="n">
        <v>0</v>
      </c>
      <c r="AK5132" s="0" t="n">
        <v>0</v>
      </c>
      <c r="AL5132" s="0" t="n">
        <v>0</v>
      </c>
    </row>
    <row r="5133" customFormat="false" ht="12.75" hidden="false" customHeight="false" outlineLevel="0" collapsed="false">
      <c r="U5133" s="0" t="n">
        <v>11449346</v>
      </c>
      <c r="V5133" s="0" t="n">
        <v>2010</v>
      </c>
      <c r="W5133" s="0" t="n">
        <v>42029</v>
      </c>
      <c r="X5133" s="0" t="n">
        <v>215</v>
      </c>
      <c r="Y5133" s="0" t="n">
        <v>215</v>
      </c>
      <c r="Z5133" s="0" t="n">
        <v>60563</v>
      </c>
      <c r="AA5133" s="0" t="n">
        <v>0</v>
      </c>
      <c r="AB5133" s="0" t="n">
        <v>0</v>
      </c>
      <c r="AC5133" s="0" t="n">
        <v>0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  <c r="AJ5133" s="0" t="n">
        <v>0</v>
      </c>
      <c r="AK5133" s="0" t="n">
        <v>0</v>
      </c>
      <c r="AL5133" s="0" t="n">
        <v>0</v>
      </c>
    </row>
    <row r="5134" customFormat="false" ht="12.75" hidden="false" customHeight="false" outlineLevel="0" collapsed="false">
      <c r="U5134" s="0" t="n">
        <v>11449347</v>
      </c>
      <c r="V5134" s="0" t="n">
        <v>2010</v>
      </c>
      <c r="W5134" s="0" t="n">
        <v>42029</v>
      </c>
      <c r="X5134" s="0" t="n">
        <v>220</v>
      </c>
      <c r="Y5134" s="0" t="n">
        <v>220</v>
      </c>
      <c r="Z5134" s="0" t="n">
        <v>60564</v>
      </c>
      <c r="AA5134" s="0" t="n">
        <v>0</v>
      </c>
      <c r="AB5134" s="0" t="n">
        <v>0</v>
      </c>
      <c r="AC5134" s="0" t="n">
        <v>0</v>
      </c>
      <c r="AD5134" s="0" t="n">
        <v>0</v>
      </c>
      <c r="AE5134" s="0" t="n">
        <v>0</v>
      </c>
      <c r="AF5134" s="0" t="n">
        <v>0</v>
      </c>
      <c r="AG5134" s="0" t="n">
        <v>0</v>
      </c>
      <c r="AH5134" s="0" t="n">
        <v>0</v>
      </c>
      <c r="AI5134" s="0" t="n">
        <v>0</v>
      </c>
      <c r="AJ5134" s="0" t="n">
        <v>0</v>
      </c>
      <c r="AK5134" s="0" t="n">
        <v>0</v>
      </c>
      <c r="AL5134" s="0" t="n">
        <v>0</v>
      </c>
    </row>
    <row r="5135" customFormat="false" ht="12.75" hidden="false" customHeight="false" outlineLevel="0" collapsed="false">
      <c r="U5135" s="0" t="n">
        <v>11449348</v>
      </c>
      <c r="V5135" s="0" t="n">
        <v>2010</v>
      </c>
      <c r="W5135" s="0" t="n">
        <v>42029</v>
      </c>
      <c r="X5135" s="0" t="n">
        <v>225</v>
      </c>
      <c r="Y5135" s="0" t="n">
        <v>225</v>
      </c>
      <c r="Z5135" s="0" t="n">
        <v>60565</v>
      </c>
      <c r="AA5135" s="0" t="n">
        <v>0</v>
      </c>
      <c r="AB5135" s="0" t="n">
        <v>0</v>
      </c>
      <c r="AC5135" s="0" t="n">
        <v>0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0</v>
      </c>
      <c r="AJ5135" s="0" t="n">
        <v>0</v>
      </c>
      <c r="AK5135" s="0" t="n">
        <v>0</v>
      </c>
      <c r="AL5135" s="0" t="n">
        <v>0</v>
      </c>
    </row>
    <row r="5136" customFormat="false" ht="12.75" hidden="false" customHeight="false" outlineLevel="0" collapsed="false">
      <c r="U5136" s="0" t="n">
        <v>11449349</v>
      </c>
      <c r="V5136" s="0" t="n">
        <v>2010</v>
      </c>
      <c r="W5136" s="0" t="n">
        <v>42029</v>
      </c>
      <c r="X5136" s="0" t="n">
        <v>230</v>
      </c>
      <c r="Y5136" s="0" t="n">
        <v>230</v>
      </c>
      <c r="Z5136" s="0" t="n">
        <v>60566</v>
      </c>
      <c r="AA5136" s="0" t="n">
        <v>0</v>
      </c>
      <c r="AB5136" s="0" t="n">
        <v>0</v>
      </c>
      <c r="AC5136" s="0" t="n">
        <v>0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0</v>
      </c>
      <c r="AJ5136" s="0" t="n">
        <v>0</v>
      </c>
      <c r="AK5136" s="0" t="n">
        <v>0</v>
      </c>
      <c r="AL5136" s="0" t="n">
        <v>0</v>
      </c>
    </row>
    <row r="5137" customFormat="false" ht="12.75" hidden="false" customHeight="false" outlineLevel="0" collapsed="false">
      <c r="U5137" s="0" t="n">
        <v>11449350</v>
      </c>
      <c r="V5137" s="0" t="n">
        <v>2010</v>
      </c>
      <c r="W5137" s="0" t="n">
        <v>42029</v>
      </c>
      <c r="X5137" s="0" t="n">
        <v>235</v>
      </c>
      <c r="Y5137" s="0" t="n">
        <v>235</v>
      </c>
      <c r="Z5137" s="0" t="n">
        <v>60567</v>
      </c>
      <c r="AA5137" s="0" t="n">
        <v>0</v>
      </c>
      <c r="AB5137" s="0" t="n">
        <v>0</v>
      </c>
      <c r="AC5137" s="0" t="n">
        <v>0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  <c r="AI5137" s="0" t="n">
        <v>0</v>
      </c>
      <c r="AJ5137" s="0" t="n">
        <v>0</v>
      </c>
      <c r="AK5137" s="0" t="n">
        <v>0</v>
      </c>
      <c r="AL5137" s="0" t="n">
        <v>0</v>
      </c>
    </row>
    <row r="5138" customFormat="false" ht="12.75" hidden="false" customHeight="false" outlineLevel="0" collapsed="false">
      <c r="U5138" s="0" t="n">
        <v>11449351</v>
      </c>
      <c r="V5138" s="0" t="n">
        <v>2010</v>
      </c>
      <c r="W5138" s="0" t="n">
        <v>42029</v>
      </c>
      <c r="X5138" s="0" t="n">
        <v>240</v>
      </c>
      <c r="Y5138" s="0" t="n">
        <v>240</v>
      </c>
      <c r="Z5138" s="0" t="n">
        <v>60568</v>
      </c>
      <c r="AA5138" s="0" t="n">
        <v>0</v>
      </c>
      <c r="AB5138" s="0" t="n">
        <v>0</v>
      </c>
      <c r="AC5138" s="0" t="n">
        <v>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  <c r="AJ5138" s="0" t="n">
        <v>0</v>
      </c>
      <c r="AK5138" s="0" t="n">
        <v>0</v>
      </c>
      <c r="AL5138" s="0" t="n">
        <v>0</v>
      </c>
    </row>
    <row r="5139" customFormat="false" ht="12.75" hidden="false" customHeight="false" outlineLevel="0" collapsed="false">
      <c r="U5139" s="0" t="n">
        <v>11449352</v>
      </c>
      <c r="V5139" s="0" t="n">
        <v>2010</v>
      </c>
      <c r="W5139" s="0" t="n">
        <v>42029</v>
      </c>
      <c r="X5139" s="0" t="n">
        <v>245</v>
      </c>
      <c r="Y5139" s="0" t="n">
        <v>245</v>
      </c>
      <c r="Z5139" s="0" t="n">
        <v>60569</v>
      </c>
      <c r="AA5139" s="0" t="n">
        <v>0</v>
      </c>
      <c r="AB5139" s="0" t="n">
        <v>0</v>
      </c>
      <c r="AC5139" s="0" t="n">
        <v>0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  <c r="AJ5139" s="0" t="n">
        <v>0</v>
      </c>
      <c r="AK5139" s="0" t="n">
        <v>0</v>
      </c>
      <c r="AL5139" s="0" t="n">
        <v>0</v>
      </c>
    </row>
    <row r="5140" customFormat="false" ht="12.75" hidden="false" customHeight="false" outlineLevel="0" collapsed="false">
      <c r="U5140" s="0" t="n">
        <v>11449353</v>
      </c>
      <c r="V5140" s="0" t="n">
        <v>2010</v>
      </c>
      <c r="W5140" s="0" t="n">
        <v>42029</v>
      </c>
      <c r="X5140" s="0" t="n">
        <v>250</v>
      </c>
      <c r="Y5140" s="0" t="n">
        <v>250</v>
      </c>
      <c r="Z5140" s="0" t="n">
        <v>60570</v>
      </c>
      <c r="AA5140" s="0" t="n">
        <v>0</v>
      </c>
      <c r="AB5140" s="0" t="n">
        <v>0</v>
      </c>
      <c r="AC5140" s="0" t="n">
        <v>0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  <c r="AJ5140" s="0" t="n">
        <v>0</v>
      </c>
      <c r="AK5140" s="0" t="n">
        <v>0</v>
      </c>
      <c r="AL5140" s="0" t="n">
        <v>0</v>
      </c>
    </row>
    <row r="5141" customFormat="false" ht="12.75" hidden="false" customHeight="false" outlineLevel="0" collapsed="false">
      <c r="U5141" s="0" t="n">
        <v>11449354</v>
      </c>
      <c r="V5141" s="0" t="n">
        <v>2010</v>
      </c>
      <c r="W5141" s="0" t="n">
        <v>42029</v>
      </c>
      <c r="X5141" s="0" t="n">
        <v>255</v>
      </c>
      <c r="Y5141" s="0" t="n">
        <v>255</v>
      </c>
      <c r="Z5141" s="0" t="n">
        <v>60571</v>
      </c>
      <c r="AA5141" s="0" t="n">
        <v>0</v>
      </c>
      <c r="AB5141" s="0" t="n">
        <v>0</v>
      </c>
      <c r="AC5141" s="0" t="n">
        <v>0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  <c r="AI5141" s="0" t="n">
        <v>0</v>
      </c>
      <c r="AJ5141" s="0" t="n">
        <v>0</v>
      </c>
      <c r="AK5141" s="0" t="n">
        <v>0</v>
      </c>
      <c r="AL5141" s="0" t="n">
        <v>0</v>
      </c>
    </row>
    <row r="5142" customFormat="false" ht="12.75" hidden="false" customHeight="false" outlineLevel="0" collapsed="false">
      <c r="U5142" s="0" t="n">
        <v>11449355</v>
      </c>
      <c r="V5142" s="0" t="n">
        <v>2010</v>
      </c>
      <c r="W5142" s="0" t="n">
        <v>42029</v>
      </c>
      <c r="X5142" s="0" t="n">
        <v>260</v>
      </c>
      <c r="Y5142" s="0" t="n">
        <v>260</v>
      </c>
      <c r="Z5142" s="0" t="n">
        <v>60572</v>
      </c>
      <c r="AA5142" s="0" t="n">
        <v>0</v>
      </c>
      <c r="AB5142" s="0" t="n">
        <v>0</v>
      </c>
      <c r="AC5142" s="0" t="n">
        <v>0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  <c r="AI5142" s="0" t="n">
        <v>0</v>
      </c>
      <c r="AJ5142" s="0" t="n">
        <v>0</v>
      </c>
      <c r="AK5142" s="0" t="n">
        <v>0</v>
      </c>
      <c r="AL5142" s="0" t="n">
        <v>0</v>
      </c>
    </row>
    <row r="5143" customFormat="false" ht="12.75" hidden="false" customHeight="false" outlineLevel="0" collapsed="false">
      <c r="U5143" s="0" t="n">
        <v>11449356</v>
      </c>
      <c r="V5143" s="0" t="n">
        <v>2010</v>
      </c>
      <c r="W5143" s="0" t="n">
        <v>42029</v>
      </c>
      <c r="X5143" s="0" t="n">
        <v>265</v>
      </c>
      <c r="Y5143" s="0" t="n">
        <v>265</v>
      </c>
      <c r="Z5143" s="0" t="n">
        <v>60573</v>
      </c>
      <c r="AA5143" s="0" t="n">
        <v>0</v>
      </c>
      <c r="AB5143" s="0" t="n">
        <v>0</v>
      </c>
      <c r="AC5143" s="0" t="n">
        <v>0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  <c r="AI5143" s="0" t="n">
        <v>0</v>
      </c>
      <c r="AJ5143" s="0" t="n">
        <v>0</v>
      </c>
      <c r="AK5143" s="0" t="n">
        <v>0</v>
      </c>
      <c r="AL5143" s="0" t="n">
        <v>0</v>
      </c>
    </row>
    <row r="5144" customFormat="false" ht="12.75" hidden="false" customHeight="false" outlineLevel="0" collapsed="false">
      <c r="U5144" s="0" t="n">
        <v>11449357</v>
      </c>
      <c r="V5144" s="0" t="n">
        <v>2010</v>
      </c>
      <c r="W5144" s="0" t="n">
        <v>42029</v>
      </c>
      <c r="X5144" s="0" t="n">
        <v>270</v>
      </c>
      <c r="Y5144" s="0" t="n">
        <v>270</v>
      </c>
      <c r="Z5144" s="0" t="n">
        <v>60574</v>
      </c>
      <c r="AA5144" s="0" t="n">
        <v>0</v>
      </c>
      <c r="AB5144" s="0" t="n">
        <v>0</v>
      </c>
      <c r="AC5144" s="0" t="n">
        <v>0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  <c r="AI5144" s="0" t="n">
        <v>0</v>
      </c>
      <c r="AJ5144" s="0" t="n">
        <v>0</v>
      </c>
      <c r="AK5144" s="0" t="n">
        <v>0</v>
      </c>
      <c r="AL5144" s="0" t="n">
        <v>0</v>
      </c>
    </row>
    <row r="5145" customFormat="false" ht="12.75" hidden="false" customHeight="false" outlineLevel="0" collapsed="false">
      <c r="U5145" s="0" t="n">
        <v>11449358</v>
      </c>
      <c r="V5145" s="0" t="n">
        <v>2010</v>
      </c>
      <c r="W5145" s="0" t="n">
        <v>42029</v>
      </c>
      <c r="X5145" s="0" t="n">
        <v>275</v>
      </c>
      <c r="Y5145" s="0" t="n">
        <v>275</v>
      </c>
      <c r="Z5145" s="0" t="n">
        <v>60575</v>
      </c>
      <c r="AA5145" s="0" t="n">
        <v>0</v>
      </c>
      <c r="AB5145" s="0" t="n">
        <v>0</v>
      </c>
      <c r="AC5145" s="0" t="n">
        <v>0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  <c r="AJ5145" s="0" t="n">
        <v>0</v>
      </c>
      <c r="AK5145" s="0" t="n">
        <v>0</v>
      </c>
      <c r="AL5145" s="0" t="n">
        <v>0</v>
      </c>
    </row>
    <row r="5146" customFormat="false" ht="12.75" hidden="false" customHeight="false" outlineLevel="0" collapsed="false">
      <c r="U5146" s="0" t="n">
        <v>11449359</v>
      </c>
      <c r="V5146" s="0" t="n">
        <v>2010</v>
      </c>
      <c r="W5146" s="0" t="n">
        <v>42029</v>
      </c>
      <c r="X5146" s="0" t="n">
        <v>280</v>
      </c>
      <c r="Y5146" s="0" t="n">
        <v>280</v>
      </c>
      <c r="Z5146" s="0" t="n">
        <v>60576</v>
      </c>
      <c r="AA5146" s="0" t="n">
        <v>0</v>
      </c>
      <c r="AB5146" s="0" t="n">
        <v>0</v>
      </c>
      <c r="AC5146" s="0" t="n">
        <v>0</v>
      </c>
      <c r="AD5146" s="0" t="n">
        <v>0</v>
      </c>
      <c r="AE5146" s="0" t="n">
        <v>0</v>
      </c>
      <c r="AF5146" s="0" t="n">
        <v>0</v>
      </c>
      <c r="AG5146" s="0" t="n">
        <v>0</v>
      </c>
      <c r="AH5146" s="0" t="n">
        <v>0</v>
      </c>
      <c r="AI5146" s="0" t="n">
        <v>0</v>
      </c>
      <c r="AJ5146" s="0" t="n">
        <v>0</v>
      </c>
      <c r="AK5146" s="0" t="n">
        <v>0</v>
      </c>
      <c r="AL5146" s="0" t="n">
        <v>0</v>
      </c>
    </row>
    <row r="5147" customFormat="false" ht="12.75" hidden="false" customHeight="false" outlineLevel="0" collapsed="false">
      <c r="U5147" s="0" t="n">
        <v>11449360</v>
      </c>
      <c r="V5147" s="0" t="n">
        <v>2010</v>
      </c>
      <c r="W5147" s="0" t="n">
        <v>42029</v>
      </c>
      <c r="X5147" s="0" t="n">
        <v>285</v>
      </c>
      <c r="Y5147" s="0" t="n">
        <v>285</v>
      </c>
      <c r="Z5147" s="0" t="n">
        <v>60577</v>
      </c>
      <c r="AA5147" s="0" t="n">
        <v>0</v>
      </c>
      <c r="AB5147" s="0" t="n">
        <v>0</v>
      </c>
      <c r="AC5147" s="0" t="n">
        <v>0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  <c r="AI5147" s="0" t="n">
        <v>0</v>
      </c>
      <c r="AJ5147" s="0" t="n">
        <v>0</v>
      </c>
      <c r="AK5147" s="0" t="n">
        <v>0</v>
      </c>
      <c r="AL5147" s="0" t="n">
        <v>0</v>
      </c>
    </row>
    <row r="5148" customFormat="false" ht="12.75" hidden="false" customHeight="false" outlineLevel="0" collapsed="false">
      <c r="U5148" s="0" t="n">
        <v>11449361</v>
      </c>
      <c r="V5148" s="0" t="n">
        <v>2010</v>
      </c>
      <c r="W5148" s="0" t="n">
        <v>42029</v>
      </c>
      <c r="X5148" s="0" t="n">
        <v>290</v>
      </c>
      <c r="Y5148" s="0" t="n">
        <v>290</v>
      </c>
      <c r="Z5148" s="0" t="n">
        <v>60578</v>
      </c>
      <c r="AA5148" s="0" t="n">
        <v>0</v>
      </c>
      <c r="AB5148" s="0" t="n">
        <v>0</v>
      </c>
      <c r="AC5148" s="0" t="n">
        <v>0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  <c r="AJ5148" s="0" t="n">
        <v>0</v>
      </c>
      <c r="AK5148" s="0" t="n">
        <v>0</v>
      </c>
      <c r="AL5148" s="0" t="n">
        <v>0</v>
      </c>
    </row>
    <row r="5149" customFormat="false" ht="12.75" hidden="false" customHeight="false" outlineLevel="0" collapsed="false">
      <c r="U5149" s="0" t="n">
        <v>11449362</v>
      </c>
      <c r="V5149" s="0" t="n">
        <v>2010</v>
      </c>
      <c r="W5149" s="0" t="n">
        <v>42029</v>
      </c>
      <c r="X5149" s="0" t="n">
        <v>295</v>
      </c>
      <c r="Y5149" s="0" t="n">
        <v>295</v>
      </c>
      <c r="Z5149" s="0" t="n">
        <v>60579</v>
      </c>
      <c r="AA5149" s="0" t="n">
        <v>0</v>
      </c>
      <c r="AB5149" s="0" t="n">
        <v>0</v>
      </c>
      <c r="AC5149" s="0" t="n">
        <v>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  <c r="AJ5149" s="0" t="n">
        <v>0</v>
      </c>
      <c r="AK5149" s="0" t="n">
        <v>0</v>
      </c>
      <c r="AL5149" s="0" t="n">
        <v>0</v>
      </c>
    </row>
    <row r="5150" customFormat="false" ht="12.75" hidden="false" customHeight="false" outlineLevel="0" collapsed="false">
      <c r="U5150" s="0" t="n">
        <v>11449363</v>
      </c>
      <c r="V5150" s="0" t="n">
        <v>2010</v>
      </c>
      <c r="W5150" s="0" t="n">
        <v>42029</v>
      </c>
      <c r="X5150" s="0" t="n">
        <v>296</v>
      </c>
      <c r="Y5150" s="0" t="n">
        <v>296</v>
      </c>
      <c r="Z5150" s="0" t="n">
        <v>60580</v>
      </c>
      <c r="AA5150" s="0" t="n">
        <v>0</v>
      </c>
      <c r="AB5150" s="0" t="n">
        <v>0</v>
      </c>
      <c r="AC5150" s="0" t="n">
        <v>0</v>
      </c>
      <c r="AD5150" s="0" t="n">
        <v>0</v>
      </c>
      <c r="AE5150" s="0" t="n">
        <v>0</v>
      </c>
      <c r="AF5150" s="0" t="n">
        <v>0</v>
      </c>
      <c r="AG5150" s="0" t="n">
        <v>0</v>
      </c>
      <c r="AH5150" s="0" t="n">
        <v>0</v>
      </c>
      <c r="AI5150" s="0" t="n">
        <v>0</v>
      </c>
      <c r="AJ5150" s="0" t="n">
        <v>0</v>
      </c>
      <c r="AK5150" s="0" t="n">
        <v>0</v>
      </c>
      <c r="AL5150" s="0" t="n">
        <v>0</v>
      </c>
    </row>
    <row r="5151" customFormat="false" ht="12.75" hidden="false" customHeight="false" outlineLevel="0" collapsed="false">
      <c r="U5151" s="0" t="n">
        <v>11449364</v>
      </c>
      <c r="V5151" s="0" t="n">
        <v>2010</v>
      </c>
      <c r="W5151" s="0" t="n">
        <v>42029</v>
      </c>
      <c r="X5151" s="0" t="n">
        <v>299</v>
      </c>
      <c r="Y5151" s="0" t="n">
        <v>299</v>
      </c>
      <c r="Z5151" s="0" t="n">
        <v>60581</v>
      </c>
      <c r="AA5151" s="0" t="n">
        <v>0</v>
      </c>
      <c r="AB5151" s="0" t="n">
        <v>0</v>
      </c>
      <c r="AC5151" s="0" t="n">
        <v>0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  <c r="AJ5151" s="0" t="n">
        <v>0</v>
      </c>
      <c r="AK5151" s="0" t="n">
        <v>0</v>
      </c>
      <c r="AL5151" s="0" t="n">
        <v>0</v>
      </c>
    </row>
    <row r="5152" customFormat="false" ht="12.75" hidden="false" customHeight="false" outlineLevel="0" collapsed="false">
      <c r="U5152" s="0" t="n">
        <v>11449365</v>
      </c>
      <c r="V5152" s="0" t="n">
        <v>2010</v>
      </c>
      <c r="W5152" s="0" t="n">
        <v>42031</v>
      </c>
      <c r="X5152" s="0" t="n">
        <v>205</v>
      </c>
      <c r="Y5152" s="0" t="n">
        <v>205</v>
      </c>
      <c r="Z5152" s="0" t="n">
        <v>60561</v>
      </c>
      <c r="AA5152" s="0" t="n">
        <v>0</v>
      </c>
      <c r="AB5152" s="0" t="n">
        <v>0</v>
      </c>
      <c r="AC5152" s="0" t="n">
        <v>0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  <c r="AJ5152" s="0" t="n">
        <v>0</v>
      </c>
      <c r="AK5152" s="0" t="n">
        <v>0</v>
      </c>
      <c r="AL5152" s="0" t="n">
        <v>0</v>
      </c>
    </row>
    <row r="5153" customFormat="false" ht="12.75" hidden="false" customHeight="false" outlineLevel="0" collapsed="false">
      <c r="U5153" s="0" t="n">
        <v>11449366</v>
      </c>
      <c r="V5153" s="0" t="n">
        <v>2010</v>
      </c>
      <c r="W5153" s="0" t="n">
        <v>42031</v>
      </c>
      <c r="X5153" s="0" t="n">
        <v>210</v>
      </c>
      <c r="Y5153" s="0" t="n">
        <v>210</v>
      </c>
      <c r="Z5153" s="0" t="n">
        <v>60562</v>
      </c>
      <c r="AA5153" s="0" t="n">
        <v>0</v>
      </c>
      <c r="AB5153" s="0" t="n">
        <v>0</v>
      </c>
      <c r="AC5153" s="0" t="n">
        <v>0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  <c r="AJ5153" s="0" t="n">
        <v>0</v>
      </c>
      <c r="AK5153" s="0" t="n">
        <v>0</v>
      </c>
      <c r="AL5153" s="0" t="n">
        <v>0</v>
      </c>
    </row>
    <row r="5154" customFormat="false" ht="12.75" hidden="false" customHeight="false" outlineLevel="0" collapsed="false">
      <c r="U5154" s="0" t="n">
        <v>11449367</v>
      </c>
      <c r="V5154" s="0" t="n">
        <v>2010</v>
      </c>
      <c r="W5154" s="0" t="n">
        <v>42031</v>
      </c>
      <c r="X5154" s="0" t="n">
        <v>215</v>
      </c>
      <c r="Y5154" s="0" t="n">
        <v>215</v>
      </c>
      <c r="Z5154" s="0" t="n">
        <v>60563</v>
      </c>
      <c r="AA5154" s="0" t="n">
        <v>0</v>
      </c>
      <c r="AB5154" s="0" t="n">
        <v>0</v>
      </c>
      <c r="AC5154" s="0" t="n">
        <v>0</v>
      </c>
      <c r="AD5154" s="0" t="n">
        <v>0</v>
      </c>
      <c r="AE5154" s="0" t="n">
        <v>0</v>
      </c>
      <c r="AF5154" s="0" t="n">
        <v>0</v>
      </c>
      <c r="AG5154" s="0" t="n">
        <v>0</v>
      </c>
      <c r="AH5154" s="0" t="n">
        <v>0</v>
      </c>
      <c r="AI5154" s="0" t="n">
        <v>0</v>
      </c>
      <c r="AJ5154" s="0" t="n">
        <v>0</v>
      </c>
      <c r="AK5154" s="0" t="n">
        <v>0</v>
      </c>
      <c r="AL5154" s="0" t="n">
        <v>0</v>
      </c>
    </row>
    <row r="5155" customFormat="false" ht="12.75" hidden="false" customHeight="false" outlineLevel="0" collapsed="false">
      <c r="U5155" s="0" t="n">
        <v>11449368</v>
      </c>
      <c r="V5155" s="0" t="n">
        <v>2010</v>
      </c>
      <c r="W5155" s="0" t="n">
        <v>42031</v>
      </c>
      <c r="X5155" s="0" t="n">
        <v>220</v>
      </c>
      <c r="Y5155" s="0" t="n">
        <v>220</v>
      </c>
      <c r="Z5155" s="0" t="n">
        <v>60564</v>
      </c>
      <c r="AA5155" s="0" t="n">
        <v>0</v>
      </c>
      <c r="AB5155" s="0" t="n">
        <v>0</v>
      </c>
      <c r="AC5155" s="0" t="n">
        <v>0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  <c r="AJ5155" s="0" t="n">
        <v>0</v>
      </c>
      <c r="AK5155" s="0" t="n">
        <v>0</v>
      </c>
      <c r="AL5155" s="0" t="n">
        <v>0</v>
      </c>
    </row>
    <row r="5156" customFormat="false" ht="12.75" hidden="false" customHeight="false" outlineLevel="0" collapsed="false">
      <c r="U5156" s="0" t="n">
        <v>11449369</v>
      </c>
      <c r="V5156" s="0" t="n">
        <v>2010</v>
      </c>
      <c r="W5156" s="0" t="n">
        <v>42031</v>
      </c>
      <c r="X5156" s="0" t="n">
        <v>225</v>
      </c>
      <c r="Y5156" s="0" t="n">
        <v>225</v>
      </c>
      <c r="Z5156" s="0" t="n">
        <v>60565</v>
      </c>
      <c r="AA5156" s="0" t="n">
        <v>0</v>
      </c>
      <c r="AB5156" s="0" t="n">
        <v>0</v>
      </c>
      <c r="AC5156" s="0" t="n">
        <v>0</v>
      </c>
      <c r="AD5156" s="0" t="n">
        <v>0</v>
      </c>
      <c r="AE5156" s="0" t="n">
        <v>0</v>
      </c>
      <c r="AF5156" s="0" t="n">
        <v>0</v>
      </c>
      <c r="AG5156" s="0" t="n">
        <v>0</v>
      </c>
      <c r="AH5156" s="0" t="n">
        <v>0</v>
      </c>
      <c r="AI5156" s="0" t="n">
        <v>0</v>
      </c>
      <c r="AJ5156" s="0" t="n">
        <v>0</v>
      </c>
      <c r="AK5156" s="0" t="n">
        <v>0</v>
      </c>
      <c r="AL5156" s="0" t="n">
        <v>0</v>
      </c>
    </row>
    <row r="5157" customFormat="false" ht="12.75" hidden="false" customHeight="false" outlineLevel="0" collapsed="false">
      <c r="U5157" s="0" t="n">
        <v>11449370</v>
      </c>
      <c r="V5157" s="0" t="n">
        <v>2010</v>
      </c>
      <c r="W5157" s="0" t="n">
        <v>42031</v>
      </c>
      <c r="X5157" s="0" t="n">
        <v>230</v>
      </c>
      <c r="Y5157" s="0" t="n">
        <v>230</v>
      </c>
      <c r="Z5157" s="0" t="n">
        <v>60566</v>
      </c>
      <c r="AA5157" s="0" t="n">
        <v>0</v>
      </c>
      <c r="AB5157" s="0" t="n">
        <v>0</v>
      </c>
      <c r="AC5157" s="0" t="n">
        <v>0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  <c r="AI5157" s="0" t="n">
        <v>0</v>
      </c>
      <c r="AJ5157" s="0" t="n">
        <v>0</v>
      </c>
      <c r="AK5157" s="0" t="n">
        <v>0</v>
      </c>
      <c r="AL5157" s="0" t="n">
        <v>0</v>
      </c>
    </row>
    <row r="5158" customFormat="false" ht="12.75" hidden="false" customHeight="false" outlineLevel="0" collapsed="false">
      <c r="U5158" s="0" t="n">
        <v>11449371</v>
      </c>
      <c r="V5158" s="0" t="n">
        <v>2010</v>
      </c>
      <c r="W5158" s="0" t="n">
        <v>42031</v>
      </c>
      <c r="X5158" s="0" t="n">
        <v>235</v>
      </c>
      <c r="Y5158" s="0" t="n">
        <v>235</v>
      </c>
      <c r="Z5158" s="0" t="n">
        <v>60567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J5158" s="0" t="n">
        <v>0</v>
      </c>
      <c r="AK5158" s="0" t="n">
        <v>0</v>
      </c>
      <c r="AL5158" s="0" t="n">
        <v>0</v>
      </c>
    </row>
    <row r="5159" customFormat="false" ht="12.75" hidden="false" customHeight="false" outlineLevel="0" collapsed="false">
      <c r="U5159" s="0" t="n">
        <v>11449372</v>
      </c>
      <c r="V5159" s="0" t="n">
        <v>2010</v>
      </c>
      <c r="W5159" s="0" t="n">
        <v>42031</v>
      </c>
      <c r="X5159" s="0" t="n">
        <v>240</v>
      </c>
      <c r="Y5159" s="0" t="n">
        <v>240</v>
      </c>
      <c r="Z5159" s="0" t="n">
        <v>60568</v>
      </c>
      <c r="AA5159" s="0" t="n">
        <v>0</v>
      </c>
      <c r="AB5159" s="0" t="n">
        <v>0</v>
      </c>
      <c r="AC5159" s="0" t="n">
        <v>0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  <c r="AI5159" s="0" t="n">
        <v>0</v>
      </c>
      <c r="AJ5159" s="0" t="n">
        <v>0</v>
      </c>
      <c r="AK5159" s="0" t="n">
        <v>0</v>
      </c>
      <c r="AL5159" s="0" t="n">
        <v>0</v>
      </c>
    </row>
    <row r="5160" customFormat="false" ht="12.75" hidden="false" customHeight="false" outlineLevel="0" collapsed="false">
      <c r="U5160" s="0" t="n">
        <v>11449373</v>
      </c>
      <c r="V5160" s="0" t="n">
        <v>2010</v>
      </c>
      <c r="W5160" s="0" t="n">
        <v>42031</v>
      </c>
      <c r="X5160" s="0" t="n">
        <v>245</v>
      </c>
      <c r="Y5160" s="0" t="n">
        <v>245</v>
      </c>
      <c r="Z5160" s="0" t="n">
        <v>60569</v>
      </c>
      <c r="AA5160" s="0" t="n">
        <v>0</v>
      </c>
      <c r="AB5160" s="0" t="n">
        <v>0</v>
      </c>
      <c r="AC5160" s="0" t="n">
        <v>0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  <c r="AI5160" s="0" t="n">
        <v>0</v>
      </c>
      <c r="AJ5160" s="0" t="n">
        <v>0</v>
      </c>
      <c r="AK5160" s="0" t="n">
        <v>0</v>
      </c>
      <c r="AL5160" s="0" t="n">
        <v>0</v>
      </c>
    </row>
    <row r="5161" customFormat="false" ht="12.75" hidden="false" customHeight="false" outlineLevel="0" collapsed="false">
      <c r="U5161" s="0" t="n">
        <v>11449374</v>
      </c>
      <c r="V5161" s="0" t="n">
        <v>2010</v>
      </c>
      <c r="W5161" s="0" t="n">
        <v>42031</v>
      </c>
      <c r="X5161" s="0" t="n">
        <v>250</v>
      </c>
      <c r="Y5161" s="0" t="n">
        <v>250</v>
      </c>
      <c r="Z5161" s="0" t="n">
        <v>60570</v>
      </c>
      <c r="AA5161" s="0" t="n">
        <v>0</v>
      </c>
      <c r="AB5161" s="0" t="n">
        <v>0</v>
      </c>
      <c r="AC5161" s="0" t="n">
        <v>0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  <c r="AJ5161" s="0" t="n">
        <v>0</v>
      </c>
      <c r="AK5161" s="0" t="n">
        <v>0</v>
      </c>
      <c r="AL5161" s="0" t="n">
        <v>0</v>
      </c>
    </row>
    <row r="5162" customFormat="false" ht="12.75" hidden="false" customHeight="false" outlineLevel="0" collapsed="false">
      <c r="U5162" s="0" t="n">
        <v>11449375</v>
      </c>
      <c r="V5162" s="0" t="n">
        <v>2010</v>
      </c>
      <c r="W5162" s="0" t="n">
        <v>42031</v>
      </c>
      <c r="X5162" s="0" t="n">
        <v>255</v>
      </c>
      <c r="Y5162" s="0" t="n">
        <v>255</v>
      </c>
      <c r="Z5162" s="0" t="n">
        <v>60571</v>
      </c>
      <c r="AA5162" s="0" t="n">
        <v>0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  <c r="AJ5162" s="0" t="n">
        <v>0</v>
      </c>
      <c r="AK5162" s="0" t="n">
        <v>0</v>
      </c>
      <c r="AL5162" s="0" t="n">
        <v>0</v>
      </c>
    </row>
    <row r="5163" customFormat="false" ht="12.75" hidden="false" customHeight="false" outlineLevel="0" collapsed="false">
      <c r="U5163" s="0" t="n">
        <v>11449376</v>
      </c>
      <c r="V5163" s="0" t="n">
        <v>2010</v>
      </c>
      <c r="W5163" s="0" t="n">
        <v>42031</v>
      </c>
      <c r="X5163" s="0" t="n">
        <v>260</v>
      </c>
      <c r="Y5163" s="0" t="n">
        <v>260</v>
      </c>
      <c r="Z5163" s="0" t="n">
        <v>60572</v>
      </c>
      <c r="AA5163" s="0" t="n">
        <v>0</v>
      </c>
      <c r="AB5163" s="0" t="n">
        <v>0</v>
      </c>
      <c r="AC5163" s="0" t="n">
        <v>0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  <c r="AI5163" s="0" t="n">
        <v>0</v>
      </c>
      <c r="AJ5163" s="0" t="n">
        <v>0</v>
      </c>
      <c r="AK5163" s="0" t="n">
        <v>0</v>
      </c>
      <c r="AL5163" s="0" t="n">
        <v>0</v>
      </c>
    </row>
    <row r="5164" customFormat="false" ht="12.75" hidden="false" customHeight="false" outlineLevel="0" collapsed="false">
      <c r="U5164" s="0" t="n">
        <v>11449377</v>
      </c>
      <c r="V5164" s="0" t="n">
        <v>2010</v>
      </c>
      <c r="W5164" s="0" t="n">
        <v>42031</v>
      </c>
      <c r="X5164" s="0" t="n">
        <v>265</v>
      </c>
      <c r="Y5164" s="0" t="n">
        <v>265</v>
      </c>
      <c r="Z5164" s="0" t="n">
        <v>60573</v>
      </c>
      <c r="AA5164" s="0" t="n">
        <v>0</v>
      </c>
      <c r="AB5164" s="0" t="n">
        <v>0</v>
      </c>
      <c r="AC5164" s="0" t="n">
        <v>0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  <c r="AJ5164" s="0" t="n">
        <v>0</v>
      </c>
      <c r="AK5164" s="0" t="n">
        <v>0</v>
      </c>
      <c r="AL5164" s="0" t="n">
        <v>0</v>
      </c>
    </row>
    <row r="5165" customFormat="false" ht="12.75" hidden="false" customHeight="false" outlineLevel="0" collapsed="false">
      <c r="U5165" s="0" t="n">
        <v>11449378</v>
      </c>
      <c r="V5165" s="0" t="n">
        <v>2010</v>
      </c>
      <c r="W5165" s="0" t="n">
        <v>42031</v>
      </c>
      <c r="X5165" s="0" t="n">
        <v>270</v>
      </c>
      <c r="Y5165" s="0" t="n">
        <v>270</v>
      </c>
      <c r="Z5165" s="0" t="n">
        <v>60574</v>
      </c>
      <c r="AA5165" s="0" t="n">
        <v>0</v>
      </c>
      <c r="AB5165" s="0" t="n">
        <v>0</v>
      </c>
      <c r="AC5165" s="0" t="n">
        <v>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  <c r="AJ5165" s="0" t="n">
        <v>0</v>
      </c>
      <c r="AK5165" s="0" t="n">
        <v>0</v>
      </c>
      <c r="AL5165" s="0" t="n">
        <v>0</v>
      </c>
    </row>
    <row r="5166" customFormat="false" ht="12.75" hidden="false" customHeight="false" outlineLevel="0" collapsed="false">
      <c r="U5166" s="0" t="n">
        <v>11449379</v>
      </c>
      <c r="V5166" s="0" t="n">
        <v>2010</v>
      </c>
      <c r="W5166" s="0" t="n">
        <v>42031</v>
      </c>
      <c r="X5166" s="0" t="n">
        <v>275</v>
      </c>
      <c r="Y5166" s="0" t="n">
        <v>275</v>
      </c>
      <c r="Z5166" s="0" t="n">
        <v>60575</v>
      </c>
      <c r="AA5166" s="0" t="n">
        <v>0</v>
      </c>
      <c r="AB5166" s="0" t="n">
        <v>0</v>
      </c>
      <c r="AC5166" s="0" t="n">
        <v>0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  <c r="AJ5166" s="0" t="n">
        <v>0</v>
      </c>
      <c r="AK5166" s="0" t="n">
        <v>0</v>
      </c>
      <c r="AL5166" s="0" t="n">
        <v>0</v>
      </c>
    </row>
    <row r="5167" customFormat="false" ht="12.75" hidden="false" customHeight="false" outlineLevel="0" collapsed="false">
      <c r="U5167" s="0" t="n">
        <v>11449380</v>
      </c>
      <c r="V5167" s="0" t="n">
        <v>2010</v>
      </c>
      <c r="W5167" s="0" t="n">
        <v>42031</v>
      </c>
      <c r="X5167" s="0" t="n">
        <v>280</v>
      </c>
      <c r="Y5167" s="0" t="n">
        <v>280</v>
      </c>
      <c r="Z5167" s="0" t="n">
        <v>60576</v>
      </c>
      <c r="AA5167" s="0" t="n">
        <v>0</v>
      </c>
      <c r="AB5167" s="0" t="n">
        <v>0</v>
      </c>
      <c r="AC5167" s="0" t="n">
        <v>0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J5167" s="0" t="n">
        <v>0</v>
      </c>
      <c r="AK5167" s="0" t="n">
        <v>0</v>
      </c>
      <c r="AL5167" s="0" t="n">
        <v>0</v>
      </c>
    </row>
    <row r="5168" customFormat="false" ht="12.75" hidden="false" customHeight="false" outlineLevel="0" collapsed="false">
      <c r="U5168" s="0" t="n">
        <v>11449381</v>
      </c>
      <c r="V5168" s="0" t="n">
        <v>2010</v>
      </c>
      <c r="W5168" s="0" t="n">
        <v>42031</v>
      </c>
      <c r="X5168" s="0" t="n">
        <v>285</v>
      </c>
      <c r="Y5168" s="0" t="n">
        <v>285</v>
      </c>
      <c r="Z5168" s="0" t="n">
        <v>60577</v>
      </c>
      <c r="AA5168" s="0" t="n">
        <v>0</v>
      </c>
      <c r="AB5168" s="0" t="n">
        <v>0</v>
      </c>
      <c r="AC5168" s="0" t="n">
        <v>0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  <c r="AJ5168" s="0" t="n">
        <v>0</v>
      </c>
      <c r="AK5168" s="0" t="n">
        <v>0</v>
      </c>
      <c r="AL5168" s="0" t="n">
        <v>0</v>
      </c>
    </row>
    <row r="5169" customFormat="false" ht="12.75" hidden="false" customHeight="false" outlineLevel="0" collapsed="false">
      <c r="U5169" s="0" t="n">
        <v>11449382</v>
      </c>
      <c r="V5169" s="0" t="n">
        <v>2010</v>
      </c>
      <c r="W5169" s="0" t="n">
        <v>42031</v>
      </c>
      <c r="X5169" s="0" t="n">
        <v>290</v>
      </c>
      <c r="Y5169" s="0" t="n">
        <v>290</v>
      </c>
      <c r="Z5169" s="0" t="n">
        <v>60578</v>
      </c>
      <c r="AA5169" s="0" t="n">
        <v>0</v>
      </c>
      <c r="AB5169" s="0" t="n">
        <v>0</v>
      </c>
      <c r="AC5169" s="0" t="n">
        <v>0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  <c r="AI5169" s="0" t="n">
        <v>0</v>
      </c>
      <c r="AJ5169" s="0" t="n">
        <v>0</v>
      </c>
      <c r="AK5169" s="0" t="n">
        <v>0</v>
      </c>
      <c r="AL5169" s="0" t="n">
        <v>0</v>
      </c>
    </row>
    <row r="5170" customFormat="false" ht="12.75" hidden="false" customHeight="false" outlineLevel="0" collapsed="false">
      <c r="U5170" s="0" t="n">
        <v>11449383</v>
      </c>
      <c r="V5170" s="0" t="n">
        <v>2010</v>
      </c>
      <c r="W5170" s="0" t="n">
        <v>42031</v>
      </c>
      <c r="X5170" s="0" t="n">
        <v>295</v>
      </c>
      <c r="Y5170" s="0" t="n">
        <v>295</v>
      </c>
      <c r="Z5170" s="0" t="n">
        <v>60579</v>
      </c>
      <c r="AA5170" s="0" t="n">
        <v>0</v>
      </c>
      <c r="AB5170" s="0" t="n">
        <v>0</v>
      </c>
      <c r="AC5170" s="0" t="n">
        <v>0</v>
      </c>
      <c r="AD5170" s="0" t="n">
        <v>0</v>
      </c>
      <c r="AE5170" s="0" t="n">
        <v>0</v>
      </c>
      <c r="AF5170" s="0" t="n">
        <v>0</v>
      </c>
      <c r="AG5170" s="0" t="n">
        <v>0</v>
      </c>
      <c r="AH5170" s="0" t="n">
        <v>0</v>
      </c>
      <c r="AI5170" s="0" t="n">
        <v>0</v>
      </c>
      <c r="AJ5170" s="0" t="n">
        <v>0</v>
      </c>
      <c r="AK5170" s="0" t="n">
        <v>0</v>
      </c>
      <c r="AL5170" s="0" t="n">
        <v>0</v>
      </c>
    </row>
    <row r="5171" customFormat="false" ht="12.75" hidden="false" customHeight="false" outlineLevel="0" collapsed="false">
      <c r="U5171" s="0" t="n">
        <v>11449384</v>
      </c>
      <c r="V5171" s="0" t="n">
        <v>2010</v>
      </c>
      <c r="W5171" s="0" t="n">
        <v>42031</v>
      </c>
      <c r="X5171" s="0" t="n">
        <v>296</v>
      </c>
      <c r="Y5171" s="0" t="n">
        <v>296</v>
      </c>
      <c r="Z5171" s="0" t="n">
        <v>60580</v>
      </c>
      <c r="AA5171" s="0" t="n">
        <v>0</v>
      </c>
      <c r="AB5171" s="0" t="n">
        <v>0</v>
      </c>
      <c r="AC5171" s="0" t="n">
        <v>0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  <c r="AJ5171" s="0" t="n">
        <v>0</v>
      </c>
      <c r="AK5171" s="0" t="n">
        <v>0</v>
      </c>
      <c r="AL5171" s="0" t="n">
        <v>0</v>
      </c>
    </row>
    <row r="5172" customFormat="false" ht="12.75" hidden="false" customHeight="false" outlineLevel="0" collapsed="false">
      <c r="U5172" s="0" t="n">
        <v>11449385</v>
      </c>
      <c r="V5172" s="0" t="n">
        <v>2010</v>
      </c>
      <c r="W5172" s="0" t="n">
        <v>42031</v>
      </c>
      <c r="X5172" s="0" t="n">
        <v>299</v>
      </c>
      <c r="Y5172" s="0" t="n">
        <v>299</v>
      </c>
      <c r="Z5172" s="0" t="n">
        <v>60581</v>
      </c>
      <c r="AA5172" s="0" t="n">
        <v>0</v>
      </c>
      <c r="AB5172" s="0" t="n">
        <v>0</v>
      </c>
      <c r="AC5172" s="0" t="n">
        <v>0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  <c r="AI5172" s="0" t="n">
        <v>0</v>
      </c>
      <c r="AJ5172" s="0" t="n">
        <v>0</v>
      </c>
      <c r="AK5172" s="0" t="n">
        <v>0</v>
      </c>
      <c r="AL5172" s="0" t="n">
        <v>0</v>
      </c>
    </row>
    <row r="5173" customFormat="false" ht="12.75" hidden="false" customHeight="false" outlineLevel="0" collapsed="false">
      <c r="U5173" s="0" t="n">
        <v>11449386</v>
      </c>
      <c r="V5173" s="0" t="n">
        <v>2010</v>
      </c>
      <c r="W5173" s="0" t="n">
        <v>42041</v>
      </c>
      <c r="X5173" s="0" t="n">
        <v>205</v>
      </c>
      <c r="Y5173" s="0" t="n">
        <v>205</v>
      </c>
      <c r="Z5173" s="0" t="n">
        <v>60561</v>
      </c>
      <c r="AA5173" s="0" t="n">
        <v>-724539</v>
      </c>
      <c r="AB5173" s="0" t="n">
        <v>36209</v>
      </c>
      <c r="AC5173" s="0" t="n">
        <v>-6132</v>
      </c>
      <c r="AD5173" s="0" t="n">
        <v>0</v>
      </c>
      <c r="AE5173" s="0" t="n">
        <v>0</v>
      </c>
      <c r="AF5173" s="0" t="n">
        <v>30077</v>
      </c>
      <c r="AG5173" s="0" t="n">
        <v>34027</v>
      </c>
      <c r="AH5173" s="0" t="n">
        <v>0</v>
      </c>
      <c r="AI5173" s="0" t="n">
        <v>0</v>
      </c>
      <c r="AJ5173" s="0" t="n">
        <v>0</v>
      </c>
      <c r="AK5173" s="0" t="n">
        <v>34027</v>
      </c>
      <c r="AL5173" s="0" t="n">
        <v>-728489</v>
      </c>
    </row>
    <row r="5174" customFormat="false" ht="12.75" hidden="false" customHeight="false" outlineLevel="0" collapsed="false">
      <c r="U5174" s="0" t="n">
        <v>11449387</v>
      </c>
      <c r="V5174" s="0" t="n">
        <v>2010</v>
      </c>
      <c r="W5174" s="0" t="n">
        <v>42041</v>
      </c>
      <c r="X5174" s="0" t="n">
        <v>210</v>
      </c>
      <c r="Y5174" s="0" t="n">
        <v>210</v>
      </c>
      <c r="Z5174" s="0" t="n">
        <v>60562</v>
      </c>
      <c r="AA5174" s="0" t="n">
        <v>-422304</v>
      </c>
      <c r="AB5174" s="0" t="n">
        <v>63105</v>
      </c>
      <c r="AC5174" s="0" t="n">
        <v>-3327</v>
      </c>
      <c r="AD5174" s="0" t="n">
        <v>0</v>
      </c>
      <c r="AE5174" s="0" t="n">
        <v>0</v>
      </c>
      <c r="AF5174" s="0" t="n">
        <v>59778</v>
      </c>
      <c r="AG5174" s="0" t="n">
        <v>0</v>
      </c>
      <c r="AH5174" s="0" t="n">
        <v>225394</v>
      </c>
      <c r="AI5174" s="0" t="n">
        <v>0</v>
      </c>
      <c r="AJ5174" s="0" t="n">
        <v>0</v>
      </c>
      <c r="AK5174" s="0" t="n">
        <v>225394</v>
      </c>
      <c r="AL5174" s="0" t="n">
        <v>-587920</v>
      </c>
    </row>
    <row r="5175" customFormat="false" ht="12.75" hidden="false" customHeight="false" outlineLevel="0" collapsed="false">
      <c r="U5175" s="0" t="n">
        <v>11449388</v>
      </c>
      <c r="V5175" s="0" t="n">
        <v>2010</v>
      </c>
      <c r="W5175" s="0" t="n">
        <v>42041</v>
      </c>
      <c r="X5175" s="0" t="n">
        <v>215</v>
      </c>
      <c r="Y5175" s="0" t="n">
        <v>215</v>
      </c>
      <c r="Z5175" s="0" t="n">
        <v>60563</v>
      </c>
      <c r="AA5175" s="0" t="n">
        <v>-2</v>
      </c>
      <c r="AB5175" s="0" t="n">
        <v>9464</v>
      </c>
      <c r="AC5175" s="0" t="n">
        <v>-31</v>
      </c>
      <c r="AD5175" s="0" t="n">
        <v>0</v>
      </c>
      <c r="AE5175" s="0" t="n">
        <v>0</v>
      </c>
      <c r="AF5175" s="0" t="n">
        <v>9433</v>
      </c>
      <c r="AG5175" s="0" t="n">
        <v>0</v>
      </c>
      <c r="AH5175" s="0" t="n">
        <v>9408</v>
      </c>
      <c r="AI5175" s="0" t="n">
        <v>0</v>
      </c>
      <c r="AJ5175" s="0" t="n">
        <v>0</v>
      </c>
      <c r="AK5175" s="0" t="n">
        <v>9408</v>
      </c>
      <c r="AL5175" s="0" t="n">
        <v>23</v>
      </c>
    </row>
    <row r="5176" customFormat="false" ht="12.75" hidden="false" customHeight="false" outlineLevel="0" collapsed="false">
      <c r="U5176" s="0" t="n">
        <v>11449389</v>
      </c>
      <c r="V5176" s="0" t="n">
        <v>2010</v>
      </c>
      <c r="W5176" s="0" t="n">
        <v>42041</v>
      </c>
      <c r="X5176" s="0" t="n">
        <v>220</v>
      </c>
      <c r="Y5176" s="0" t="n">
        <v>220</v>
      </c>
      <c r="Z5176" s="0" t="n">
        <v>60564</v>
      </c>
      <c r="AA5176" s="0" t="n">
        <v>-2009378</v>
      </c>
      <c r="AB5176" s="0" t="n">
        <v>467344</v>
      </c>
      <c r="AC5176" s="0" t="n">
        <v>-15334</v>
      </c>
      <c r="AD5176" s="0" t="n">
        <v>0</v>
      </c>
      <c r="AE5176" s="0" t="n">
        <v>0</v>
      </c>
      <c r="AF5176" s="0" t="n">
        <v>452010</v>
      </c>
      <c r="AG5176" s="0" t="n">
        <v>0</v>
      </c>
      <c r="AH5176" s="0" t="n">
        <v>108275</v>
      </c>
      <c r="AI5176" s="0" t="n">
        <v>0</v>
      </c>
      <c r="AJ5176" s="0" t="n">
        <v>0</v>
      </c>
      <c r="AK5176" s="0" t="n">
        <v>108275</v>
      </c>
      <c r="AL5176" s="0" t="n">
        <v>-1665643</v>
      </c>
    </row>
    <row r="5177" customFormat="false" ht="12.75" hidden="false" customHeight="false" outlineLevel="0" collapsed="false">
      <c r="U5177" s="0" t="n">
        <v>11449390</v>
      </c>
      <c r="V5177" s="0" t="n">
        <v>2010</v>
      </c>
      <c r="W5177" s="0" t="n">
        <v>42041</v>
      </c>
      <c r="X5177" s="0" t="n">
        <v>225</v>
      </c>
      <c r="Y5177" s="0" t="n">
        <v>225</v>
      </c>
      <c r="Z5177" s="0" t="n">
        <v>60565</v>
      </c>
      <c r="AA5177" s="0" t="n">
        <v>181214</v>
      </c>
      <c r="AB5177" s="0" t="n">
        <v>28680</v>
      </c>
      <c r="AC5177" s="0" t="n">
        <v>1533</v>
      </c>
      <c r="AD5177" s="0" t="n">
        <v>0</v>
      </c>
      <c r="AE5177" s="0" t="n">
        <v>0</v>
      </c>
      <c r="AF5177" s="0" t="n">
        <v>30213</v>
      </c>
      <c r="AG5177" s="0" t="n">
        <v>0</v>
      </c>
      <c r="AH5177" s="0" t="n">
        <v>16606</v>
      </c>
      <c r="AI5177" s="0" t="n">
        <v>0</v>
      </c>
      <c r="AJ5177" s="0" t="n">
        <v>0</v>
      </c>
      <c r="AK5177" s="0" t="n">
        <v>16606</v>
      </c>
      <c r="AL5177" s="0" t="n">
        <v>194821</v>
      </c>
    </row>
    <row r="5178" customFormat="false" ht="12.75" hidden="false" customHeight="false" outlineLevel="0" collapsed="false">
      <c r="U5178" s="0" t="n">
        <v>11449391</v>
      </c>
      <c r="V5178" s="0" t="n">
        <v>2010</v>
      </c>
      <c r="W5178" s="0" t="n">
        <v>42041</v>
      </c>
      <c r="X5178" s="0" t="n">
        <v>230</v>
      </c>
      <c r="Y5178" s="0" t="n">
        <v>230</v>
      </c>
      <c r="Z5178" s="0" t="n">
        <v>60566</v>
      </c>
      <c r="AA5178" s="0" t="n">
        <v>-337489</v>
      </c>
      <c r="AB5178" s="0" t="n">
        <v>1095367</v>
      </c>
      <c r="AC5178" s="0" t="n">
        <v>-2047</v>
      </c>
      <c r="AD5178" s="0" t="n">
        <v>0</v>
      </c>
      <c r="AE5178" s="0" t="n">
        <v>0</v>
      </c>
      <c r="AF5178" s="0" t="n">
        <v>1093320</v>
      </c>
      <c r="AG5178" s="0" t="n">
        <v>651785</v>
      </c>
      <c r="AH5178" s="0" t="n">
        <v>4568</v>
      </c>
      <c r="AI5178" s="0" t="n">
        <v>0</v>
      </c>
      <c r="AJ5178" s="0" t="n">
        <v>0</v>
      </c>
      <c r="AK5178" s="0" t="n">
        <v>656353</v>
      </c>
      <c r="AL5178" s="0" t="n">
        <v>99478</v>
      </c>
    </row>
    <row r="5179" customFormat="false" ht="12.75" hidden="false" customHeight="false" outlineLevel="0" collapsed="false">
      <c r="U5179" s="0" t="n">
        <v>11449392</v>
      </c>
      <c r="V5179" s="0" t="n">
        <v>2010</v>
      </c>
      <c r="W5179" s="0" t="n">
        <v>42041</v>
      </c>
      <c r="X5179" s="0" t="n">
        <v>235</v>
      </c>
      <c r="Y5179" s="0" t="n">
        <v>235</v>
      </c>
      <c r="Z5179" s="0" t="n">
        <v>60567</v>
      </c>
      <c r="AA5179" s="0" t="n">
        <v>0</v>
      </c>
      <c r="AB5179" s="0" t="n">
        <v>0</v>
      </c>
      <c r="AC5179" s="0" t="n">
        <v>0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  <c r="AI5179" s="0" t="n">
        <v>0</v>
      </c>
      <c r="AJ5179" s="0" t="n">
        <v>0</v>
      </c>
      <c r="AK5179" s="0" t="n">
        <v>0</v>
      </c>
      <c r="AL5179" s="0" t="n">
        <v>0</v>
      </c>
    </row>
    <row r="5180" customFormat="false" ht="12.75" hidden="false" customHeight="false" outlineLevel="0" collapsed="false">
      <c r="U5180" s="0" t="n">
        <v>11449393</v>
      </c>
      <c r="V5180" s="0" t="n">
        <v>2010</v>
      </c>
      <c r="W5180" s="0" t="n">
        <v>42041</v>
      </c>
      <c r="X5180" s="0" t="n">
        <v>240</v>
      </c>
      <c r="Y5180" s="0" t="n">
        <v>240</v>
      </c>
      <c r="Z5180" s="0" t="n">
        <v>60568</v>
      </c>
      <c r="AA5180" s="0" t="n">
        <v>3712152</v>
      </c>
      <c r="AB5180" s="0" t="n">
        <v>211197</v>
      </c>
      <c r="AC5180" s="0" t="n">
        <v>30858</v>
      </c>
      <c r="AD5180" s="0" t="n">
        <v>0</v>
      </c>
      <c r="AE5180" s="0" t="n">
        <v>0</v>
      </c>
      <c r="AF5180" s="0" t="n">
        <v>242055</v>
      </c>
      <c r="AG5180" s="0" t="n">
        <v>281282</v>
      </c>
      <c r="AH5180" s="0" t="n">
        <v>32364</v>
      </c>
      <c r="AI5180" s="0" t="n">
        <v>0</v>
      </c>
      <c r="AJ5180" s="0" t="n">
        <v>0</v>
      </c>
      <c r="AK5180" s="0" t="n">
        <v>313646</v>
      </c>
      <c r="AL5180" s="0" t="n">
        <v>3640561</v>
      </c>
    </row>
    <row r="5181" customFormat="false" ht="12.75" hidden="false" customHeight="false" outlineLevel="0" collapsed="false">
      <c r="U5181" s="0" t="n">
        <v>11449394</v>
      </c>
      <c r="V5181" s="0" t="n">
        <v>2010</v>
      </c>
      <c r="W5181" s="0" t="n">
        <v>42041</v>
      </c>
      <c r="X5181" s="0" t="n">
        <v>245</v>
      </c>
      <c r="Y5181" s="0" t="n">
        <v>245</v>
      </c>
      <c r="Z5181" s="0" t="n">
        <v>60569</v>
      </c>
      <c r="AA5181" s="0" t="n">
        <v>0</v>
      </c>
      <c r="AB5181" s="0" t="n">
        <v>0</v>
      </c>
      <c r="AC5181" s="0" t="n">
        <v>0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  <c r="AI5181" s="0" t="n">
        <v>0</v>
      </c>
      <c r="AJ5181" s="0" t="n">
        <v>0</v>
      </c>
      <c r="AK5181" s="0" t="n">
        <v>0</v>
      </c>
      <c r="AL5181" s="0" t="n">
        <v>0</v>
      </c>
    </row>
    <row r="5182" customFormat="false" ht="12.75" hidden="false" customHeight="false" outlineLevel="0" collapsed="false">
      <c r="U5182" s="0" t="n">
        <v>11449395</v>
      </c>
      <c r="V5182" s="0" t="n">
        <v>2010</v>
      </c>
      <c r="W5182" s="0" t="n">
        <v>42041</v>
      </c>
      <c r="X5182" s="0" t="n">
        <v>250</v>
      </c>
      <c r="Y5182" s="0" t="n">
        <v>250</v>
      </c>
      <c r="Z5182" s="0" t="n">
        <v>60570</v>
      </c>
      <c r="AA5182" s="0" t="n">
        <v>0</v>
      </c>
      <c r="AB5182" s="0" t="n">
        <v>0</v>
      </c>
      <c r="AC5182" s="0" t="n">
        <v>0</v>
      </c>
      <c r="AD5182" s="0" t="n">
        <v>0</v>
      </c>
      <c r="AE5182" s="0" t="n">
        <v>0</v>
      </c>
      <c r="AF5182" s="0" t="n">
        <v>0</v>
      </c>
      <c r="AG5182" s="0" t="n">
        <v>0</v>
      </c>
      <c r="AH5182" s="0" t="n">
        <v>0</v>
      </c>
      <c r="AI5182" s="0" t="n">
        <v>0</v>
      </c>
      <c r="AJ5182" s="0" t="n">
        <v>0</v>
      </c>
      <c r="AK5182" s="0" t="n">
        <v>0</v>
      </c>
      <c r="AL5182" s="0" t="n">
        <v>0</v>
      </c>
    </row>
    <row r="5183" customFormat="false" ht="12.75" hidden="false" customHeight="false" outlineLevel="0" collapsed="false">
      <c r="U5183" s="0" t="n">
        <v>11449396</v>
      </c>
      <c r="V5183" s="0" t="n">
        <v>2010</v>
      </c>
      <c r="W5183" s="0" t="n">
        <v>42041</v>
      </c>
      <c r="X5183" s="0" t="n">
        <v>255</v>
      </c>
      <c r="Y5183" s="0" t="n">
        <v>255</v>
      </c>
      <c r="Z5183" s="0" t="n">
        <v>60571</v>
      </c>
      <c r="AA5183" s="0" t="n">
        <v>0</v>
      </c>
      <c r="AB5183" s="0" t="n">
        <v>0</v>
      </c>
      <c r="AC5183" s="0" t="n">
        <v>0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  <c r="AI5183" s="0" t="n">
        <v>0</v>
      </c>
      <c r="AJ5183" s="0" t="n">
        <v>0</v>
      </c>
      <c r="AK5183" s="0" t="n">
        <v>0</v>
      </c>
      <c r="AL5183" s="0" t="n">
        <v>0</v>
      </c>
    </row>
    <row r="5184" customFormat="false" ht="12.75" hidden="false" customHeight="false" outlineLevel="0" collapsed="false">
      <c r="U5184" s="0" t="n">
        <v>11449397</v>
      </c>
      <c r="V5184" s="0" t="n">
        <v>2010</v>
      </c>
      <c r="W5184" s="0" t="n">
        <v>42041</v>
      </c>
      <c r="X5184" s="0" t="n">
        <v>260</v>
      </c>
      <c r="Y5184" s="0" t="n">
        <v>260</v>
      </c>
      <c r="Z5184" s="0" t="n">
        <v>60572</v>
      </c>
      <c r="AA5184" s="0" t="n">
        <v>0</v>
      </c>
      <c r="AB5184" s="0" t="n">
        <v>0</v>
      </c>
      <c r="AC5184" s="0" t="n">
        <v>0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  <c r="AI5184" s="0" t="n">
        <v>0</v>
      </c>
      <c r="AJ5184" s="0" t="n">
        <v>0</v>
      </c>
      <c r="AK5184" s="0" t="n">
        <v>0</v>
      </c>
      <c r="AL5184" s="0" t="n">
        <v>0</v>
      </c>
    </row>
    <row r="5185" customFormat="false" ht="12.75" hidden="false" customHeight="false" outlineLevel="0" collapsed="false">
      <c r="U5185" s="0" t="n">
        <v>11449398</v>
      </c>
      <c r="V5185" s="0" t="n">
        <v>2010</v>
      </c>
      <c r="W5185" s="0" t="n">
        <v>42041</v>
      </c>
      <c r="X5185" s="0" t="n">
        <v>265</v>
      </c>
      <c r="Y5185" s="0" t="n">
        <v>265</v>
      </c>
      <c r="Z5185" s="0" t="n">
        <v>60573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J5185" s="0" t="n">
        <v>0</v>
      </c>
      <c r="AK5185" s="0" t="n">
        <v>0</v>
      </c>
      <c r="AL5185" s="0" t="n">
        <v>0</v>
      </c>
    </row>
    <row r="5186" customFormat="false" ht="12.75" hidden="false" customHeight="false" outlineLevel="0" collapsed="false">
      <c r="U5186" s="0" t="n">
        <v>11449399</v>
      </c>
      <c r="V5186" s="0" t="n">
        <v>2010</v>
      </c>
      <c r="W5186" s="0" t="n">
        <v>42041</v>
      </c>
      <c r="X5186" s="0" t="n">
        <v>270</v>
      </c>
      <c r="Y5186" s="0" t="n">
        <v>270</v>
      </c>
      <c r="Z5186" s="0" t="n">
        <v>60574</v>
      </c>
      <c r="AA5186" s="0" t="n">
        <v>0</v>
      </c>
      <c r="AB5186" s="0" t="n">
        <v>0</v>
      </c>
      <c r="AC5186" s="0" t="n">
        <v>0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  <c r="AI5186" s="0" t="n">
        <v>0</v>
      </c>
      <c r="AJ5186" s="0" t="n">
        <v>0</v>
      </c>
      <c r="AK5186" s="0" t="n">
        <v>0</v>
      </c>
      <c r="AL5186" s="0" t="n">
        <v>0</v>
      </c>
    </row>
    <row r="5187" customFormat="false" ht="12.75" hidden="false" customHeight="false" outlineLevel="0" collapsed="false">
      <c r="U5187" s="0" t="n">
        <v>11449400</v>
      </c>
      <c r="V5187" s="0" t="n">
        <v>2010</v>
      </c>
      <c r="W5187" s="0" t="n">
        <v>42041</v>
      </c>
      <c r="X5187" s="0" t="n">
        <v>275</v>
      </c>
      <c r="Y5187" s="0" t="n">
        <v>275</v>
      </c>
      <c r="Z5187" s="0" t="n">
        <v>60575</v>
      </c>
      <c r="AA5187" s="0" t="n">
        <v>170472</v>
      </c>
      <c r="AB5187" s="0" t="n">
        <v>40656</v>
      </c>
      <c r="AC5187" s="0" t="n">
        <v>1632</v>
      </c>
      <c r="AD5187" s="0" t="n">
        <v>0</v>
      </c>
      <c r="AE5187" s="0" t="n">
        <v>0</v>
      </c>
      <c r="AF5187" s="0" t="n">
        <v>42288</v>
      </c>
      <c r="AG5187" s="0" t="n">
        <v>0</v>
      </c>
      <c r="AH5187" s="0" t="n">
        <v>0</v>
      </c>
      <c r="AI5187" s="0" t="n">
        <v>0</v>
      </c>
      <c r="AJ5187" s="0" t="n">
        <v>0</v>
      </c>
      <c r="AK5187" s="0" t="n">
        <v>0</v>
      </c>
      <c r="AL5187" s="0" t="n">
        <v>212760</v>
      </c>
    </row>
    <row r="5188" customFormat="false" ht="12.75" hidden="false" customHeight="false" outlineLevel="0" collapsed="false">
      <c r="U5188" s="0" t="n">
        <v>11449401</v>
      </c>
      <c r="V5188" s="0" t="n">
        <v>2010</v>
      </c>
      <c r="W5188" s="0" t="n">
        <v>42041</v>
      </c>
      <c r="X5188" s="0" t="n">
        <v>280</v>
      </c>
      <c r="Y5188" s="0" t="n">
        <v>280</v>
      </c>
      <c r="Z5188" s="0" t="n">
        <v>60576</v>
      </c>
      <c r="AA5188" s="0" t="n">
        <v>182247</v>
      </c>
      <c r="AB5188" s="0" t="n">
        <v>133549</v>
      </c>
      <c r="AC5188" s="0" t="n">
        <v>-1974</v>
      </c>
      <c r="AD5188" s="0" t="n">
        <v>0</v>
      </c>
      <c r="AE5188" s="0" t="n">
        <v>0</v>
      </c>
      <c r="AF5188" s="0" t="n">
        <v>131575</v>
      </c>
      <c r="AG5188" s="0" t="n">
        <v>67566</v>
      </c>
      <c r="AH5188" s="0" t="n">
        <v>618354</v>
      </c>
      <c r="AI5188" s="0" t="n">
        <v>0</v>
      </c>
      <c r="AJ5188" s="0" t="n">
        <v>0</v>
      </c>
      <c r="AK5188" s="0" t="n">
        <v>685920</v>
      </c>
      <c r="AL5188" s="0" t="n">
        <v>-372098</v>
      </c>
    </row>
    <row r="5189" customFormat="false" ht="12.75" hidden="false" customHeight="false" outlineLevel="0" collapsed="false">
      <c r="U5189" s="0" t="n">
        <v>11449402</v>
      </c>
      <c r="V5189" s="0" t="n">
        <v>2010</v>
      </c>
      <c r="W5189" s="0" t="n">
        <v>42041</v>
      </c>
      <c r="X5189" s="0" t="n">
        <v>285</v>
      </c>
      <c r="Y5189" s="0" t="n">
        <v>285</v>
      </c>
      <c r="Z5189" s="0" t="n">
        <v>60577</v>
      </c>
      <c r="AA5189" s="0" t="n">
        <v>0</v>
      </c>
      <c r="AB5189" s="0" t="n">
        <v>0</v>
      </c>
      <c r="AC5189" s="0" t="n">
        <v>0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  <c r="AI5189" s="0" t="n">
        <v>0</v>
      </c>
      <c r="AJ5189" s="0" t="n">
        <v>0</v>
      </c>
      <c r="AK5189" s="0" t="n">
        <v>0</v>
      </c>
      <c r="AL5189" s="0" t="n">
        <v>0</v>
      </c>
    </row>
    <row r="5190" customFormat="false" ht="12.75" hidden="false" customHeight="false" outlineLevel="0" collapsed="false">
      <c r="U5190" s="0" t="n">
        <v>11449403</v>
      </c>
      <c r="V5190" s="0" t="n">
        <v>2010</v>
      </c>
      <c r="W5190" s="0" t="n">
        <v>42041</v>
      </c>
      <c r="X5190" s="0" t="n">
        <v>290</v>
      </c>
      <c r="Y5190" s="0" t="n">
        <v>290</v>
      </c>
      <c r="Z5190" s="0" t="n">
        <v>60578</v>
      </c>
      <c r="AA5190" s="0" t="n">
        <v>0</v>
      </c>
      <c r="AB5190" s="0" t="n">
        <v>0</v>
      </c>
      <c r="AC5190" s="0" t="n">
        <v>0</v>
      </c>
      <c r="AD5190" s="0" t="n">
        <v>0</v>
      </c>
      <c r="AE5190" s="0" t="n">
        <v>0</v>
      </c>
      <c r="AF5190" s="0" t="n">
        <v>0</v>
      </c>
      <c r="AG5190" s="0" t="n">
        <v>0</v>
      </c>
      <c r="AH5190" s="0" t="n">
        <v>0</v>
      </c>
      <c r="AI5190" s="0" t="n">
        <v>0</v>
      </c>
      <c r="AJ5190" s="0" t="n">
        <v>0</v>
      </c>
      <c r="AK5190" s="0" t="n">
        <v>0</v>
      </c>
      <c r="AL5190" s="0" t="n">
        <v>0</v>
      </c>
    </row>
    <row r="5191" customFormat="false" ht="12.75" hidden="false" customHeight="false" outlineLevel="0" collapsed="false">
      <c r="U5191" s="0" t="n">
        <v>11449404</v>
      </c>
      <c r="V5191" s="0" t="n">
        <v>2010</v>
      </c>
      <c r="W5191" s="0" t="n">
        <v>42041</v>
      </c>
      <c r="X5191" s="0" t="n">
        <v>295</v>
      </c>
      <c r="Y5191" s="0" t="n">
        <v>295</v>
      </c>
      <c r="Z5191" s="0" t="n">
        <v>60579</v>
      </c>
      <c r="AA5191" s="0" t="n">
        <v>0</v>
      </c>
      <c r="AB5191" s="0" t="n">
        <v>0</v>
      </c>
      <c r="AC5191" s="0" t="n">
        <v>0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  <c r="AI5191" s="0" t="n">
        <v>0</v>
      </c>
      <c r="AJ5191" s="0" t="n">
        <v>0</v>
      </c>
      <c r="AK5191" s="0" t="n">
        <v>0</v>
      </c>
      <c r="AL5191" s="0" t="n">
        <v>0</v>
      </c>
    </row>
    <row r="5192" customFormat="false" ht="12.75" hidden="false" customHeight="false" outlineLevel="0" collapsed="false">
      <c r="U5192" s="0" t="n">
        <v>11449405</v>
      </c>
      <c r="V5192" s="0" t="n">
        <v>2010</v>
      </c>
      <c r="W5192" s="0" t="n">
        <v>42041</v>
      </c>
      <c r="X5192" s="0" t="n">
        <v>296</v>
      </c>
      <c r="Y5192" s="0" t="n">
        <v>296</v>
      </c>
      <c r="Z5192" s="0" t="n">
        <v>60580</v>
      </c>
      <c r="AA5192" s="0" t="n">
        <v>0</v>
      </c>
      <c r="AB5192" s="0" t="n">
        <v>0</v>
      </c>
      <c r="AC5192" s="0" t="n">
        <v>0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  <c r="AI5192" s="0" t="n">
        <v>0</v>
      </c>
      <c r="AJ5192" s="0" t="n">
        <v>0</v>
      </c>
      <c r="AK5192" s="0" t="n">
        <v>0</v>
      </c>
      <c r="AL5192" s="0" t="n">
        <v>0</v>
      </c>
    </row>
    <row r="5193" customFormat="false" ht="12.75" hidden="false" customHeight="false" outlineLevel="0" collapsed="false">
      <c r="U5193" s="0" t="n">
        <v>11449406</v>
      </c>
      <c r="V5193" s="0" t="n">
        <v>2010</v>
      </c>
      <c r="W5193" s="0" t="n">
        <v>42041</v>
      </c>
      <c r="X5193" s="0" t="n">
        <v>299</v>
      </c>
      <c r="Y5193" s="0" t="n">
        <v>299</v>
      </c>
      <c r="Z5193" s="0" t="n">
        <v>60581</v>
      </c>
      <c r="AA5193" s="0" t="n">
        <v>752373</v>
      </c>
      <c r="AB5193" s="0" t="n">
        <v>2085571</v>
      </c>
      <c r="AC5193" s="0" t="n">
        <v>5178</v>
      </c>
      <c r="AD5193" s="0" t="n">
        <v>0</v>
      </c>
      <c r="AE5193" s="0" t="n">
        <v>0</v>
      </c>
      <c r="AF5193" s="0" t="n">
        <v>2090749</v>
      </c>
      <c r="AG5193" s="0" t="n">
        <v>1034660</v>
      </c>
      <c r="AH5193" s="0" t="n">
        <v>1014969</v>
      </c>
      <c r="AI5193" s="0" t="n">
        <v>0</v>
      </c>
      <c r="AJ5193" s="0" t="n">
        <v>0</v>
      </c>
      <c r="AK5193" s="0" t="n">
        <v>2049629</v>
      </c>
      <c r="AL5193" s="0" t="n">
        <v>793493</v>
      </c>
    </row>
    <row r="5194" customFormat="false" ht="12.75" hidden="false" customHeight="false" outlineLevel="0" collapsed="false">
      <c r="U5194" s="0" t="n">
        <v>11449407</v>
      </c>
      <c r="V5194" s="0" t="n">
        <v>2010</v>
      </c>
      <c r="W5194" s="0" t="n">
        <v>42047</v>
      </c>
      <c r="X5194" s="0" t="n">
        <v>205</v>
      </c>
      <c r="Y5194" s="0" t="n">
        <v>205</v>
      </c>
      <c r="Z5194" s="0" t="n">
        <v>60561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J5194" s="0" t="n">
        <v>0</v>
      </c>
      <c r="AK5194" s="0" t="n">
        <v>0</v>
      </c>
      <c r="AL5194" s="0" t="n">
        <v>0</v>
      </c>
    </row>
    <row r="5195" customFormat="false" ht="12.75" hidden="false" customHeight="false" outlineLevel="0" collapsed="false">
      <c r="U5195" s="0" t="n">
        <v>11449408</v>
      </c>
      <c r="V5195" s="0" t="n">
        <v>2010</v>
      </c>
      <c r="W5195" s="0" t="n">
        <v>42047</v>
      </c>
      <c r="X5195" s="0" t="n">
        <v>210</v>
      </c>
      <c r="Y5195" s="0" t="n">
        <v>210</v>
      </c>
      <c r="Z5195" s="0" t="n">
        <v>60562</v>
      </c>
      <c r="AA5195" s="0" t="n">
        <v>11259</v>
      </c>
      <c r="AB5195" s="0" t="n">
        <v>4190</v>
      </c>
      <c r="AC5195" s="0" t="n">
        <v>111</v>
      </c>
      <c r="AD5195" s="0" t="n">
        <v>0</v>
      </c>
      <c r="AE5195" s="0" t="n">
        <v>0</v>
      </c>
      <c r="AF5195" s="0" t="n">
        <v>4301</v>
      </c>
      <c r="AG5195" s="0" t="n">
        <v>0</v>
      </c>
      <c r="AH5195" s="0" t="n">
        <v>0</v>
      </c>
      <c r="AI5195" s="0" t="n">
        <v>0</v>
      </c>
      <c r="AJ5195" s="0" t="n">
        <v>0</v>
      </c>
      <c r="AK5195" s="0" t="n">
        <v>0</v>
      </c>
      <c r="AL5195" s="0" t="n">
        <v>15560</v>
      </c>
    </row>
    <row r="5196" customFormat="false" ht="12.75" hidden="false" customHeight="false" outlineLevel="0" collapsed="false">
      <c r="U5196" s="0" t="n">
        <v>11449409</v>
      </c>
      <c r="V5196" s="0" t="n">
        <v>2010</v>
      </c>
      <c r="W5196" s="0" t="n">
        <v>42047</v>
      </c>
      <c r="X5196" s="0" t="n">
        <v>215</v>
      </c>
      <c r="Y5196" s="0" t="n">
        <v>215</v>
      </c>
      <c r="Z5196" s="0" t="n">
        <v>60563</v>
      </c>
      <c r="AA5196" s="0" t="n">
        <v>13478</v>
      </c>
      <c r="AB5196" s="0" t="n">
        <v>903</v>
      </c>
      <c r="AC5196" s="0" t="n">
        <v>116</v>
      </c>
      <c r="AD5196" s="0" t="n">
        <v>0</v>
      </c>
      <c r="AE5196" s="0" t="n">
        <v>0</v>
      </c>
      <c r="AF5196" s="0" t="n">
        <v>1019</v>
      </c>
      <c r="AG5196" s="0" t="n">
        <v>0</v>
      </c>
      <c r="AH5196" s="0" t="n">
        <v>0</v>
      </c>
      <c r="AI5196" s="0" t="n">
        <v>0</v>
      </c>
      <c r="AJ5196" s="0" t="n">
        <v>0</v>
      </c>
      <c r="AK5196" s="0" t="n">
        <v>0</v>
      </c>
      <c r="AL5196" s="0" t="n">
        <v>14497</v>
      </c>
    </row>
    <row r="5197" customFormat="false" ht="12.75" hidden="false" customHeight="false" outlineLevel="0" collapsed="false">
      <c r="U5197" s="0" t="n">
        <v>11449410</v>
      </c>
      <c r="V5197" s="0" t="n">
        <v>2010</v>
      </c>
      <c r="W5197" s="0" t="n">
        <v>42047</v>
      </c>
      <c r="X5197" s="0" t="n">
        <v>220</v>
      </c>
      <c r="Y5197" s="0" t="n">
        <v>220</v>
      </c>
      <c r="Z5197" s="0" t="n">
        <v>60564</v>
      </c>
      <c r="AA5197" s="0" t="n">
        <v>611773</v>
      </c>
      <c r="AB5197" s="0" t="n">
        <v>51573</v>
      </c>
      <c r="AC5197" s="0" t="n">
        <v>4943</v>
      </c>
      <c r="AD5197" s="0" t="n">
        <v>0</v>
      </c>
      <c r="AE5197" s="0" t="n">
        <v>0</v>
      </c>
      <c r="AF5197" s="0" t="n">
        <v>56516</v>
      </c>
      <c r="AG5197" s="0" t="n">
        <v>0</v>
      </c>
      <c r="AH5197" s="0" t="n">
        <v>90280</v>
      </c>
      <c r="AI5197" s="0" t="n">
        <v>0</v>
      </c>
      <c r="AJ5197" s="0" t="n">
        <v>0</v>
      </c>
      <c r="AK5197" s="0" t="n">
        <v>90280</v>
      </c>
      <c r="AL5197" s="0" t="n">
        <v>578009</v>
      </c>
    </row>
    <row r="5198" customFormat="false" ht="12.75" hidden="false" customHeight="false" outlineLevel="0" collapsed="false">
      <c r="U5198" s="0" t="n">
        <v>11449411</v>
      </c>
      <c r="V5198" s="0" t="n">
        <v>2010</v>
      </c>
      <c r="W5198" s="0" t="n">
        <v>42047</v>
      </c>
      <c r="X5198" s="0" t="n">
        <v>225</v>
      </c>
      <c r="Y5198" s="0" t="n">
        <v>225</v>
      </c>
      <c r="Z5198" s="0" t="n">
        <v>60565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  <c r="AI5198" s="0" t="n">
        <v>0</v>
      </c>
      <c r="AJ5198" s="0" t="n">
        <v>0</v>
      </c>
      <c r="AK5198" s="0" t="n">
        <v>0</v>
      </c>
      <c r="AL5198" s="0" t="n">
        <v>0</v>
      </c>
    </row>
    <row r="5199" customFormat="false" ht="12.75" hidden="false" customHeight="false" outlineLevel="0" collapsed="false">
      <c r="U5199" s="0" t="n">
        <v>11449412</v>
      </c>
      <c r="V5199" s="0" t="n">
        <v>2010</v>
      </c>
      <c r="W5199" s="0" t="n">
        <v>42047</v>
      </c>
      <c r="X5199" s="0" t="n">
        <v>230</v>
      </c>
      <c r="Y5199" s="0" t="n">
        <v>230</v>
      </c>
      <c r="Z5199" s="0" t="n">
        <v>60566</v>
      </c>
      <c r="AA5199" s="0" t="n">
        <v>73329</v>
      </c>
      <c r="AB5199" s="0" t="n">
        <v>6794</v>
      </c>
      <c r="AC5199" s="0" t="n">
        <v>640</v>
      </c>
      <c r="AD5199" s="0" t="n">
        <v>0</v>
      </c>
      <c r="AE5199" s="0" t="n">
        <v>0</v>
      </c>
      <c r="AF5199" s="0" t="n">
        <v>7434</v>
      </c>
      <c r="AG5199" s="0" t="n">
        <v>0</v>
      </c>
      <c r="AH5199" s="0" t="n">
        <v>0</v>
      </c>
      <c r="AI5199" s="0" t="n">
        <v>0</v>
      </c>
      <c r="AJ5199" s="0" t="n">
        <v>0</v>
      </c>
      <c r="AK5199" s="0" t="n">
        <v>0</v>
      </c>
      <c r="AL5199" s="0" t="n">
        <v>80763</v>
      </c>
    </row>
    <row r="5200" customFormat="false" ht="12.75" hidden="false" customHeight="false" outlineLevel="0" collapsed="false">
      <c r="U5200" s="0" t="n">
        <v>11449413</v>
      </c>
      <c r="V5200" s="0" t="n">
        <v>2010</v>
      </c>
      <c r="W5200" s="0" t="n">
        <v>42047</v>
      </c>
      <c r="X5200" s="0" t="n">
        <v>235</v>
      </c>
      <c r="Y5200" s="0" t="n">
        <v>235</v>
      </c>
      <c r="Z5200" s="0" t="n">
        <v>60567</v>
      </c>
      <c r="AA5200" s="0" t="n">
        <v>0</v>
      </c>
      <c r="AB5200" s="0" t="n">
        <v>0</v>
      </c>
      <c r="AC5200" s="0" t="n">
        <v>0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  <c r="AI5200" s="0" t="n">
        <v>0</v>
      </c>
      <c r="AJ5200" s="0" t="n">
        <v>0</v>
      </c>
      <c r="AK5200" s="0" t="n">
        <v>0</v>
      </c>
      <c r="AL5200" s="0" t="n">
        <v>0</v>
      </c>
    </row>
    <row r="5201" customFormat="false" ht="12.75" hidden="false" customHeight="false" outlineLevel="0" collapsed="false">
      <c r="U5201" s="0" t="n">
        <v>11449414</v>
      </c>
      <c r="V5201" s="0" t="n">
        <v>2010</v>
      </c>
      <c r="W5201" s="0" t="n">
        <v>42047</v>
      </c>
      <c r="X5201" s="0" t="n">
        <v>240</v>
      </c>
      <c r="Y5201" s="0" t="n">
        <v>240</v>
      </c>
      <c r="Z5201" s="0" t="n">
        <v>60568</v>
      </c>
      <c r="AA5201" s="0" t="n">
        <v>148273</v>
      </c>
      <c r="AB5201" s="0" t="n">
        <v>3593</v>
      </c>
      <c r="AC5201" s="0" t="n">
        <v>626</v>
      </c>
      <c r="AD5201" s="0" t="n">
        <v>0</v>
      </c>
      <c r="AE5201" s="0" t="n">
        <v>0</v>
      </c>
      <c r="AF5201" s="0" t="n">
        <v>4219</v>
      </c>
      <c r="AG5201" s="0" t="n">
        <v>0</v>
      </c>
      <c r="AH5201" s="0" t="n">
        <v>150000</v>
      </c>
      <c r="AI5201" s="0" t="n">
        <v>0</v>
      </c>
      <c r="AJ5201" s="0" t="n">
        <v>0</v>
      </c>
      <c r="AK5201" s="0" t="n">
        <v>150000</v>
      </c>
      <c r="AL5201" s="0" t="n">
        <v>2492</v>
      </c>
    </row>
    <row r="5202" customFormat="false" ht="12.75" hidden="false" customHeight="false" outlineLevel="0" collapsed="false">
      <c r="U5202" s="0" t="n">
        <v>11449415</v>
      </c>
      <c r="V5202" s="0" t="n">
        <v>2010</v>
      </c>
      <c r="W5202" s="0" t="n">
        <v>42047</v>
      </c>
      <c r="X5202" s="0" t="n">
        <v>245</v>
      </c>
      <c r="Y5202" s="0" t="n">
        <v>245</v>
      </c>
      <c r="Z5202" s="0" t="n">
        <v>60569</v>
      </c>
      <c r="AA5202" s="0" t="n">
        <v>0</v>
      </c>
      <c r="AB5202" s="0" t="n">
        <v>0</v>
      </c>
      <c r="AC5202" s="0" t="n">
        <v>0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J5202" s="0" t="n">
        <v>0</v>
      </c>
      <c r="AK5202" s="0" t="n">
        <v>0</v>
      </c>
      <c r="AL5202" s="0" t="n">
        <v>0</v>
      </c>
    </row>
    <row r="5203" customFormat="false" ht="12.75" hidden="false" customHeight="false" outlineLevel="0" collapsed="false">
      <c r="U5203" s="0" t="n">
        <v>11449416</v>
      </c>
      <c r="V5203" s="0" t="n">
        <v>2010</v>
      </c>
      <c r="W5203" s="0" t="n">
        <v>42047</v>
      </c>
      <c r="X5203" s="0" t="n">
        <v>250</v>
      </c>
      <c r="Y5203" s="0" t="n">
        <v>250</v>
      </c>
      <c r="Z5203" s="0" t="n">
        <v>60570</v>
      </c>
      <c r="AA5203" s="0" t="n">
        <v>0</v>
      </c>
      <c r="AB5203" s="0" t="n">
        <v>0</v>
      </c>
      <c r="AC5203" s="0" t="n">
        <v>0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J5203" s="0" t="n">
        <v>0</v>
      </c>
      <c r="AK5203" s="0" t="n">
        <v>0</v>
      </c>
      <c r="AL5203" s="0" t="n">
        <v>0</v>
      </c>
    </row>
    <row r="5204" customFormat="false" ht="12.75" hidden="false" customHeight="false" outlineLevel="0" collapsed="false">
      <c r="U5204" s="0" t="n">
        <v>11449417</v>
      </c>
      <c r="V5204" s="0" t="n">
        <v>2010</v>
      </c>
      <c r="W5204" s="0" t="n">
        <v>42047</v>
      </c>
      <c r="X5204" s="0" t="n">
        <v>255</v>
      </c>
      <c r="Y5204" s="0" t="n">
        <v>255</v>
      </c>
      <c r="Z5204" s="0" t="n">
        <v>60571</v>
      </c>
      <c r="AA5204" s="0" t="n">
        <v>0</v>
      </c>
      <c r="AB5204" s="0" t="n">
        <v>0</v>
      </c>
      <c r="AC5204" s="0" t="n">
        <v>0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  <c r="AI5204" s="0" t="n">
        <v>0</v>
      </c>
      <c r="AJ5204" s="0" t="n">
        <v>0</v>
      </c>
      <c r="AK5204" s="0" t="n">
        <v>0</v>
      </c>
      <c r="AL5204" s="0" t="n">
        <v>0</v>
      </c>
    </row>
    <row r="5205" customFormat="false" ht="12.75" hidden="false" customHeight="false" outlineLevel="0" collapsed="false">
      <c r="U5205" s="0" t="n">
        <v>11449418</v>
      </c>
      <c r="V5205" s="0" t="n">
        <v>2010</v>
      </c>
      <c r="W5205" s="0" t="n">
        <v>42047</v>
      </c>
      <c r="X5205" s="0" t="n">
        <v>260</v>
      </c>
      <c r="Y5205" s="0" t="n">
        <v>260</v>
      </c>
      <c r="Z5205" s="0" t="n">
        <v>60572</v>
      </c>
      <c r="AA5205" s="0" t="n">
        <v>0</v>
      </c>
      <c r="AB5205" s="0" t="n">
        <v>0</v>
      </c>
      <c r="AC5205" s="0" t="n">
        <v>0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  <c r="AI5205" s="0" t="n">
        <v>0</v>
      </c>
      <c r="AJ5205" s="0" t="n">
        <v>0</v>
      </c>
      <c r="AK5205" s="0" t="n">
        <v>0</v>
      </c>
      <c r="AL5205" s="0" t="n">
        <v>0</v>
      </c>
    </row>
    <row r="5206" customFormat="false" ht="12.75" hidden="false" customHeight="false" outlineLevel="0" collapsed="false">
      <c r="U5206" s="0" t="n">
        <v>11449419</v>
      </c>
      <c r="V5206" s="0" t="n">
        <v>2010</v>
      </c>
      <c r="W5206" s="0" t="n">
        <v>42047</v>
      </c>
      <c r="X5206" s="0" t="n">
        <v>265</v>
      </c>
      <c r="Y5206" s="0" t="n">
        <v>265</v>
      </c>
      <c r="Z5206" s="0" t="n">
        <v>60573</v>
      </c>
      <c r="AA5206" s="0" t="n">
        <v>0</v>
      </c>
      <c r="AB5206" s="0" t="n">
        <v>0</v>
      </c>
      <c r="AC5206" s="0" t="n">
        <v>0</v>
      </c>
      <c r="AD5206" s="0" t="n">
        <v>0</v>
      </c>
      <c r="AE5206" s="0" t="n">
        <v>0</v>
      </c>
      <c r="AF5206" s="0" t="n">
        <v>0</v>
      </c>
      <c r="AG5206" s="0" t="n">
        <v>0</v>
      </c>
      <c r="AH5206" s="0" t="n">
        <v>0</v>
      </c>
      <c r="AI5206" s="0" t="n">
        <v>0</v>
      </c>
      <c r="AJ5206" s="0" t="n">
        <v>0</v>
      </c>
      <c r="AK5206" s="0" t="n">
        <v>0</v>
      </c>
      <c r="AL5206" s="0" t="n">
        <v>0</v>
      </c>
    </row>
    <row r="5207" customFormat="false" ht="12.75" hidden="false" customHeight="false" outlineLevel="0" collapsed="false">
      <c r="U5207" s="0" t="n">
        <v>11449420</v>
      </c>
      <c r="V5207" s="0" t="n">
        <v>2010</v>
      </c>
      <c r="W5207" s="0" t="n">
        <v>42047</v>
      </c>
      <c r="X5207" s="0" t="n">
        <v>270</v>
      </c>
      <c r="Y5207" s="0" t="n">
        <v>270</v>
      </c>
      <c r="Z5207" s="0" t="n">
        <v>60574</v>
      </c>
      <c r="AA5207" s="0" t="n">
        <v>0</v>
      </c>
      <c r="AB5207" s="0" t="n">
        <v>0</v>
      </c>
      <c r="AC5207" s="0" t="n">
        <v>0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  <c r="AI5207" s="0" t="n">
        <v>0</v>
      </c>
      <c r="AJ5207" s="0" t="n">
        <v>0</v>
      </c>
      <c r="AK5207" s="0" t="n">
        <v>0</v>
      </c>
      <c r="AL5207" s="0" t="n">
        <v>0</v>
      </c>
    </row>
    <row r="5208" customFormat="false" ht="12.75" hidden="false" customHeight="false" outlineLevel="0" collapsed="false">
      <c r="U5208" s="0" t="n">
        <v>11449421</v>
      </c>
      <c r="V5208" s="0" t="n">
        <v>2010</v>
      </c>
      <c r="W5208" s="0" t="n">
        <v>42047</v>
      </c>
      <c r="X5208" s="0" t="n">
        <v>275</v>
      </c>
      <c r="Y5208" s="0" t="n">
        <v>275</v>
      </c>
      <c r="Z5208" s="0" t="n">
        <v>60575</v>
      </c>
      <c r="AA5208" s="0" t="n">
        <v>23876</v>
      </c>
      <c r="AB5208" s="0" t="n">
        <v>4028</v>
      </c>
      <c r="AC5208" s="0" t="n">
        <v>216</v>
      </c>
      <c r="AD5208" s="0" t="n">
        <v>0</v>
      </c>
      <c r="AE5208" s="0" t="n">
        <v>0</v>
      </c>
      <c r="AF5208" s="0" t="n">
        <v>4244</v>
      </c>
      <c r="AG5208" s="0" t="n">
        <v>0</v>
      </c>
      <c r="AH5208" s="0" t="n">
        <v>0</v>
      </c>
      <c r="AI5208" s="0" t="n">
        <v>0</v>
      </c>
      <c r="AJ5208" s="0" t="n">
        <v>0</v>
      </c>
      <c r="AK5208" s="0" t="n">
        <v>0</v>
      </c>
      <c r="AL5208" s="0" t="n">
        <v>28120</v>
      </c>
    </row>
    <row r="5209" customFormat="false" ht="12.75" hidden="false" customHeight="false" outlineLevel="0" collapsed="false">
      <c r="U5209" s="0" t="n">
        <v>11449422</v>
      </c>
      <c r="V5209" s="0" t="n">
        <v>2010</v>
      </c>
      <c r="W5209" s="0" t="n">
        <v>42047</v>
      </c>
      <c r="X5209" s="0" t="n">
        <v>280</v>
      </c>
      <c r="Y5209" s="0" t="n">
        <v>280</v>
      </c>
      <c r="Z5209" s="0" t="n">
        <v>60576</v>
      </c>
      <c r="AA5209" s="0" t="n">
        <v>243804</v>
      </c>
      <c r="AB5209" s="0" t="n">
        <v>22321</v>
      </c>
      <c r="AC5209" s="0" t="n">
        <v>2075</v>
      </c>
      <c r="AD5209" s="0" t="n">
        <v>0</v>
      </c>
      <c r="AE5209" s="0" t="n">
        <v>0</v>
      </c>
      <c r="AF5209" s="0" t="n">
        <v>24396</v>
      </c>
      <c r="AG5209" s="0" t="n">
        <v>0</v>
      </c>
      <c r="AH5209" s="0" t="n">
        <v>12490</v>
      </c>
      <c r="AI5209" s="0" t="n">
        <v>0</v>
      </c>
      <c r="AJ5209" s="0" t="n">
        <v>0</v>
      </c>
      <c r="AK5209" s="0" t="n">
        <v>12490</v>
      </c>
      <c r="AL5209" s="0" t="n">
        <v>255710</v>
      </c>
    </row>
    <row r="5210" customFormat="false" ht="12.75" hidden="false" customHeight="false" outlineLevel="0" collapsed="false">
      <c r="U5210" s="0" t="n">
        <v>11449423</v>
      </c>
      <c r="V5210" s="0" t="n">
        <v>2010</v>
      </c>
      <c r="W5210" s="0" t="n">
        <v>42047</v>
      </c>
      <c r="X5210" s="0" t="n">
        <v>285</v>
      </c>
      <c r="Y5210" s="0" t="n">
        <v>285</v>
      </c>
      <c r="Z5210" s="0" t="n">
        <v>60577</v>
      </c>
      <c r="AA5210" s="0" t="n">
        <v>104214</v>
      </c>
      <c r="AB5210" s="0" t="n">
        <v>17773</v>
      </c>
      <c r="AC5210" s="0" t="n">
        <v>872</v>
      </c>
      <c r="AD5210" s="0" t="n">
        <v>0</v>
      </c>
      <c r="AE5210" s="0" t="n">
        <v>0</v>
      </c>
      <c r="AF5210" s="0" t="n">
        <v>18645</v>
      </c>
      <c r="AG5210" s="0" t="n">
        <v>17194</v>
      </c>
      <c r="AH5210" s="0" t="n">
        <v>0</v>
      </c>
      <c r="AI5210" s="0" t="n">
        <v>0</v>
      </c>
      <c r="AJ5210" s="0" t="n">
        <v>0</v>
      </c>
      <c r="AK5210" s="0" t="n">
        <v>17194</v>
      </c>
      <c r="AL5210" s="0" t="n">
        <v>105665</v>
      </c>
    </row>
    <row r="5211" customFormat="false" ht="12.75" hidden="false" customHeight="false" outlineLevel="0" collapsed="false">
      <c r="U5211" s="0" t="n">
        <v>11449424</v>
      </c>
      <c r="V5211" s="0" t="n">
        <v>2010</v>
      </c>
      <c r="W5211" s="0" t="n">
        <v>42047</v>
      </c>
      <c r="X5211" s="0" t="n">
        <v>290</v>
      </c>
      <c r="Y5211" s="0" t="n">
        <v>290</v>
      </c>
      <c r="Z5211" s="0" t="n">
        <v>60578</v>
      </c>
      <c r="AA5211" s="0" t="n">
        <v>0</v>
      </c>
      <c r="AB5211" s="0" t="n">
        <v>0</v>
      </c>
      <c r="AC5211" s="0" t="n">
        <v>0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J5211" s="0" t="n">
        <v>0</v>
      </c>
      <c r="AK5211" s="0" t="n">
        <v>0</v>
      </c>
      <c r="AL5211" s="0" t="n">
        <v>0</v>
      </c>
    </row>
    <row r="5212" customFormat="false" ht="12.75" hidden="false" customHeight="false" outlineLevel="0" collapsed="false">
      <c r="U5212" s="0" t="n">
        <v>11449425</v>
      </c>
      <c r="V5212" s="0" t="n">
        <v>2010</v>
      </c>
      <c r="W5212" s="0" t="n">
        <v>42047</v>
      </c>
      <c r="X5212" s="0" t="n">
        <v>295</v>
      </c>
      <c r="Y5212" s="0" t="n">
        <v>295</v>
      </c>
      <c r="Z5212" s="0" t="n">
        <v>60579</v>
      </c>
      <c r="AA5212" s="0" t="n">
        <v>0</v>
      </c>
      <c r="AB5212" s="0" t="n">
        <v>0</v>
      </c>
      <c r="AC5212" s="0" t="n">
        <v>0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J5212" s="0" t="n">
        <v>0</v>
      </c>
      <c r="AK5212" s="0" t="n">
        <v>0</v>
      </c>
      <c r="AL5212" s="0" t="n">
        <v>0</v>
      </c>
    </row>
    <row r="5213" customFormat="false" ht="12.75" hidden="false" customHeight="false" outlineLevel="0" collapsed="false">
      <c r="U5213" s="0" t="n">
        <v>11449426</v>
      </c>
      <c r="V5213" s="0" t="n">
        <v>2010</v>
      </c>
      <c r="W5213" s="0" t="n">
        <v>42047</v>
      </c>
      <c r="X5213" s="0" t="n">
        <v>296</v>
      </c>
      <c r="Y5213" s="0" t="n">
        <v>296</v>
      </c>
      <c r="Z5213" s="0" t="n">
        <v>60580</v>
      </c>
      <c r="AA5213" s="0" t="n">
        <v>0</v>
      </c>
      <c r="AB5213" s="0" t="n">
        <v>0</v>
      </c>
      <c r="AC5213" s="0" t="n">
        <v>0</v>
      </c>
      <c r="AD5213" s="0" t="n">
        <v>0</v>
      </c>
      <c r="AE5213" s="0" t="n">
        <v>0</v>
      </c>
      <c r="AF5213" s="0" t="n">
        <v>0</v>
      </c>
      <c r="AG5213" s="0" t="n">
        <v>0</v>
      </c>
      <c r="AH5213" s="0" t="n">
        <v>0</v>
      </c>
      <c r="AI5213" s="0" t="n">
        <v>0</v>
      </c>
      <c r="AJ5213" s="0" t="n">
        <v>0</v>
      </c>
      <c r="AK5213" s="0" t="n">
        <v>0</v>
      </c>
      <c r="AL5213" s="0" t="n">
        <v>0</v>
      </c>
    </row>
    <row r="5214" customFormat="false" ht="12.75" hidden="false" customHeight="false" outlineLevel="0" collapsed="false">
      <c r="U5214" s="0" t="n">
        <v>11449427</v>
      </c>
      <c r="V5214" s="0" t="n">
        <v>2010</v>
      </c>
      <c r="W5214" s="0" t="n">
        <v>42047</v>
      </c>
      <c r="X5214" s="0" t="n">
        <v>299</v>
      </c>
      <c r="Y5214" s="0" t="n">
        <v>299</v>
      </c>
      <c r="Z5214" s="0" t="n">
        <v>60581</v>
      </c>
      <c r="AA5214" s="0" t="n">
        <v>1230006</v>
      </c>
      <c r="AB5214" s="0" t="n">
        <v>111175</v>
      </c>
      <c r="AC5214" s="0" t="n">
        <v>9599</v>
      </c>
      <c r="AD5214" s="0" t="n">
        <v>0</v>
      </c>
      <c r="AE5214" s="0" t="n">
        <v>0</v>
      </c>
      <c r="AF5214" s="0" t="n">
        <v>120774</v>
      </c>
      <c r="AG5214" s="0" t="n">
        <v>17194</v>
      </c>
      <c r="AH5214" s="0" t="n">
        <v>252770</v>
      </c>
      <c r="AI5214" s="0" t="n">
        <v>0</v>
      </c>
      <c r="AJ5214" s="0" t="n">
        <v>0</v>
      </c>
      <c r="AK5214" s="0" t="n">
        <v>269964</v>
      </c>
      <c r="AL5214" s="0" t="n">
        <v>1080816</v>
      </c>
    </row>
    <row r="5215" customFormat="false" ht="12.75" hidden="false" customHeight="false" outlineLevel="0" collapsed="false">
      <c r="U5215" s="0" t="n">
        <v>11449428</v>
      </c>
      <c r="V5215" s="0" t="n">
        <v>2010</v>
      </c>
      <c r="W5215" s="0" t="n">
        <v>42055</v>
      </c>
      <c r="X5215" s="0" t="n">
        <v>205</v>
      </c>
      <c r="Y5215" s="0" t="n">
        <v>205</v>
      </c>
      <c r="Z5215" s="0" t="n">
        <v>60561</v>
      </c>
      <c r="AA5215" s="0" t="n">
        <v>0</v>
      </c>
      <c r="AB5215" s="0" t="n">
        <v>0</v>
      </c>
      <c r="AC5215" s="0" t="n">
        <v>0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J5215" s="0" t="n">
        <v>0</v>
      </c>
      <c r="AK5215" s="0" t="n">
        <v>0</v>
      </c>
      <c r="AL5215" s="0" t="n">
        <v>0</v>
      </c>
    </row>
    <row r="5216" customFormat="false" ht="12.75" hidden="false" customHeight="false" outlineLevel="0" collapsed="false">
      <c r="U5216" s="0" t="n">
        <v>11449429</v>
      </c>
      <c r="V5216" s="0" t="n">
        <v>2010</v>
      </c>
      <c r="W5216" s="0" t="n">
        <v>42055</v>
      </c>
      <c r="X5216" s="0" t="n">
        <v>210</v>
      </c>
      <c r="Y5216" s="0" t="n">
        <v>210</v>
      </c>
      <c r="Z5216" s="0" t="n">
        <v>60562</v>
      </c>
      <c r="AA5216" s="0" t="n">
        <v>0</v>
      </c>
      <c r="AB5216" s="0" t="n">
        <v>0</v>
      </c>
      <c r="AC5216" s="0" t="n">
        <v>0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</v>
      </c>
      <c r="AJ5216" s="0" t="n">
        <v>0</v>
      </c>
      <c r="AK5216" s="0" t="n">
        <v>0</v>
      </c>
      <c r="AL5216" s="0" t="n">
        <v>0</v>
      </c>
    </row>
    <row r="5217" customFormat="false" ht="12.75" hidden="false" customHeight="false" outlineLevel="0" collapsed="false">
      <c r="U5217" s="0" t="n">
        <v>11449430</v>
      </c>
      <c r="V5217" s="0" t="n">
        <v>2010</v>
      </c>
      <c r="W5217" s="0" t="n">
        <v>42055</v>
      </c>
      <c r="X5217" s="0" t="n">
        <v>215</v>
      </c>
      <c r="Y5217" s="0" t="n">
        <v>215</v>
      </c>
      <c r="Z5217" s="0" t="n">
        <v>60563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J5217" s="0" t="n">
        <v>0</v>
      </c>
      <c r="AK5217" s="0" t="n">
        <v>0</v>
      </c>
      <c r="AL5217" s="0" t="n">
        <v>0</v>
      </c>
    </row>
    <row r="5218" customFormat="false" ht="12.75" hidden="false" customHeight="false" outlineLevel="0" collapsed="false">
      <c r="U5218" s="0" t="n">
        <v>11449431</v>
      </c>
      <c r="V5218" s="0" t="n">
        <v>2010</v>
      </c>
      <c r="W5218" s="0" t="n">
        <v>42055</v>
      </c>
      <c r="X5218" s="0" t="n">
        <v>220</v>
      </c>
      <c r="Y5218" s="0" t="n">
        <v>220</v>
      </c>
      <c r="Z5218" s="0" t="n">
        <v>60564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0</v>
      </c>
      <c r="AJ5218" s="0" t="n">
        <v>0</v>
      </c>
      <c r="AK5218" s="0" t="n">
        <v>0</v>
      </c>
      <c r="AL5218" s="0" t="n">
        <v>0</v>
      </c>
    </row>
    <row r="5219" customFormat="false" ht="12.75" hidden="false" customHeight="false" outlineLevel="0" collapsed="false">
      <c r="U5219" s="0" t="n">
        <v>11449432</v>
      </c>
      <c r="V5219" s="0" t="n">
        <v>2010</v>
      </c>
      <c r="W5219" s="0" t="n">
        <v>42055</v>
      </c>
      <c r="X5219" s="0" t="n">
        <v>225</v>
      </c>
      <c r="Y5219" s="0" t="n">
        <v>225</v>
      </c>
      <c r="Z5219" s="0" t="n">
        <v>60565</v>
      </c>
      <c r="AA5219" s="0" t="n">
        <v>0</v>
      </c>
      <c r="AB5219" s="0" t="n">
        <v>0</v>
      </c>
      <c r="AC5219" s="0" t="n">
        <v>0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  <c r="AJ5219" s="0" t="n">
        <v>0</v>
      </c>
      <c r="AK5219" s="0" t="n">
        <v>0</v>
      </c>
      <c r="AL5219" s="0" t="n">
        <v>0</v>
      </c>
    </row>
    <row r="5220" customFormat="false" ht="12.75" hidden="false" customHeight="false" outlineLevel="0" collapsed="false">
      <c r="U5220" s="0" t="n">
        <v>11449433</v>
      </c>
      <c r="V5220" s="0" t="n">
        <v>2010</v>
      </c>
      <c r="W5220" s="0" t="n">
        <v>42055</v>
      </c>
      <c r="X5220" s="0" t="n">
        <v>230</v>
      </c>
      <c r="Y5220" s="0" t="n">
        <v>230</v>
      </c>
      <c r="Z5220" s="0" t="n">
        <v>60566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J5220" s="0" t="n">
        <v>0</v>
      </c>
      <c r="AK5220" s="0" t="n">
        <v>0</v>
      </c>
      <c r="AL5220" s="0" t="n">
        <v>0</v>
      </c>
    </row>
    <row r="5221" customFormat="false" ht="12.75" hidden="false" customHeight="false" outlineLevel="0" collapsed="false">
      <c r="U5221" s="0" t="n">
        <v>11449434</v>
      </c>
      <c r="V5221" s="0" t="n">
        <v>2010</v>
      </c>
      <c r="W5221" s="0" t="n">
        <v>42055</v>
      </c>
      <c r="X5221" s="0" t="n">
        <v>235</v>
      </c>
      <c r="Y5221" s="0" t="n">
        <v>235</v>
      </c>
      <c r="Z5221" s="0" t="n">
        <v>60567</v>
      </c>
      <c r="AA5221" s="0" t="n">
        <v>0</v>
      </c>
      <c r="AB5221" s="0" t="n">
        <v>0</v>
      </c>
      <c r="AC5221" s="0" t="n">
        <v>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J5221" s="0" t="n">
        <v>0</v>
      </c>
      <c r="AK5221" s="0" t="n">
        <v>0</v>
      </c>
      <c r="AL5221" s="0" t="n">
        <v>0</v>
      </c>
    </row>
    <row r="5222" customFormat="false" ht="12.75" hidden="false" customHeight="false" outlineLevel="0" collapsed="false">
      <c r="U5222" s="0" t="n">
        <v>11449435</v>
      </c>
      <c r="V5222" s="0" t="n">
        <v>2010</v>
      </c>
      <c r="W5222" s="0" t="n">
        <v>42055</v>
      </c>
      <c r="X5222" s="0" t="n">
        <v>240</v>
      </c>
      <c r="Y5222" s="0" t="n">
        <v>240</v>
      </c>
      <c r="Z5222" s="0" t="n">
        <v>60568</v>
      </c>
      <c r="AA5222" s="0" t="n">
        <v>0</v>
      </c>
      <c r="AB5222" s="0" t="n">
        <v>0</v>
      </c>
      <c r="AC5222" s="0" t="n">
        <v>0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  <c r="AI5222" s="0" t="n">
        <v>0</v>
      </c>
      <c r="AJ5222" s="0" t="n">
        <v>0</v>
      </c>
      <c r="AK5222" s="0" t="n">
        <v>0</v>
      </c>
      <c r="AL5222" s="0" t="n">
        <v>0</v>
      </c>
    </row>
    <row r="5223" customFormat="false" ht="12.75" hidden="false" customHeight="false" outlineLevel="0" collapsed="false">
      <c r="U5223" s="0" t="n">
        <v>11449436</v>
      </c>
      <c r="V5223" s="0" t="n">
        <v>2010</v>
      </c>
      <c r="W5223" s="0" t="n">
        <v>42055</v>
      </c>
      <c r="X5223" s="0" t="n">
        <v>245</v>
      </c>
      <c r="Y5223" s="0" t="n">
        <v>245</v>
      </c>
      <c r="Z5223" s="0" t="n">
        <v>60569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  <c r="AI5223" s="0" t="n">
        <v>0</v>
      </c>
      <c r="AJ5223" s="0" t="n">
        <v>0</v>
      </c>
      <c r="AK5223" s="0" t="n">
        <v>0</v>
      </c>
      <c r="AL5223" s="0" t="n">
        <v>0</v>
      </c>
    </row>
    <row r="5224" customFormat="false" ht="12.75" hidden="false" customHeight="false" outlineLevel="0" collapsed="false">
      <c r="U5224" s="0" t="n">
        <v>11449437</v>
      </c>
      <c r="V5224" s="0" t="n">
        <v>2010</v>
      </c>
      <c r="W5224" s="0" t="n">
        <v>42055</v>
      </c>
      <c r="X5224" s="0" t="n">
        <v>250</v>
      </c>
      <c r="Y5224" s="0" t="n">
        <v>250</v>
      </c>
      <c r="Z5224" s="0" t="n">
        <v>60570</v>
      </c>
      <c r="AA5224" s="0" t="n">
        <v>0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  <c r="AJ5224" s="0" t="n">
        <v>0</v>
      </c>
      <c r="AK5224" s="0" t="n">
        <v>0</v>
      </c>
      <c r="AL5224" s="0" t="n">
        <v>0</v>
      </c>
    </row>
    <row r="5225" customFormat="false" ht="12.75" hidden="false" customHeight="false" outlineLevel="0" collapsed="false">
      <c r="U5225" s="0" t="n">
        <v>11449438</v>
      </c>
      <c r="V5225" s="0" t="n">
        <v>2010</v>
      </c>
      <c r="W5225" s="0" t="n">
        <v>42055</v>
      </c>
      <c r="X5225" s="0" t="n">
        <v>255</v>
      </c>
      <c r="Y5225" s="0" t="n">
        <v>255</v>
      </c>
      <c r="Z5225" s="0" t="n">
        <v>60571</v>
      </c>
      <c r="AA5225" s="0" t="n">
        <v>0</v>
      </c>
      <c r="AB5225" s="0" t="n">
        <v>0</v>
      </c>
      <c r="AC5225" s="0" t="n">
        <v>0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0</v>
      </c>
      <c r="AJ5225" s="0" t="n">
        <v>0</v>
      </c>
      <c r="AK5225" s="0" t="n">
        <v>0</v>
      </c>
      <c r="AL5225" s="0" t="n">
        <v>0</v>
      </c>
    </row>
    <row r="5226" customFormat="false" ht="12.75" hidden="false" customHeight="false" outlineLevel="0" collapsed="false">
      <c r="U5226" s="0" t="n">
        <v>11449439</v>
      </c>
      <c r="V5226" s="0" t="n">
        <v>2010</v>
      </c>
      <c r="W5226" s="0" t="n">
        <v>42055</v>
      </c>
      <c r="X5226" s="0" t="n">
        <v>260</v>
      </c>
      <c r="Y5226" s="0" t="n">
        <v>260</v>
      </c>
      <c r="Z5226" s="0" t="n">
        <v>60572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  <c r="AI5226" s="0" t="n">
        <v>0</v>
      </c>
      <c r="AJ5226" s="0" t="n">
        <v>0</v>
      </c>
      <c r="AK5226" s="0" t="n">
        <v>0</v>
      </c>
      <c r="AL5226" s="0" t="n">
        <v>0</v>
      </c>
    </row>
    <row r="5227" customFormat="false" ht="12.75" hidden="false" customHeight="false" outlineLevel="0" collapsed="false">
      <c r="U5227" s="0" t="n">
        <v>11449440</v>
      </c>
      <c r="V5227" s="0" t="n">
        <v>2010</v>
      </c>
      <c r="W5227" s="0" t="n">
        <v>42055</v>
      </c>
      <c r="X5227" s="0" t="n">
        <v>265</v>
      </c>
      <c r="Y5227" s="0" t="n">
        <v>265</v>
      </c>
      <c r="Z5227" s="0" t="n">
        <v>60573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  <c r="AJ5227" s="0" t="n">
        <v>0</v>
      </c>
      <c r="AK5227" s="0" t="n">
        <v>0</v>
      </c>
      <c r="AL5227" s="0" t="n">
        <v>0</v>
      </c>
    </row>
    <row r="5228" customFormat="false" ht="12.75" hidden="false" customHeight="false" outlineLevel="0" collapsed="false">
      <c r="U5228" s="0" t="n">
        <v>11449441</v>
      </c>
      <c r="V5228" s="0" t="n">
        <v>2010</v>
      </c>
      <c r="W5228" s="0" t="n">
        <v>42055</v>
      </c>
      <c r="X5228" s="0" t="n">
        <v>270</v>
      </c>
      <c r="Y5228" s="0" t="n">
        <v>270</v>
      </c>
      <c r="Z5228" s="0" t="n">
        <v>60574</v>
      </c>
      <c r="AA5228" s="0" t="n">
        <v>0</v>
      </c>
      <c r="AB5228" s="0" t="n">
        <v>0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  <c r="AJ5228" s="0" t="n">
        <v>0</v>
      </c>
      <c r="AK5228" s="0" t="n">
        <v>0</v>
      </c>
      <c r="AL5228" s="0" t="n">
        <v>0</v>
      </c>
    </row>
    <row r="5229" customFormat="false" ht="12.75" hidden="false" customHeight="false" outlineLevel="0" collapsed="false">
      <c r="U5229" s="0" t="n">
        <v>11449442</v>
      </c>
      <c r="V5229" s="0" t="n">
        <v>2010</v>
      </c>
      <c r="W5229" s="0" t="n">
        <v>42055</v>
      </c>
      <c r="X5229" s="0" t="n">
        <v>275</v>
      </c>
      <c r="Y5229" s="0" t="n">
        <v>275</v>
      </c>
      <c r="Z5229" s="0" t="n">
        <v>60575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  <c r="AJ5229" s="0" t="n">
        <v>0</v>
      </c>
      <c r="AK5229" s="0" t="n">
        <v>0</v>
      </c>
      <c r="AL5229" s="0" t="n">
        <v>0</v>
      </c>
    </row>
    <row r="5230" customFormat="false" ht="12.75" hidden="false" customHeight="false" outlineLevel="0" collapsed="false">
      <c r="U5230" s="0" t="n">
        <v>11449443</v>
      </c>
      <c r="V5230" s="0" t="n">
        <v>2010</v>
      </c>
      <c r="W5230" s="0" t="n">
        <v>42055</v>
      </c>
      <c r="X5230" s="0" t="n">
        <v>280</v>
      </c>
      <c r="Y5230" s="0" t="n">
        <v>280</v>
      </c>
      <c r="Z5230" s="0" t="n">
        <v>60576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J5230" s="0" t="n">
        <v>0</v>
      </c>
      <c r="AK5230" s="0" t="n">
        <v>0</v>
      </c>
      <c r="AL5230" s="0" t="n">
        <v>0</v>
      </c>
    </row>
    <row r="5231" customFormat="false" ht="12.75" hidden="false" customHeight="false" outlineLevel="0" collapsed="false">
      <c r="U5231" s="0" t="n">
        <v>11449444</v>
      </c>
      <c r="V5231" s="0" t="n">
        <v>2010</v>
      </c>
      <c r="W5231" s="0" t="n">
        <v>42055</v>
      </c>
      <c r="X5231" s="0" t="n">
        <v>285</v>
      </c>
      <c r="Y5231" s="0" t="n">
        <v>285</v>
      </c>
      <c r="Z5231" s="0" t="n">
        <v>60577</v>
      </c>
      <c r="AA5231" s="0" t="n">
        <v>0</v>
      </c>
      <c r="AB5231" s="0" t="n">
        <v>0</v>
      </c>
      <c r="AC5231" s="0" t="n">
        <v>0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  <c r="AI5231" s="0" t="n">
        <v>0</v>
      </c>
      <c r="AJ5231" s="0" t="n">
        <v>0</v>
      </c>
      <c r="AK5231" s="0" t="n">
        <v>0</v>
      </c>
      <c r="AL5231" s="0" t="n">
        <v>0</v>
      </c>
    </row>
    <row r="5232" customFormat="false" ht="12.75" hidden="false" customHeight="false" outlineLevel="0" collapsed="false">
      <c r="U5232" s="0" t="n">
        <v>11449445</v>
      </c>
      <c r="V5232" s="0" t="n">
        <v>2010</v>
      </c>
      <c r="W5232" s="0" t="n">
        <v>42055</v>
      </c>
      <c r="X5232" s="0" t="n">
        <v>290</v>
      </c>
      <c r="Y5232" s="0" t="n">
        <v>290</v>
      </c>
      <c r="Z5232" s="0" t="n">
        <v>60578</v>
      </c>
      <c r="AA5232" s="0" t="n">
        <v>0</v>
      </c>
      <c r="AB5232" s="0" t="n">
        <v>0</v>
      </c>
      <c r="AC5232" s="0" t="n">
        <v>0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  <c r="AI5232" s="0" t="n">
        <v>0</v>
      </c>
      <c r="AJ5232" s="0" t="n">
        <v>0</v>
      </c>
      <c r="AK5232" s="0" t="n">
        <v>0</v>
      </c>
      <c r="AL5232" s="0" t="n">
        <v>0</v>
      </c>
    </row>
    <row r="5233" customFormat="false" ht="12.75" hidden="false" customHeight="false" outlineLevel="0" collapsed="false">
      <c r="U5233" s="0" t="n">
        <v>11449446</v>
      </c>
      <c r="V5233" s="0" t="n">
        <v>2010</v>
      </c>
      <c r="W5233" s="0" t="n">
        <v>42055</v>
      </c>
      <c r="X5233" s="0" t="n">
        <v>295</v>
      </c>
      <c r="Y5233" s="0" t="n">
        <v>295</v>
      </c>
      <c r="Z5233" s="0" t="n">
        <v>60579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  <c r="AJ5233" s="0" t="n">
        <v>0</v>
      </c>
      <c r="AK5233" s="0" t="n">
        <v>0</v>
      </c>
      <c r="AL5233" s="0" t="n">
        <v>0</v>
      </c>
    </row>
    <row r="5234" customFormat="false" ht="12.75" hidden="false" customHeight="false" outlineLevel="0" collapsed="false">
      <c r="U5234" s="0" t="n">
        <v>11449447</v>
      </c>
      <c r="V5234" s="0" t="n">
        <v>2010</v>
      </c>
      <c r="W5234" s="0" t="n">
        <v>42055</v>
      </c>
      <c r="X5234" s="0" t="n">
        <v>296</v>
      </c>
      <c r="Y5234" s="0" t="n">
        <v>296</v>
      </c>
      <c r="Z5234" s="0" t="n">
        <v>60580</v>
      </c>
      <c r="AA5234" s="0" t="n">
        <v>0</v>
      </c>
      <c r="AB5234" s="0" t="n">
        <v>0</v>
      </c>
      <c r="AC5234" s="0" t="n">
        <v>0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  <c r="AI5234" s="0" t="n">
        <v>0</v>
      </c>
      <c r="AJ5234" s="0" t="n">
        <v>0</v>
      </c>
      <c r="AK5234" s="0" t="n">
        <v>0</v>
      </c>
      <c r="AL5234" s="0" t="n">
        <v>0</v>
      </c>
    </row>
    <row r="5235" customFormat="false" ht="12.75" hidden="false" customHeight="false" outlineLevel="0" collapsed="false">
      <c r="U5235" s="0" t="n">
        <v>11449448</v>
      </c>
      <c r="V5235" s="0" t="n">
        <v>2010</v>
      </c>
      <c r="W5235" s="0" t="n">
        <v>42055</v>
      </c>
      <c r="X5235" s="0" t="n">
        <v>299</v>
      </c>
      <c r="Y5235" s="0" t="n">
        <v>299</v>
      </c>
      <c r="Z5235" s="0" t="n">
        <v>60581</v>
      </c>
      <c r="AA5235" s="0" t="n">
        <v>0</v>
      </c>
      <c r="AB5235" s="0" t="n">
        <v>0</v>
      </c>
      <c r="AC5235" s="0" t="n">
        <v>0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  <c r="AI5235" s="0" t="n">
        <v>0</v>
      </c>
      <c r="AJ5235" s="0" t="n">
        <v>0</v>
      </c>
      <c r="AK5235" s="0" t="n">
        <v>0</v>
      </c>
      <c r="AL5235" s="0" t="n">
        <v>0</v>
      </c>
    </row>
    <row r="5236" customFormat="false" ht="12.75" hidden="false" customHeight="false" outlineLevel="0" collapsed="false">
      <c r="U5236" s="0" t="n">
        <v>11449449</v>
      </c>
      <c r="V5236" s="0" t="n">
        <v>2010</v>
      </c>
      <c r="W5236" s="0" t="n">
        <v>42059</v>
      </c>
      <c r="X5236" s="0" t="n">
        <v>205</v>
      </c>
      <c r="Y5236" s="0" t="n">
        <v>205</v>
      </c>
      <c r="Z5236" s="0" t="n">
        <v>60561</v>
      </c>
      <c r="AA5236" s="0" t="n">
        <v>0</v>
      </c>
      <c r="AB5236" s="0" t="n">
        <v>0</v>
      </c>
      <c r="AC5236" s="0" t="n">
        <v>0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  <c r="AJ5236" s="0" t="n">
        <v>0</v>
      </c>
      <c r="AK5236" s="0" t="n">
        <v>0</v>
      </c>
      <c r="AL5236" s="0" t="n">
        <v>0</v>
      </c>
    </row>
    <row r="5237" customFormat="false" ht="12.75" hidden="false" customHeight="false" outlineLevel="0" collapsed="false">
      <c r="U5237" s="0" t="n">
        <v>11449450</v>
      </c>
      <c r="V5237" s="0" t="n">
        <v>2010</v>
      </c>
      <c r="W5237" s="0" t="n">
        <v>42059</v>
      </c>
      <c r="X5237" s="0" t="n">
        <v>210</v>
      </c>
      <c r="Y5237" s="0" t="n">
        <v>210</v>
      </c>
      <c r="Z5237" s="0" t="n">
        <v>60562</v>
      </c>
      <c r="AA5237" s="0" t="n">
        <v>0</v>
      </c>
      <c r="AB5237" s="0" t="n">
        <v>0</v>
      </c>
      <c r="AC5237" s="0" t="n">
        <v>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  <c r="AJ5237" s="0" t="n">
        <v>0</v>
      </c>
      <c r="AK5237" s="0" t="n">
        <v>0</v>
      </c>
      <c r="AL5237" s="0" t="n">
        <v>0</v>
      </c>
    </row>
    <row r="5238" customFormat="false" ht="12.75" hidden="false" customHeight="false" outlineLevel="0" collapsed="false">
      <c r="U5238" s="0" t="n">
        <v>11449451</v>
      </c>
      <c r="V5238" s="0" t="n">
        <v>2010</v>
      </c>
      <c r="W5238" s="0" t="n">
        <v>42059</v>
      </c>
      <c r="X5238" s="0" t="n">
        <v>215</v>
      </c>
      <c r="Y5238" s="0" t="n">
        <v>215</v>
      </c>
      <c r="Z5238" s="0" t="n">
        <v>60563</v>
      </c>
      <c r="AA5238" s="0" t="n">
        <v>0</v>
      </c>
      <c r="AB5238" s="0" t="n">
        <v>0</v>
      </c>
      <c r="AC5238" s="0" t="n">
        <v>0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  <c r="AI5238" s="0" t="n">
        <v>0</v>
      </c>
      <c r="AJ5238" s="0" t="n">
        <v>0</v>
      </c>
      <c r="AK5238" s="0" t="n">
        <v>0</v>
      </c>
      <c r="AL5238" s="0" t="n">
        <v>0</v>
      </c>
    </row>
    <row r="5239" customFormat="false" ht="12.75" hidden="false" customHeight="false" outlineLevel="0" collapsed="false">
      <c r="U5239" s="0" t="n">
        <v>11449452</v>
      </c>
      <c r="V5239" s="0" t="n">
        <v>2010</v>
      </c>
      <c r="W5239" s="0" t="n">
        <v>42059</v>
      </c>
      <c r="X5239" s="0" t="n">
        <v>220</v>
      </c>
      <c r="Y5239" s="0" t="n">
        <v>220</v>
      </c>
      <c r="Z5239" s="0" t="n">
        <v>60564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J5239" s="0" t="n">
        <v>0</v>
      </c>
      <c r="AK5239" s="0" t="n">
        <v>0</v>
      </c>
      <c r="AL5239" s="0" t="n">
        <v>0</v>
      </c>
    </row>
    <row r="5240" customFormat="false" ht="12.75" hidden="false" customHeight="false" outlineLevel="0" collapsed="false">
      <c r="U5240" s="0" t="n">
        <v>11449453</v>
      </c>
      <c r="V5240" s="0" t="n">
        <v>2010</v>
      </c>
      <c r="W5240" s="0" t="n">
        <v>42059</v>
      </c>
      <c r="X5240" s="0" t="n">
        <v>225</v>
      </c>
      <c r="Y5240" s="0" t="n">
        <v>225</v>
      </c>
      <c r="Z5240" s="0" t="n">
        <v>60565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  <c r="AI5240" s="0" t="n">
        <v>0</v>
      </c>
      <c r="AJ5240" s="0" t="n">
        <v>0</v>
      </c>
      <c r="AK5240" s="0" t="n">
        <v>0</v>
      </c>
      <c r="AL5240" s="0" t="n">
        <v>0</v>
      </c>
    </row>
    <row r="5241" customFormat="false" ht="12.75" hidden="false" customHeight="false" outlineLevel="0" collapsed="false">
      <c r="U5241" s="0" t="n">
        <v>11449454</v>
      </c>
      <c r="V5241" s="0" t="n">
        <v>2010</v>
      </c>
      <c r="W5241" s="0" t="n">
        <v>42059</v>
      </c>
      <c r="X5241" s="0" t="n">
        <v>230</v>
      </c>
      <c r="Y5241" s="0" t="n">
        <v>230</v>
      </c>
      <c r="Z5241" s="0" t="n">
        <v>60566</v>
      </c>
      <c r="AA5241" s="0" t="n">
        <v>0</v>
      </c>
      <c r="AB5241" s="0" t="n">
        <v>0</v>
      </c>
      <c r="AC5241" s="0" t="n">
        <v>0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  <c r="AI5241" s="0" t="n">
        <v>0</v>
      </c>
      <c r="AJ5241" s="0" t="n">
        <v>0</v>
      </c>
      <c r="AK5241" s="0" t="n">
        <v>0</v>
      </c>
      <c r="AL5241" s="0" t="n">
        <v>0</v>
      </c>
    </row>
    <row r="5242" customFormat="false" ht="12.75" hidden="false" customHeight="false" outlineLevel="0" collapsed="false">
      <c r="U5242" s="0" t="n">
        <v>11449455</v>
      </c>
      <c r="V5242" s="0" t="n">
        <v>2010</v>
      </c>
      <c r="W5242" s="0" t="n">
        <v>42059</v>
      </c>
      <c r="X5242" s="0" t="n">
        <v>235</v>
      </c>
      <c r="Y5242" s="0" t="n">
        <v>235</v>
      </c>
      <c r="Z5242" s="0" t="n">
        <v>60567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n">
        <v>0</v>
      </c>
      <c r="AI5242" s="0" t="n">
        <v>0</v>
      </c>
      <c r="AJ5242" s="0" t="n">
        <v>0</v>
      </c>
      <c r="AK5242" s="0" t="n">
        <v>0</v>
      </c>
      <c r="AL5242" s="0" t="n">
        <v>0</v>
      </c>
    </row>
    <row r="5243" customFormat="false" ht="12.75" hidden="false" customHeight="false" outlineLevel="0" collapsed="false">
      <c r="U5243" s="0" t="n">
        <v>11449456</v>
      </c>
      <c r="V5243" s="0" t="n">
        <v>2010</v>
      </c>
      <c r="W5243" s="0" t="n">
        <v>42059</v>
      </c>
      <c r="X5243" s="0" t="n">
        <v>240</v>
      </c>
      <c r="Y5243" s="0" t="n">
        <v>240</v>
      </c>
      <c r="Z5243" s="0" t="n">
        <v>60568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  <c r="AJ5243" s="0" t="n">
        <v>0</v>
      </c>
      <c r="AK5243" s="0" t="n">
        <v>0</v>
      </c>
      <c r="AL5243" s="0" t="n">
        <v>0</v>
      </c>
    </row>
    <row r="5244" customFormat="false" ht="12.75" hidden="false" customHeight="false" outlineLevel="0" collapsed="false">
      <c r="U5244" s="0" t="n">
        <v>11449457</v>
      </c>
      <c r="V5244" s="0" t="n">
        <v>2010</v>
      </c>
      <c r="W5244" s="0" t="n">
        <v>42059</v>
      </c>
      <c r="X5244" s="0" t="n">
        <v>245</v>
      </c>
      <c r="Y5244" s="0" t="n">
        <v>245</v>
      </c>
      <c r="Z5244" s="0" t="n">
        <v>60569</v>
      </c>
      <c r="AA5244" s="0" t="n">
        <v>0</v>
      </c>
      <c r="AB5244" s="0" t="n">
        <v>0</v>
      </c>
      <c r="AC5244" s="0" t="n">
        <v>0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  <c r="AJ5244" s="0" t="n">
        <v>0</v>
      </c>
      <c r="AK5244" s="0" t="n">
        <v>0</v>
      </c>
      <c r="AL5244" s="0" t="n">
        <v>0</v>
      </c>
    </row>
    <row r="5245" customFormat="false" ht="12.75" hidden="false" customHeight="false" outlineLevel="0" collapsed="false">
      <c r="U5245" s="0" t="n">
        <v>11449458</v>
      </c>
      <c r="V5245" s="0" t="n">
        <v>2010</v>
      </c>
      <c r="W5245" s="0" t="n">
        <v>42059</v>
      </c>
      <c r="X5245" s="0" t="n">
        <v>250</v>
      </c>
      <c r="Y5245" s="0" t="n">
        <v>250</v>
      </c>
      <c r="Z5245" s="0" t="n">
        <v>60570</v>
      </c>
      <c r="AA5245" s="0" t="n">
        <v>0</v>
      </c>
      <c r="AB5245" s="0" t="n">
        <v>0</v>
      </c>
      <c r="AC5245" s="0" t="n">
        <v>0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  <c r="AI5245" s="0" t="n">
        <v>0</v>
      </c>
      <c r="AJ5245" s="0" t="n">
        <v>0</v>
      </c>
      <c r="AK5245" s="0" t="n">
        <v>0</v>
      </c>
      <c r="AL5245" s="0" t="n">
        <v>0</v>
      </c>
    </row>
    <row r="5246" customFormat="false" ht="12.75" hidden="false" customHeight="false" outlineLevel="0" collapsed="false">
      <c r="U5246" s="0" t="n">
        <v>11449459</v>
      </c>
      <c r="V5246" s="0" t="n">
        <v>2010</v>
      </c>
      <c r="W5246" s="0" t="n">
        <v>42059</v>
      </c>
      <c r="X5246" s="0" t="n">
        <v>255</v>
      </c>
      <c r="Y5246" s="0" t="n">
        <v>255</v>
      </c>
      <c r="Z5246" s="0" t="n">
        <v>60571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  <c r="AJ5246" s="0" t="n">
        <v>0</v>
      </c>
      <c r="AK5246" s="0" t="n">
        <v>0</v>
      </c>
      <c r="AL5246" s="0" t="n">
        <v>0</v>
      </c>
    </row>
    <row r="5247" customFormat="false" ht="12.75" hidden="false" customHeight="false" outlineLevel="0" collapsed="false">
      <c r="U5247" s="0" t="n">
        <v>11449460</v>
      </c>
      <c r="V5247" s="0" t="n">
        <v>2010</v>
      </c>
      <c r="W5247" s="0" t="n">
        <v>42059</v>
      </c>
      <c r="X5247" s="0" t="n">
        <v>260</v>
      </c>
      <c r="Y5247" s="0" t="n">
        <v>260</v>
      </c>
      <c r="Z5247" s="0" t="n">
        <v>60572</v>
      </c>
      <c r="AA5247" s="0" t="n">
        <v>0</v>
      </c>
      <c r="AB5247" s="0" t="n">
        <v>0</v>
      </c>
      <c r="AC5247" s="0" t="n">
        <v>0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</row>
    <row r="5248" customFormat="false" ht="12.75" hidden="false" customHeight="false" outlineLevel="0" collapsed="false">
      <c r="U5248" s="0" t="n">
        <v>11449461</v>
      </c>
      <c r="V5248" s="0" t="n">
        <v>2010</v>
      </c>
      <c r="W5248" s="0" t="n">
        <v>42059</v>
      </c>
      <c r="X5248" s="0" t="n">
        <v>265</v>
      </c>
      <c r="Y5248" s="0" t="n">
        <v>265</v>
      </c>
      <c r="Z5248" s="0" t="n">
        <v>60573</v>
      </c>
      <c r="AA5248" s="0" t="n">
        <v>0</v>
      </c>
      <c r="AB5248" s="0" t="n">
        <v>0</v>
      </c>
      <c r="AC5248" s="0" t="n">
        <v>0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</row>
    <row r="5249" customFormat="false" ht="12.75" hidden="false" customHeight="false" outlineLevel="0" collapsed="false">
      <c r="U5249" s="0" t="n">
        <v>11449462</v>
      </c>
      <c r="V5249" s="0" t="n">
        <v>2010</v>
      </c>
      <c r="W5249" s="0" t="n">
        <v>42059</v>
      </c>
      <c r="X5249" s="0" t="n">
        <v>270</v>
      </c>
      <c r="Y5249" s="0" t="n">
        <v>270</v>
      </c>
      <c r="Z5249" s="0" t="n">
        <v>60574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0</v>
      </c>
      <c r="AG5249" s="0" t="n">
        <v>0</v>
      </c>
      <c r="AH5249" s="0" t="n">
        <v>0</v>
      </c>
      <c r="AI5249" s="0" t="n">
        <v>0</v>
      </c>
      <c r="AJ5249" s="0" t="n">
        <v>0</v>
      </c>
      <c r="AK5249" s="0" t="n">
        <v>0</v>
      </c>
      <c r="AL5249" s="0" t="n">
        <v>0</v>
      </c>
    </row>
    <row r="5250" customFormat="false" ht="12.75" hidden="false" customHeight="false" outlineLevel="0" collapsed="false">
      <c r="U5250" s="0" t="n">
        <v>11449463</v>
      </c>
      <c r="V5250" s="0" t="n">
        <v>2010</v>
      </c>
      <c r="W5250" s="0" t="n">
        <v>42059</v>
      </c>
      <c r="X5250" s="0" t="n">
        <v>275</v>
      </c>
      <c r="Y5250" s="0" t="n">
        <v>275</v>
      </c>
      <c r="Z5250" s="0" t="n">
        <v>60575</v>
      </c>
      <c r="AA5250" s="0" t="n">
        <v>0</v>
      </c>
      <c r="AB5250" s="0" t="n">
        <v>0</v>
      </c>
      <c r="AC5250" s="0" t="n">
        <v>0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  <c r="AI5250" s="0" t="n">
        <v>0</v>
      </c>
      <c r="AJ5250" s="0" t="n">
        <v>0</v>
      </c>
      <c r="AK5250" s="0" t="n">
        <v>0</v>
      </c>
      <c r="AL5250" s="0" t="n">
        <v>0</v>
      </c>
    </row>
    <row r="5251" customFormat="false" ht="12.75" hidden="false" customHeight="false" outlineLevel="0" collapsed="false">
      <c r="U5251" s="0" t="n">
        <v>11449464</v>
      </c>
      <c r="V5251" s="0" t="n">
        <v>2010</v>
      </c>
      <c r="W5251" s="0" t="n">
        <v>42059</v>
      </c>
      <c r="X5251" s="0" t="n">
        <v>280</v>
      </c>
      <c r="Y5251" s="0" t="n">
        <v>280</v>
      </c>
      <c r="Z5251" s="0" t="n">
        <v>60576</v>
      </c>
      <c r="AA5251" s="0" t="n">
        <v>0</v>
      </c>
      <c r="AB5251" s="0" t="n">
        <v>0</v>
      </c>
      <c r="AC5251" s="0" t="n">
        <v>0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  <c r="AI5251" s="0" t="n">
        <v>0</v>
      </c>
      <c r="AJ5251" s="0" t="n">
        <v>0</v>
      </c>
      <c r="AK5251" s="0" t="n">
        <v>0</v>
      </c>
      <c r="AL5251" s="0" t="n">
        <v>0</v>
      </c>
    </row>
    <row r="5252" customFormat="false" ht="12.75" hidden="false" customHeight="false" outlineLevel="0" collapsed="false">
      <c r="U5252" s="0" t="n">
        <v>11449465</v>
      </c>
      <c r="V5252" s="0" t="n">
        <v>2010</v>
      </c>
      <c r="W5252" s="0" t="n">
        <v>42059</v>
      </c>
      <c r="X5252" s="0" t="n">
        <v>285</v>
      </c>
      <c r="Y5252" s="0" t="n">
        <v>285</v>
      </c>
      <c r="Z5252" s="0" t="n">
        <v>60577</v>
      </c>
      <c r="AA5252" s="0" t="n">
        <v>0</v>
      </c>
      <c r="AB5252" s="0" t="n">
        <v>0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  <c r="AJ5252" s="0" t="n">
        <v>0</v>
      </c>
      <c r="AK5252" s="0" t="n">
        <v>0</v>
      </c>
      <c r="AL5252" s="0" t="n">
        <v>0</v>
      </c>
    </row>
    <row r="5253" customFormat="false" ht="12.75" hidden="false" customHeight="false" outlineLevel="0" collapsed="false">
      <c r="U5253" s="0" t="n">
        <v>11449466</v>
      </c>
      <c r="V5253" s="0" t="n">
        <v>2010</v>
      </c>
      <c r="W5253" s="0" t="n">
        <v>42059</v>
      </c>
      <c r="X5253" s="0" t="n">
        <v>290</v>
      </c>
      <c r="Y5253" s="0" t="n">
        <v>290</v>
      </c>
      <c r="Z5253" s="0" t="n">
        <v>60578</v>
      </c>
      <c r="AA5253" s="0" t="n">
        <v>0</v>
      </c>
      <c r="AB5253" s="0" t="n">
        <v>0</v>
      </c>
      <c r="AC5253" s="0" t="n">
        <v>0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  <c r="AJ5253" s="0" t="n">
        <v>0</v>
      </c>
      <c r="AK5253" s="0" t="n">
        <v>0</v>
      </c>
      <c r="AL5253" s="0" t="n">
        <v>0</v>
      </c>
    </row>
    <row r="5254" customFormat="false" ht="12.75" hidden="false" customHeight="false" outlineLevel="0" collapsed="false">
      <c r="U5254" s="0" t="n">
        <v>11449467</v>
      </c>
      <c r="V5254" s="0" t="n">
        <v>2010</v>
      </c>
      <c r="W5254" s="0" t="n">
        <v>42059</v>
      </c>
      <c r="X5254" s="0" t="n">
        <v>295</v>
      </c>
      <c r="Y5254" s="0" t="n">
        <v>295</v>
      </c>
      <c r="Z5254" s="0" t="n">
        <v>60579</v>
      </c>
      <c r="AA5254" s="0" t="n">
        <v>0</v>
      </c>
      <c r="AB5254" s="0" t="n">
        <v>0</v>
      </c>
      <c r="AC5254" s="0" t="n">
        <v>0</v>
      </c>
      <c r="AD5254" s="0" t="n">
        <v>0</v>
      </c>
      <c r="AE5254" s="0" t="n">
        <v>0</v>
      </c>
      <c r="AF5254" s="0" t="n">
        <v>0</v>
      </c>
      <c r="AG5254" s="0" t="n">
        <v>0</v>
      </c>
      <c r="AH5254" s="0" t="n">
        <v>0</v>
      </c>
      <c r="AI5254" s="0" t="n">
        <v>0</v>
      </c>
      <c r="AJ5254" s="0" t="n">
        <v>0</v>
      </c>
      <c r="AK5254" s="0" t="n">
        <v>0</v>
      </c>
      <c r="AL5254" s="0" t="n">
        <v>0</v>
      </c>
    </row>
    <row r="5255" customFormat="false" ht="12.75" hidden="false" customHeight="false" outlineLevel="0" collapsed="false">
      <c r="U5255" s="0" t="n">
        <v>11449468</v>
      </c>
      <c r="V5255" s="0" t="n">
        <v>2010</v>
      </c>
      <c r="W5255" s="0" t="n">
        <v>42059</v>
      </c>
      <c r="X5255" s="0" t="n">
        <v>296</v>
      </c>
      <c r="Y5255" s="0" t="n">
        <v>296</v>
      </c>
      <c r="Z5255" s="0" t="n">
        <v>60580</v>
      </c>
      <c r="AA5255" s="0" t="n">
        <v>0</v>
      </c>
      <c r="AB5255" s="0" t="n">
        <v>0</v>
      </c>
      <c r="AC5255" s="0" t="n">
        <v>0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J5255" s="0" t="n">
        <v>0</v>
      </c>
      <c r="AK5255" s="0" t="n">
        <v>0</v>
      </c>
      <c r="AL5255" s="0" t="n">
        <v>0</v>
      </c>
    </row>
    <row r="5256" customFormat="false" ht="12.75" hidden="false" customHeight="false" outlineLevel="0" collapsed="false">
      <c r="U5256" s="0" t="n">
        <v>11449469</v>
      </c>
      <c r="V5256" s="0" t="n">
        <v>2010</v>
      </c>
      <c r="W5256" s="0" t="n">
        <v>42059</v>
      </c>
      <c r="X5256" s="0" t="n">
        <v>299</v>
      </c>
      <c r="Y5256" s="0" t="n">
        <v>299</v>
      </c>
      <c r="Z5256" s="0" t="n">
        <v>60581</v>
      </c>
      <c r="AA5256" s="0" t="n">
        <v>0</v>
      </c>
      <c r="AB5256" s="0" t="n">
        <v>0</v>
      </c>
      <c r="AC5256" s="0" t="n">
        <v>0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J5256" s="0" t="n">
        <v>0</v>
      </c>
      <c r="AK5256" s="0" t="n">
        <v>0</v>
      </c>
      <c r="AL5256" s="0" t="n">
        <v>0</v>
      </c>
    </row>
    <row r="5257" customFormat="false" ht="12.75" hidden="false" customHeight="false" outlineLevel="0" collapsed="false">
      <c r="U5257" s="0" t="n">
        <v>11449470</v>
      </c>
      <c r="V5257" s="0" t="n">
        <v>2010</v>
      </c>
      <c r="W5257" s="0" t="n">
        <v>43000</v>
      </c>
      <c r="X5257" s="0" t="n">
        <v>205</v>
      </c>
      <c r="Y5257" s="0" t="n">
        <v>205</v>
      </c>
      <c r="Z5257" s="0" t="n">
        <v>60561</v>
      </c>
      <c r="AA5257" s="0" t="n">
        <v>-108839</v>
      </c>
      <c r="AB5257" s="0" t="n">
        <v>70945</v>
      </c>
      <c r="AC5257" s="0" t="n">
        <v>0</v>
      </c>
      <c r="AD5257" s="0" t="n">
        <v>0</v>
      </c>
      <c r="AE5257" s="0" t="n">
        <v>0</v>
      </c>
      <c r="AF5257" s="0" t="n">
        <v>70945</v>
      </c>
      <c r="AG5257" s="0" t="n">
        <v>24652</v>
      </c>
      <c r="AH5257" s="0" t="n">
        <v>0</v>
      </c>
      <c r="AI5257" s="0" t="n">
        <v>0</v>
      </c>
      <c r="AJ5257" s="0" t="n">
        <v>0</v>
      </c>
      <c r="AK5257" s="0" t="n">
        <v>24652</v>
      </c>
      <c r="AL5257" s="0" t="n">
        <v>-62546</v>
      </c>
    </row>
    <row r="5258" customFormat="false" ht="12.75" hidden="false" customHeight="false" outlineLevel="0" collapsed="false">
      <c r="U5258" s="0" t="n">
        <v>11449471</v>
      </c>
      <c r="V5258" s="0" t="n">
        <v>2010</v>
      </c>
      <c r="W5258" s="0" t="n">
        <v>43000</v>
      </c>
      <c r="X5258" s="0" t="n">
        <v>210</v>
      </c>
      <c r="Y5258" s="0" t="n">
        <v>210</v>
      </c>
      <c r="Z5258" s="0" t="n">
        <v>60562</v>
      </c>
      <c r="AA5258" s="0" t="n">
        <v>0</v>
      </c>
      <c r="AB5258" s="0" t="n">
        <v>0</v>
      </c>
      <c r="AC5258" s="0" t="n">
        <v>0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  <c r="AI5258" s="0" t="n">
        <v>0</v>
      </c>
      <c r="AJ5258" s="0" t="n">
        <v>0</v>
      </c>
      <c r="AK5258" s="0" t="n">
        <v>0</v>
      </c>
      <c r="AL5258" s="0" t="n">
        <v>0</v>
      </c>
    </row>
    <row r="5259" customFormat="false" ht="12.75" hidden="false" customHeight="false" outlineLevel="0" collapsed="false">
      <c r="U5259" s="0" t="n">
        <v>11449472</v>
      </c>
      <c r="V5259" s="0" t="n">
        <v>2010</v>
      </c>
      <c r="W5259" s="0" t="n">
        <v>43000</v>
      </c>
      <c r="X5259" s="0" t="n">
        <v>215</v>
      </c>
      <c r="Y5259" s="0" t="n">
        <v>215</v>
      </c>
      <c r="Z5259" s="0" t="n">
        <v>60563</v>
      </c>
      <c r="AA5259" s="0" t="n">
        <v>0</v>
      </c>
      <c r="AB5259" s="0" t="n">
        <v>0</v>
      </c>
      <c r="AC5259" s="0" t="n">
        <v>0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  <c r="AI5259" s="0" t="n">
        <v>0</v>
      </c>
      <c r="AJ5259" s="0" t="n">
        <v>0</v>
      </c>
      <c r="AK5259" s="0" t="n">
        <v>0</v>
      </c>
      <c r="AL5259" s="0" t="n">
        <v>0</v>
      </c>
    </row>
    <row r="5260" customFormat="false" ht="12.75" hidden="false" customHeight="false" outlineLevel="0" collapsed="false">
      <c r="U5260" s="0" t="n">
        <v>11449473</v>
      </c>
      <c r="V5260" s="0" t="n">
        <v>2010</v>
      </c>
      <c r="W5260" s="0" t="n">
        <v>43000</v>
      </c>
      <c r="X5260" s="0" t="n">
        <v>220</v>
      </c>
      <c r="Y5260" s="0" t="n">
        <v>220</v>
      </c>
      <c r="Z5260" s="0" t="n">
        <v>60564</v>
      </c>
      <c r="AA5260" s="0" t="n">
        <v>6696989</v>
      </c>
      <c r="AB5260" s="0" t="n">
        <v>5717002</v>
      </c>
      <c r="AC5260" s="0" t="n">
        <v>80664</v>
      </c>
      <c r="AD5260" s="0" t="n">
        <v>0</v>
      </c>
      <c r="AE5260" s="0" t="n">
        <v>0</v>
      </c>
      <c r="AF5260" s="0" t="n">
        <v>5797666</v>
      </c>
      <c r="AG5260" s="0" t="n">
        <v>59245</v>
      </c>
      <c r="AH5260" s="0" t="n">
        <v>10675535</v>
      </c>
      <c r="AI5260" s="0" t="n">
        <v>0</v>
      </c>
      <c r="AJ5260" s="0" t="n">
        <v>0</v>
      </c>
      <c r="AK5260" s="0" t="n">
        <v>10734780</v>
      </c>
      <c r="AL5260" s="0" t="n">
        <v>1759875</v>
      </c>
    </row>
    <row r="5261" customFormat="false" ht="12.75" hidden="false" customHeight="false" outlineLevel="0" collapsed="false">
      <c r="U5261" s="0" t="n">
        <v>11449474</v>
      </c>
      <c r="V5261" s="0" t="n">
        <v>2010</v>
      </c>
      <c r="W5261" s="0" t="n">
        <v>43000</v>
      </c>
      <c r="X5261" s="0" t="n">
        <v>225</v>
      </c>
      <c r="Y5261" s="0" t="n">
        <v>225</v>
      </c>
      <c r="Z5261" s="0" t="n">
        <v>60565</v>
      </c>
      <c r="AA5261" s="0" t="n">
        <v>0</v>
      </c>
      <c r="AB5261" s="0" t="n">
        <v>0</v>
      </c>
      <c r="AC5261" s="0" t="n">
        <v>0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  <c r="AI5261" s="0" t="n">
        <v>0</v>
      </c>
      <c r="AJ5261" s="0" t="n">
        <v>0</v>
      </c>
      <c r="AK5261" s="0" t="n">
        <v>0</v>
      </c>
      <c r="AL5261" s="0" t="n">
        <v>0</v>
      </c>
    </row>
    <row r="5262" customFormat="false" ht="12.75" hidden="false" customHeight="false" outlineLevel="0" collapsed="false">
      <c r="U5262" s="0" t="n">
        <v>11449475</v>
      </c>
      <c r="V5262" s="0" t="n">
        <v>2010</v>
      </c>
      <c r="W5262" s="0" t="n">
        <v>43000</v>
      </c>
      <c r="X5262" s="0" t="n">
        <v>230</v>
      </c>
      <c r="Y5262" s="0" t="n">
        <v>230</v>
      </c>
      <c r="Z5262" s="0" t="n">
        <v>60566</v>
      </c>
      <c r="AA5262" s="0" t="n">
        <v>0</v>
      </c>
      <c r="AB5262" s="0" t="n">
        <v>0</v>
      </c>
      <c r="AC5262" s="0" t="n">
        <v>0</v>
      </c>
      <c r="AD5262" s="0" t="n">
        <v>0</v>
      </c>
      <c r="AE5262" s="0" t="n">
        <v>0</v>
      </c>
      <c r="AF5262" s="0" t="n">
        <v>0</v>
      </c>
      <c r="AG5262" s="0" t="n">
        <v>0</v>
      </c>
      <c r="AH5262" s="0" t="n">
        <v>0</v>
      </c>
      <c r="AI5262" s="0" t="n">
        <v>0</v>
      </c>
      <c r="AJ5262" s="0" t="n">
        <v>0</v>
      </c>
      <c r="AK5262" s="0" t="n">
        <v>0</v>
      </c>
      <c r="AL5262" s="0" t="n">
        <v>0</v>
      </c>
    </row>
    <row r="5263" customFormat="false" ht="12.75" hidden="false" customHeight="false" outlineLevel="0" collapsed="false">
      <c r="U5263" s="0" t="n">
        <v>11449476</v>
      </c>
      <c r="V5263" s="0" t="n">
        <v>2010</v>
      </c>
      <c r="W5263" s="0" t="n">
        <v>43000</v>
      </c>
      <c r="X5263" s="0" t="n">
        <v>235</v>
      </c>
      <c r="Y5263" s="0" t="n">
        <v>235</v>
      </c>
      <c r="Z5263" s="0" t="n">
        <v>60567</v>
      </c>
      <c r="AA5263" s="0" t="n">
        <v>0</v>
      </c>
      <c r="AB5263" s="0" t="n">
        <v>0</v>
      </c>
      <c r="AC5263" s="0" t="n">
        <v>0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  <c r="AI5263" s="0" t="n">
        <v>0</v>
      </c>
      <c r="AJ5263" s="0" t="n">
        <v>0</v>
      </c>
      <c r="AK5263" s="0" t="n">
        <v>0</v>
      </c>
      <c r="AL5263" s="0" t="n">
        <v>0</v>
      </c>
    </row>
    <row r="5264" customFormat="false" ht="12.75" hidden="false" customHeight="false" outlineLevel="0" collapsed="false">
      <c r="U5264" s="0" t="n">
        <v>11449477</v>
      </c>
      <c r="V5264" s="0" t="n">
        <v>2010</v>
      </c>
      <c r="W5264" s="0" t="n">
        <v>43000</v>
      </c>
      <c r="X5264" s="0" t="n">
        <v>240</v>
      </c>
      <c r="Y5264" s="0" t="n">
        <v>240</v>
      </c>
      <c r="Z5264" s="0" t="n">
        <v>60568</v>
      </c>
      <c r="AA5264" s="0" t="n">
        <v>0</v>
      </c>
      <c r="AB5264" s="0" t="n">
        <v>0</v>
      </c>
      <c r="AC5264" s="0" t="n">
        <v>0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  <c r="AI5264" s="0" t="n">
        <v>0</v>
      </c>
      <c r="AJ5264" s="0" t="n">
        <v>0</v>
      </c>
      <c r="AK5264" s="0" t="n">
        <v>0</v>
      </c>
      <c r="AL5264" s="0" t="n">
        <v>0</v>
      </c>
    </row>
    <row r="5265" customFormat="false" ht="12.75" hidden="false" customHeight="false" outlineLevel="0" collapsed="false">
      <c r="U5265" s="0" t="n">
        <v>11449478</v>
      </c>
      <c r="V5265" s="0" t="n">
        <v>2010</v>
      </c>
      <c r="W5265" s="0" t="n">
        <v>43000</v>
      </c>
      <c r="X5265" s="0" t="n">
        <v>245</v>
      </c>
      <c r="Y5265" s="0" t="n">
        <v>245</v>
      </c>
      <c r="Z5265" s="0" t="n">
        <v>60569</v>
      </c>
      <c r="AA5265" s="0" t="n">
        <v>334238</v>
      </c>
      <c r="AB5265" s="0" t="n">
        <v>138709</v>
      </c>
      <c r="AC5265" s="0" t="n">
        <v>3075</v>
      </c>
      <c r="AD5265" s="0" t="n">
        <v>0</v>
      </c>
      <c r="AE5265" s="0" t="n">
        <v>0</v>
      </c>
      <c r="AF5265" s="0" t="n">
        <v>141784</v>
      </c>
      <c r="AG5265" s="0" t="n">
        <v>0</v>
      </c>
      <c r="AH5265" s="0" t="n">
        <v>210201</v>
      </c>
      <c r="AI5265" s="0" t="n">
        <v>0</v>
      </c>
      <c r="AJ5265" s="0" t="n">
        <v>0</v>
      </c>
      <c r="AK5265" s="0" t="n">
        <v>210201</v>
      </c>
      <c r="AL5265" s="0" t="n">
        <v>265821</v>
      </c>
    </row>
    <row r="5266" customFormat="false" ht="12.75" hidden="false" customHeight="false" outlineLevel="0" collapsed="false">
      <c r="U5266" s="0" t="n">
        <v>11449479</v>
      </c>
      <c r="V5266" s="0" t="n">
        <v>2010</v>
      </c>
      <c r="W5266" s="0" t="n">
        <v>43000</v>
      </c>
      <c r="X5266" s="0" t="n">
        <v>250</v>
      </c>
      <c r="Y5266" s="0" t="n">
        <v>250</v>
      </c>
      <c r="Z5266" s="0" t="n">
        <v>60570</v>
      </c>
      <c r="AA5266" s="0" t="n">
        <v>3622621</v>
      </c>
      <c r="AB5266" s="0" t="n">
        <v>1090692</v>
      </c>
      <c r="AC5266" s="0" t="n">
        <v>39687</v>
      </c>
      <c r="AD5266" s="0" t="n">
        <v>0</v>
      </c>
      <c r="AE5266" s="0" t="n">
        <v>0</v>
      </c>
      <c r="AF5266" s="0" t="n">
        <v>1130379</v>
      </c>
      <c r="AG5266" s="0" t="n">
        <v>0</v>
      </c>
      <c r="AH5266" s="0" t="n">
        <v>0</v>
      </c>
      <c r="AI5266" s="0" t="n">
        <v>0</v>
      </c>
      <c r="AJ5266" s="0" t="n">
        <v>0</v>
      </c>
      <c r="AK5266" s="0" t="n">
        <v>0</v>
      </c>
      <c r="AL5266" s="0" t="n">
        <v>4753000</v>
      </c>
    </row>
    <row r="5267" customFormat="false" ht="12.75" hidden="false" customHeight="false" outlineLevel="0" collapsed="false">
      <c r="U5267" s="0" t="n">
        <v>11449480</v>
      </c>
      <c r="V5267" s="0" t="n">
        <v>2010</v>
      </c>
      <c r="W5267" s="0" t="n">
        <v>43000</v>
      </c>
      <c r="X5267" s="0" t="n">
        <v>255</v>
      </c>
      <c r="Y5267" s="0" t="n">
        <v>255</v>
      </c>
      <c r="Z5267" s="0" t="n">
        <v>60571</v>
      </c>
      <c r="AA5267" s="0" t="n">
        <v>23262</v>
      </c>
      <c r="AB5267" s="0" t="n">
        <v>7012</v>
      </c>
      <c r="AC5267" s="0" t="n">
        <v>255</v>
      </c>
      <c r="AD5267" s="0" t="n">
        <v>0</v>
      </c>
      <c r="AE5267" s="0" t="n">
        <v>0</v>
      </c>
      <c r="AF5267" s="0" t="n">
        <v>7267</v>
      </c>
      <c r="AG5267" s="0" t="n">
        <v>0</v>
      </c>
      <c r="AH5267" s="0" t="n">
        <v>0</v>
      </c>
      <c r="AI5267" s="0" t="n">
        <v>0</v>
      </c>
      <c r="AJ5267" s="0" t="n">
        <v>0</v>
      </c>
      <c r="AK5267" s="0" t="n">
        <v>0</v>
      </c>
      <c r="AL5267" s="0" t="n">
        <v>30529</v>
      </c>
    </row>
    <row r="5268" customFormat="false" ht="12.75" hidden="false" customHeight="false" outlineLevel="0" collapsed="false">
      <c r="U5268" s="0" t="n">
        <v>11449481</v>
      </c>
      <c r="V5268" s="0" t="n">
        <v>2010</v>
      </c>
      <c r="W5268" s="0" t="n">
        <v>43000</v>
      </c>
      <c r="X5268" s="0" t="n">
        <v>260</v>
      </c>
      <c r="Y5268" s="0" t="n">
        <v>260</v>
      </c>
      <c r="Z5268" s="0" t="n">
        <v>60572</v>
      </c>
      <c r="AA5268" s="0" t="n">
        <v>3321</v>
      </c>
      <c r="AB5268" s="0" t="n">
        <v>77231</v>
      </c>
      <c r="AC5268" s="0" t="n">
        <v>435</v>
      </c>
      <c r="AD5268" s="0" t="n">
        <v>0</v>
      </c>
      <c r="AE5268" s="0" t="n">
        <v>0</v>
      </c>
      <c r="AF5268" s="0" t="n">
        <v>77666</v>
      </c>
      <c r="AG5268" s="0" t="n">
        <v>0</v>
      </c>
      <c r="AH5268" s="0" t="n">
        <v>0</v>
      </c>
      <c r="AI5268" s="0" t="n">
        <v>0</v>
      </c>
      <c r="AJ5268" s="0" t="n">
        <v>0</v>
      </c>
      <c r="AK5268" s="0" t="n">
        <v>0</v>
      </c>
      <c r="AL5268" s="0" t="n">
        <v>80987</v>
      </c>
    </row>
    <row r="5269" customFormat="false" ht="12.75" hidden="false" customHeight="false" outlineLevel="0" collapsed="false">
      <c r="U5269" s="0" t="n">
        <v>11449482</v>
      </c>
      <c r="V5269" s="0" t="n">
        <v>2010</v>
      </c>
      <c r="W5269" s="0" t="n">
        <v>43000</v>
      </c>
      <c r="X5269" s="0" t="n">
        <v>265</v>
      </c>
      <c r="Y5269" s="0" t="n">
        <v>265</v>
      </c>
      <c r="Z5269" s="0" t="n">
        <v>60573</v>
      </c>
      <c r="AA5269" s="0" t="n">
        <v>0</v>
      </c>
      <c r="AB5269" s="0" t="n">
        <v>0</v>
      </c>
      <c r="AC5269" s="0" t="n">
        <v>0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0</v>
      </c>
      <c r="AI5269" s="0" t="n">
        <v>0</v>
      </c>
      <c r="AJ5269" s="0" t="n">
        <v>0</v>
      </c>
      <c r="AK5269" s="0" t="n">
        <v>0</v>
      </c>
      <c r="AL5269" s="0" t="n">
        <v>0</v>
      </c>
    </row>
    <row r="5270" customFormat="false" ht="12.75" hidden="false" customHeight="false" outlineLevel="0" collapsed="false">
      <c r="U5270" s="0" t="n">
        <v>11449483</v>
      </c>
      <c r="V5270" s="0" t="n">
        <v>2010</v>
      </c>
      <c r="W5270" s="0" t="n">
        <v>43000</v>
      </c>
      <c r="X5270" s="0" t="n">
        <v>270</v>
      </c>
      <c r="Y5270" s="0" t="n">
        <v>270</v>
      </c>
      <c r="Z5270" s="0" t="n">
        <v>60574</v>
      </c>
      <c r="AA5270" s="0" t="n">
        <v>0</v>
      </c>
      <c r="AB5270" s="0" t="n">
        <v>0</v>
      </c>
      <c r="AC5270" s="0" t="n">
        <v>0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  <c r="AI5270" s="0" t="n">
        <v>0</v>
      </c>
      <c r="AJ5270" s="0" t="n">
        <v>0</v>
      </c>
      <c r="AK5270" s="0" t="n">
        <v>0</v>
      </c>
      <c r="AL5270" s="0" t="n">
        <v>0</v>
      </c>
    </row>
    <row r="5271" customFormat="false" ht="12.75" hidden="false" customHeight="false" outlineLevel="0" collapsed="false">
      <c r="U5271" s="0" t="n">
        <v>11449484</v>
      </c>
      <c r="V5271" s="0" t="n">
        <v>2010</v>
      </c>
      <c r="W5271" s="0" t="n">
        <v>43000</v>
      </c>
      <c r="X5271" s="0" t="n">
        <v>275</v>
      </c>
      <c r="Y5271" s="0" t="n">
        <v>275</v>
      </c>
      <c r="Z5271" s="0" t="n">
        <v>60575</v>
      </c>
      <c r="AA5271" s="0" t="n">
        <v>59179</v>
      </c>
      <c r="AB5271" s="0" t="n">
        <v>49947</v>
      </c>
      <c r="AC5271" s="0" t="n">
        <v>781</v>
      </c>
      <c r="AD5271" s="0" t="n">
        <v>0</v>
      </c>
      <c r="AE5271" s="0" t="n">
        <v>0</v>
      </c>
      <c r="AF5271" s="0" t="n">
        <v>50728</v>
      </c>
      <c r="AG5271" s="0" t="n">
        <v>40024</v>
      </c>
      <c r="AH5271" s="0" t="n">
        <v>0</v>
      </c>
      <c r="AI5271" s="0" t="n">
        <v>0</v>
      </c>
      <c r="AJ5271" s="0" t="n">
        <v>0</v>
      </c>
      <c r="AK5271" s="0" t="n">
        <v>40024</v>
      </c>
      <c r="AL5271" s="0" t="n">
        <v>69883</v>
      </c>
    </row>
    <row r="5272" customFormat="false" ht="12.75" hidden="false" customHeight="false" outlineLevel="0" collapsed="false">
      <c r="U5272" s="0" t="n">
        <v>11449485</v>
      </c>
      <c r="V5272" s="0" t="n">
        <v>2010</v>
      </c>
      <c r="W5272" s="0" t="n">
        <v>43000</v>
      </c>
      <c r="X5272" s="0" t="n">
        <v>280</v>
      </c>
      <c r="Y5272" s="0" t="n">
        <v>280</v>
      </c>
      <c r="Z5272" s="0" t="n">
        <v>60576</v>
      </c>
      <c r="AA5272" s="0" t="n">
        <v>0</v>
      </c>
      <c r="AB5272" s="0" t="n">
        <v>0</v>
      </c>
      <c r="AC5272" s="0" t="n">
        <v>0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  <c r="AI5272" s="0" t="n">
        <v>0</v>
      </c>
      <c r="AJ5272" s="0" t="n">
        <v>0</v>
      </c>
      <c r="AK5272" s="0" t="n">
        <v>0</v>
      </c>
      <c r="AL5272" s="0" t="n">
        <v>0</v>
      </c>
    </row>
    <row r="5273" customFormat="false" ht="12.75" hidden="false" customHeight="false" outlineLevel="0" collapsed="false">
      <c r="U5273" s="0" t="n">
        <v>11449486</v>
      </c>
      <c r="V5273" s="0" t="n">
        <v>2010</v>
      </c>
      <c r="W5273" s="0" t="n">
        <v>43000</v>
      </c>
      <c r="X5273" s="0" t="n">
        <v>285</v>
      </c>
      <c r="Y5273" s="0" t="n">
        <v>285</v>
      </c>
      <c r="Z5273" s="0" t="n">
        <v>60577</v>
      </c>
      <c r="AA5273" s="0" t="n">
        <v>0</v>
      </c>
      <c r="AB5273" s="0" t="n">
        <v>0</v>
      </c>
      <c r="AC5273" s="0" t="n">
        <v>0</v>
      </c>
      <c r="AD5273" s="0" t="n">
        <v>0</v>
      </c>
      <c r="AE5273" s="0" t="n">
        <v>0</v>
      </c>
      <c r="AF5273" s="0" t="n">
        <v>0</v>
      </c>
      <c r="AG5273" s="0" t="n">
        <v>0</v>
      </c>
      <c r="AH5273" s="0" t="n">
        <v>0</v>
      </c>
      <c r="AI5273" s="0" t="n">
        <v>0</v>
      </c>
      <c r="AJ5273" s="0" t="n">
        <v>0</v>
      </c>
      <c r="AK5273" s="0" t="n">
        <v>0</v>
      </c>
      <c r="AL5273" s="0" t="n">
        <v>0</v>
      </c>
    </row>
    <row r="5274" customFormat="false" ht="12.75" hidden="false" customHeight="false" outlineLevel="0" collapsed="false">
      <c r="U5274" s="0" t="n">
        <v>11449487</v>
      </c>
      <c r="V5274" s="0" t="n">
        <v>2010</v>
      </c>
      <c r="W5274" s="0" t="n">
        <v>43000</v>
      </c>
      <c r="X5274" s="0" t="n">
        <v>290</v>
      </c>
      <c r="Y5274" s="0" t="n">
        <v>290</v>
      </c>
      <c r="Z5274" s="0" t="n">
        <v>60578</v>
      </c>
      <c r="AA5274" s="0" t="n">
        <v>0</v>
      </c>
      <c r="AB5274" s="0" t="n">
        <v>0</v>
      </c>
      <c r="AC5274" s="0" t="n">
        <v>0</v>
      </c>
      <c r="AD5274" s="0" t="n">
        <v>0</v>
      </c>
      <c r="AE5274" s="0" t="n">
        <v>0</v>
      </c>
      <c r="AF5274" s="0" t="n">
        <v>0</v>
      </c>
      <c r="AG5274" s="0" t="n">
        <v>0</v>
      </c>
      <c r="AH5274" s="0" t="n">
        <v>0</v>
      </c>
      <c r="AI5274" s="0" t="n">
        <v>0</v>
      </c>
      <c r="AJ5274" s="0" t="n">
        <v>0</v>
      </c>
      <c r="AK5274" s="0" t="n">
        <v>0</v>
      </c>
      <c r="AL5274" s="0" t="n">
        <v>0</v>
      </c>
    </row>
    <row r="5275" customFormat="false" ht="12.75" hidden="false" customHeight="false" outlineLevel="0" collapsed="false">
      <c r="U5275" s="0" t="n">
        <v>11449488</v>
      </c>
      <c r="V5275" s="0" t="n">
        <v>2010</v>
      </c>
      <c r="W5275" s="0" t="n">
        <v>43000</v>
      </c>
      <c r="X5275" s="0" t="n">
        <v>295</v>
      </c>
      <c r="Y5275" s="0" t="n">
        <v>295</v>
      </c>
      <c r="Z5275" s="0" t="n">
        <v>60579</v>
      </c>
      <c r="AA5275" s="0" t="n">
        <v>0</v>
      </c>
      <c r="AB5275" s="0" t="n">
        <v>0</v>
      </c>
      <c r="AC5275" s="0" t="n">
        <v>0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J5275" s="0" t="n">
        <v>0</v>
      </c>
      <c r="AK5275" s="0" t="n">
        <v>0</v>
      </c>
      <c r="AL5275" s="0" t="n">
        <v>0</v>
      </c>
    </row>
    <row r="5276" customFormat="false" ht="12.75" hidden="false" customHeight="false" outlineLevel="0" collapsed="false">
      <c r="U5276" s="0" t="n">
        <v>11449489</v>
      </c>
      <c r="V5276" s="0" t="n">
        <v>2010</v>
      </c>
      <c r="W5276" s="0" t="n">
        <v>43000</v>
      </c>
      <c r="X5276" s="0" t="n">
        <v>296</v>
      </c>
      <c r="Y5276" s="0" t="n">
        <v>296</v>
      </c>
      <c r="Z5276" s="0" t="n">
        <v>60580</v>
      </c>
      <c r="AA5276" s="0" t="n">
        <v>0</v>
      </c>
      <c r="AB5276" s="0" t="n">
        <v>0</v>
      </c>
      <c r="AC5276" s="0" t="n">
        <v>0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  <c r="AI5276" s="0" t="n">
        <v>0</v>
      </c>
      <c r="AJ5276" s="0" t="n">
        <v>0</v>
      </c>
      <c r="AK5276" s="0" t="n">
        <v>0</v>
      </c>
      <c r="AL5276" s="0" t="n">
        <v>0</v>
      </c>
    </row>
    <row r="5277" customFormat="false" ht="12.75" hidden="false" customHeight="false" outlineLevel="0" collapsed="false">
      <c r="U5277" s="0" t="n">
        <v>11449490</v>
      </c>
      <c r="V5277" s="0" t="n">
        <v>2010</v>
      </c>
      <c r="W5277" s="0" t="n">
        <v>43000</v>
      </c>
      <c r="X5277" s="0" t="n">
        <v>299</v>
      </c>
      <c r="Y5277" s="0" t="n">
        <v>299</v>
      </c>
      <c r="Z5277" s="0" t="n">
        <v>60581</v>
      </c>
      <c r="AA5277" s="0" t="n">
        <v>10630771</v>
      </c>
      <c r="AB5277" s="0" t="n">
        <v>7151538</v>
      </c>
      <c r="AC5277" s="0" t="n">
        <v>124897</v>
      </c>
      <c r="AD5277" s="0" t="n">
        <v>0</v>
      </c>
      <c r="AE5277" s="0" t="n">
        <v>0</v>
      </c>
      <c r="AF5277" s="0" t="n">
        <v>7276435</v>
      </c>
      <c r="AG5277" s="0" t="n">
        <v>123921</v>
      </c>
      <c r="AH5277" s="0" t="n">
        <v>10885736</v>
      </c>
      <c r="AI5277" s="0" t="n">
        <v>0</v>
      </c>
      <c r="AJ5277" s="0" t="n">
        <v>0</v>
      </c>
      <c r="AK5277" s="0" t="n">
        <v>11009657</v>
      </c>
      <c r="AL5277" s="0" t="n">
        <v>6897549</v>
      </c>
    </row>
    <row r="5278" customFormat="false" ht="12.75" hidden="false" customHeight="false" outlineLevel="0" collapsed="false">
      <c r="U5278" s="0" t="n">
        <v>11449491</v>
      </c>
      <c r="V5278" s="0" t="n">
        <v>2010</v>
      </c>
      <c r="W5278" s="0" t="n">
        <v>43002</v>
      </c>
      <c r="X5278" s="0" t="n">
        <v>205</v>
      </c>
      <c r="Y5278" s="0" t="n">
        <v>205</v>
      </c>
      <c r="Z5278" s="0" t="n">
        <v>60561</v>
      </c>
      <c r="AA5278" s="0" t="n">
        <v>51665</v>
      </c>
      <c r="AB5278" s="0" t="n">
        <v>3237</v>
      </c>
      <c r="AC5278" s="0" t="n">
        <v>394</v>
      </c>
      <c r="AD5278" s="0" t="n">
        <v>0</v>
      </c>
      <c r="AE5278" s="0" t="n">
        <v>0</v>
      </c>
      <c r="AF5278" s="0" t="n">
        <v>3631</v>
      </c>
      <c r="AG5278" s="0" t="n">
        <v>0</v>
      </c>
      <c r="AH5278" s="0" t="n">
        <v>0</v>
      </c>
      <c r="AI5278" s="0" t="n">
        <v>514</v>
      </c>
      <c r="AJ5278" s="0" t="n">
        <v>0</v>
      </c>
      <c r="AK5278" s="0" t="n">
        <v>514</v>
      </c>
      <c r="AL5278" s="0" t="n">
        <v>54782</v>
      </c>
    </row>
    <row r="5279" customFormat="false" ht="12.75" hidden="false" customHeight="false" outlineLevel="0" collapsed="false">
      <c r="U5279" s="0" t="n">
        <v>11449492</v>
      </c>
      <c r="V5279" s="0" t="n">
        <v>2010</v>
      </c>
      <c r="W5279" s="0" t="n">
        <v>43002</v>
      </c>
      <c r="X5279" s="0" t="n">
        <v>210</v>
      </c>
      <c r="Y5279" s="0" t="n">
        <v>210</v>
      </c>
      <c r="Z5279" s="0" t="n">
        <v>60562</v>
      </c>
      <c r="AA5279" s="0" t="n">
        <v>38740</v>
      </c>
      <c r="AB5279" s="0" t="n">
        <v>10658</v>
      </c>
      <c r="AC5279" s="0" t="n">
        <v>293</v>
      </c>
      <c r="AD5279" s="0" t="n">
        <v>0</v>
      </c>
      <c r="AE5279" s="0" t="n">
        <v>0</v>
      </c>
      <c r="AF5279" s="0" t="n">
        <v>10951</v>
      </c>
      <c r="AG5279" s="0" t="n">
        <v>0</v>
      </c>
      <c r="AH5279" s="0" t="n">
        <v>0</v>
      </c>
      <c r="AI5279" s="0" t="n">
        <v>893</v>
      </c>
      <c r="AJ5279" s="0" t="n">
        <v>0</v>
      </c>
      <c r="AK5279" s="0" t="n">
        <v>893</v>
      </c>
      <c r="AL5279" s="0" t="n">
        <v>48798</v>
      </c>
    </row>
    <row r="5280" customFormat="false" ht="12.75" hidden="false" customHeight="false" outlineLevel="0" collapsed="false">
      <c r="U5280" s="0" t="n">
        <v>11449493</v>
      </c>
      <c r="V5280" s="0" t="n">
        <v>2010</v>
      </c>
      <c r="W5280" s="0" t="n">
        <v>43002</v>
      </c>
      <c r="X5280" s="0" t="n">
        <v>215</v>
      </c>
      <c r="Y5280" s="0" t="n">
        <v>215</v>
      </c>
      <c r="Z5280" s="0" t="n">
        <v>60563</v>
      </c>
      <c r="AA5280" s="0" t="n">
        <v>2988</v>
      </c>
      <c r="AB5280" s="0" t="n">
        <v>843</v>
      </c>
      <c r="AC5280" s="0" t="n">
        <v>20</v>
      </c>
      <c r="AD5280" s="0" t="n">
        <v>0</v>
      </c>
      <c r="AE5280" s="0" t="n">
        <v>0</v>
      </c>
      <c r="AF5280" s="0" t="n">
        <v>863</v>
      </c>
      <c r="AG5280" s="0" t="n">
        <v>0</v>
      </c>
      <c r="AH5280" s="0" t="n">
        <v>0</v>
      </c>
      <c r="AI5280" s="0" t="n">
        <v>67</v>
      </c>
      <c r="AJ5280" s="0" t="n">
        <v>0</v>
      </c>
      <c r="AK5280" s="0" t="n">
        <v>67</v>
      </c>
      <c r="AL5280" s="0" t="n">
        <v>3784</v>
      </c>
    </row>
    <row r="5281" customFormat="false" ht="12.75" hidden="false" customHeight="false" outlineLevel="0" collapsed="false">
      <c r="U5281" s="0" t="n">
        <v>11449494</v>
      </c>
      <c r="V5281" s="0" t="n">
        <v>2010</v>
      </c>
      <c r="W5281" s="0" t="n">
        <v>43002</v>
      </c>
      <c r="X5281" s="0" t="n">
        <v>220</v>
      </c>
      <c r="Y5281" s="0" t="n">
        <v>220</v>
      </c>
      <c r="Z5281" s="0" t="n">
        <v>60564</v>
      </c>
      <c r="AA5281" s="0" t="n">
        <v>176234</v>
      </c>
      <c r="AB5281" s="0" t="n">
        <v>38154</v>
      </c>
      <c r="AC5281" s="0" t="n">
        <v>1352</v>
      </c>
      <c r="AD5281" s="0" t="n">
        <v>0</v>
      </c>
      <c r="AE5281" s="0" t="n">
        <v>0</v>
      </c>
      <c r="AF5281" s="0" t="n">
        <v>39506</v>
      </c>
      <c r="AG5281" s="0" t="n">
        <v>0</v>
      </c>
      <c r="AH5281" s="0" t="n">
        <v>84000</v>
      </c>
      <c r="AI5281" s="0" t="n">
        <v>5649</v>
      </c>
      <c r="AJ5281" s="0" t="n">
        <v>0</v>
      </c>
      <c r="AK5281" s="0" t="n">
        <v>89649</v>
      </c>
      <c r="AL5281" s="0" t="n">
        <v>126091</v>
      </c>
    </row>
    <row r="5282" customFormat="false" ht="12.75" hidden="false" customHeight="false" outlineLevel="0" collapsed="false">
      <c r="U5282" s="0" t="n">
        <v>11449495</v>
      </c>
      <c r="V5282" s="0" t="n">
        <v>2010</v>
      </c>
      <c r="W5282" s="0" t="n">
        <v>43002</v>
      </c>
      <c r="X5282" s="0" t="n">
        <v>225</v>
      </c>
      <c r="Y5282" s="0" t="n">
        <v>225</v>
      </c>
      <c r="Z5282" s="0" t="n">
        <v>60565</v>
      </c>
      <c r="AA5282" s="0" t="n">
        <v>0</v>
      </c>
      <c r="AB5282" s="0" t="n">
        <v>0</v>
      </c>
      <c r="AC5282" s="0" t="n">
        <v>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J5282" s="0" t="n">
        <v>0</v>
      </c>
      <c r="AK5282" s="0" t="n">
        <v>0</v>
      </c>
      <c r="AL5282" s="0" t="n">
        <v>0</v>
      </c>
    </row>
    <row r="5283" customFormat="false" ht="12.75" hidden="false" customHeight="false" outlineLevel="0" collapsed="false">
      <c r="U5283" s="0" t="n">
        <v>11449496</v>
      </c>
      <c r="V5283" s="0" t="n">
        <v>2010</v>
      </c>
      <c r="W5283" s="0" t="n">
        <v>43002</v>
      </c>
      <c r="X5283" s="0" t="n">
        <v>230</v>
      </c>
      <c r="Y5283" s="0" t="n">
        <v>230</v>
      </c>
      <c r="Z5283" s="0" t="n">
        <v>60566</v>
      </c>
      <c r="AA5283" s="0" t="n">
        <v>0</v>
      </c>
      <c r="AB5283" s="0" t="n">
        <v>0</v>
      </c>
      <c r="AC5283" s="0" t="n">
        <v>0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</v>
      </c>
      <c r="AJ5283" s="0" t="n">
        <v>0</v>
      </c>
      <c r="AK5283" s="0" t="n">
        <v>0</v>
      </c>
      <c r="AL5283" s="0" t="n">
        <v>0</v>
      </c>
    </row>
    <row r="5284" customFormat="false" ht="12.75" hidden="false" customHeight="false" outlineLevel="0" collapsed="false">
      <c r="U5284" s="0" t="n">
        <v>11449497</v>
      </c>
      <c r="V5284" s="0" t="n">
        <v>2010</v>
      </c>
      <c r="W5284" s="0" t="n">
        <v>43002</v>
      </c>
      <c r="X5284" s="0" t="n">
        <v>235</v>
      </c>
      <c r="Y5284" s="0" t="n">
        <v>235</v>
      </c>
      <c r="Z5284" s="0" t="n">
        <v>60567</v>
      </c>
      <c r="AA5284" s="0" t="n">
        <v>0</v>
      </c>
      <c r="AB5284" s="0" t="n">
        <v>0</v>
      </c>
      <c r="AC5284" s="0" t="n">
        <v>0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</row>
    <row r="5285" customFormat="false" ht="12.75" hidden="false" customHeight="false" outlineLevel="0" collapsed="false">
      <c r="U5285" s="0" t="n">
        <v>11449498</v>
      </c>
      <c r="V5285" s="0" t="n">
        <v>2010</v>
      </c>
      <c r="W5285" s="0" t="n">
        <v>43002</v>
      </c>
      <c r="X5285" s="0" t="n">
        <v>240</v>
      </c>
      <c r="Y5285" s="0" t="n">
        <v>240</v>
      </c>
      <c r="Z5285" s="0" t="n">
        <v>60568</v>
      </c>
      <c r="AA5285" s="0" t="n">
        <v>0</v>
      </c>
      <c r="AB5285" s="0" t="n">
        <v>0</v>
      </c>
      <c r="AC5285" s="0" t="n">
        <v>0</v>
      </c>
      <c r="AD5285" s="0" t="n">
        <v>0</v>
      </c>
      <c r="AE5285" s="0" t="n">
        <v>0</v>
      </c>
      <c r="AF5285" s="0" t="n">
        <v>0</v>
      </c>
      <c r="AG5285" s="0" t="n">
        <v>0</v>
      </c>
      <c r="AH5285" s="0" t="n">
        <v>0</v>
      </c>
      <c r="AI5285" s="0" t="n">
        <v>0</v>
      </c>
      <c r="AJ5285" s="0" t="n">
        <v>0</v>
      </c>
      <c r="AK5285" s="0" t="n">
        <v>0</v>
      </c>
      <c r="AL5285" s="0" t="n">
        <v>0</v>
      </c>
    </row>
    <row r="5286" customFormat="false" ht="12.75" hidden="false" customHeight="false" outlineLevel="0" collapsed="false">
      <c r="U5286" s="0" t="n">
        <v>11449499</v>
      </c>
      <c r="V5286" s="0" t="n">
        <v>2010</v>
      </c>
      <c r="W5286" s="0" t="n">
        <v>43002</v>
      </c>
      <c r="X5286" s="0" t="n">
        <v>245</v>
      </c>
      <c r="Y5286" s="0" t="n">
        <v>245</v>
      </c>
      <c r="Z5286" s="0" t="n">
        <v>60569</v>
      </c>
      <c r="AA5286" s="0" t="n">
        <v>0</v>
      </c>
      <c r="AB5286" s="0" t="n">
        <v>0</v>
      </c>
      <c r="AC5286" s="0" t="n">
        <v>0</v>
      </c>
      <c r="AD5286" s="0" t="n">
        <v>0</v>
      </c>
      <c r="AE5286" s="0" t="n">
        <v>0</v>
      </c>
      <c r="AF5286" s="0" t="n">
        <v>0</v>
      </c>
      <c r="AG5286" s="0" t="n">
        <v>0</v>
      </c>
      <c r="AH5286" s="0" t="n">
        <v>0</v>
      </c>
      <c r="AI5286" s="0" t="n">
        <v>0</v>
      </c>
      <c r="AJ5286" s="0" t="n">
        <v>0</v>
      </c>
      <c r="AK5286" s="0" t="n">
        <v>0</v>
      </c>
      <c r="AL5286" s="0" t="n">
        <v>0</v>
      </c>
    </row>
    <row r="5287" customFormat="false" ht="12.75" hidden="false" customHeight="false" outlineLevel="0" collapsed="false">
      <c r="U5287" s="0" t="n">
        <v>11449500</v>
      </c>
      <c r="V5287" s="0" t="n">
        <v>2010</v>
      </c>
      <c r="W5287" s="0" t="n">
        <v>43002</v>
      </c>
      <c r="X5287" s="0" t="n">
        <v>250</v>
      </c>
      <c r="Y5287" s="0" t="n">
        <v>250</v>
      </c>
      <c r="Z5287" s="0" t="n">
        <v>60570</v>
      </c>
      <c r="AA5287" s="0" t="n">
        <v>0</v>
      </c>
      <c r="AB5287" s="0" t="n">
        <v>0</v>
      </c>
      <c r="AC5287" s="0" t="n">
        <v>0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n">
        <v>0</v>
      </c>
      <c r="AK5287" s="0" t="n">
        <v>0</v>
      </c>
      <c r="AL5287" s="0" t="n">
        <v>0</v>
      </c>
    </row>
    <row r="5288" customFormat="false" ht="12.75" hidden="false" customHeight="false" outlineLevel="0" collapsed="false">
      <c r="U5288" s="0" t="n">
        <v>11449501</v>
      </c>
      <c r="V5288" s="0" t="n">
        <v>2010</v>
      </c>
      <c r="W5288" s="0" t="n">
        <v>43002</v>
      </c>
      <c r="X5288" s="0" t="n">
        <v>255</v>
      </c>
      <c r="Y5288" s="0" t="n">
        <v>255</v>
      </c>
      <c r="Z5288" s="0" t="n">
        <v>60571</v>
      </c>
      <c r="AA5288" s="0" t="n">
        <v>0</v>
      </c>
      <c r="AB5288" s="0" t="n">
        <v>0</v>
      </c>
      <c r="AC5288" s="0" t="n">
        <v>0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  <c r="AI5288" s="0" t="n">
        <v>0</v>
      </c>
      <c r="AJ5288" s="0" t="n">
        <v>0</v>
      </c>
      <c r="AK5288" s="0" t="n">
        <v>0</v>
      </c>
      <c r="AL5288" s="0" t="n">
        <v>0</v>
      </c>
    </row>
    <row r="5289" customFormat="false" ht="12.75" hidden="false" customHeight="false" outlineLevel="0" collapsed="false">
      <c r="U5289" s="0" t="n">
        <v>11449502</v>
      </c>
      <c r="V5289" s="0" t="n">
        <v>2010</v>
      </c>
      <c r="W5289" s="0" t="n">
        <v>43002</v>
      </c>
      <c r="X5289" s="0" t="n">
        <v>260</v>
      </c>
      <c r="Y5289" s="0" t="n">
        <v>260</v>
      </c>
      <c r="Z5289" s="0" t="n">
        <v>60572</v>
      </c>
      <c r="AA5289" s="0" t="n">
        <v>0</v>
      </c>
      <c r="AB5289" s="0" t="n">
        <v>0</v>
      </c>
      <c r="AC5289" s="0" t="n">
        <v>0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0</v>
      </c>
      <c r="AJ5289" s="0" t="n">
        <v>0</v>
      </c>
      <c r="AK5289" s="0" t="n">
        <v>0</v>
      </c>
      <c r="AL5289" s="0" t="n">
        <v>0</v>
      </c>
    </row>
    <row r="5290" customFormat="false" ht="12.75" hidden="false" customHeight="false" outlineLevel="0" collapsed="false">
      <c r="U5290" s="0" t="n">
        <v>11449503</v>
      </c>
      <c r="V5290" s="0" t="n">
        <v>2010</v>
      </c>
      <c r="W5290" s="0" t="n">
        <v>43002</v>
      </c>
      <c r="X5290" s="0" t="n">
        <v>265</v>
      </c>
      <c r="Y5290" s="0" t="n">
        <v>265</v>
      </c>
      <c r="Z5290" s="0" t="n">
        <v>60573</v>
      </c>
      <c r="AA5290" s="0" t="n">
        <v>0</v>
      </c>
      <c r="AB5290" s="0" t="n">
        <v>0</v>
      </c>
      <c r="AC5290" s="0" t="n">
        <v>0</v>
      </c>
      <c r="AD5290" s="0" t="n">
        <v>0</v>
      </c>
      <c r="AE5290" s="0" t="n">
        <v>0</v>
      </c>
      <c r="AF5290" s="0" t="n">
        <v>0</v>
      </c>
      <c r="AG5290" s="0" t="n">
        <v>0</v>
      </c>
      <c r="AH5290" s="0" t="n">
        <v>0</v>
      </c>
      <c r="AI5290" s="0" t="n">
        <v>0</v>
      </c>
      <c r="AJ5290" s="0" t="n">
        <v>0</v>
      </c>
      <c r="AK5290" s="0" t="n">
        <v>0</v>
      </c>
      <c r="AL5290" s="0" t="n">
        <v>0</v>
      </c>
    </row>
    <row r="5291" customFormat="false" ht="12.75" hidden="false" customHeight="false" outlineLevel="0" collapsed="false">
      <c r="U5291" s="0" t="n">
        <v>11449504</v>
      </c>
      <c r="V5291" s="0" t="n">
        <v>2010</v>
      </c>
      <c r="W5291" s="0" t="n">
        <v>43002</v>
      </c>
      <c r="X5291" s="0" t="n">
        <v>270</v>
      </c>
      <c r="Y5291" s="0" t="n">
        <v>270</v>
      </c>
      <c r="Z5291" s="0" t="n">
        <v>60574</v>
      </c>
      <c r="AA5291" s="0" t="n">
        <v>0</v>
      </c>
      <c r="AB5291" s="0" t="n">
        <v>0</v>
      </c>
      <c r="AC5291" s="0" t="n">
        <v>0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  <c r="AI5291" s="0" t="n">
        <v>0</v>
      </c>
      <c r="AJ5291" s="0" t="n">
        <v>0</v>
      </c>
      <c r="AK5291" s="0" t="n">
        <v>0</v>
      </c>
      <c r="AL5291" s="0" t="n">
        <v>0</v>
      </c>
    </row>
    <row r="5292" customFormat="false" ht="12.75" hidden="false" customHeight="false" outlineLevel="0" collapsed="false">
      <c r="U5292" s="0" t="n">
        <v>11449505</v>
      </c>
      <c r="V5292" s="0" t="n">
        <v>2010</v>
      </c>
      <c r="W5292" s="0" t="n">
        <v>43002</v>
      </c>
      <c r="X5292" s="0" t="n">
        <v>275</v>
      </c>
      <c r="Y5292" s="0" t="n">
        <v>275</v>
      </c>
      <c r="Z5292" s="0" t="n">
        <v>60575</v>
      </c>
      <c r="AA5292" s="0" t="n">
        <v>2832</v>
      </c>
      <c r="AB5292" s="0" t="n">
        <v>644</v>
      </c>
      <c r="AC5292" s="0" t="n">
        <v>20</v>
      </c>
      <c r="AD5292" s="0" t="n">
        <v>0</v>
      </c>
      <c r="AE5292" s="0" t="n">
        <v>0</v>
      </c>
      <c r="AF5292" s="0" t="n">
        <v>664</v>
      </c>
      <c r="AG5292" s="0" t="n">
        <v>0</v>
      </c>
      <c r="AH5292" s="0" t="n">
        <v>0</v>
      </c>
      <c r="AI5292" s="0" t="n">
        <v>45</v>
      </c>
      <c r="AJ5292" s="0" t="n">
        <v>0</v>
      </c>
      <c r="AK5292" s="0" t="n">
        <v>45</v>
      </c>
      <c r="AL5292" s="0" t="n">
        <v>3451</v>
      </c>
    </row>
    <row r="5293" customFormat="false" ht="12.75" hidden="false" customHeight="false" outlineLevel="0" collapsed="false">
      <c r="U5293" s="0" t="n">
        <v>11449506</v>
      </c>
      <c r="V5293" s="0" t="n">
        <v>2010</v>
      </c>
      <c r="W5293" s="0" t="n">
        <v>43002</v>
      </c>
      <c r="X5293" s="0" t="n">
        <v>280</v>
      </c>
      <c r="Y5293" s="0" t="n">
        <v>280</v>
      </c>
      <c r="Z5293" s="0" t="n">
        <v>60576</v>
      </c>
      <c r="AA5293" s="0" t="n">
        <v>53569</v>
      </c>
      <c r="AB5293" s="0" t="n">
        <v>7922</v>
      </c>
      <c r="AC5293" s="0" t="n">
        <v>414</v>
      </c>
      <c r="AD5293" s="0" t="n">
        <v>0</v>
      </c>
      <c r="AE5293" s="0" t="n">
        <v>0</v>
      </c>
      <c r="AF5293" s="0" t="n">
        <v>8336</v>
      </c>
      <c r="AG5293" s="0" t="n">
        <v>0</v>
      </c>
      <c r="AH5293" s="0" t="n">
        <v>22287</v>
      </c>
      <c r="AI5293" s="0" t="n">
        <v>580</v>
      </c>
      <c r="AJ5293" s="0" t="n">
        <v>0</v>
      </c>
      <c r="AK5293" s="0" t="n">
        <v>22867</v>
      </c>
      <c r="AL5293" s="0" t="n">
        <v>39038</v>
      </c>
    </row>
    <row r="5294" customFormat="false" ht="12.75" hidden="false" customHeight="false" outlineLevel="0" collapsed="false">
      <c r="U5294" s="0" t="n">
        <v>11449507</v>
      </c>
      <c r="V5294" s="0" t="n">
        <v>2010</v>
      </c>
      <c r="W5294" s="0" t="n">
        <v>43002</v>
      </c>
      <c r="X5294" s="0" t="n">
        <v>285</v>
      </c>
      <c r="Y5294" s="0" t="n">
        <v>285</v>
      </c>
      <c r="Z5294" s="0" t="n">
        <v>60577</v>
      </c>
      <c r="AA5294" s="0" t="n">
        <v>0</v>
      </c>
      <c r="AB5294" s="0" t="n">
        <v>0</v>
      </c>
      <c r="AC5294" s="0" t="n">
        <v>0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</v>
      </c>
      <c r="AJ5294" s="0" t="n">
        <v>0</v>
      </c>
      <c r="AK5294" s="0" t="n">
        <v>0</v>
      </c>
      <c r="AL5294" s="0" t="n">
        <v>0</v>
      </c>
    </row>
    <row r="5295" customFormat="false" ht="12.75" hidden="false" customHeight="false" outlineLevel="0" collapsed="false">
      <c r="U5295" s="0" t="n">
        <v>11449508</v>
      </c>
      <c r="V5295" s="0" t="n">
        <v>2010</v>
      </c>
      <c r="W5295" s="0" t="n">
        <v>43002</v>
      </c>
      <c r="X5295" s="0" t="n">
        <v>290</v>
      </c>
      <c r="Y5295" s="0" t="n">
        <v>290</v>
      </c>
      <c r="Z5295" s="0" t="n">
        <v>1251050</v>
      </c>
      <c r="AA5295" s="0" t="n">
        <v>0</v>
      </c>
      <c r="AB5295" s="0" t="n">
        <v>2406</v>
      </c>
      <c r="AC5295" s="0" t="n">
        <v>0</v>
      </c>
      <c r="AD5295" s="0" t="n">
        <v>0</v>
      </c>
      <c r="AE5295" s="0" t="n">
        <v>0</v>
      </c>
      <c r="AF5295" s="0" t="n">
        <v>2406</v>
      </c>
      <c r="AG5295" s="0" t="n">
        <v>0</v>
      </c>
      <c r="AH5295" s="0" t="n">
        <v>0</v>
      </c>
      <c r="AI5295" s="0" t="n">
        <v>0</v>
      </c>
      <c r="AJ5295" s="0" t="n">
        <v>0</v>
      </c>
      <c r="AK5295" s="0" t="n">
        <v>0</v>
      </c>
      <c r="AL5295" s="0" t="n">
        <v>2406</v>
      </c>
    </row>
    <row r="5296" customFormat="false" ht="12.75" hidden="false" customHeight="false" outlineLevel="0" collapsed="false">
      <c r="U5296" s="0" t="n">
        <v>11449509</v>
      </c>
      <c r="V5296" s="0" t="n">
        <v>2010</v>
      </c>
      <c r="W5296" s="0" t="n">
        <v>43002</v>
      </c>
      <c r="X5296" s="0" t="n">
        <v>295</v>
      </c>
      <c r="Y5296" s="0" t="n">
        <v>295</v>
      </c>
      <c r="Z5296" s="0" t="n">
        <v>60579</v>
      </c>
      <c r="AA5296" s="0" t="n">
        <v>0</v>
      </c>
      <c r="AB5296" s="0" t="n">
        <v>0</v>
      </c>
      <c r="AC5296" s="0" t="n">
        <v>0</v>
      </c>
      <c r="AD5296" s="0" t="n">
        <v>0</v>
      </c>
      <c r="AE5296" s="0" t="n">
        <v>0</v>
      </c>
      <c r="AF5296" s="0" t="n">
        <v>0</v>
      </c>
      <c r="AG5296" s="0" t="n">
        <v>0</v>
      </c>
      <c r="AH5296" s="0" t="n">
        <v>0</v>
      </c>
      <c r="AI5296" s="0" t="n">
        <v>0</v>
      </c>
      <c r="AJ5296" s="0" t="n">
        <v>0</v>
      </c>
      <c r="AK5296" s="0" t="n">
        <v>0</v>
      </c>
      <c r="AL5296" s="0" t="n">
        <v>0</v>
      </c>
    </row>
    <row r="5297" customFormat="false" ht="12.75" hidden="false" customHeight="false" outlineLevel="0" collapsed="false">
      <c r="U5297" s="0" t="n">
        <v>11449510</v>
      </c>
      <c r="V5297" s="0" t="n">
        <v>2010</v>
      </c>
      <c r="W5297" s="0" t="n">
        <v>43002</v>
      </c>
      <c r="X5297" s="0" t="n">
        <v>296</v>
      </c>
      <c r="Y5297" s="0" t="n">
        <v>296</v>
      </c>
      <c r="Z5297" s="0" t="n">
        <v>60580</v>
      </c>
      <c r="AA5297" s="0" t="n">
        <v>0</v>
      </c>
      <c r="AB5297" s="0" t="n">
        <v>0</v>
      </c>
      <c r="AC5297" s="0" t="n">
        <v>0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  <c r="AI5297" s="0" t="n">
        <v>0</v>
      </c>
      <c r="AJ5297" s="0" t="n">
        <v>0</v>
      </c>
      <c r="AK5297" s="0" t="n">
        <v>0</v>
      </c>
      <c r="AL5297" s="0" t="n">
        <v>0</v>
      </c>
    </row>
    <row r="5298" customFormat="false" ht="12.75" hidden="false" customHeight="false" outlineLevel="0" collapsed="false">
      <c r="U5298" s="0" t="n">
        <v>11449511</v>
      </c>
      <c r="V5298" s="0" t="n">
        <v>2010</v>
      </c>
      <c r="W5298" s="0" t="n">
        <v>43002</v>
      </c>
      <c r="X5298" s="0" t="n">
        <v>299</v>
      </c>
      <c r="Y5298" s="0" t="n">
        <v>299</v>
      </c>
      <c r="Z5298" s="0" t="n">
        <v>60581</v>
      </c>
      <c r="AA5298" s="0" t="n">
        <v>326028</v>
      </c>
      <c r="AB5298" s="0" t="n">
        <v>63864</v>
      </c>
      <c r="AC5298" s="0" t="n">
        <v>2493</v>
      </c>
      <c r="AD5298" s="0" t="n">
        <v>0</v>
      </c>
      <c r="AE5298" s="0" t="n">
        <v>0</v>
      </c>
      <c r="AF5298" s="0" t="n">
        <v>66357</v>
      </c>
      <c r="AG5298" s="0" t="n">
        <v>0</v>
      </c>
      <c r="AH5298" s="0" t="n">
        <v>106287</v>
      </c>
      <c r="AI5298" s="0" t="n">
        <v>7748</v>
      </c>
      <c r="AJ5298" s="0" t="n">
        <v>0</v>
      </c>
      <c r="AK5298" s="0" t="n">
        <v>114035</v>
      </c>
      <c r="AL5298" s="0" t="n">
        <v>278350</v>
      </c>
    </row>
    <row r="5299" customFormat="false" ht="12.75" hidden="false" customHeight="false" outlineLevel="0" collapsed="false">
      <c r="U5299" s="0" t="n">
        <v>11449512</v>
      </c>
      <c r="V5299" s="0" t="n">
        <v>2010</v>
      </c>
      <c r="W5299" s="0" t="n">
        <v>43013</v>
      </c>
      <c r="X5299" s="0" t="n">
        <v>205</v>
      </c>
      <c r="Y5299" s="0" t="n">
        <v>205</v>
      </c>
      <c r="Z5299" s="0" t="n">
        <v>60561</v>
      </c>
      <c r="AA5299" s="0" t="n">
        <v>0</v>
      </c>
      <c r="AB5299" s="0" t="n">
        <v>0</v>
      </c>
      <c r="AC5299" s="0" t="n">
        <v>0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</v>
      </c>
      <c r="AJ5299" s="0" t="n">
        <v>0</v>
      </c>
      <c r="AK5299" s="0" t="n">
        <v>0</v>
      </c>
      <c r="AL5299" s="0" t="n">
        <v>0</v>
      </c>
    </row>
    <row r="5300" customFormat="false" ht="12.75" hidden="false" customHeight="false" outlineLevel="0" collapsed="false">
      <c r="U5300" s="0" t="n">
        <v>11449513</v>
      </c>
      <c r="V5300" s="0" t="n">
        <v>2010</v>
      </c>
      <c r="W5300" s="0" t="n">
        <v>43013</v>
      </c>
      <c r="X5300" s="0" t="n">
        <v>210</v>
      </c>
      <c r="Y5300" s="0" t="n">
        <v>210</v>
      </c>
      <c r="Z5300" s="0" t="n">
        <v>60562</v>
      </c>
      <c r="AA5300" s="0" t="n">
        <v>1070490</v>
      </c>
      <c r="AB5300" s="0" t="n">
        <v>227031</v>
      </c>
      <c r="AC5300" s="0" t="n">
        <v>0</v>
      </c>
      <c r="AD5300" s="0" t="n">
        <v>0</v>
      </c>
      <c r="AE5300" s="0" t="n">
        <v>0</v>
      </c>
      <c r="AF5300" s="0" t="n">
        <v>227031</v>
      </c>
      <c r="AG5300" s="0" t="n">
        <v>0</v>
      </c>
      <c r="AH5300" s="0" t="n">
        <v>7410</v>
      </c>
      <c r="AI5300" s="0" t="n">
        <v>1512</v>
      </c>
      <c r="AJ5300" s="0" t="n">
        <v>0</v>
      </c>
      <c r="AK5300" s="0" t="n">
        <v>8922</v>
      </c>
      <c r="AL5300" s="0" t="n">
        <v>1288599</v>
      </c>
    </row>
    <row r="5301" customFormat="false" ht="12.75" hidden="false" customHeight="false" outlineLevel="0" collapsed="false">
      <c r="U5301" s="0" t="n">
        <v>11449514</v>
      </c>
      <c r="V5301" s="0" t="n">
        <v>2010</v>
      </c>
      <c r="W5301" s="0" t="n">
        <v>43013</v>
      </c>
      <c r="X5301" s="0" t="n">
        <v>215</v>
      </c>
      <c r="Y5301" s="0" t="n">
        <v>215</v>
      </c>
      <c r="Z5301" s="0" t="n">
        <v>60563</v>
      </c>
      <c r="AA5301" s="0" t="n">
        <v>-503782</v>
      </c>
      <c r="AB5301" s="0" t="n">
        <v>171611</v>
      </c>
      <c r="AC5301" s="0" t="n">
        <v>1728</v>
      </c>
      <c r="AD5301" s="0" t="n">
        <v>0</v>
      </c>
      <c r="AE5301" s="0" t="n">
        <v>0</v>
      </c>
      <c r="AF5301" s="0" t="n">
        <v>173339</v>
      </c>
      <c r="AG5301" s="0" t="n">
        <v>0</v>
      </c>
      <c r="AH5301" s="0" t="n">
        <v>428934</v>
      </c>
      <c r="AI5301" s="0" t="n">
        <v>0</v>
      </c>
      <c r="AJ5301" s="0" t="n">
        <v>0</v>
      </c>
      <c r="AK5301" s="0" t="n">
        <v>428934</v>
      </c>
      <c r="AL5301" s="0" t="n">
        <v>-759377</v>
      </c>
    </row>
    <row r="5302" customFormat="false" ht="12.75" hidden="false" customHeight="false" outlineLevel="0" collapsed="false">
      <c r="U5302" s="0" t="n">
        <v>11449515</v>
      </c>
      <c r="V5302" s="0" t="n">
        <v>2010</v>
      </c>
      <c r="W5302" s="0" t="n">
        <v>43013</v>
      </c>
      <c r="X5302" s="0" t="n">
        <v>220</v>
      </c>
      <c r="Y5302" s="0" t="n">
        <v>220</v>
      </c>
      <c r="Z5302" s="0" t="n">
        <v>60564</v>
      </c>
      <c r="AA5302" s="0" t="n">
        <v>1119362</v>
      </c>
      <c r="AB5302" s="0" t="n">
        <v>2992992</v>
      </c>
      <c r="AC5302" s="0" t="n">
        <v>9989</v>
      </c>
      <c r="AD5302" s="0" t="n">
        <v>0</v>
      </c>
      <c r="AE5302" s="0" t="n">
        <v>0</v>
      </c>
      <c r="AF5302" s="0" t="n">
        <v>3002981</v>
      </c>
      <c r="AG5302" s="0" t="n">
        <v>123016</v>
      </c>
      <c r="AH5302" s="0" t="n">
        <v>15706112</v>
      </c>
      <c r="AI5302" s="0" t="n">
        <v>0</v>
      </c>
      <c r="AJ5302" s="0" t="n">
        <v>0</v>
      </c>
      <c r="AK5302" s="0" t="n">
        <v>15829128</v>
      </c>
      <c r="AL5302" s="0" t="n">
        <v>-11706785</v>
      </c>
    </row>
    <row r="5303" customFormat="false" ht="12.75" hidden="false" customHeight="false" outlineLevel="0" collapsed="false">
      <c r="U5303" s="0" t="n">
        <v>11449516</v>
      </c>
      <c r="V5303" s="0" t="n">
        <v>2010</v>
      </c>
      <c r="W5303" s="0" t="n">
        <v>43013</v>
      </c>
      <c r="X5303" s="0" t="n">
        <v>225</v>
      </c>
      <c r="Y5303" s="0" t="n">
        <v>225</v>
      </c>
      <c r="Z5303" s="0" t="n">
        <v>60565</v>
      </c>
      <c r="AA5303" s="0" t="n">
        <v>0</v>
      </c>
      <c r="AB5303" s="0" t="n">
        <v>0</v>
      </c>
      <c r="AC5303" s="0" t="n">
        <v>0</v>
      </c>
      <c r="AD5303" s="0" t="n">
        <v>0</v>
      </c>
      <c r="AE5303" s="0" t="n">
        <v>0</v>
      </c>
      <c r="AF5303" s="0" t="n">
        <v>0</v>
      </c>
      <c r="AG5303" s="0" t="n">
        <v>0</v>
      </c>
      <c r="AH5303" s="0" t="n">
        <v>0</v>
      </c>
      <c r="AI5303" s="0" t="n">
        <v>0</v>
      </c>
      <c r="AJ5303" s="0" t="n">
        <v>0</v>
      </c>
      <c r="AK5303" s="0" t="n">
        <v>0</v>
      </c>
      <c r="AL5303" s="0" t="n">
        <v>0</v>
      </c>
    </row>
    <row r="5304" customFormat="false" ht="12.75" hidden="false" customHeight="false" outlineLevel="0" collapsed="false">
      <c r="U5304" s="0" t="n">
        <v>11449517</v>
      </c>
      <c r="V5304" s="0" t="n">
        <v>2010</v>
      </c>
      <c r="W5304" s="0" t="n">
        <v>43013</v>
      </c>
      <c r="X5304" s="0" t="n">
        <v>230</v>
      </c>
      <c r="Y5304" s="0" t="n">
        <v>230</v>
      </c>
      <c r="Z5304" s="0" t="n">
        <v>60566</v>
      </c>
      <c r="AA5304" s="0" t="n">
        <v>-5887374</v>
      </c>
      <c r="AB5304" s="0" t="n">
        <v>150820</v>
      </c>
      <c r="AC5304" s="0" t="n">
        <v>10746</v>
      </c>
      <c r="AD5304" s="0" t="n">
        <v>0</v>
      </c>
      <c r="AE5304" s="0" t="n">
        <v>0</v>
      </c>
      <c r="AF5304" s="0" t="n">
        <v>161566</v>
      </c>
      <c r="AG5304" s="0" t="n">
        <v>71460</v>
      </c>
      <c r="AH5304" s="0" t="n">
        <v>368864</v>
      </c>
      <c r="AI5304" s="0" t="n">
        <v>0</v>
      </c>
      <c r="AJ5304" s="0" t="n">
        <v>0</v>
      </c>
      <c r="AK5304" s="0" t="n">
        <v>440324</v>
      </c>
      <c r="AL5304" s="0" t="n">
        <v>-6166132</v>
      </c>
    </row>
    <row r="5305" customFormat="false" ht="12.75" hidden="false" customHeight="false" outlineLevel="0" collapsed="false">
      <c r="U5305" s="0" t="n">
        <v>11449518</v>
      </c>
      <c r="V5305" s="0" t="n">
        <v>2010</v>
      </c>
      <c r="W5305" s="0" t="n">
        <v>43013</v>
      </c>
      <c r="X5305" s="0" t="n">
        <v>235</v>
      </c>
      <c r="Y5305" s="0" t="n">
        <v>235</v>
      </c>
      <c r="Z5305" s="0" t="n">
        <v>60567</v>
      </c>
      <c r="AA5305" s="0" t="n">
        <v>0</v>
      </c>
      <c r="AB5305" s="0" t="n">
        <v>0</v>
      </c>
      <c r="AC5305" s="0" t="n">
        <v>0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J5305" s="0" t="n">
        <v>0</v>
      </c>
      <c r="AK5305" s="0" t="n">
        <v>0</v>
      </c>
      <c r="AL5305" s="0" t="n">
        <v>0</v>
      </c>
    </row>
    <row r="5306" customFormat="false" ht="12.75" hidden="false" customHeight="false" outlineLevel="0" collapsed="false">
      <c r="U5306" s="0" t="n">
        <v>11449519</v>
      </c>
      <c r="V5306" s="0" t="n">
        <v>2010</v>
      </c>
      <c r="W5306" s="0" t="n">
        <v>43013</v>
      </c>
      <c r="X5306" s="0" t="n">
        <v>240</v>
      </c>
      <c r="Y5306" s="0" t="n">
        <v>240</v>
      </c>
      <c r="Z5306" s="0" t="n">
        <v>60568</v>
      </c>
      <c r="AA5306" s="0" t="n">
        <v>560858</v>
      </c>
      <c r="AB5306" s="0" t="n">
        <v>91754</v>
      </c>
      <c r="AC5306" s="0" t="n">
        <v>5229</v>
      </c>
      <c r="AD5306" s="0" t="n">
        <v>0</v>
      </c>
      <c r="AE5306" s="0" t="n">
        <v>0</v>
      </c>
      <c r="AF5306" s="0" t="n">
        <v>96983</v>
      </c>
      <c r="AG5306" s="0" t="n">
        <v>0</v>
      </c>
      <c r="AH5306" s="0" t="n">
        <v>-1548</v>
      </c>
      <c r="AI5306" s="0" t="n">
        <v>0</v>
      </c>
      <c r="AJ5306" s="0" t="n">
        <v>0</v>
      </c>
      <c r="AK5306" s="0" t="n">
        <v>-1548</v>
      </c>
      <c r="AL5306" s="0" t="n">
        <v>659389</v>
      </c>
    </row>
    <row r="5307" customFormat="false" ht="12.75" hidden="false" customHeight="false" outlineLevel="0" collapsed="false">
      <c r="U5307" s="0" t="n">
        <v>11449520</v>
      </c>
      <c r="V5307" s="0" t="n">
        <v>2010</v>
      </c>
      <c r="W5307" s="0" t="n">
        <v>43013</v>
      </c>
      <c r="X5307" s="0" t="n">
        <v>245</v>
      </c>
      <c r="Y5307" s="0" t="n">
        <v>245</v>
      </c>
      <c r="Z5307" s="0" t="n">
        <v>60569</v>
      </c>
      <c r="AA5307" s="0" t="n">
        <v>0</v>
      </c>
      <c r="AB5307" s="0" t="n">
        <v>0</v>
      </c>
      <c r="AC5307" s="0" t="n">
        <v>0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  <c r="AJ5307" s="0" t="n">
        <v>0</v>
      </c>
      <c r="AK5307" s="0" t="n">
        <v>0</v>
      </c>
      <c r="AL5307" s="0" t="n">
        <v>0</v>
      </c>
    </row>
    <row r="5308" customFormat="false" ht="12.75" hidden="false" customHeight="false" outlineLevel="0" collapsed="false">
      <c r="U5308" s="0" t="n">
        <v>11449521</v>
      </c>
      <c r="V5308" s="0" t="n">
        <v>2010</v>
      </c>
      <c r="W5308" s="0" t="n">
        <v>43013</v>
      </c>
      <c r="X5308" s="0" t="n">
        <v>250</v>
      </c>
      <c r="Y5308" s="0" t="n">
        <v>250</v>
      </c>
      <c r="Z5308" s="0" t="n">
        <v>60570</v>
      </c>
      <c r="AA5308" s="0" t="n">
        <v>0</v>
      </c>
      <c r="AB5308" s="0" t="n">
        <v>0</v>
      </c>
      <c r="AC5308" s="0" t="n">
        <v>0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n">
        <v>0</v>
      </c>
      <c r="AI5308" s="0" t="n">
        <v>0</v>
      </c>
      <c r="AJ5308" s="0" t="n">
        <v>0</v>
      </c>
      <c r="AK5308" s="0" t="n">
        <v>0</v>
      </c>
      <c r="AL5308" s="0" t="n">
        <v>0</v>
      </c>
    </row>
    <row r="5309" customFormat="false" ht="12.75" hidden="false" customHeight="false" outlineLevel="0" collapsed="false">
      <c r="U5309" s="0" t="n">
        <v>11449522</v>
      </c>
      <c r="V5309" s="0" t="n">
        <v>2010</v>
      </c>
      <c r="W5309" s="0" t="n">
        <v>43013</v>
      </c>
      <c r="X5309" s="0" t="n">
        <v>255</v>
      </c>
      <c r="Y5309" s="0" t="n">
        <v>255</v>
      </c>
      <c r="Z5309" s="0" t="n">
        <v>60571</v>
      </c>
      <c r="AA5309" s="0" t="n">
        <v>0</v>
      </c>
      <c r="AB5309" s="0" t="n">
        <v>0</v>
      </c>
      <c r="AC5309" s="0" t="n">
        <v>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J5309" s="0" t="n">
        <v>0</v>
      </c>
      <c r="AK5309" s="0" t="n">
        <v>0</v>
      </c>
      <c r="AL5309" s="0" t="n">
        <v>0</v>
      </c>
    </row>
    <row r="5310" customFormat="false" ht="12.75" hidden="false" customHeight="false" outlineLevel="0" collapsed="false">
      <c r="U5310" s="0" t="n">
        <v>11449523</v>
      </c>
      <c r="V5310" s="0" t="n">
        <v>2010</v>
      </c>
      <c r="W5310" s="0" t="n">
        <v>43013</v>
      </c>
      <c r="X5310" s="0" t="n">
        <v>260</v>
      </c>
      <c r="Y5310" s="0" t="n">
        <v>260</v>
      </c>
      <c r="Z5310" s="0" t="n">
        <v>60572</v>
      </c>
      <c r="AA5310" s="0" t="n">
        <v>0</v>
      </c>
      <c r="AB5310" s="0" t="n">
        <v>0</v>
      </c>
      <c r="AC5310" s="0" t="n">
        <v>0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  <c r="AI5310" s="0" t="n">
        <v>0</v>
      </c>
      <c r="AJ5310" s="0" t="n">
        <v>0</v>
      </c>
      <c r="AK5310" s="0" t="n">
        <v>0</v>
      </c>
      <c r="AL5310" s="0" t="n">
        <v>0</v>
      </c>
    </row>
    <row r="5311" customFormat="false" ht="12.75" hidden="false" customHeight="false" outlineLevel="0" collapsed="false">
      <c r="U5311" s="0" t="n">
        <v>11449524</v>
      </c>
      <c r="V5311" s="0" t="n">
        <v>2010</v>
      </c>
      <c r="W5311" s="0" t="n">
        <v>43013</v>
      </c>
      <c r="X5311" s="0" t="n">
        <v>265</v>
      </c>
      <c r="Y5311" s="0" t="n">
        <v>265</v>
      </c>
      <c r="Z5311" s="0" t="n">
        <v>60573</v>
      </c>
      <c r="AA5311" s="0" t="n">
        <v>712651</v>
      </c>
      <c r="AB5311" s="0" t="n">
        <v>500</v>
      </c>
      <c r="AC5311" s="0" t="n">
        <v>5609</v>
      </c>
      <c r="AD5311" s="0" t="n">
        <v>0</v>
      </c>
      <c r="AE5311" s="0" t="n">
        <v>0</v>
      </c>
      <c r="AF5311" s="0" t="n">
        <v>6109</v>
      </c>
      <c r="AG5311" s="0" t="n">
        <v>0</v>
      </c>
      <c r="AH5311" s="0" t="n">
        <v>33979</v>
      </c>
      <c r="AI5311" s="0" t="n">
        <v>0</v>
      </c>
      <c r="AJ5311" s="0" t="n">
        <v>0</v>
      </c>
      <c r="AK5311" s="0" t="n">
        <v>33979</v>
      </c>
      <c r="AL5311" s="0" t="n">
        <v>684781</v>
      </c>
    </row>
    <row r="5312" customFormat="false" ht="12.75" hidden="false" customHeight="false" outlineLevel="0" collapsed="false">
      <c r="U5312" s="0" t="n">
        <v>11449525</v>
      </c>
      <c r="V5312" s="0" t="n">
        <v>2010</v>
      </c>
      <c r="W5312" s="0" t="n">
        <v>43013</v>
      </c>
      <c r="X5312" s="0" t="n">
        <v>270</v>
      </c>
      <c r="Y5312" s="0" t="n">
        <v>270</v>
      </c>
      <c r="Z5312" s="0" t="n">
        <v>60574</v>
      </c>
      <c r="AA5312" s="0" t="n">
        <v>0</v>
      </c>
      <c r="AB5312" s="0" t="n">
        <v>0</v>
      </c>
      <c r="AC5312" s="0" t="n">
        <v>0</v>
      </c>
      <c r="AD5312" s="0" t="n">
        <v>0</v>
      </c>
      <c r="AE5312" s="0" t="n">
        <v>0</v>
      </c>
      <c r="AF5312" s="0" t="n">
        <v>0</v>
      </c>
      <c r="AG5312" s="0" t="n">
        <v>0</v>
      </c>
      <c r="AH5312" s="0" t="n">
        <v>0</v>
      </c>
      <c r="AI5312" s="0" t="n">
        <v>0</v>
      </c>
      <c r="AJ5312" s="0" t="n">
        <v>0</v>
      </c>
      <c r="AK5312" s="0" t="n">
        <v>0</v>
      </c>
      <c r="AL5312" s="0" t="n">
        <v>0</v>
      </c>
    </row>
    <row r="5313" customFormat="false" ht="12.75" hidden="false" customHeight="false" outlineLevel="0" collapsed="false">
      <c r="U5313" s="0" t="n">
        <v>11449526</v>
      </c>
      <c r="V5313" s="0" t="n">
        <v>2010</v>
      </c>
      <c r="W5313" s="0" t="n">
        <v>43013</v>
      </c>
      <c r="X5313" s="0" t="n">
        <v>275</v>
      </c>
      <c r="Y5313" s="0" t="n">
        <v>275</v>
      </c>
      <c r="Z5313" s="0" t="n">
        <v>60575</v>
      </c>
      <c r="AA5313" s="0" t="n">
        <v>886584</v>
      </c>
      <c r="AB5313" s="0" t="n">
        <v>276286</v>
      </c>
      <c r="AC5313" s="0" t="n">
        <v>0</v>
      </c>
      <c r="AD5313" s="0" t="n">
        <v>0</v>
      </c>
      <c r="AE5313" s="0" t="n">
        <v>0</v>
      </c>
      <c r="AF5313" s="0" t="n">
        <v>276286</v>
      </c>
      <c r="AG5313" s="0" t="n">
        <v>0</v>
      </c>
      <c r="AH5313" s="0" t="n">
        <v>3244340</v>
      </c>
      <c r="AI5313" s="0" t="n">
        <v>11055</v>
      </c>
      <c r="AJ5313" s="0" t="n">
        <v>0</v>
      </c>
      <c r="AK5313" s="0" t="n">
        <v>3255395</v>
      </c>
      <c r="AL5313" s="0" t="n">
        <v>-2092525</v>
      </c>
    </row>
    <row r="5314" customFormat="false" ht="12.75" hidden="false" customHeight="false" outlineLevel="0" collapsed="false">
      <c r="U5314" s="0" t="n">
        <v>11449527</v>
      </c>
      <c r="V5314" s="0" t="n">
        <v>2010</v>
      </c>
      <c r="W5314" s="0" t="n">
        <v>43013</v>
      </c>
      <c r="X5314" s="0" t="n">
        <v>280</v>
      </c>
      <c r="Y5314" s="0" t="n">
        <v>280</v>
      </c>
      <c r="Z5314" s="0" t="n">
        <v>60576</v>
      </c>
      <c r="AA5314" s="0" t="n">
        <v>4209501</v>
      </c>
      <c r="AB5314" s="0" t="n">
        <v>1675270</v>
      </c>
      <c r="AC5314" s="0" t="n">
        <v>40127</v>
      </c>
      <c r="AD5314" s="0" t="n">
        <v>0</v>
      </c>
      <c r="AE5314" s="0" t="n">
        <v>0</v>
      </c>
      <c r="AF5314" s="0" t="n">
        <v>1715397</v>
      </c>
      <c r="AG5314" s="0" t="n">
        <v>0</v>
      </c>
      <c r="AH5314" s="0" t="n">
        <v>5192037</v>
      </c>
      <c r="AI5314" s="0" t="n">
        <v>0</v>
      </c>
      <c r="AJ5314" s="0" t="n">
        <v>0</v>
      </c>
      <c r="AK5314" s="0" t="n">
        <v>5192037</v>
      </c>
      <c r="AL5314" s="0" t="n">
        <v>732861</v>
      </c>
    </row>
    <row r="5315" customFormat="false" ht="12.75" hidden="false" customHeight="false" outlineLevel="0" collapsed="false">
      <c r="U5315" s="0" t="n">
        <v>11449528</v>
      </c>
      <c r="V5315" s="0" t="n">
        <v>2010</v>
      </c>
      <c r="W5315" s="0" t="n">
        <v>43013</v>
      </c>
      <c r="X5315" s="0" t="n">
        <v>285</v>
      </c>
      <c r="Y5315" s="0" t="n">
        <v>285</v>
      </c>
      <c r="Z5315" s="0" t="n">
        <v>60577</v>
      </c>
      <c r="AA5315" s="0" t="n">
        <v>-530024</v>
      </c>
      <c r="AB5315" s="0" t="n">
        <v>170805</v>
      </c>
      <c r="AC5315" s="0" t="n">
        <v>0</v>
      </c>
      <c r="AD5315" s="0" t="n">
        <v>0</v>
      </c>
      <c r="AE5315" s="0" t="n">
        <v>0</v>
      </c>
      <c r="AF5315" s="0" t="n">
        <v>170805</v>
      </c>
      <c r="AG5315" s="0" t="n">
        <v>25149</v>
      </c>
      <c r="AH5315" s="0" t="n">
        <v>24034</v>
      </c>
      <c r="AI5315" s="0" t="n">
        <v>5994</v>
      </c>
      <c r="AJ5315" s="0" t="n">
        <v>0</v>
      </c>
      <c r="AK5315" s="0" t="n">
        <v>55177</v>
      </c>
      <c r="AL5315" s="0" t="n">
        <v>-414396</v>
      </c>
    </row>
    <row r="5316" customFormat="false" ht="12.75" hidden="false" customHeight="false" outlineLevel="0" collapsed="false">
      <c r="U5316" s="0" t="n">
        <v>11449529</v>
      </c>
      <c r="V5316" s="0" t="n">
        <v>2010</v>
      </c>
      <c r="W5316" s="0" t="n">
        <v>43013</v>
      </c>
      <c r="X5316" s="0" t="n">
        <v>290</v>
      </c>
      <c r="Y5316" s="0" t="n">
        <v>290</v>
      </c>
      <c r="Z5316" s="0" t="n">
        <v>60578</v>
      </c>
      <c r="AA5316" s="0" t="n">
        <v>0</v>
      </c>
      <c r="AB5316" s="0" t="n">
        <v>0</v>
      </c>
      <c r="AC5316" s="0" t="n">
        <v>0</v>
      </c>
      <c r="AD5316" s="0" t="n">
        <v>0</v>
      </c>
      <c r="AE5316" s="0" t="n">
        <v>0</v>
      </c>
      <c r="AF5316" s="0" t="n">
        <v>0</v>
      </c>
      <c r="AG5316" s="0" t="n">
        <v>0</v>
      </c>
      <c r="AH5316" s="0" t="n">
        <v>0</v>
      </c>
      <c r="AI5316" s="0" t="n">
        <v>0</v>
      </c>
      <c r="AJ5316" s="0" t="n">
        <v>0</v>
      </c>
      <c r="AK5316" s="0" t="n">
        <v>0</v>
      </c>
      <c r="AL5316" s="0" t="n">
        <v>0</v>
      </c>
    </row>
    <row r="5317" customFormat="false" ht="12.75" hidden="false" customHeight="false" outlineLevel="0" collapsed="false">
      <c r="U5317" s="0" t="n">
        <v>11449530</v>
      </c>
      <c r="V5317" s="0" t="n">
        <v>2010</v>
      </c>
      <c r="W5317" s="0" t="n">
        <v>43013</v>
      </c>
      <c r="X5317" s="0" t="n">
        <v>295</v>
      </c>
      <c r="Y5317" s="0" t="n">
        <v>295</v>
      </c>
      <c r="Z5317" s="0" t="n">
        <v>60579</v>
      </c>
      <c r="AA5317" s="0" t="n">
        <v>0</v>
      </c>
      <c r="AB5317" s="0" t="n">
        <v>0</v>
      </c>
      <c r="AC5317" s="0" t="n">
        <v>0</v>
      </c>
      <c r="AD5317" s="0" t="n">
        <v>0</v>
      </c>
      <c r="AE5317" s="0" t="n">
        <v>0</v>
      </c>
      <c r="AF5317" s="0" t="n">
        <v>0</v>
      </c>
      <c r="AG5317" s="0" t="n">
        <v>0</v>
      </c>
      <c r="AH5317" s="0" t="n">
        <v>0</v>
      </c>
      <c r="AI5317" s="0" t="n">
        <v>0</v>
      </c>
      <c r="AJ5317" s="0" t="n">
        <v>0</v>
      </c>
      <c r="AK5317" s="0" t="n">
        <v>0</v>
      </c>
      <c r="AL5317" s="0" t="n">
        <v>0</v>
      </c>
    </row>
    <row r="5318" customFormat="false" ht="12.75" hidden="false" customHeight="false" outlineLevel="0" collapsed="false">
      <c r="U5318" s="0" t="n">
        <v>11449531</v>
      </c>
      <c r="V5318" s="0" t="n">
        <v>2010</v>
      </c>
      <c r="W5318" s="0" t="n">
        <v>43013</v>
      </c>
      <c r="X5318" s="0" t="n">
        <v>296</v>
      </c>
      <c r="Y5318" s="0" t="n">
        <v>296</v>
      </c>
      <c r="Z5318" s="0" t="n">
        <v>60580</v>
      </c>
      <c r="AA5318" s="0" t="n">
        <v>0</v>
      </c>
      <c r="AB5318" s="0" t="n">
        <v>0</v>
      </c>
      <c r="AC5318" s="0" t="n">
        <v>0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  <c r="AI5318" s="0" t="n">
        <v>0</v>
      </c>
      <c r="AJ5318" s="0" t="n">
        <v>0</v>
      </c>
      <c r="AK5318" s="0" t="n">
        <v>0</v>
      </c>
      <c r="AL5318" s="0" t="n">
        <v>0</v>
      </c>
    </row>
    <row r="5319" customFormat="false" ht="12.75" hidden="false" customHeight="false" outlineLevel="0" collapsed="false">
      <c r="U5319" s="0" t="n">
        <v>11449532</v>
      </c>
      <c r="V5319" s="0" t="n">
        <v>2010</v>
      </c>
      <c r="W5319" s="0" t="n">
        <v>43013</v>
      </c>
      <c r="X5319" s="0" t="n">
        <v>299</v>
      </c>
      <c r="Y5319" s="0" t="n">
        <v>299</v>
      </c>
      <c r="Z5319" s="0" t="n">
        <v>60581</v>
      </c>
      <c r="AA5319" s="0" t="n">
        <v>1638266</v>
      </c>
      <c r="AB5319" s="0" t="n">
        <v>5757069</v>
      </c>
      <c r="AC5319" s="0" t="n">
        <v>73428</v>
      </c>
      <c r="AD5319" s="0" t="n">
        <v>0</v>
      </c>
      <c r="AE5319" s="0" t="n">
        <v>0</v>
      </c>
      <c r="AF5319" s="0" t="n">
        <v>5830497</v>
      </c>
      <c r="AG5319" s="0" t="n">
        <v>219625</v>
      </c>
      <c r="AH5319" s="0" t="n">
        <v>25004162</v>
      </c>
      <c r="AI5319" s="0" t="n">
        <v>18561</v>
      </c>
      <c r="AJ5319" s="0" t="n">
        <v>0</v>
      </c>
      <c r="AK5319" s="0" t="n">
        <v>25242348</v>
      </c>
      <c r="AL5319" s="0" t="n">
        <v>-17773585</v>
      </c>
    </row>
    <row r="5320" customFormat="false" ht="12.75" hidden="false" customHeight="false" outlineLevel="0" collapsed="false">
      <c r="U5320" s="0" t="n">
        <v>11449533</v>
      </c>
      <c r="V5320" s="0" t="n">
        <v>2010</v>
      </c>
      <c r="W5320" s="0" t="n">
        <v>43017</v>
      </c>
      <c r="X5320" s="0" t="n">
        <v>205</v>
      </c>
      <c r="Y5320" s="0" t="n">
        <v>205</v>
      </c>
      <c r="Z5320" s="0" t="n">
        <v>60561</v>
      </c>
      <c r="AA5320" s="0" t="n">
        <v>-248889</v>
      </c>
      <c r="AB5320" s="0" t="n">
        <v>72928</v>
      </c>
      <c r="AC5320" s="0" t="n">
        <v>-4000</v>
      </c>
      <c r="AD5320" s="0" t="n">
        <v>0</v>
      </c>
      <c r="AE5320" s="0" t="n">
        <v>0</v>
      </c>
      <c r="AF5320" s="0" t="n">
        <v>68928</v>
      </c>
      <c r="AG5320" s="0" t="n">
        <v>0</v>
      </c>
      <c r="AH5320" s="0" t="n">
        <v>-50942</v>
      </c>
      <c r="AI5320" s="0" t="n">
        <v>91543</v>
      </c>
      <c r="AJ5320" s="0" t="n">
        <v>0</v>
      </c>
      <c r="AK5320" s="0" t="n">
        <v>40601</v>
      </c>
      <c r="AL5320" s="0" t="n">
        <v>-220562</v>
      </c>
    </row>
    <row r="5321" customFormat="false" ht="12.75" hidden="false" customHeight="false" outlineLevel="0" collapsed="false">
      <c r="U5321" s="0" t="n">
        <v>11449534</v>
      </c>
      <c r="V5321" s="0" t="n">
        <v>2010</v>
      </c>
      <c r="W5321" s="0" t="n">
        <v>43017</v>
      </c>
      <c r="X5321" s="0" t="n">
        <v>210</v>
      </c>
      <c r="Y5321" s="0" t="n">
        <v>210</v>
      </c>
      <c r="Z5321" s="0" t="n">
        <v>60562</v>
      </c>
      <c r="AA5321" s="0" t="n">
        <v>693424</v>
      </c>
      <c r="AB5321" s="0" t="n">
        <v>124161</v>
      </c>
      <c r="AC5321" s="0" t="n">
        <v>-1543</v>
      </c>
      <c r="AD5321" s="0" t="n">
        <v>0</v>
      </c>
      <c r="AE5321" s="0" t="n">
        <v>0</v>
      </c>
      <c r="AF5321" s="0" t="n">
        <v>122618</v>
      </c>
      <c r="AG5321" s="0" t="n">
        <v>29840</v>
      </c>
      <c r="AH5321" s="0" t="n">
        <v>1195207</v>
      </c>
      <c r="AI5321" s="0" t="n">
        <v>-1181016</v>
      </c>
      <c r="AJ5321" s="0" t="n">
        <v>0</v>
      </c>
      <c r="AK5321" s="0" t="n">
        <v>44031</v>
      </c>
      <c r="AL5321" s="0" t="n">
        <v>772011</v>
      </c>
    </row>
    <row r="5322" customFormat="false" ht="12.75" hidden="false" customHeight="false" outlineLevel="0" collapsed="false">
      <c r="U5322" s="0" t="n">
        <v>11449535</v>
      </c>
      <c r="V5322" s="0" t="n">
        <v>2010</v>
      </c>
      <c r="W5322" s="0" t="n">
        <v>43017</v>
      </c>
      <c r="X5322" s="0" t="n">
        <v>215</v>
      </c>
      <c r="Y5322" s="0" t="n">
        <v>215</v>
      </c>
      <c r="Z5322" s="0" t="n">
        <v>60563</v>
      </c>
      <c r="AA5322" s="0" t="n">
        <v>-52206</v>
      </c>
      <c r="AB5322" s="0" t="n">
        <v>49689</v>
      </c>
      <c r="AC5322" s="0" t="n">
        <v>-359</v>
      </c>
      <c r="AD5322" s="0" t="n">
        <v>0</v>
      </c>
      <c r="AE5322" s="0" t="n">
        <v>0</v>
      </c>
      <c r="AF5322" s="0" t="n">
        <v>49330</v>
      </c>
      <c r="AG5322" s="0" t="n">
        <v>53140</v>
      </c>
      <c r="AH5322" s="0" t="n">
        <v>0</v>
      </c>
      <c r="AI5322" s="0" t="n">
        <v>-19051</v>
      </c>
      <c r="AJ5322" s="0" t="n">
        <v>0</v>
      </c>
      <c r="AK5322" s="0" t="n">
        <v>34089</v>
      </c>
      <c r="AL5322" s="0" t="n">
        <v>-36965</v>
      </c>
    </row>
    <row r="5323" customFormat="false" ht="12.75" hidden="false" customHeight="false" outlineLevel="0" collapsed="false">
      <c r="U5323" s="0" t="n">
        <v>11449536</v>
      </c>
      <c r="V5323" s="0" t="n">
        <v>2010</v>
      </c>
      <c r="W5323" s="0" t="n">
        <v>43017</v>
      </c>
      <c r="X5323" s="0" t="n">
        <v>220</v>
      </c>
      <c r="Y5323" s="0" t="n">
        <v>220</v>
      </c>
      <c r="Z5323" s="0" t="n">
        <v>60564</v>
      </c>
      <c r="AA5323" s="0" t="n">
        <v>283756</v>
      </c>
      <c r="AB5323" s="0" t="n">
        <v>1740013</v>
      </c>
      <c r="AC5323" s="0" t="n">
        <v>-56327</v>
      </c>
      <c r="AD5323" s="0" t="n">
        <v>0</v>
      </c>
      <c r="AE5323" s="0" t="n">
        <v>0</v>
      </c>
      <c r="AF5323" s="0" t="n">
        <v>1683686</v>
      </c>
      <c r="AG5323" s="0" t="n">
        <v>0</v>
      </c>
      <c r="AH5323" s="0" t="n">
        <v>3365872</v>
      </c>
      <c r="AI5323" s="0" t="n">
        <v>2858850</v>
      </c>
      <c r="AJ5323" s="0" t="n">
        <v>0</v>
      </c>
      <c r="AK5323" s="0" t="n">
        <v>6224722</v>
      </c>
      <c r="AL5323" s="0" t="n">
        <v>-4257280</v>
      </c>
    </row>
    <row r="5324" customFormat="false" ht="12.75" hidden="false" customHeight="false" outlineLevel="0" collapsed="false">
      <c r="U5324" s="0" t="n">
        <v>11449537</v>
      </c>
      <c r="V5324" s="0" t="n">
        <v>2010</v>
      </c>
      <c r="W5324" s="0" t="n">
        <v>43017</v>
      </c>
      <c r="X5324" s="0" t="n">
        <v>225</v>
      </c>
      <c r="Y5324" s="0" t="n">
        <v>225</v>
      </c>
      <c r="Z5324" s="0" t="n">
        <v>60565</v>
      </c>
      <c r="AA5324" s="0" t="n">
        <v>0</v>
      </c>
      <c r="AB5324" s="0" t="n">
        <v>0</v>
      </c>
      <c r="AC5324" s="0" t="n">
        <v>0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  <c r="AJ5324" s="0" t="n">
        <v>0</v>
      </c>
      <c r="AK5324" s="0" t="n">
        <v>0</v>
      </c>
      <c r="AL5324" s="0" t="n">
        <v>0</v>
      </c>
    </row>
    <row r="5325" customFormat="false" ht="12.75" hidden="false" customHeight="false" outlineLevel="0" collapsed="false">
      <c r="U5325" s="0" t="n">
        <v>11449538</v>
      </c>
      <c r="V5325" s="0" t="n">
        <v>2010</v>
      </c>
      <c r="W5325" s="0" t="n">
        <v>43017</v>
      </c>
      <c r="X5325" s="0" t="n">
        <v>230</v>
      </c>
      <c r="Y5325" s="0" t="n">
        <v>230</v>
      </c>
      <c r="Z5325" s="0" t="n">
        <v>60566</v>
      </c>
      <c r="AA5325" s="0" t="n">
        <v>5961512</v>
      </c>
      <c r="AB5325" s="0" t="n">
        <v>940180</v>
      </c>
      <c r="AC5325" s="0" t="n">
        <v>24742</v>
      </c>
      <c r="AD5325" s="0" t="n">
        <v>0</v>
      </c>
      <c r="AE5325" s="0" t="n">
        <v>0</v>
      </c>
      <c r="AF5325" s="0" t="n">
        <v>964922</v>
      </c>
      <c r="AG5325" s="0" t="n">
        <v>0</v>
      </c>
      <c r="AH5325" s="0" t="n">
        <v>1169500</v>
      </c>
      <c r="AI5325" s="0" t="n">
        <v>-784591</v>
      </c>
      <c r="AJ5325" s="0" t="n">
        <v>0</v>
      </c>
      <c r="AK5325" s="0" t="n">
        <v>384909</v>
      </c>
      <c r="AL5325" s="0" t="n">
        <v>6541525</v>
      </c>
    </row>
    <row r="5326" customFormat="false" ht="12.75" hidden="false" customHeight="false" outlineLevel="0" collapsed="false">
      <c r="U5326" s="0" t="n">
        <v>11449539</v>
      </c>
      <c r="V5326" s="0" t="n">
        <v>2010</v>
      </c>
      <c r="W5326" s="0" t="n">
        <v>43017</v>
      </c>
      <c r="X5326" s="0" t="n">
        <v>235</v>
      </c>
      <c r="Y5326" s="0" t="n">
        <v>235</v>
      </c>
      <c r="Z5326" s="0" t="n">
        <v>60567</v>
      </c>
      <c r="AA5326" s="0" t="n">
        <v>0</v>
      </c>
      <c r="AB5326" s="0" t="n">
        <v>0</v>
      </c>
      <c r="AC5326" s="0" t="n">
        <v>0</v>
      </c>
      <c r="AD5326" s="0" t="n">
        <v>0</v>
      </c>
      <c r="AE5326" s="0" t="n">
        <v>0</v>
      </c>
      <c r="AF5326" s="0" t="n">
        <v>0</v>
      </c>
      <c r="AG5326" s="0" t="n">
        <v>0</v>
      </c>
      <c r="AH5326" s="0" t="n">
        <v>0</v>
      </c>
      <c r="AI5326" s="0" t="n">
        <v>0</v>
      </c>
      <c r="AJ5326" s="0" t="n">
        <v>0</v>
      </c>
      <c r="AK5326" s="0" t="n">
        <v>0</v>
      </c>
      <c r="AL5326" s="0" t="n">
        <v>0</v>
      </c>
    </row>
    <row r="5327" customFormat="false" ht="12.75" hidden="false" customHeight="false" outlineLevel="0" collapsed="false">
      <c r="U5327" s="0" t="n">
        <v>11449540</v>
      </c>
      <c r="V5327" s="0" t="n">
        <v>2010</v>
      </c>
      <c r="W5327" s="0" t="n">
        <v>43017</v>
      </c>
      <c r="X5327" s="0" t="n">
        <v>240</v>
      </c>
      <c r="Y5327" s="0" t="n">
        <v>240</v>
      </c>
      <c r="Z5327" s="0" t="n">
        <v>60568</v>
      </c>
      <c r="AA5327" s="0" t="n">
        <v>-727046</v>
      </c>
      <c r="AB5327" s="0" t="n">
        <v>488776</v>
      </c>
      <c r="AC5327" s="0" t="n">
        <v>-14317</v>
      </c>
      <c r="AD5327" s="0" t="n">
        <v>415106</v>
      </c>
      <c r="AE5327" s="0" t="n">
        <v>0</v>
      </c>
      <c r="AF5327" s="0" t="n">
        <v>889565</v>
      </c>
      <c r="AG5327" s="0" t="n">
        <v>310425</v>
      </c>
      <c r="AH5327" s="0" t="n">
        <v>1134778</v>
      </c>
      <c r="AI5327" s="0" t="n">
        <v>-1067196</v>
      </c>
      <c r="AJ5327" s="0" t="n">
        <v>0</v>
      </c>
      <c r="AK5327" s="0" t="n">
        <v>378007</v>
      </c>
      <c r="AL5327" s="0" t="n">
        <v>-215488</v>
      </c>
    </row>
    <row r="5328" customFormat="false" ht="12.75" hidden="false" customHeight="false" outlineLevel="0" collapsed="false">
      <c r="U5328" s="0" t="n">
        <v>11449541</v>
      </c>
      <c r="V5328" s="0" t="n">
        <v>2010</v>
      </c>
      <c r="W5328" s="0" t="n">
        <v>43017</v>
      </c>
      <c r="X5328" s="0" t="n">
        <v>245</v>
      </c>
      <c r="Y5328" s="0" t="n">
        <v>245</v>
      </c>
      <c r="Z5328" s="0" t="n">
        <v>60569</v>
      </c>
      <c r="AA5328" s="0" t="n">
        <v>0</v>
      </c>
      <c r="AB5328" s="0" t="n">
        <v>0</v>
      </c>
      <c r="AC5328" s="0" t="n">
        <v>0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J5328" s="0" t="n">
        <v>0</v>
      </c>
      <c r="AK5328" s="0" t="n">
        <v>0</v>
      </c>
      <c r="AL5328" s="0" t="n">
        <v>0</v>
      </c>
    </row>
    <row r="5329" customFormat="false" ht="12.75" hidden="false" customHeight="false" outlineLevel="0" collapsed="false">
      <c r="U5329" s="0" t="n">
        <v>11449542</v>
      </c>
      <c r="V5329" s="0" t="n">
        <v>2010</v>
      </c>
      <c r="W5329" s="0" t="n">
        <v>43017</v>
      </c>
      <c r="X5329" s="0" t="n">
        <v>250</v>
      </c>
      <c r="Y5329" s="0" t="n">
        <v>250</v>
      </c>
      <c r="Z5329" s="0" t="n">
        <v>60570</v>
      </c>
      <c r="AA5329" s="0" t="n">
        <v>0</v>
      </c>
      <c r="AB5329" s="0" t="n">
        <v>0</v>
      </c>
      <c r="AC5329" s="0" t="n">
        <v>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</row>
    <row r="5330" customFormat="false" ht="12.75" hidden="false" customHeight="false" outlineLevel="0" collapsed="false">
      <c r="U5330" s="0" t="n">
        <v>11449543</v>
      </c>
      <c r="V5330" s="0" t="n">
        <v>2010</v>
      </c>
      <c r="W5330" s="0" t="n">
        <v>43017</v>
      </c>
      <c r="X5330" s="0" t="n">
        <v>255</v>
      </c>
      <c r="Y5330" s="0" t="n">
        <v>255</v>
      </c>
      <c r="Z5330" s="0" t="n">
        <v>60571</v>
      </c>
      <c r="AA5330" s="0" t="n">
        <v>0</v>
      </c>
      <c r="AB5330" s="0" t="n">
        <v>0</v>
      </c>
      <c r="AC5330" s="0" t="n">
        <v>0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  <c r="AJ5330" s="0" t="n">
        <v>0</v>
      </c>
      <c r="AK5330" s="0" t="n">
        <v>0</v>
      </c>
      <c r="AL5330" s="0" t="n">
        <v>0</v>
      </c>
    </row>
    <row r="5331" customFormat="false" ht="12.75" hidden="false" customHeight="false" outlineLevel="0" collapsed="false">
      <c r="U5331" s="0" t="n">
        <v>11449544</v>
      </c>
      <c r="V5331" s="0" t="n">
        <v>2010</v>
      </c>
      <c r="W5331" s="0" t="n">
        <v>43017</v>
      </c>
      <c r="X5331" s="0" t="n">
        <v>260</v>
      </c>
      <c r="Y5331" s="0" t="n">
        <v>260</v>
      </c>
      <c r="Z5331" s="0" t="n">
        <v>60572</v>
      </c>
      <c r="AA5331" s="0" t="n">
        <v>0</v>
      </c>
      <c r="AB5331" s="0" t="n">
        <v>0</v>
      </c>
      <c r="AC5331" s="0" t="n">
        <v>0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  <c r="AJ5331" s="0" t="n">
        <v>0</v>
      </c>
      <c r="AK5331" s="0" t="n">
        <v>0</v>
      </c>
      <c r="AL5331" s="0" t="n">
        <v>0</v>
      </c>
    </row>
    <row r="5332" customFormat="false" ht="12.75" hidden="false" customHeight="false" outlineLevel="0" collapsed="false">
      <c r="U5332" s="0" t="n">
        <v>11449545</v>
      </c>
      <c r="V5332" s="0" t="n">
        <v>2010</v>
      </c>
      <c r="W5332" s="0" t="n">
        <v>43017</v>
      </c>
      <c r="X5332" s="0" t="n">
        <v>265</v>
      </c>
      <c r="Y5332" s="0" t="n">
        <v>265</v>
      </c>
      <c r="Z5332" s="0" t="n">
        <v>60573</v>
      </c>
      <c r="AA5332" s="0" t="n">
        <v>1805119</v>
      </c>
      <c r="AB5332" s="0" t="n">
        <v>250941</v>
      </c>
      <c r="AC5332" s="0" t="n">
        <v>-1432</v>
      </c>
      <c r="AD5332" s="0" t="n">
        <v>0</v>
      </c>
      <c r="AE5332" s="0" t="n">
        <v>0</v>
      </c>
      <c r="AF5332" s="0" t="n">
        <v>249509</v>
      </c>
      <c r="AG5332" s="0" t="n">
        <v>61623</v>
      </c>
      <c r="AH5332" s="0" t="n">
        <v>1747187</v>
      </c>
      <c r="AI5332" s="0" t="n">
        <v>54000</v>
      </c>
      <c r="AJ5332" s="0" t="n">
        <v>0</v>
      </c>
      <c r="AK5332" s="0" t="n">
        <v>1862810</v>
      </c>
      <c r="AL5332" s="0" t="n">
        <v>191818</v>
      </c>
    </row>
    <row r="5333" customFormat="false" ht="12.75" hidden="false" customHeight="false" outlineLevel="0" collapsed="false">
      <c r="U5333" s="0" t="n">
        <v>11449546</v>
      </c>
      <c r="V5333" s="0" t="n">
        <v>2010</v>
      </c>
      <c r="W5333" s="0" t="n">
        <v>43017</v>
      </c>
      <c r="X5333" s="0" t="n">
        <v>270</v>
      </c>
      <c r="Y5333" s="0" t="n">
        <v>270</v>
      </c>
      <c r="Z5333" s="0" t="n">
        <v>60574</v>
      </c>
      <c r="AA5333" s="0" t="n">
        <v>0</v>
      </c>
      <c r="AB5333" s="0" t="n">
        <v>0</v>
      </c>
      <c r="AC5333" s="0" t="n">
        <v>0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  <c r="AJ5333" s="0" t="n">
        <v>0</v>
      </c>
      <c r="AK5333" s="0" t="n">
        <v>0</v>
      </c>
      <c r="AL5333" s="0" t="n">
        <v>0</v>
      </c>
    </row>
    <row r="5334" customFormat="false" ht="12.75" hidden="false" customHeight="false" outlineLevel="0" collapsed="false">
      <c r="U5334" s="0" t="n">
        <v>11449547</v>
      </c>
      <c r="V5334" s="0" t="n">
        <v>2010</v>
      </c>
      <c r="W5334" s="0" t="n">
        <v>43017</v>
      </c>
      <c r="X5334" s="0" t="n">
        <v>275</v>
      </c>
      <c r="Y5334" s="0" t="n">
        <v>275</v>
      </c>
      <c r="Z5334" s="0" t="n">
        <v>60575</v>
      </c>
      <c r="AA5334" s="0" t="n">
        <v>-86010</v>
      </c>
      <c r="AB5334" s="0" t="n">
        <v>97408</v>
      </c>
      <c r="AC5334" s="0" t="n">
        <v>-590</v>
      </c>
      <c r="AD5334" s="0" t="n">
        <v>0</v>
      </c>
      <c r="AE5334" s="0" t="n">
        <v>0</v>
      </c>
      <c r="AF5334" s="0" t="n">
        <v>96818</v>
      </c>
      <c r="AG5334" s="0" t="n">
        <v>225396</v>
      </c>
      <c r="AH5334" s="0" t="n">
        <v>43128</v>
      </c>
      <c r="AI5334" s="0" t="n">
        <v>0</v>
      </c>
      <c r="AJ5334" s="0" t="n">
        <v>0</v>
      </c>
      <c r="AK5334" s="0" t="n">
        <v>268524</v>
      </c>
      <c r="AL5334" s="0" t="n">
        <v>-257716</v>
      </c>
    </row>
    <row r="5335" customFormat="false" ht="12.75" hidden="false" customHeight="false" outlineLevel="0" collapsed="false">
      <c r="U5335" s="0" t="n">
        <v>11449548</v>
      </c>
      <c r="V5335" s="0" t="n">
        <v>2010</v>
      </c>
      <c r="W5335" s="0" t="n">
        <v>43017</v>
      </c>
      <c r="X5335" s="0" t="n">
        <v>280</v>
      </c>
      <c r="Y5335" s="0" t="n">
        <v>280</v>
      </c>
      <c r="Z5335" s="0" t="n">
        <v>60576</v>
      </c>
      <c r="AA5335" s="0" t="n">
        <v>1940569</v>
      </c>
      <c r="AB5335" s="0" t="n">
        <v>419225</v>
      </c>
      <c r="AC5335" s="0" t="n">
        <v>1533</v>
      </c>
      <c r="AD5335" s="0" t="n">
        <v>0</v>
      </c>
      <c r="AE5335" s="0" t="n">
        <v>0</v>
      </c>
      <c r="AF5335" s="0" t="n">
        <v>420758</v>
      </c>
      <c r="AG5335" s="0" t="n">
        <v>559818</v>
      </c>
      <c r="AH5335" s="0" t="n">
        <v>2044780</v>
      </c>
      <c r="AI5335" s="0" t="n">
        <v>0</v>
      </c>
      <c r="AJ5335" s="0" t="n">
        <v>0</v>
      </c>
      <c r="AK5335" s="0" t="n">
        <v>2604598</v>
      </c>
      <c r="AL5335" s="0" t="n">
        <v>-243271</v>
      </c>
    </row>
    <row r="5336" customFormat="false" ht="12.75" hidden="false" customHeight="false" outlineLevel="0" collapsed="false">
      <c r="U5336" s="0" t="n">
        <v>11449549</v>
      </c>
      <c r="V5336" s="0" t="n">
        <v>2010</v>
      </c>
      <c r="W5336" s="0" t="n">
        <v>43017</v>
      </c>
      <c r="X5336" s="0" t="n">
        <v>285</v>
      </c>
      <c r="Y5336" s="0" t="n">
        <v>285</v>
      </c>
      <c r="Z5336" s="0" t="n">
        <v>60577</v>
      </c>
      <c r="AA5336" s="0" t="n">
        <v>0</v>
      </c>
      <c r="AB5336" s="0" t="n">
        <v>0</v>
      </c>
      <c r="AC5336" s="0" t="n">
        <v>0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  <c r="AI5336" s="0" t="n">
        <v>0</v>
      </c>
      <c r="AJ5336" s="0" t="n">
        <v>0</v>
      </c>
      <c r="AK5336" s="0" t="n">
        <v>0</v>
      </c>
      <c r="AL5336" s="0" t="n">
        <v>0</v>
      </c>
    </row>
    <row r="5337" customFormat="false" ht="12.75" hidden="false" customHeight="false" outlineLevel="0" collapsed="false">
      <c r="U5337" s="0" t="n">
        <v>11449550</v>
      </c>
      <c r="V5337" s="0" t="n">
        <v>2010</v>
      </c>
      <c r="W5337" s="0" t="n">
        <v>43017</v>
      </c>
      <c r="X5337" s="0" t="n">
        <v>290</v>
      </c>
      <c r="Y5337" s="0" t="n">
        <v>290</v>
      </c>
      <c r="Z5337" s="0" t="n">
        <v>1005704</v>
      </c>
      <c r="AA5337" s="0" t="n">
        <v>793648</v>
      </c>
      <c r="AB5337" s="0" t="n">
        <v>73250</v>
      </c>
      <c r="AC5337" s="0" t="n">
        <v>7267</v>
      </c>
      <c r="AD5337" s="0" t="n">
        <v>0</v>
      </c>
      <c r="AE5337" s="0" t="n">
        <v>0</v>
      </c>
      <c r="AF5337" s="0" t="n">
        <v>80517</v>
      </c>
      <c r="AG5337" s="0" t="n">
        <v>0</v>
      </c>
      <c r="AH5337" s="0" t="n">
        <v>0</v>
      </c>
      <c r="AI5337" s="0" t="n">
        <v>0</v>
      </c>
      <c r="AJ5337" s="0" t="n">
        <v>0</v>
      </c>
      <c r="AK5337" s="0" t="n">
        <v>0</v>
      </c>
      <c r="AL5337" s="0" t="n">
        <v>874165</v>
      </c>
    </row>
    <row r="5338" customFormat="false" ht="12.75" hidden="false" customHeight="false" outlineLevel="0" collapsed="false">
      <c r="U5338" s="0" t="n">
        <v>11449551</v>
      </c>
      <c r="V5338" s="0" t="n">
        <v>2010</v>
      </c>
      <c r="W5338" s="0" t="n">
        <v>43017</v>
      </c>
      <c r="X5338" s="0" t="n">
        <v>295</v>
      </c>
      <c r="Y5338" s="0" t="n">
        <v>295</v>
      </c>
      <c r="Z5338" s="0" t="n">
        <v>1005706</v>
      </c>
      <c r="AA5338" s="0" t="n">
        <v>-153259</v>
      </c>
      <c r="AB5338" s="0" t="n">
        <v>27572</v>
      </c>
      <c r="AC5338" s="0" t="n">
        <v>-3383</v>
      </c>
      <c r="AD5338" s="0" t="n">
        <v>0</v>
      </c>
      <c r="AE5338" s="0" t="n">
        <v>0</v>
      </c>
      <c r="AF5338" s="0" t="n">
        <v>24189</v>
      </c>
      <c r="AG5338" s="0" t="n">
        <v>0</v>
      </c>
      <c r="AH5338" s="0" t="n">
        <v>397075</v>
      </c>
      <c r="AI5338" s="0" t="n">
        <v>0</v>
      </c>
      <c r="AJ5338" s="0" t="n">
        <v>0</v>
      </c>
      <c r="AK5338" s="0" t="n">
        <v>397075</v>
      </c>
      <c r="AL5338" s="0" t="n">
        <v>-526145</v>
      </c>
    </row>
    <row r="5339" customFormat="false" ht="12.75" hidden="false" customHeight="false" outlineLevel="0" collapsed="false">
      <c r="U5339" s="0" t="n">
        <v>11449552</v>
      </c>
      <c r="V5339" s="0" t="n">
        <v>2010</v>
      </c>
      <c r="W5339" s="0" t="n">
        <v>43017</v>
      </c>
      <c r="X5339" s="0" t="n">
        <v>296</v>
      </c>
      <c r="Y5339" s="0" t="n">
        <v>296</v>
      </c>
      <c r="Z5339" s="0" t="n">
        <v>60580</v>
      </c>
      <c r="AA5339" s="0" t="n">
        <v>0</v>
      </c>
      <c r="AB5339" s="0" t="n">
        <v>0</v>
      </c>
      <c r="AC5339" s="0" t="n">
        <v>0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J5339" s="0" t="n">
        <v>0</v>
      </c>
      <c r="AK5339" s="0" t="n">
        <v>0</v>
      </c>
      <c r="AL5339" s="0" t="n">
        <v>0</v>
      </c>
    </row>
    <row r="5340" customFormat="false" ht="12.75" hidden="false" customHeight="false" outlineLevel="0" collapsed="false">
      <c r="U5340" s="0" t="n">
        <v>11449553</v>
      </c>
      <c r="V5340" s="0" t="n">
        <v>2010</v>
      </c>
      <c r="W5340" s="0" t="n">
        <v>43017</v>
      </c>
      <c r="X5340" s="0" t="n">
        <v>299</v>
      </c>
      <c r="Y5340" s="0" t="n">
        <v>299</v>
      </c>
      <c r="Z5340" s="0" t="n">
        <v>60581</v>
      </c>
      <c r="AA5340" s="0" t="n">
        <v>10210618</v>
      </c>
      <c r="AB5340" s="0" t="n">
        <v>4284143</v>
      </c>
      <c r="AC5340" s="0" t="n">
        <v>-48409</v>
      </c>
      <c r="AD5340" s="0" t="n">
        <v>415106</v>
      </c>
      <c r="AE5340" s="0" t="n">
        <v>0</v>
      </c>
      <c r="AF5340" s="0" t="n">
        <v>4650840</v>
      </c>
      <c r="AG5340" s="0" t="n">
        <v>1240242</v>
      </c>
      <c r="AH5340" s="0" t="n">
        <v>11046585</v>
      </c>
      <c r="AI5340" s="0" t="n">
        <v>-47461</v>
      </c>
      <c r="AJ5340" s="0" t="n">
        <v>0</v>
      </c>
      <c r="AK5340" s="0" t="n">
        <v>12239366</v>
      </c>
      <c r="AL5340" s="0" t="n">
        <v>2622092</v>
      </c>
    </row>
    <row r="5341" customFormat="false" ht="12.75" hidden="false" customHeight="false" outlineLevel="0" collapsed="false">
      <c r="U5341" s="0" t="n">
        <v>11449554</v>
      </c>
      <c r="V5341" s="0" t="n">
        <v>2010</v>
      </c>
      <c r="W5341" s="0" t="n">
        <v>43021</v>
      </c>
      <c r="X5341" s="0" t="n">
        <v>205</v>
      </c>
      <c r="Y5341" s="0" t="n">
        <v>205</v>
      </c>
      <c r="Z5341" s="0" t="n">
        <v>60561</v>
      </c>
      <c r="AA5341" s="0" t="n">
        <v>70851</v>
      </c>
      <c r="AB5341" s="0" t="n">
        <v>31112</v>
      </c>
      <c r="AC5341" s="0" t="n">
        <v>980</v>
      </c>
      <c r="AD5341" s="0" t="n">
        <v>0</v>
      </c>
      <c r="AE5341" s="0" t="n">
        <v>0</v>
      </c>
      <c r="AF5341" s="0" t="n">
        <v>32092</v>
      </c>
      <c r="AG5341" s="0" t="n">
        <v>4238</v>
      </c>
      <c r="AH5341" s="0" t="n">
        <v>0</v>
      </c>
      <c r="AI5341" s="0" t="n">
        <v>0</v>
      </c>
      <c r="AJ5341" s="0" t="n">
        <v>0</v>
      </c>
      <c r="AK5341" s="0" t="n">
        <v>4238</v>
      </c>
      <c r="AL5341" s="0" t="n">
        <v>98705</v>
      </c>
    </row>
    <row r="5342" customFormat="false" ht="12.75" hidden="false" customHeight="false" outlineLevel="0" collapsed="false">
      <c r="U5342" s="0" t="n">
        <v>11449555</v>
      </c>
      <c r="V5342" s="0" t="n">
        <v>2010</v>
      </c>
      <c r="W5342" s="0" t="n">
        <v>43021</v>
      </c>
      <c r="X5342" s="0" t="n">
        <v>210</v>
      </c>
      <c r="Y5342" s="0" t="n">
        <v>210</v>
      </c>
      <c r="Z5342" s="0" t="n">
        <v>60562</v>
      </c>
      <c r="AA5342" s="0" t="n">
        <v>227439</v>
      </c>
      <c r="AB5342" s="0" t="n">
        <v>145341</v>
      </c>
      <c r="AC5342" s="0" t="n">
        <v>3423</v>
      </c>
      <c r="AD5342" s="0" t="n">
        <v>0</v>
      </c>
      <c r="AE5342" s="0" t="n">
        <v>0</v>
      </c>
      <c r="AF5342" s="0" t="n">
        <v>148764</v>
      </c>
      <c r="AG5342" s="0" t="n">
        <v>0</v>
      </c>
      <c r="AH5342" s="0" t="n">
        <v>19375</v>
      </c>
      <c r="AI5342" s="0" t="n">
        <v>0</v>
      </c>
      <c r="AJ5342" s="0" t="n">
        <v>0</v>
      </c>
      <c r="AK5342" s="0" t="n">
        <v>19375</v>
      </c>
      <c r="AL5342" s="0" t="n">
        <v>356828</v>
      </c>
    </row>
    <row r="5343" customFormat="false" ht="12.75" hidden="false" customHeight="false" outlineLevel="0" collapsed="false">
      <c r="U5343" s="0" t="n">
        <v>11449556</v>
      </c>
      <c r="V5343" s="0" t="n">
        <v>2010</v>
      </c>
      <c r="W5343" s="0" t="n">
        <v>43021</v>
      </c>
      <c r="X5343" s="0" t="n">
        <v>215</v>
      </c>
      <c r="Y5343" s="0" t="n">
        <v>215</v>
      </c>
      <c r="Z5343" s="0" t="n">
        <v>60563</v>
      </c>
      <c r="AA5343" s="0" t="n">
        <v>53172</v>
      </c>
      <c r="AB5343" s="0" t="n">
        <v>30540</v>
      </c>
      <c r="AC5343" s="0" t="n">
        <v>779</v>
      </c>
      <c r="AD5343" s="0" t="n">
        <v>0</v>
      </c>
      <c r="AE5343" s="0" t="n">
        <v>0</v>
      </c>
      <c r="AF5343" s="0" t="n">
        <v>31319</v>
      </c>
      <c r="AG5343" s="0" t="n">
        <v>9962</v>
      </c>
      <c r="AH5343" s="0" t="n">
        <v>0</v>
      </c>
      <c r="AI5343" s="0" t="n">
        <v>0</v>
      </c>
      <c r="AJ5343" s="0" t="n">
        <v>0</v>
      </c>
      <c r="AK5343" s="0" t="n">
        <v>9962</v>
      </c>
      <c r="AL5343" s="0" t="n">
        <v>74529</v>
      </c>
    </row>
    <row r="5344" customFormat="false" ht="12.75" hidden="false" customHeight="false" outlineLevel="0" collapsed="false">
      <c r="U5344" s="0" t="n">
        <v>11449557</v>
      </c>
      <c r="V5344" s="0" t="n">
        <v>2010</v>
      </c>
      <c r="W5344" s="0" t="n">
        <v>43021</v>
      </c>
      <c r="X5344" s="0" t="n">
        <v>220</v>
      </c>
      <c r="Y5344" s="0" t="n">
        <v>220</v>
      </c>
      <c r="Z5344" s="0" t="n">
        <v>60564</v>
      </c>
      <c r="AA5344" s="0" t="n">
        <v>2231938</v>
      </c>
      <c r="AB5344" s="0" t="n">
        <v>1154780</v>
      </c>
      <c r="AC5344" s="0" t="n">
        <v>32252</v>
      </c>
      <c r="AD5344" s="0" t="n">
        <v>0</v>
      </c>
      <c r="AE5344" s="0" t="n">
        <v>0</v>
      </c>
      <c r="AF5344" s="0" t="n">
        <v>1187032</v>
      </c>
      <c r="AG5344" s="0" t="n">
        <v>0</v>
      </c>
      <c r="AH5344" s="0" t="n">
        <v>800679</v>
      </c>
      <c r="AI5344" s="0" t="n">
        <v>0</v>
      </c>
      <c r="AJ5344" s="0" t="n">
        <v>0</v>
      </c>
      <c r="AK5344" s="0" t="n">
        <v>800679</v>
      </c>
      <c r="AL5344" s="0" t="n">
        <v>2618291</v>
      </c>
    </row>
    <row r="5345" customFormat="false" ht="12.75" hidden="false" customHeight="false" outlineLevel="0" collapsed="false">
      <c r="U5345" s="0" t="n">
        <v>11449558</v>
      </c>
      <c r="V5345" s="0" t="n">
        <v>2010</v>
      </c>
      <c r="W5345" s="0" t="n">
        <v>43021</v>
      </c>
      <c r="X5345" s="0" t="n">
        <v>225</v>
      </c>
      <c r="Y5345" s="0" t="n">
        <v>225</v>
      </c>
      <c r="Z5345" s="0" t="n">
        <v>60565</v>
      </c>
      <c r="AA5345" s="0" t="n">
        <v>0</v>
      </c>
      <c r="AB5345" s="0" t="n">
        <v>0</v>
      </c>
      <c r="AC5345" s="0" t="n">
        <v>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J5345" s="0" t="n">
        <v>0</v>
      </c>
      <c r="AK5345" s="0" t="n">
        <v>0</v>
      </c>
      <c r="AL5345" s="0" t="n">
        <v>0</v>
      </c>
    </row>
    <row r="5346" customFormat="false" ht="12.75" hidden="false" customHeight="false" outlineLevel="0" collapsed="false">
      <c r="U5346" s="0" t="n">
        <v>11449559</v>
      </c>
      <c r="V5346" s="0" t="n">
        <v>2010</v>
      </c>
      <c r="W5346" s="0" t="n">
        <v>43021</v>
      </c>
      <c r="X5346" s="0" t="n">
        <v>230</v>
      </c>
      <c r="Y5346" s="0" t="n">
        <v>230</v>
      </c>
      <c r="Z5346" s="0" t="n">
        <v>60566</v>
      </c>
      <c r="AA5346" s="0" t="n">
        <v>911327</v>
      </c>
      <c r="AB5346" s="0" t="n">
        <v>2390176</v>
      </c>
      <c r="AC5346" s="0" t="n">
        <v>25324</v>
      </c>
      <c r="AD5346" s="0" t="n">
        <v>0</v>
      </c>
      <c r="AE5346" s="0" t="n">
        <v>0</v>
      </c>
      <c r="AF5346" s="0" t="n">
        <v>2415500</v>
      </c>
      <c r="AG5346" s="0" t="n">
        <v>346907</v>
      </c>
      <c r="AH5346" s="0" t="n">
        <v>1594673</v>
      </c>
      <c r="AI5346" s="0" t="n">
        <v>0</v>
      </c>
      <c r="AJ5346" s="0" t="n">
        <v>0</v>
      </c>
      <c r="AK5346" s="0" t="n">
        <v>1941580</v>
      </c>
      <c r="AL5346" s="0" t="n">
        <v>1385247</v>
      </c>
    </row>
    <row r="5347" customFormat="false" ht="12.75" hidden="false" customHeight="false" outlineLevel="0" collapsed="false">
      <c r="U5347" s="0" t="n">
        <v>11449560</v>
      </c>
      <c r="V5347" s="0" t="n">
        <v>2010</v>
      </c>
      <c r="W5347" s="0" t="n">
        <v>43021</v>
      </c>
      <c r="X5347" s="0" t="n">
        <v>235</v>
      </c>
      <c r="Y5347" s="0" t="n">
        <v>235</v>
      </c>
      <c r="Z5347" s="0" t="n">
        <v>60567</v>
      </c>
      <c r="AA5347" s="0" t="n">
        <v>0</v>
      </c>
      <c r="AB5347" s="0" t="n">
        <v>0</v>
      </c>
      <c r="AC5347" s="0" t="n">
        <v>0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J5347" s="0" t="n">
        <v>0</v>
      </c>
      <c r="AK5347" s="0" t="n">
        <v>0</v>
      </c>
      <c r="AL5347" s="0" t="n">
        <v>0</v>
      </c>
    </row>
    <row r="5348" customFormat="false" ht="12.75" hidden="false" customHeight="false" outlineLevel="0" collapsed="false">
      <c r="U5348" s="0" t="n">
        <v>11449561</v>
      </c>
      <c r="V5348" s="0" t="n">
        <v>2010</v>
      </c>
      <c r="W5348" s="0" t="n">
        <v>43021</v>
      </c>
      <c r="X5348" s="0" t="n">
        <v>240</v>
      </c>
      <c r="Y5348" s="0" t="n">
        <v>240</v>
      </c>
      <c r="Z5348" s="0" t="n">
        <v>60568</v>
      </c>
      <c r="AA5348" s="0" t="n">
        <v>537453</v>
      </c>
      <c r="AB5348" s="0" t="n">
        <v>1024359</v>
      </c>
      <c r="AC5348" s="0" t="n">
        <v>12482</v>
      </c>
      <c r="AD5348" s="0" t="n">
        <v>0</v>
      </c>
      <c r="AE5348" s="0" t="n">
        <v>0</v>
      </c>
      <c r="AF5348" s="0" t="n">
        <v>1036841</v>
      </c>
      <c r="AG5348" s="0" t="n">
        <v>118698</v>
      </c>
      <c r="AH5348" s="0" t="n">
        <v>10984</v>
      </c>
      <c r="AI5348" s="0" t="n">
        <v>0</v>
      </c>
      <c r="AJ5348" s="0" t="n">
        <v>0</v>
      </c>
      <c r="AK5348" s="0" t="n">
        <v>129682</v>
      </c>
      <c r="AL5348" s="0" t="n">
        <v>1444612</v>
      </c>
    </row>
    <row r="5349" customFormat="false" ht="12.75" hidden="false" customHeight="false" outlineLevel="0" collapsed="false">
      <c r="U5349" s="0" t="n">
        <v>11449562</v>
      </c>
      <c r="V5349" s="0" t="n">
        <v>2010</v>
      </c>
      <c r="W5349" s="0" t="n">
        <v>43021</v>
      </c>
      <c r="X5349" s="0" t="n">
        <v>245</v>
      </c>
      <c r="Y5349" s="0" t="n">
        <v>245</v>
      </c>
      <c r="Z5349" s="0" t="n">
        <v>60569</v>
      </c>
      <c r="AA5349" s="0" t="n">
        <v>0</v>
      </c>
      <c r="AB5349" s="0" t="n">
        <v>0</v>
      </c>
      <c r="AC5349" s="0" t="n">
        <v>0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  <c r="AI5349" s="0" t="n">
        <v>0</v>
      </c>
      <c r="AJ5349" s="0" t="n">
        <v>0</v>
      </c>
      <c r="AK5349" s="0" t="n">
        <v>0</v>
      </c>
      <c r="AL5349" s="0" t="n">
        <v>0</v>
      </c>
    </row>
    <row r="5350" customFormat="false" ht="12.75" hidden="false" customHeight="false" outlineLevel="0" collapsed="false">
      <c r="U5350" s="0" t="n">
        <v>11449563</v>
      </c>
      <c r="V5350" s="0" t="n">
        <v>2010</v>
      </c>
      <c r="W5350" s="0" t="n">
        <v>43021</v>
      </c>
      <c r="X5350" s="0" t="n">
        <v>250</v>
      </c>
      <c r="Y5350" s="0" t="n">
        <v>250</v>
      </c>
      <c r="Z5350" s="0" t="n">
        <v>60570</v>
      </c>
      <c r="AA5350" s="0" t="n">
        <v>0</v>
      </c>
      <c r="AB5350" s="0" t="n">
        <v>0</v>
      </c>
      <c r="AC5350" s="0" t="n">
        <v>0</v>
      </c>
      <c r="AD5350" s="0" t="n">
        <v>0</v>
      </c>
      <c r="AE5350" s="0" t="n">
        <v>0</v>
      </c>
      <c r="AF5350" s="0" t="n">
        <v>0</v>
      </c>
      <c r="AG5350" s="0" t="n">
        <v>0</v>
      </c>
      <c r="AH5350" s="0" t="n">
        <v>0</v>
      </c>
      <c r="AI5350" s="0" t="n">
        <v>0</v>
      </c>
      <c r="AJ5350" s="0" t="n">
        <v>0</v>
      </c>
      <c r="AK5350" s="0" t="n">
        <v>0</v>
      </c>
      <c r="AL5350" s="0" t="n">
        <v>0</v>
      </c>
    </row>
    <row r="5351" customFormat="false" ht="12.75" hidden="false" customHeight="false" outlineLevel="0" collapsed="false">
      <c r="U5351" s="0" t="n">
        <v>11449564</v>
      </c>
      <c r="V5351" s="0" t="n">
        <v>2010</v>
      </c>
      <c r="W5351" s="0" t="n">
        <v>43021</v>
      </c>
      <c r="X5351" s="0" t="n">
        <v>255</v>
      </c>
      <c r="Y5351" s="0" t="n">
        <v>255</v>
      </c>
      <c r="Z5351" s="0" t="n">
        <v>60571</v>
      </c>
      <c r="AA5351" s="0" t="n">
        <v>0</v>
      </c>
      <c r="AB5351" s="0" t="n">
        <v>0</v>
      </c>
      <c r="AC5351" s="0" t="n">
        <v>0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  <c r="AI5351" s="0" t="n">
        <v>0</v>
      </c>
      <c r="AJ5351" s="0" t="n">
        <v>0</v>
      </c>
      <c r="AK5351" s="0" t="n">
        <v>0</v>
      </c>
      <c r="AL5351" s="0" t="n">
        <v>0</v>
      </c>
    </row>
    <row r="5352" customFormat="false" ht="12.75" hidden="false" customHeight="false" outlineLevel="0" collapsed="false">
      <c r="U5352" s="0" t="n">
        <v>11449565</v>
      </c>
      <c r="V5352" s="0" t="n">
        <v>2010</v>
      </c>
      <c r="W5352" s="0" t="n">
        <v>43021</v>
      </c>
      <c r="X5352" s="0" t="n">
        <v>260</v>
      </c>
      <c r="Y5352" s="0" t="n">
        <v>260</v>
      </c>
      <c r="Z5352" s="0" t="n">
        <v>60572</v>
      </c>
      <c r="AA5352" s="0" t="n">
        <v>0</v>
      </c>
      <c r="AB5352" s="0" t="n">
        <v>0</v>
      </c>
      <c r="AC5352" s="0" t="n">
        <v>0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  <c r="AI5352" s="0" t="n">
        <v>0</v>
      </c>
      <c r="AJ5352" s="0" t="n">
        <v>0</v>
      </c>
      <c r="AK5352" s="0" t="n">
        <v>0</v>
      </c>
      <c r="AL5352" s="0" t="n">
        <v>0</v>
      </c>
    </row>
    <row r="5353" customFormat="false" ht="12.75" hidden="false" customHeight="false" outlineLevel="0" collapsed="false">
      <c r="U5353" s="0" t="n">
        <v>11449566</v>
      </c>
      <c r="V5353" s="0" t="n">
        <v>2010</v>
      </c>
      <c r="W5353" s="0" t="n">
        <v>43021</v>
      </c>
      <c r="X5353" s="0" t="n">
        <v>265</v>
      </c>
      <c r="Y5353" s="0" t="n">
        <v>265</v>
      </c>
      <c r="Z5353" s="0" t="n">
        <v>60573</v>
      </c>
      <c r="AA5353" s="0" t="n">
        <v>1580675</v>
      </c>
      <c r="AB5353" s="0" t="n">
        <v>597385</v>
      </c>
      <c r="AC5353" s="0" t="n">
        <v>21223</v>
      </c>
      <c r="AD5353" s="0" t="n">
        <v>0</v>
      </c>
      <c r="AE5353" s="0" t="n">
        <v>0</v>
      </c>
      <c r="AF5353" s="0" t="n">
        <v>618608</v>
      </c>
      <c r="AG5353" s="0" t="n">
        <v>14828</v>
      </c>
      <c r="AH5353" s="0" t="n">
        <v>1051333</v>
      </c>
      <c r="AI5353" s="0" t="n">
        <v>0</v>
      </c>
      <c r="AJ5353" s="0" t="n">
        <v>0</v>
      </c>
      <c r="AK5353" s="0" t="n">
        <v>1066161</v>
      </c>
      <c r="AL5353" s="0" t="n">
        <v>1133122</v>
      </c>
    </row>
    <row r="5354" customFormat="false" ht="12.75" hidden="false" customHeight="false" outlineLevel="0" collapsed="false">
      <c r="U5354" s="0" t="n">
        <v>11449567</v>
      </c>
      <c r="V5354" s="0" t="n">
        <v>2010</v>
      </c>
      <c r="W5354" s="0" t="n">
        <v>43021</v>
      </c>
      <c r="X5354" s="0" t="n">
        <v>270</v>
      </c>
      <c r="Y5354" s="0" t="n">
        <v>270</v>
      </c>
      <c r="Z5354" s="0" t="n">
        <v>60574</v>
      </c>
      <c r="AA5354" s="0" t="n">
        <v>0</v>
      </c>
      <c r="AB5354" s="0" t="n">
        <v>0</v>
      </c>
      <c r="AC5354" s="0" t="n">
        <v>0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  <c r="AI5354" s="0" t="n">
        <v>0</v>
      </c>
      <c r="AJ5354" s="0" t="n">
        <v>0</v>
      </c>
      <c r="AK5354" s="0" t="n">
        <v>0</v>
      </c>
      <c r="AL5354" s="0" t="n">
        <v>0</v>
      </c>
    </row>
    <row r="5355" customFormat="false" ht="12.75" hidden="false" customHeight="false" outlineLevel="0" collapsed="false">
      <c r="U5355" s="0" t="n">
        <v>11449568</v>
      </c>
      <c r="V5355" s="0" t="n">
        <v>2010</v>
      </c>
      <c r="W5355" s="0" t="n">
        <v>43021</v>
      </c>
      <c r="X5355" s="0" t="n">
        <v>275</v>
      </c>
      <c r="Y5355" s="0" t="n">
        <v>275</v>
      </c>
      <c r="Z5355" s="0" t="n">
        <v>60575</v>
      </c>
      <c r="AA5355" s="0" t="n">
        <v>210394</v>
      </c>
      <c r="AB5355" s="0" t="n">
        <v>61072</v>
      </c>
      <c r="AC5355" s="0" t="n">
        <v>2712</v>
      </c>
      <c r="AD5355" s="0" t="n">
        <v>0</v>
      </c>
      <c r="AE5355" s="0" t="n">
        <v>0</v>
      </c>
      <c r="AF5355" s="0" t="n">
        <v>63784</v>
      </c>
      <c r="AG5355" s="0" t="n">
        <v>0</v>
      </c>
      <c r="AH5355" s="0" t="n">
        <v>150000</v>
      </c>
      <c r="AI5355" s="0" t="n">
        <v>0</v>
      </c>
      <c r="AJ5355" s="0" t="n">
        <v>0</v>
      </c>
      <c r="AK5355" s="0" t="n">
        <v>150000</v>
      </c>
      <c r="AL5355" s="0" t="n">
        <v>124178</v>
      </c>
    </row>
    <row r="5356" customFormat="false" ht="12.75" hidden="false" customHeight="false" outlineLevel="0" collapsed="false">
      <c r="U5356" s="0" t="n">
        <v>11449569</v>
      </c>
      <c r="V5356" s="0" t="n">
        <v>2010</v>
      </c>
      <c r="W5356" s="0" t="n">
        <v>43021</v>
      </c>
      <c r="X5356" s="0" t="n">
        <v>280</v>
      </c>
      <c r="Y5356" s="0" t="n">
        <v>280</v>
      </c>
      <c r="Z5356" s="0" t="n">
        <v>60576</v>
      </c>
      <c r="AA5356" s="0" t="n">
        <v>0</v>
      </c>
      <c r="AB5356" s="0" t="n">
        <v>0</v>
      </c>
      <c r="AC5356" s="0" t="n">
        <v>0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J5356" s="0" t="n">
        <v>0</v>
      </c>
      <c r="AK5356" s="0" t="n">
        <v>0</v>
      </c>
      <c r="AL5356" s="0" t="n">
        <v>0</v>
      </c>
    </row>
    <row r="5357" customFormat="false" ht="12.75" hidden="false" customHeight="false" outlineLevel="0" collapsed="false">
      <c r="U5357" s="0" t="n">
        <v>11449570</v>
      </c>
      <c r="V5357" s="0" t="n">
        <v>2010</v>
      </c>
      <c r="W5357" s="0" t="n">
        <v>43021</v>
      </c>
      <c r="X5357" s="0" t="n">
        <v>285</v>
      </c>
      <c r="Y5357" s="0" t="n">
        <v>285</v>
      </c>
      <c r="Z5357" s="0" t="n">
        <v>60577</v>
      </c>
      <c r="AA5357" s="0" t="n">
        <v>0</v>
      </c>
      <c r="AB5357" s="0" t="n">
        <v>0</v>
      </c>
      <c r="AC5357" s="0" t="n">
        <v>0</v>
      </c>
      <c r="AD5357" s="0" t="n">
        <v>0</v>
      </c>
      <c r="AE5357" s="0" t="n">
        <v>0</v>
      </c>
      <c r="AF5357" s="0" t="n">
        <v>0</v>
      </c>
      <c r="AG5357" s="0" t="n">
        <v>0</v>
      </c>
      <c r="AH5357" s="0" t="n">
        <v>0</v>
      </c>
      <c r="AI5357" s="0" t="n">
        <v>0</v>
      </c>
      <c r="AJ5357" s="0" t="n">
        <v>0</v>
      </c>
      <c r="AK5357" s="0" t="n">
        <v>0</v>
      </c>
      <c r="AL5357" s="0" t="n">
        <v>0</v>
      </c>
    </row>
    <row r="5358" customFormat="false" ht="12.75" hidden="false" customHeight="false" outlineLevel="0" collapsed="false">
      <c r="U5358" s="0" t="n">
        <v>11449571</v>
      </c>
      <c r="V5358" s="0" t="n">
        <v>2010</v>
      </c>
      <c r="W5358" s="0" t="n">
        <v>43021</v>
      </c>
      <c r="X5358" s="0" t="n">
        <v>290</v>
      </c>
      <c r="Y5358" s="0" t="n">
        <v>290</v>
      </c>
      <c r="Z5358" s="0" t="n">
        <v>60578</v>
      </c>
      <c r="AA5358" s="0" t="n">
        <v>0</v>
      </c>
      <c r="AB5358" s="0" t="n">
        <v>0</v>
      </c>
      <c r="AC5358" s="0" t="n">
        <v>0</v>
      </c>
      <c r="AD5358" s="0" t="n">
        <v>0</v>
      </c>
      <c r="AE5358" s="0" t="n">
        <v>0</v>
      </c>
      <c r="AF5358" s="0" t="n">
        <v>0</v>
      </c>
      <c r="AG5358" s="0" t="n">
        <v>0</v>
      </c>
      <c r="AH5358" s="0" t="n">
        <v>0</v>
      </c>
      <c r="AI5358" s="0" t="n">
        <v>0</v>
      </c>
      <c r="AJ5358" s="0" t="n">
        <v>0</v>
      </c>
      <c r="AK5358" s="0" t="n">
        <v>0</v>
      </c>
      <c r="AL5358" s="0" t="n">
        <v>0</v>
      </c>
    </row>
    <row r="5359" customFormat="false" ht="12.75" hidden="false" customHeight="false" outlineLevel="0" collapsed="false">
      <c r="U5359" s="0" t="n">
        <v>11449572</v>
      </c>
      <c r="V5359" s="0" t="n">
        <v>2010</v>
      </c>
      <c r="W5359" s="0" t="n">
        <v>43021</v>
      </c>
      <c r="X5359" s="0" t="n">
        <v>295</v>
      </c>
      <c r="Y5359" s="0" t="n">
        <v>295</v>
      </c>
      <c r="Z5359" s="0" t="n">
        <v>60579</v>
      </c>
      <c r="AA5359" s="0" t="n">
        <v>0</v>
      </c>
      <c r="AB5359" s="0" t="n">
        <v>0</v>
      </c>
      <c r="AC5359" s="0" t="n">
        <v>0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J5359" s="0" t="n">
        <v>0</v>
      </c>
      <c r="AK5359" s="0" t="n">
        <v>0</v>
      </c>
      <c r="AL5359" s="0" t="n">
        <v>0</v>
      </c>
    </row>
    <row r="5360" customFormat="false" ht="12.75" hidden="false" customHeight="false" outlineLevel="0" collapsed="false">
      <c r="U5360" s="0" t="n">
        <v>11449573</v>
      </c>
      <c r="V5360" s="0" t="n">
        <v>2010</v>
      </c>
      <c r="W5360" s="0" t="n">
        <v>43021</v>
      </c>
      <c r="X5360" s="0" t="n">
        <v>296</v>
      </c>
      <c r="Y5360" s="0" t="n">
        <v>296</v>
      </c>
      <c r="Z5360" s="0" t="n">
        <v>60580</v>
      </c>
      <c r="AA5360" s="0" t="n">
        <v>0</v>
      </c>
      <c r="AB5360" s="0" t="n">
        <v>0</v>
      </c>
      <c r="AC5360" s="0" t="n">
        <v>0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  <c r="AJ5360" s="0" t="n">
        <v>0</v>
      </c>
      <c r="AK5360" s="0" t="n">
        <v>0</v>
      </c>
      <c r="AL5360" s="0" t="n">
        <v>0</v>
      </c>
    </row>
    <row r="5361" customFormat="false" ht="12.75" hidden="false" customHeight="false" outlineLevel="0" collapsed="false">
      <c r="U5361" s="0" t="n">
        <v>11449574</v>
      </c>
      <c r="V5361" s="0" t="n">
        <v>2010</v>
      </c>
      <c r="W5361" s="0" t="n">
        <v>43021</v>
      </c>
      <c r="X5361" s="0" t="n">
        <v>299</v>
      </c>
      <c r="Y5361" s="0" t="n">
        <v>299</v>
      </c>
      <c r="Z5361" s="0" t="n">
        <v>60581</v>
      </c>
      <c r="AA5361" s="0" t="n">
        <v>5823249</v>
      </c>
      <c r="AB5361" s="0" t="n">
        <v>5434765</v>
      </c>
      <c r="AC5361" s="0" t="n">
        <v>99175</v>
      </c>
      <c r="AD5361" s="0" t="n">
        <v>0</v>
      </c>
      <c r="AE5361" s="0" t="n">
        <v>0</v>
      </c>
      <c r="AF5361" s="0" t="n">
        <v>5533940</v>
      </c>
      <c r="AG5361" s="0" t="n">
        <v>494633</v>
      </c>
      <c r="AH5361" s="0" t="n">
        <v>3627044</v>
      </c>
      <c r="AI5361" s="0" t="n">
        <v>0</v>
      </c>
      <c r="AJ5361" s="0" t="n">
        <v>0</v>
      </c>
      <c r="AK5361" s="0" t="n">
        <v>4121677</v>
      </c>
      <c r="AL5361" s="0" t="n">
        <v>7235512</v>
      </c>
    </row>
    <row r="5362" customFormat="false" ht="12.75" hidden="false" customHeight="false" outlineLevel="0" collapsed="false">
      <c r="U5362" s="0" t="n">
        <v>11449575</v>
      </c>
      <c r="V5362" s="0" t="n">
        <v>2010</v>
      </c>
      <c r="W5362" s="0" t="n">
        <v>43025</v>
      </c>
      <c r="X5362" s="0" t="n">
        <v>205</v>
      </c>
      <c r="Y5362" s="0" t="n">
        <v>205</v>
      </c>
      <c r="Z5362" s="0" t="n">
        <v>60561</v>
      </c>
      <c r="AA5362" s="0" t="n">
        <v>66442</v>
      </c>
      <c r="AB5362" s="0" t="n">
        <v>3720</v>
      </c>
      <c r="AC5362" s="0" t="n">
        <v>607</v>
      </c>
      <c r="AD5362" s="0" t="n">
        <v>0</v>
      </c>
      <c r="AE5362" s="0" t="n">
        <v>0</v>
      </c>
      <c r="AF5362" s="0" t="n">
        <v>4327</v>
      </c>
      <c r="AG5362" s="0" t="n">
        <v>113284</v>
      </c>
      <c r="AH5362" s="0" t="n">
        <v>0</v>
      </c>
      <c r="AI5362" s="0" t="n">
        <v>0</v>
      </c>
      <c r="AJ5362" s="0" t="n">
        <v>0</v>
      </c>
      <c r="AK5362" s="0" t="n">
        <v>113284</v>
      </c>
      <c r="AL5362" s="0" t="n">
        <v>-42515</v>
      </c>
    </row>
    <row r="5363" customFormat="false" ht="12.75" hidden="false" customHeight="false" outlineLevel="0" collapsed="false">
      <c r="U5363" s="0" t="n">
        <v>11449576</v>
      </c>
      <c r="V5363" s="0" t="n">
        <v>2010</v>
      </c>
      <c r="W5363" s="0" t="n">
        <v>43025</v>
      </c>
      <c r="X5363" s="0" t="n">
        <v>210</v>
      </c>
      <c r="Y5363" s="0" t="n">
        <v>210</v>
      </c>
      <c r="Z5363" s="0" t="n">
        <v>60562</v>
      </c>
      <c r="AA5363" s="0" t="n">
        <v>411656</v>
      </c>
      <c r="AB5363" s="0" t="n">
        <v>38930</v>
      </c>
      <c r="AC5363" s="0" t="n">
        <v>4059</v>
      </c>
      <c r="AD5363" s="0" t="n">
        <v>0</v>
      </c>
      <c r="AE5363" s="0" t="n">
        <v>54357</v>
      </c>
      <c r="AF5363" s="0" t="n">
        <v>97346</v>
      </c>
      <c r="AG5363" s="0" t="n">
        <v>0</v>
      </c>
      <c r="AH5363" s="0" t="n">
        <v>0</v>
      </c>
      <c r="AI5363" s="0" t="n">
        <v>0</v>
      </c>
      <c r="AJ5363" s="0" t="n">
        <v>54357</v>
      </c>
      <c r="AK5363" s="0" t="n">
        <v>54357</v>
      </c>
      <c r="AL5363" s="0" t="n">
        <v>454645</v>
      </c>
    </row>
    <row r="5364" customFormat="false" ht="12.75" hidden="false" customHeight="false" outlineLevel="0" collapsed="false">
      <c r="U5364" s="0" t="n">
        <v>11449577</v>
      </c>
      <c r="V5364" s="0" t="n">
        <v>2010</v>
      </c>
      <c r="W5364" s="0" t="n">
        <v>43025</v>
      </c>
      <c r="X5364" s="0" t="n">
        <v>215</v>
      </c>
      <c r="Y5364" s="0" t="n">
        <v>215</v>
      </c>
      <c r="Z5364" s="0" t="n">
        <v>60563</v>
      </c>
      <c r="AA5364" s="0" t="n">
        <v>115385</v>
      </c>
      <c r="AB5364" s="0" t="n">
        <v>756</v>
      </c>
      <c r="AC5364" s="0" t="n">
        <v>1069</v>
      </c>
      <c r="AD5364" s="0" t="n">
        <v>0</v>
      </c>
      <c r="AE5364" s="0" t="n">
        <v>0</v>
      </c>
      <c r="AF5364" s="0" t="n">
        <v>1825</v>
      </c>
      <c r="AG5364" s="0" t="n">
        <v>17033</v>
      </c>
      <c r="AH5364" s="0" t="n">
        <v>0</v>
      </c>
      <c r="AI5364" s="0" t="n">
        <v>0</v>
      </c>
      <c r="AJ5364" s="0" t="n">
        <v>0</v>
      </c>
      <c r="AK5364" s="0" t="n">
        <v>17033</v>
      </c>
      <c r="AL5364" s="0" t="n">
        <v>100177</v>
      </c>
    </row>
    <row r="5365" customFormat="false" ht="12.75" hidden="false" customHeight="false" outlineLevel="0" collapsed="false">
      <c r="U5365" s="0" t="n">
        <v>11449578</v>
      </c>
      <c r="V5365" s="0" t="n">
        <v>2010</v>
      </c>
      <c r="W5365" s="0" t="n">
        <v>43025</v>
      </c>
      <c r="X5365" s="0" t="n">
        <v>220</v>
      </c>
      <c r="Y5365" s="0" t="n">
        <v>220</v>
      </c>
      <c r="Z5365" s="0" t="n">
        <v>60564</v>
      </c>
      <c r="AA5365" s="0" t="n">
        <v>-1791</v>
      </c>
      <c r="AB5365" s="0" t="n">
        <v>177646</v>
      </c>
      <c r="AC5365" s="0" t="n">
        <v>13466</v>
      </c>
      <c r="AD5365" s="0" t="n">
        <v>0</v>
      </c>
      <c r="AE5365" s="0" t="n">
        <v>2284314</v>
      </c>
      <c r="AF5365" s="0" t="n">
        <v>2475426</v>
      </c>
      <c r="AG5365" s="0" t="n">
        <v>276727</v>
      </c>
      <c r="AH5365" s="0" t="n">
        <v>2801866</v>
      </c>
      <c r="AI5365" s="0" t="n">
        <v>0</v>
      </c>
      <c r="AJ5365" s="0" t="n">
        <v>2284314</v>
      </c>
      <c r="AK5365" s="0" t="n">
        <v>5362907</v>
      </c>
      <c r="AL5365" s="0" t="n">
        <v>-2889272</v>
      </c>
    </row>
    <row r="5366" customFormat="false" ht="12.75" hidden="false" customHeight="false" outlineLevel="0" collapsed="false">
      <c r="U5366" s="0" t="n">
        <v>11449579</v>
      </c>
      <c r="V5366" s="0" t="n">
        <v>2010</v>
      </c>
      <c r="W5366" s="0" t="n">
        <v>43025</v>
      </c>
      <c r="X5366" s="0" t="n">
        <v>225</v>
      </c>
      <c r="Y5366" s="0" t="n">
        <v>225</v>
      </c>
      <c r="Z5366" s="0" t="n">
        <v>60565</v>
      </c>
      <c r="AA5366" s="0" t="n">
        <v>0</v>
      </c>
      <c r="AB5366" s="0" t="n">
        <v>0</v>
      </c>
      <c r="AC5366" s="0" t="n">
        <v>0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  <c r="AJ5366" s="0" t="n">
        <v>0</v>
      </c>
      <c r="AK5366" s="0" t="n">
        <v>0</v>
      </c>
      <c r="AL5366" s="0" t="n">
        <v>0</v>
      </c>
    </row>
    <row r="5367" customFormat="false" ht="12.75" hidden="false" customHeight="false" outlineLevel="0" collapsed="false">
      <c r="U5367" s="0" t="n">
        <v>11449580</v>
      </c>
      <c r="V5367" s="0" t="n">
        <v>2010</v>
      </c>
      <c r="W5367" s="0" t="n">
        <v>43025</v>
      </c>
      <c r="X5367" s="0" t="n">
        <v>230</v>
      </c>
      <c r="Y5367" s="0" t="n">
        <v>230</v>
      </c>
      <c r="Z5367" s="0" t="n">
        <v>60566</v>
      </c>
      <c r="AA5367" s="0" t="n">
        <v>271644</v>
      </c>
      <c r="AB5367" s="0" t="n">
        <v>1139490</v>
      </c>
      <c r="AC5367" s="0" t="n">
        <v>12259</v>
      </c>
      <c r="AD5367" s="0" t="n">
        <v>0</v>
      </c>
      <c r="AE5367" s="0" t="n">
        <v>181691</v>
      </c>
      <c r="AF5367" s="0" t="n">
        <v>1333440</v>
      </c>
      <c r="AG5367" s="0" t="n">
        <v>49110</v>
      </c>
      <c r="AH5367" s="0" t="n">
        <v>144245</v>
      </c>
      <c r="AI5367" s="0" t="n">
        <v>0</v>
      </c>
      <c r="AJ5367" s="0" t="n">
        <v>181691</v>
      </c>
      <c r="AK5367" s="0" t="n">
        <v>375046</v>
      </c>
      <c r="AL5367" s="0" t="n">
        <v>1230038</v>
      </c>
    </row>
    <row r="5368" customFormat="false" ht="12.75" hidden="false" customHeight="false" outlineLevel="0" collapsed="false">
      <c r="U5368" s="0" t="n">
        <v>11449581</v>
      </c>
      <c r="V5368" s="0" t="n">
        <v>2010</v>
      </c>
      <c r="W5368" s="0" t="n">
        <v>43025</v>
      </c>
      <c r="X5368" s="0" t="n">
        <v>235</v>
      </c>
      <c r="Y5368" s="0" t="n">
        <v>235</v>
      </c>
      <c r="Z5368" s="0" t="n">
        <v>60567</v>
      </c>
      <c r="AA5368" s="0" t="n">
        <v>0</v>
      </c>
      <c r="AB5368" s="0" t="n">
        <v>0</v>
      </c>
      <c r="AC5368" s="0" t="n">
        <v>0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  <c r="AI5368" s="0" t="n">
        <v>0</v>
      </c>
      <c r="AJ5368" s="0" t="n">
        <v>0</v>
      </c>
      <c r="AK5368" s="0" t="n">
        <v>0</v>
      </c>
      <c r="AL5368" s="0" t="n">
        <v>0</v>
      </c>
    </row>
    <row r="5369" customFormat="false" ht="12.75" hidden="false" customHeight="false" outlineLevel="0" collapsed="false">
      <c r="U5369" s="0" t="n">
        <v>11449582</v>
      </c>
      <c r="V5369" s="0" t="n">
        <v>2010</v>
      </c>
      <c r="W5369" s="0" t="n">
        <v>43025</v>
      </c>
      <c r="X5369" s="0" t="n">
        <v>240</v>
      </c>
      <c r="Y5369" s="0" t="n">
        <v>240</v>
      </c>
      <c r="Z5369" s="0" t="n">
        <v>60568</v>
      </c>
      <c r="AA5369" s="0" t="n">
        <v>2946218</v>
      </c>
      <c r="AB5369" s="0" t="n">
        <v>897284</v>
      </c>
      <c r="AC5369" s="0" t="n">
        <v>34719</v>
      </c>
      <c r="AD5369" s="0" t="n">
        <v>8210</v>
      </c>
      <c r="AE5369" s="0" t="n">
        <v>77278</v>
      </c>
      <c r="AF5369" s="0" t="n">
        <v>1017491</v>
      </c>
      <c r="AG5369" s="0" t="n">
        <v>5136</v>
      </c>
      <c r="AH5369" s="0" t="n">
        <v>1278038</v>
      </c>
      <c r="AI5369" s="0" t="n">
        <v>0</v>
      </c>
      <c r="AJ5369" s="0" t="n">
        <v>77278</v>
      </c>
      <c r="AK5369" s="0" t="n">
        <v>1360452</v>
      </c>
      <c r="AL5369" s="0" t="n">
        <v>2603257</v>
      </c>
    </row>
    <row r="5370" customFormat="false" ht="12.75" hidden="false" customHeight="false" outlineLevel="0" collapsed="false">
      <c r="U5370" s="0" t="n">
        <v>11449583</v>
      </c>
      <c r="V5370" s="0" t="n">
        <v>2010</v>
      </c>
      <c r="W5370" s="0" t="n">
        <v>43025</v>
      </c>
      <c r="X5370" s="0" t="n">
        <v>245</v>
      </c>
      <c r="Y5370" s="0" t="n">
        <v>245</v>
      </c>
      <c r="Z5370" s="0" t="n">
        <v>60569</v>
      </c>
      <c r="AA5370" s="0" t="n">
        <v>0</v>
      </c>
      <c r="AB5370" s="0" t="n">
        <v>0</v>
      </c>
      <c r="AC5370" s="0" t="n">
        <v>0</v>
      </c>
      <c r="AD5370" s="0" t="n">
        <v>0</v>
      </c>
      <c r="AE5370" s="0" t="n">
        <v>0</v>
      </c>
      <c r="AF5370" s="0" t="n">
        <v>0</v>
      </c>
      <c r="AG5370" s="0" t="n">
        <v>0</v>
      </c>
      <c r="AH5370" s="0" t="n">
        <v>0</v>
      </c>
      <c r="AI5370" s="0" t="n">
        <v>0</v>
      </c>
      <c r="AJ5370" s="0" t="n">
        <v>0</v>
      </c>
      <c r="AK5370" s="0" t="n">
        <v>0</v>
      </c>
      <c r="AL5370" s="0" t="n">
        <v>0</v>
      </c>
    </row>
    <row r="5371" customFormat="false" ht="12.75" hidden="false" customHeight="false" outlineLevel="0" collapsed="false">
      <c r="U5371" s="0" t="n">
        <v>11449584</v>
      </c>
      <c r="V5371" s="0" t="n">
        <v>2010</v>
      </c>
      <c r="W5371" s="0" t="n">
        <v>43025</v>
      </c>
      <c r="X5371" s="0" t="n">
        <v>250</v>
      </c>
      <c r="Y5371" s="0" t="n">
        <v>250</v>
      </c>
      <c r="Z5371" s="0" t="n">
        <v>60570</v>
      </c>
      <c r="AA5371" s="0" t="n">
        <v>0</v>
      </c>
      <c r="AB5371" s="0" t="n">
        <v>0</v>
      </c>
      <c r="AC5371" s="0" t="n">
        <v>0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  <c r="AI5371" s="0" t="n">
        <v>0</v>
      </c>
      <c r="AJ5371" s="0" t="n">
        <v>0</v>
      </c>
      <c r="AK5371" s="0" t="n">
        <v>0</v>
      </c>
      <c r="AL5371" s="0" t="n">
        <v>0</v>
      </c>
    </row>
    <row r="5372" customFormat="false" ht="12.75" hidden="false" customHeight="false" outlineLevel="0" collapsed="false">
      <c r="U5372" s="0" t="n">
        <v>11449585</v>
      </c>
      <c r="V5372" s="0" t="n">
        <v>2010</v>
      </c>
      <c r="W5372" s="0" t="n">
        <v>43025</v>
      </c>
      <c r="X5372" s="0" t="n">
        <v>255</v>
      </c>
      <c r="Y5372" s="0" t="n">
        <v>255</v>
      </c>
      <c r="Z5372" s="0" t="n">
        <v>60571</v>
      </c>
      <c r="AA5372" s="0" t="n">
        <v>0</v>
      </c>
      <c r="AB5372" s="0" t="n">
        <v>0</v>
      </c>
      <c r="AC5372" s="0" t="n">
        <v>0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  <c r="AI5372" s="0" t="n">
        <v>0</v>
      </c>
      <c r="AJ5372" s="0" t="n">
        <v>0</v>
      </c>
      <c r="AK5372" s="0" t="n">
        <v>0</v>
      </c>
      <c r="AL5372" s="0" t="n">
        <v>0</v>
      </c>
    </row>
    <row r="5373" customFormat="false" ht="12.75" hidden="false" customHeight="false" outlineLevel="0" collapsed="false">
      <c r="U5373" s="0" t="n">
        <v>11449586</v>
      </c>
      <c r="V5373" s="0" t="n">
        <v>2010</v>
      </c>
      <c r="W5373" s="0" t="n">
        <v>43025</v>
      </c>
      <c r="X5373" s="0" t="n">
        <v>260</v>
      </c>
      <c r="Y5373" s="0" t="n">
        <v>260</v>
      </c>
      <c r="Z5373" s="0" t="n">
        <v>60572</v>
      </c>
      <c r="AA5373" s="0" t="n">
        <v>0</v>
      </c>
      <c r="AB5373" s="0" t="n">
        <v>0</v>
      </c>
      <c r="AC5373" s="0" t="n">
        <v>0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  <c r="AI5373" s="0" t="n">
        <v>0</v>
      </c>
      <c r="AJ5373" s="0" t="n">
        <v>0</v>
      </c>
      <c r="AK5373" s="0" t="n">
        <v>0</v>
      </c>
      <c r="AL5373" s="0" t="n">
        <v>0</v>
      </c>
    </row>
    <row r="5374" customFormat="false" ht="12.75" hidden="false" customHeight="false" outlineLevel="0" collapsed="false">
      <c r="U5374" s="0" t="n">
        <v>11449587</v>
      </c>
      <c r="V5374" s="0" t="n">
        <v>2010</v>
      </c>
      <c r="W5374" s="0" t="n">
        <v>43025</v>
      </c>
      <c r="X5374" s="0" t="n">
        <v>265</v>
      </c>
      <c r="Y5374" s="0" t="n">
        <v>265</v>
      </c>
      <c r="Z5374" s="0" t="n">
        <v>60573</v>
      </c>
      <c r="AA5374" s="0" t="n">
        <v>0</v>
      </c>
      <c r="AB5374" s="0" t="n">
        <v>0</v>
      </c>
      <c r="AC5374" s="0" t="n">
        <v>0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  <c r="AI5374" s="0" t="n">
        <v>0</v>
      </c>
      <c r="AJ5374" s="0" t="n">
        <v>0</v>
      </c>
      <c r="AK5374" s="0" t="n">
        <v>0</v>
      </c>
      <c r="AL5374" s="0" t="n">
        <v>0</v>
      </c>
    </row>
    <row r="5375" customFormat="false" ht="12.75" hidden="false" customHeight="false" outlineLevel="0" collapsed="false">
      <c r="U5375" s="0" t="n">
        <v>11449588</v>
      </c>
      <c r="V5375" s="0" t="n">
        <v>2010</v>
      </c>
      <c r="W5375" s="0" t="n">
        <v>43025</v>
      </c>
      <c r="X5375" s="0" t="n">
        <v>270</v>
      </c>
      <c r="Y5375" s="0" t="n">
        <v>270</v>
      </c>
      <c r="Z5375" s="0" t="n">
        <v>60574</v>
      </c>
      <c r="AA5375" s="0" t="n">
        <v>0</v>
      </c>
      <c r="AB5375" s="0" t="n">
        <v>0</v>
      </c>
      <c r="AC5375" s="0" t="n">
        <v>0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  <c r="AI5375" s="0" t="n">
        <v>0</v>
      </c>
      <c r="AJ5375" s="0" t="n">
        <v>0</v>
      </c>
      <c r="AK5375" s="0" t="n">
        <v>0</v>
      </c>
      <c r="AL5375" s="0" t="n">
        <v>0</v>
      </c>
    </row>
    <row r="5376" customFormat="false" ht="12.75" hidden="false" customHeight="false" outlineLevel="0" collapsed="false">
      <c r="U5376" s="0" t="n">
        <v>11449589</v>
      </c>
      <c r="V5376" s="0" t="n">
        <v>2010</v>
      </c>
      <c r="W5376" s="0" t="n">
        <v>43025</v>
      </c>
      <c r="X5376" s="0" t="n">
        <v>275</v>
      </c>
      <c r="Y5376" s="0" t="n">
        <v>275</v>
      </c>
      <c r="Z5376" s="0" t="n">
        <v>60575</v>
      </c>
      <c r="AA5376" s="0" t="n">
        <v>743989</v>
      </c>
      <c r="AB5376" s="0" t="n">
        <v>34566</v>
      </c>
      <c r="AC5376" s="0" t="n">
        <v>7155</v>
      </c>
      <c r="AD5376" s="0" t="n">
        <v>0</v>
      </c>
      <c r="AE5376" s="0" t="n">
        <v>0</v>
      </c>
      <c r="AF5376" s="0" t="n">
        <v>41721</v>
      </c>
      <c r="AG5376" s="0" t="n">
        <v>0</v>
      </c>
      <c r="AH5376" s="0" t="n">
        <v>50400</v>
      </c>
      <c r="AI5376" s="0" t="n">
        <v>0</v>
      </c>
      <c r="AJ5376" s="0" t="n">
        <v>0</v>
      </c>
      <c r="AK5376" s="0" t="n">
        <v>50400</v>
      </c>
      <c r="AL5376" s="0" t="n">
        <v>735310</v>
      </c>
    </row>
    <row r="5377" customFormat="false" ht="12.75" hidden="false" customHeight="false" outlineLevel="0" collapsed="false">
      <c r="U5377" s="0" t="n">
        <v>11449590</v>
      </c>
      <c r="V5377" s="0" t="n">
        <v>2010</v>
      </c>
      <c r="W5377" s="0" t="n">
        <v>43025</v>
      </c>
      <c r="X5377" s="0" t="n">
        <v>280</v>
      </c>
      <c r="Y5377" s="0" t="n">
        <v>280</v>
      </c>
      <c r="Z5377" s="0" t="n">
        <v>60576</v>
      </c>
      <c r="AA5377" s="0" t="n">
        <v>1252226</v>
      </c>
      <c r="AB5377" s="0" t="n">
        <v>262689</v>
      </c>
      <c r="AC5377" s="0" t="n">
        <v>13063</v>
      </c>
      <c r="AD5377" s="0" t="n">
        <v>0</v>
      </c>
      <c r="AE5377" s="0" t="n">
        <v>0</v>
      </c>
      <c r="AF5377" s="0" t="n">
        <v>275752</v>
      </c>
      <c r="AG5377" s="0" t="n">
        <v>0</v>
      </c>
      <c r="AH5377" s="0" t="n">
        <v>1020910</v>
      </c>
      <c r="AI5377" s="0" t="n">
        <v>0</v>
      </c>
      <c r="AJ5377" s="0" t="n">
        <v>0</v>
      </c>
      <c r="AK5377" s="0" t="n">
        <v>1020910</v>
      </c>
      <c r="AL5377" s="0" t="n">
        <v>507068</v>
      </c>
    </row>
    <row r="5378" customFormat="false" ht="12.75" hidden="false" customHeight="false" outlineLevel="0" collapsed="false">
      <c r="U5378" s="0" t="n">
        <v>11449591</v>
      </c>
      <c r="V5378" s="0" t="n">
        <v>2010</v>
      </c>
      <c r="W5378" s="0" t="n">
        <v>43025</v>
      </c>
      <c r="X5378" s="0" t="n">
        <v>285</v>
      </c>
      <c r="Y5378" s="0" t="n">
        <v>285</v>
      </c>
      <c r="Z5378" s="0" t="n">
        <v>60577</v>
      </c>
      <c r="AA5378" s="0" t="n">
        <v>0</v>
      </c>
      <c r="AB5378" s="0" t="n">
        <v>0</v>
      </c>
      <c r="AC5378" s="0" t="n">
        <v>0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  <c r="AI5378" s="0" t="n">
        <v>0</v>
      </c>
      <c r="AJ5378" s="0" t="n">
        <v>0</v>
      </c>
      <c r="AK5378" s="0" t="n">
        <v>0</v>
      </c>
      <c r="AL5378" s="0" t="n">
        <v>0</v>
      </c>
    </row>
    <row r="5379" customFormat="false" ht="12.75" hidden="false" customHeight="false" outlineLevel="0" collapsed="false">
      <c r="U5379" s="0" t="n">
        <v>11449592</v>
      </c>
      <c r="V5379" s="0" t="n">
        <v>2010</v>
      </c>
      <c r="W5379" s="0" t="n">
        <v>43025</v>
      </c>
      <c r="X5379" s="0" t="n">
        <v>290</v>
      </c>
      <c r="Y5379" s="0" t="n">
        <v>290</v>
      </c>
      <c r="Z5379" s="0" t="n">
        <v>60578</v>
      </c>
      <c r="AA5379" s="0" t="n">
        <v>0</v>
      </c>
      <c r="AB5379" s="0" t="n">
        <v>0</v>
      </c>
      <c r="AC5379" s="0" t="n">
        <v>0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  <c r="AI5379" s="0" t="n">
        <v>0</v>
      </c>
      <c r="AJ5379" s="0" t="n">
        <v>0</v>
      </c>
      <c r="AK5379" s="0" t="n">
        <v>0</v>
      </c>
      <c r="AL5379" s="0" t="n">
        <v>0</v>
      </c>
    </row>
    <row r="5380" customFormat="false" ht="12.75" hidden="false" customHeight="false" outlineLevel="0" collapsed="false">
      <c r="U5380" s="0" t="n">
        <v>11449593</v>
      </c>
      <c r="V5380" s="0" t="n">
        <v>2010</v>
      </c>
      <c r="W5380" s="0" t="n">
        <v>43025</v>
      </c>
      <c r="X5380" s="0" t="n">
        <v>295</v>
      </c>
      <c r="Y5380" s="0" t="n">
        <v>295</v>
      </c>
      <c r="Z5380" s="0" t="n">
        <v>60579</v>
      </c>
      <c r="AA5380" s="0" t="n">
        <v>0</v>
      </c>
      <c r="AB5380" s="0" t="n">
        <v>0</v>
      </c>
      <c r="AC5380" s="0" t="n">
        <v>0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  <c r="AI5380" s="0" t="n">
        <v>0</v>
      </c>
      <c r="AJ5380" s="0" t="n">
        <v>0</v>
      </c>
      <c r="AK5380" s="0" t="n">
        <v>0</v>
      </c>
      <c r="AL5380" s="0" t="n">
        <v>0</v>
      </c>
    </row>
    <row r="5381" customFormat="false" ht="12.75" hidden="false" customHeight="false" outlineLevel="0" collapsed="false">
      <c r="U5381" s="0" t="n">
        <v>11449594</v>
      </c>
      <c r="V5381" s="0" t="n">
        <v>2010</v>
      </c>
      <c r="W5381" s="0" t="n">
        <v>43025</v>
      </c>
      <c r="X5381" s="0" t="n">
        <v>296</v>
      </c>
      <c r="Y5381" s="0" t="n">
        <v>296</v>
      </c>
      <c r="Z5381" s="0" t="n">
        <v>60580</v>
      </c>
      <c r="AA5381" s="0" t="n">
        <v>0</v>
      </c>
      <c r="AB5381" s="0" t="n">
        <v>0</v>
      </c>
      <c r="AC5381" s="0" t="n">
        <v>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  <c r="AI5381" s="0" t="n">
        <v>0</v>
      </c>
      <c r="AJ5381" s="0" t="n">
        <v>0</v>
      </c>
      <c r="AK5381" s="0" t="n">
        <v>0</v>
      </c>
      <c r="AL5381" s="0" t="n">
        <v>0</v>
      </c>
    </row>
    <row r="5382" customFormat="false" ht="12.75" hidden="false" customHeight="false" outlineLevel="0" collapsed="false">
      <c r="U5382" s="0" t="n">
        <v>11449595</v>
      </c>
      <c r="V5382" s="0" t="n">
        <v>2010</v>
      </c>
      <c r="W5382" s="0" t="n">
        <v>43025</v>
      </c>
      <c r="X5382" s="0" t="n">
        <v>299</v>
      </c>
      <c r="Y5382" s="0" t="n">
        <v>299</v>
      </c>
      <c r="Z5382" s="0" t="n">
        <v>60581</v>
      </c>
      <c r="AA5382" s="0" t="n">
        <v>5805769</v>
      </c>
      <c r="AB5382" s="0" t="n">
        <v>2555081</v>
      </c>
      <c r="AC5382" s="0" t="n">
        <v>86397</v>
      </c>
      <c r="AD5382" s="0" t="n">
        <v>8210</v>
      </c>
      <c r="AE5382" s="0" t="n">
        <v>2597640</v>
      </c>
      <c r="AF5382" s="0" t="n">
        <v>5247328</v>
      </c>
      <c r="AG5382" s="0" t="n">
        <v>461290</v>
      </c>
      <c r="AH5382" s="0" t="n">
        <v>5295459</v>
      </c>
      <c r="AI5382" s="0" t="n">
        <v>0</v>
      </c>
      <c r="AJ5382" s="0" t="n">
        <v>2597640</v>
      </c>
      <c r="AK5382" s="0" t="n">
        <v>8354389</v>
      </c>
      <c r="AL5382" s="0" t="n">
        <v>2698708</v>
      </c>
    </row>
    <row r="5383" customFormat="false" ht="12.75" hidden="false" customHeight="false" outlineLevel="0" collapsed="false">
      <c r="U5383" s="0" t="n">
        <v>11449596</v>
      </c>
      <c r="V5383" s="0" t="n">
        <v>2010</v>
      </c>
      <c r="W5383" s="0" t="n">
        <v>43030</v>
      </c>
      <c r="X5383" s="0" t="n">
        <v>205</v>
      </c>
      <c r="Y5383" s="0" t="n">
        <v>205</v>
      </c>
      <c r="Z5383" s="0" t="n">
        <v>60561</v>
      </c>
      <c r="AA5383" s="0" t="n">
        <v>1480</v>
      </c>
      <c r="AB5383" s="0" t="n">
        <v>9389</v>
      </c>
      <c r="AC5383" s="0" t="n">
        <v>62</v>
      </c>
      <c r="AD5383" s="0" t="n">
        <v>0</v>
      </c>
      <c r="AE5383" s="0" t="n">
        <v>0</v>
      </c>
      <c r="AF5383" s="0" t="n">
        <v>9451</v>
      </c>
      <c r="AG5383" s="0" t="n">
        <v>0</v>
      </c>
      <c r="AH5383" s="0" t="n">
        <v>0</v>
      </c>
      <c r="AI5383" s="0" t="n">
        <v>0</v>
      </c>
      <c r="AJ5383" s="0" t="n">
        <v>0</v>
      </c>
      <c r="AK5383" s="0" t="n">
        <v>0</v>
      </c>
      <c r="AL5383" s="0" t="n">
        <v>10931</v>
      </c>
    </row>
    <row r="5384" customFormat="false" ht="12.75" hidden="false" customHeight="false" outlineLevel="0" collapsed="false">
      <c r="U5384" s="0" t="n">
        <v>11449597</v>
      </c>
      <c r="V5384" s="0" t="n">
        <v>2010</v>
      </c>
      <c r="W5384" s="0" t="n">
        <v>43030</v>
      </c>
      <c r="X5384" s="0" t="n">
        <v>210</v>
      </c>
      <c r="Y5384" s="0" t="n">
        <v>210</v>
      </c>
      <c r="Z5384" s="0" t="n">
        <v>60562</v>
      </c>
      <c r="AA5384" s="0" t="n">
        <v>2149</v>
      </c>
      <c r="AB5384" s="0" t="n">
        <v>29769</v>
      </c>
      <c r="AC5384" s="0" t="n">
        <v>44</v>
      </c>
      <c r="AD5384" s="0" t="n">
        <v>0</v>
      </c>
      <c r="AE5384" s="0" t="n">
        <v>0</v>
      </c>
      <c r="AF5384" s="0" t="n">
        <v>29813</v>
      </c>
      <c r="AG5384" s="0" t="n">
        <v>0</v>
      </c>
      <c r="AH5384" s="0" t="n">
        <v>36250</v>
      </c>
      <c r="AI5384" s="0" t="n">
        <v>0</v>
      </c>
      <c r="AJ5384" s="0" t="n">
        <v>0</v>
      </c>
      <c r="AK5384" s="0" t="n">
        <v>36250</v>
      </c>
      <c r="AL5384" s="0" t="n">
        <v>-4288</v>
      </c>
    </row>
    <row r="5385" customFormat="false" ht="12.75" hidden="false" customHeight="false" outlineLevel="0" collapsed="false">
      <c r="U5385" s="0" t="n">
        <v>11449598</v>
      </c>
      <c r="V5385" s="0" t="n">
        <v>2010</v>
      </c>
      <c r="W5385" s="0" t="n">
        <v>43030</v>
      </c>
      <c r="X5385" s="0" t="n">
        <v>215</v>
      </c>
      <c r="Y5385" s="0" t="n">
        <v>215</v>
      </c>
      <c r="Z5385" s="0" t="n">
        <v>60563</v>
      </c>
      <c r="AA5385" s="0" t="n">
        <v>5120</v>
      </c>
      <c r="AB5385" s="0" t="n">
        <v>1165</v>
      </c>
      <c r="AC5385" s="0" t="n">
        <v>49</v>
      </c>
      <c r="AD5385" s="0" t="n">
        <v>0</v>
      </c>
      <c r="AE5385" s="0" t="n">
        <v>0</v>
      </c>
      <c r="AF5385" s="0" t="n">
        <v>1214</v>
      </c>
      <c r="AG5385" s="0" t="n">
        <v>0</v>
      </c>
      <c r="AH5385" s="0" t="n">
        <v>0</v>
      </c>
      <c r="AI5385" s="0" t="n">
        <v>0</v>
      </c>
      <c r="AJ5385" s="0" t="n">
        <v>0</v>
      </c>
      <c r="AK5385" s="0" t="n">
        <v>0</v>
      </c>
      <c r="AL5385" s="0" t="n">
        <v>6334</v>
      </c>
    </row>
    <row r="5386" customFormat="false" ht="12.75" hidden="false" customHeight="false" outlineLevel="0" collapsed="false">
      <c r="U5386" s="0" t="n">
        <v>11449599</v>
      </c>
      <c r="V5386" s="0" t="n">
        <v>2010</v>
      </c>
      <c r="W5386" s="0" t="n">
        <v>43030</v>
      </c>
      <c r="X5386" s="0" t="n">
        <v>220</v>
      </c>
      <c r="Y5386" s="0" t="n">
        <v>220</v>
      </c>
      <c r="Z5386" s="0" t="n">
        <v>60564</v>
      </c>
      <c r="AA5386" s="0" t="n">
        <v>-25456</v>
      </c>
      <c r="AB5386" s="0" t="n">
        <v>110551</v>
      </c>
      <c r="AC5386" s="0" t="n">
        <v>352</v>
      </c>
      <c r="AD5386" s="0" t="n">
        <v>0</v>
      </c>
      <c r="AE5386" s="0" t="n">
        <v>0</v>
      </c>
      <c r="AF5386" s="0" t="n">
        <v>110903</v>
      </c>
      <c r="AG5386" s="0" t="n">
        <v>0</v>
      </c>
      <c r="AH5386" s="0" t="n">
        <v>11992</v>
      </c>
      <c r="AI5386" s="0" t="n">
        <v>0</v>
      </c>
      <c r="AJ5386" s="0" t="n">
        <v>0</v>
      </c>
      <c r="AK5386" s="0" t="n">
        <v>11992</v>
      </c>
      <c r="AL5386" s="0" t="n">
        <v>73455</v>
      </c>
    </row>
    <row r="5387" customFormat="false" ht="12.75" hidden="false" customHeight="false" outlineLevel="0" collapsed="false">
      <c r="U5387" s="0" t="n">
        <v>11449600</v>
      </c>
      <c r="V5387" s="0" t="n">
        <v>2010</v>
      </c>
      <c r="W5387" s="0" t="n">
        <v>43030</v>
      </c>
      <c r="X5387" s="0" t="n">
        <v>225</v>
      </c>
      <c r="Y5387" s="0" t="n">
        <v>225</v>
      </c>
      <c r="Z5387" s="0" t="n">
        <v>60565</v>
      </c>
      <c r="AA5387" s="0" t="n">
        <v>0</v>
      </c>
      <c r="AB5387" s="0" t="n">
        <v>0</v>
      </c>
      <c r="AC5387" s="0" t="n">
        <v>0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  <c r="AI5387" s="0" t="n">
        <v>0</v>
      </c>
      <c r="AJ5387" s="0" t="n">
        <v>0</v>
      </c>
      <c r="AK5387" s="0" t="n">
        <v>0</v>
      </c>
      <c r="AL5387" s="0" t="n">
        <v>0</v>
      </c>
    </row>
    <row r="5388" customFormat="false" ht="12.75" hidden="false" customHeight="false" outlineLevel="0" collapsed="false">
      <c r="U5388" s="0" t="n">
        <v>11449601</v>
      </c>
      <c r="V5388" s="0" t="n">
        <v>2010</v>
      </c>
      <c r="W5388" s="0" t="n">
        <v>43030</v>
      </c>
      <c r="X5388" s="0" t="n">
        <v>230</v>
      </c>
      <c r="Y5388" s="0" t="n">
        <v>230</v>
      </c>
      <c r="Z5388" s="0" t="n">
        <v>60566</v>
      </c>
      <c r="AA5388" s="0" t="n">
        <v>-186194</v>
      </c>
      <c r="AB5388" s="0" t="n">
        <v>30574</v>
      </c>
      <c r="AC5388" s="0" t="n">
        <v>0</v>
      </c>
      <c r="AD5388" s="0" t="n">
        <v>0</v>
      </c>
      <c r="AE5388" s="0" t="n">
        <v>0</v>
      </c>
      <c r="AF5388" s="0" t="n">
        <v>30574</v>
      </c>
      <c r="AG5388" s="0" t="n">
        <v>123300</v>
      </c>
      <c r="AH5388" s="0" t="n">
        <v>172000</v>
      </c>
      <c r="AI5388" s="0" t="n">
        <v>1833</v>
      </c>
      <c r="AJ5388" s="0" t="n">
        <v>0</v>
      </c>
      <c r="AK5388" s="0" t="n">
        <v>297133</v>
      </c>
      <c r="AL5388" s="0" t="n">
        <v>-452753</v>
      </c>
    </row>
    <row r="5389" customFormat="false" ht="12.75" hidden="false" customHeight="false" outlineLevel="0" collapsed="false">
      <c r="U5389" s="0" t="n">
        <v>11449602</v>
      </c>
      <c r="V5389" s="0" t="n">
        <v>2010</v>
      </c>
      <c r="W5389" s="0" t="n">
        <v>43030</v>
      </c>
      <c r="X5389" s="0" t="n">
        <v>235</v>
      </c>
      <c r="Y5389" s="0" t="n">
        <v>235</v>
      </c>
      <c r="Z5389" s="0" t="n">
        <v>60567</v>
      </c>
      <c r="AA5389" s="0" t="n">
        <v>0</v>
      </c>
      <c r="AB5389" s="0" t="n">
        <v>0</v>
      </c>
      <c r="AC5389" s="0" t="n">
        <v>0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  <c r="AI5389" s="0" t="n">
        <v>0</v>
      </c>
      <c r="AJ5389" s="0" t="n">
        <v>0</v>
      </c>
      <c r="AK5389" s="0" t="n">
        <v>0</v>
      </c>
      <c r="AL5389" s="0" t="n">
        <v>0</v>
      </c>
    </row>
    <row r="5390" customFormat="false" ht="12.75" hidden="false" customHeight="false" outlineLevel="0" collapsed="false">
      <c r="U5390" s="0" t="n">
        <v>11449603</v>
      </c>
      <c r="V5390" s="0" t="n">
        <v>2010</v>
      </c>
      <c r="W5390" s="0" t="n">
        <v>43030</v>
      </c>
      <c r="X5390" s="0" t="n">
        <v>240</v>
      </c>
      <c r="Y5390" s="0" t="n">
        <v>240</v>
      </c>
      <c r="Z5390" s="0" t="n">
        <v>60568</v>
      </c>
      <c r="AA5390" s="0" t="n">
        <v>22169</v>
      </c>
      <c r="AB5390" s="0" t="n">
        <v>61426</v>
      </c>
      <c r="AC5390" s="0" t="n">
        <v>111</v>
      </c>
      <c r="AD5390" s="0" t="n">
        <v>0</v>
      </c>
      <c r="AE5390" s="0" t="n">
        <v>0</v>
      </c>
      <c r="AF5390" s="0" t="n">
        <v>61537</v>
      </c>
      <c r="AG5390" s="0" t="n">
        <v>128598</v>
      </c>
      <c r="AH5390" s="0" t="n">
        <v>10815</v>
      </c>
      <c r="AI5390" s="0" t="n">
        <v>0</v>
      </c>
      <c r="AJ5390" s="0" t="n">
        <v>0</v>
      </c>
      <c r="AK5390" s="0" t="n">
        <v>139413</v>
      </c>
      <c r="AL5390" s="0" t="n">
        <v>-55707</v>
      </c>
    </row>
    <row r="5391" customFormat="false" ht="12.75" hidden="false" customHeight="false" outlineLevel="0" collapsed="false">
      <c r="U5391" s="0" t="n">
        <v>11449604</v>
      </c>
      <c r="V5391" s="0" t="n">
        <v>2010</v>
      </c>
      <c r="W5391" s="0" t="n">
        <v>43030</v>
      </c>
      <c r="X5391" s="0" t="n">
        <v>245</v>
      </c>
      <c r="Y5391" s="0" t="n">
        <v>245</v>
      </c>
      <c r="Z5391" s="0" t="n">
        <v>60569</v>
      </c>
      <c r="AA5391" s="0" t="n">
        <v>0</v>
      </c>
      <c r="AB5391" s="0" t="n">
        <v>0</v>
      </c>
      <c r="AC5391" s="0" t="n">
        <v>0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  <c r="AI5391" s="0" t="n">
        <v>0</v>
      </c>
      <c r="AJ5391" s="0" t="n">
        <v>0</v>
      </c>
      <c r="AK5391" s="0" t="n">
        <v>0</v>
      </c>
      <c r="AL5391" s="0" t="n">
        <v>0</v>
      </c>
    </row>
    <row r="5392" customFormat="false" ht="12.75" hidden="false" customHeight="false" outlineLevel="0" collapsed="false">
      <c r="U5392" s="0" t="n">
        <v>11449605</v>
      </c>
      <c r="V5392" s="0" t="n">
        <v>2010</v>
      </c>
      <c r="W5392" s="0" t="n">
        <v>43030</v>
      </c>
      <c r="X5392" s="0" t="n">
        <v>250</v>
      </c>
      <c r="Y5392" s="0" t="n">
        <v>250</v>
      </c>
      <c r="Z5392" s="0" t="n">
        <v>60570</v>
      </c>
      <c r="AA5392" s="0" t="n">
        <v>0</v>
      </c>
      <c r="AB5392" s="0" t="n">
        <v>0</v>
      </c>
      <c r="AC5392" s="0" t="n">
        <v>0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  <c r="AI5392" s="0" t="n">
        <v>0</v>
      </c>
      <c r="AJ5392" s="0" t="n">
        <v>0</v>
      </c>
      <c r="AK5392" s="0" t="n">
        <v>0</v>
      </c>
      <c r="AL5392" s="0" t="n">
        <v>0</v>
      </c>
    </row>
    <row r="5393" customFormat="false" ht="12.75" hidden="false" customHeight="false" outlineLevel="0" collapsed="false">
      <c r="U5393" s="0" t="n">
        <v>11449606</v>
      </c>
      <c r="V5393" s="0" t="n">
        <v>2010</v>
      </c>
      <c r="W5393" s="0" t="n">
        <v>43030</v>
      </c>
      <c r="X5393" s="0" t="n">
        <v>255</v>
      </c>
      <c r="Y5393" s="0" t="n">
        <v>255</v>
      </c>
      <c r="Z5393" s="0" t="n">
        <v>60571</v>
      </c>
      <c r="AA5393" s="0" t="n">
        <v>0</v>
      </c>
      <c r="AB5393" s="0" t="n">
        <v>0</v>
      </c>
      <c r="AC5393" s="0" t="n">
        <v>0</v>
      </c>
      <c r="AD5393" s="0" t="n">
        <v>0</v>
      </c>
      <c r="AE5393" s="0" t="n">
        <v>0</v>
      </c>
      <c r="AF5393" s="0" t="n">
        <v>0</v>
      </c>
      <c r="AG5393" s="0" t="n">
        <v>0</v>
      </c>
      <c r="AH5393" s="0" t="n">
        <v>0</v>
      </c>
      <c r="AI5393" s="0" t="n">
        <v>0</v>
      </c>
      <c r="AJ5393" s="0" t="n">
        <v>0</v>
      </c>
      <c r="AK5393" s="0" t="n">
        <v>0</v>
      </c>
      <c r="AL5393" s="0" t="n">
        <v>0</v>
      </c>
    </row>
    <row r="5394" customFormat="false" ht="12.75" hidden="false" customHeight="false" outlineLevel="0" collapsed="false">
      <c r="U5394" s="0" t="n">
        <v>11449607</v>
      </c>
      <c r="V5394" s="0" t="n">
        <v>2010</v>
      </c>
      <c r="W5394" s="0" t="n">
        <v>43030</v>
      </c>
      <c r="X5394" s="0" t="n">
        <v>260</v>
      </c>
      <c r="Y5394" s="0" t="n">
        <v>260</v>
      </c>
      <c r="Z5394" s="0" t="n">
        <v>60572</v>
      </c>
      <c r="AA5394" s="0" t="n">
        <v>0</v>
      </c>
      <c r="AB5394" s="0" t="n">
        <v>0</v>
      </c>
      <c r="AC5394" s="0" t="n">
        <v>0</v>
      </c>
      <c r="AD5394" s="0" t="n">
        <v>0</v>
      </c>
      <c r="AE5394" s="0" t="n">
        <v>0</v>
      </c>
      <c r="AF5394" s="0" t="n">
        <v>0</v>
      </c>
      <c r="AG5394" s="0" t="n">
        <v>0</v>
      </c>
      <c r="AH5394" s="0" t="n">
        <v>0</v>
      </c>
      <c r="AI5394" s="0" t="n">
        <v>0</v>
      </c>
      <c r="AJ5394" s="0" t="n">
        <v>0</v>
      </c>
      <c r="AK5394" s="0" t="n">
        <v>0</v>
      </c>
      <c r="AL5394" s="0" t="n">
        <v>0</v>
      </c>
    </row>
    <row r="5395" customFormat="false" ht="12.75" hidden="false" customHeight="false" outlineLevel="0" collapsed="false">
      <c r="U5395" s="0" t="n">
        <v>11449608</v>
      </c>
      <c r="V5395" s="0" t="n">
        <v>2010</v>
      </c>
      <c r="W5395" s="0" t="n">
        <v>43030</v>
      </c>
      <c r="X5395" s="0" t="n">
        <v>265</v>
      </c>
      <c r="Y5395" s="0" t="n">
        <v>265</v>
      </c>
      <c r="Z5395" s="0" t="n">
        <v>60573</v>
      </c>
      <c r="AA5395" s="0" t="n">
        <v>0</v>
      </c>
      <c r="AB5395" s="0" t="n">
        <v>0</v>
      </c>
      <c r="AC5395" s="0" t="n">
        <v>0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  <c r="AI5395" s="0" t="n">
        <v>0</v>
      </c>
      <c r="AJ5395" s="0" t="n">
        <v>0</v>
      </c>
      <c r="AK5395" s="0" t="n">
        <v>0</v>
      </c>
      <c r="AL5395" s="0" t="n">
        <v>0</v>
      </c>
    </row>
    <row r="5396" customFormat="false" ht="12.75" hidden="false" customHeight="false" outlineLevel="0" collapsed="false">
      <c r="U5396" s="0" t="n">
        <v>11449609</v>
      </c>
      <c r="V5396" s="0" t="n">
        <v>2010</v>
      </c>
      <c r="W5396" s="0" t="n">
        <v>43030</v>
      </c>
      <c r="X5396" s="0" t="n">
        <v>270</v>
      </c>
      <c r="Y5396" s="0" t="n">
        <v>270</v>
      </c>
      <c r="Z5396" s="0" t="n">
        <v>60574</v>
      </c>
      <c r="AA5396" s="0" t="n">
        <v>0</v>
      </c>
      <c r="AB5396" s="0" t="n">
        <v>0</v>
      </c>
      <c r="AC5396" s="0" t="n">
        <v>0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  <c r="AI5396" s="0" t="n">
        <v>0</v>
      </c>
      <c r="AJ5396" s="0" t="n">
        <v>0</v>
      </c>
      <c r="AK5396" s="0" t="n">
        <v>0</v>
      </c>
      <c r="AL5396" s="0" t="n">
        <v>0</v>
      </c>
    </row>
    <row r="5397" customFormat="false" ht="12.75" hidden="false" customHeight="false" outlineLevel="0" collapsed="false">
      <c r="U5397" s="0" t="n">
        <v>11449610</v>
      </c>
      <c r="V5397" s="0" t="n">
        <v>2010</v>
      </c>
      <c r="W5397" s="0" t="n">
        <v>43030</v>
      </c>
      <c r="X5397" s="0" t="n">
        <v>275</v>
      </c>
      <c r="Y5397" s="0" t="n">
        <v>275</v>
      </c>
      <c r="Z5397" s="0" t="n">
        <v>60575</v>
      </c>
      <c r="AA5397" s="0" t="n">
        <v>4263</v>
      </c>
      <c r="AB5397" s="0" t="n">
        <v>0</v>
      </c>
      <c r="AC5397" s="0" t="n">
        <v>25</v>
      </c>
      <c r="AD5397" s="0" t="n">
        <v>0</v>
      </c>
      <c r="AE5397" s="0" t="n">
        <v>0</v>
      </c>
      <c r="AF5397" s="0" t="n">
        <v>25</v>
      </c>
      <c r="AG5397" s="0" t="n">
        <v>0</v>
      </c>
      <c r="AH5397" s="0" t="n">
        <v>19080</v>
      </c>
      <c r="AI5397" s="0" t="n">
        <v>0</v>
      </c>
      <c r="AJ5397" s="0" t="n">
        <v>0</v>
      </c>
      <c r="AK5397" s="0" t="n">
        <v>19080</v>
      </c>
      <c r="AL5397" s="0" t="n">
        <v>-14792</v>
      </c>
    </row>
    <row r="5398" customFormat="false" ht="12.75" hidden="false" customHeight="false" outlineLevel="0" collapsed="false">
      <c r="U5398" s="0" t="n">
        <v>11449611</v>
      </c>
      <c r="V5398" s="0" t="n">
        <v>2010</v>
      </c>
      <c r="W5398" s="0" t="n">
        <v>43030</v>
      </c>
      <c r="X5398" s="0" t="n">
        <v>280</v>
      </c>
      <c r="Y5398" s="0" t="n">
        <v>280</v>
      </c>
      <c r="Z5398" s="0" t="n">
        <v>60576</v>
      </c>
      <c r="AA5398" s="0" t="n">
        <v>143346</v>
      </c>
      <c r="AB5398" s="0" t="n">
        <v>97334</v>
      </c>
      <c r="AC5398" s="0" t="n">
        <v>1418</v>
      </c>
      <c r="AD5398" s="0" t="n">
        <v>0</v>
      </c>
      <c r="AE5398" s="0" t="n">
        <v>0</v>
      </c>
      <c r="AF5398" s="0" t="n">
        <v>98752</v>
      </c>
      <c r="AG5398" s="0" t="n">
        <v>0</v>
      </c>
      <c r="AH5398" s="0" t="n">
        <v>111500</v>
      </c>
      <c r="AI5398" s="0" t="n">
        <v>0</v>
      </c>
      <c r="AJ5398" s="0" t="n">
        <v>0</v>
      </c>
      <c r="AK5398" s="0" t="n">
        <v>111500</v>
      </c>
      <c r="AL5398" s="0" t="n">
        <v>130598</v>
      </c>
    </row>
    <row r="5399" customFormat="false" ht="12.75" hidden="false" customHeight="false" outlineLevel="0" collapsed="false">
      <c r="U5399" s="0" t="n">
        <v>11449612</v>
      </c>
      <c r="V5399" s="0" t="n">
        <v>2010</v>
      </c>
      <c r="W5399" s="0" t="n">
        <v>43030</v>
      </c>
      <c r="X5399" s="0" t="n">
        <v>285</v>
      </c>
      <c r="Y5399" s="0" t="n">
        <v>285</v>
      </c>
      <c r="Z5399" s="0" t="n">
        <v>60577</v>
      </c>
      <c r="AA5399" s="0" t="n">
        <v>0</v>
      </c>
      <c r="AB5399" s="0" t="n">
        <v>15220</v>
      </c>
      <c r="AC5399" s="0" t="n">
        <v>0</v>
      </c>
      <c r="AD5399" s="0" t="n">
        <v>0</v>
      </c>
      <c r="AE5399" s="0" t="n">
        <v>0</v>
      </c>
      <c r="AF5399" s="0" t="n">
        <v>15220</v>
      </c>
      <c r="AG5399" s="0" t="n">
        <v>0</v>
      </c>
      <c r="AH5399" s="0" t="n">
        <v>0</v>
      </c>
      <c r="AI5399" s="0" t="n">
        <v>0</v>
      </c>
      <c r="AJ5399" s="0" t="n">
        <v>0</v>
      </c>
      <c r="AK5399" s="0" t="n">
        <v>0</v>
      </c>
      <c r="AL5399" s="0" t="n">
        <v>15220</v>
      </c>
    </row>
    <row r="5400" customFormat="false" ht="12.75" hidden="false" customHeight="false" outlineLevel="0" collapsed="false">
      <c r="U5400" s="0" t="n">
        <v>11449613</v>
      </c>
      <c r="V5400" s="0" t="n">
        <v>2010</v>
      </c>
      <c r="W5400" s="0" t="n">
        <v>43030</v>
      </c>
      <c r="X5400" s="0" t="n">
        <v>290</v>
      </c>
      <c r="Y5400" s="0" t="n">
        <v>290</v>
      </c>
      <c r="Z5400" s="0" t="n">
        <v>60578</v>
      </c>
      <c r="AA5400" s="0" t="n">
        <v>0</v>
      </c>
      <c r="AB5400" s="0" t="n">
        <v>0</v>
      </c>
      <c r="AC5400" s="0" t="n">
        <v>0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  <c r="AI5400" s="0" t="n">
        <v>0</v>
      </c>
      <c r="AJ5400" s="0" t="n">
        <v>0</v>
      </c>
      <c r="AK5400" s="0" t="n">
        <v>0</v>
      </c>
      <c r="AL5400" s="0" t="n">
        <v>0</v>
      </c>
    </row>
    <row r="5401" customFormat="false" ht="12.75" hidden="false" customHeight="false" outlineLevel="0" collapsed="false">
      <c r="U5401" s="0" t="n">
        <v>11449614</v>
      </c>
      <c r="V5401" s="0" t="n">
        <v>2010</v>
      </c>
      <c r="W5401" s="0" t="n">
        <v>43030</v>
      </c>
      <c r="X5401" s="0" t="n">
        <v>295</v>
      </c>
      <c r="Y5401" s="0" t="n">
        <v>295</v>
      </c>
      <c r="Z5401" s="0" t="n">
        <v>60579</v>
      </c>
      <c r="AA5401" s="0" t="n">
        <v>0</v>
      </c>
      <c r="AB5401" s="0" t="n">
        <v>0</v>
      </c>
      <c r="AC5401" s="0" t="n">
        <v>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  <c r="AI5401" s="0" t="n">
        <v>0</v>
      </c>
      <c r="AJ5401" s="0" t="n">
        <v>0</v>
      </c>
      <c r="AK5401" s="0" t="n">
        <v>0</v>
      </c>
      <c r="AL5401" s="0" t="n">
        <v>0</v>
      </c>
    </row>
    <row r="5402" customFormat="false" ht="12.75" hidden="false" customHeight="false" outlineLevel="0" collapsed="false">
      <c r="U5402" s="0" t="n">
        <v>11449615</v>
      </c>
      <c r="V5402" s="0" t="n">
        <v>2010</v>
      </c>
      <c r="W5402" s="0" t="n">
        <v>43030</v>
      </c>
      <c r="X5402" s="0" t="n">
        <v>296</v>
      </c>
      <c r="Y5402" s="0" t="n">
        <v>296</v>
      </c>
      <c r="Z5402" s="0" t="n">
        <v>60580</v>
      </c>
      <c r="AA5402" s="0" t="n">
        <v>0</v>
      </c>
      <c r="AB5402" s="0" t="n">
        <v>0</v>
      </c>
      <c r="AC5402" s="0" t="n">
        <v>0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  <c r="AI5402" s="0" t="n">
        <v>0</v>
      </c>
      <c r="AJ5402" s="0" t="n">
        <v>0</v>
      </c>
      <c r="AK5402" s="0" t="n">
        <v>0</v>
      </c>
      <c r="AL5402" s="0" t="n">
        <v>0</v>
      </c>
    </row>
    <row r="5403" customFormat="false" ht="12.75" hidden="false" customHeight="false" outlineLevel="0" collapsed="false">
      <c r="U5403" s="0" t="n">
        <v>11449616</v>
      </c>
      <c r="V5403" s="0" t="n">
        <v>2010</v>
      </c>
      <c r="W5403" s="0" t="n">
        <v>43030</v>
      </c>
      <c r="X5403" s="0" t="n">
        <v>299</v>
      </c>
      <c r="Y5403" s="0" t="n">
        <v>299</v>
      </c>
      <c r="Z5403" s="0" t="n">
        <v>60581</v>
      </c>
      <c r="AA5403" s="0" t="n">
        <v>-33123</v>
      </c>
      <c r="AB5403" s="0" t="n">
        <v>355428</v>
      </c>
      <c r="AC5403" s="0" t="n">
        <v>2061</v>
      </c>
      <c r="AD5403" s="0" t="n">
        <v>0</v>
      </c>
      <c r="AE5403" s="0" t="n">
        <v>0</v>
      </c>
      <c r="AF5403" s="0" t="n">
        <v>357489</v>
      </c>
      <c r="AG5403" s="0" t="n">
        <v>251898</v>
      </c>
      <c r="AH5403" s="0" t="n">
        <v>361637</v>
      </c>
      <c r="AI5403" s="0" t="n">
        <v>1833</v>
      </c>
      <c r="AJ5403" s="0" t="n">
        <v>0</v>
      </c>
      <c r="AK5403" s="0" t="n">
        <v>615368</v>
      </c>
      <c r="AL5403" s="0" t="n">
        <v>-291002</v>
      </c>
    </row>
    <row r="5404" customFormat="false" ht="12.75" hidden="false" customHeight="false" outlineLevel="0" collapsed="false">
      <c r="U5404" s="0" t="n">
        <v>11449617</v>
      </c>
      <c r="V5404" s="0" t="n">
        <v>2010</v>
      </c>
      <c r="W5404" s="0" t="n">
        <v>43031</v>
      </c>
      <c r="X5404" s="0" t="n">
        <v>205</v>
      </c>
      <c r="Y5404" s="0" t="n">
        <v>205</v>
      </c>
      <c r="Z5404" s="0" t="n">
        <v>60561</v>
      </c>
      <c r="AA5404" s="0" t="n">
        <v>1130</v>
      </c>
      <c r="AB5404" s="0" t="n">
        <v>11386</v>
      </c>
      <c r="AC5404" s="0" t="n">
        <v>48</v>
      </c>
      <c r="AD5404" s="0" t="n">
        <v>0</v>
      </c>
      <c r="AE5404" s="0" t="n">
        <v>0</v>
      </c>
      <c r="AF5404" s="0" t="n">
        <v>11434</v>
      </c>
      <c r="AG5404" s="0" t="n">
        <v>0</v>
      </c>
      <c r="AH5404" s="0" t="n">
        <v>0</v>
      </c>
      <c r="AI5404" s="0" t="n">
        <v>0</v>
      </c>
      <c r="AJ5404" s="0" t="n">
        <v>0</v>
      </c>
      <c r="AK5404" s="0" t="n">
        <v>0</v>
      </c>
      <c r="AL5404" s="0" t="n">
        <v>12564</v>
      </c>
    </row>
    <row r="5405" customFormat="false" ht="12.75" hidden="false" customHeight="false" outlineLevel="0" collapsed="false">
      <c r="U5405" s="0" t="n">
        <v>11449618</v>
      </c>
      <c r="V5405" s="0" t="n">
        <v>2010</v>
      </c>
      <c r="W5405" s="0" t="n">
        <v>43031</v>
      </c>
      <c r="X5405" s="0" t="n">
        <v>210</v>
      </c>
      <c r="Y5405" s="0" t="n">
        <v>210</v>
      </c>
      <c r="Z5405" s="0" t="n">
        <v>60562</v>
      </c>
      <c r="AA5405" s="0" t="n">
        <v>543955</v>
      </c>
      <c r="AB5405" s="0" t="n">
        <v>57513</v>
      </c>
      <c r="AC5405" s="0" t="n">
        <v>3391</v>
      </c>
      <c r="AD5405" s="0" t="n">
        <v>0</v>
      </c>
      <c r="AE5405" s="0" t="n">
        <v>0</v>
      </c>
      <c r="AF5405" s="0" t="n">
        <v>60904</v>
      </c>
      <c r="AG5405" s="0" t="n">
        <v>14588</v>
      </c>
      <c r="AH5405" s="0" t="n">
        <v>162011</v>
      </c>
      <c r="AI5405" s="0" t="n">
        <v>0</v>
      </c>
      <c r="AJ5405" s="0" t="n">
        <v>0</v>
      </c>
      <c r="AK5405" s="0" t="n">
        <v>176599</v>
      </c>
      <c r="AL5405" s="0" t="n">
        <v>428260</v>
      </c>
    </row>
    <row r="5406" customFormat="false" ht="12.75" hidden="false" customHeight="false" outlineLevel="0" collapsed="false">
      <c r="U5406" s="0" t="n">
        <v>11449619</v>
      </c>
      <c r="V5406" s="0" t="n">
        <v>2010</v>
      </c>
      <c r="W5406" s="0" t="n">
        <v>43031</v>
      </c>
      <c r="X5406" s="0" t="n">
        <v>215</v>
      </c>
      <c r="Y5406" s="0" t="n">
        <v>215</v>
      </c>
      <c r="Z5406" s="0" t="n">
        <v>60563</v>
      </c>
      <c r="AA5406" s="0" t="n">
        <v>125710</v>
      </c>
      <c r="AB5406" s="0" t="n">
        <v>11686</v>
      </c>
      <c r="AC5406" s="0" t="n">
        <v>921</v>
      </c>
      <c r="AD5406" s="0" t="n">
        <v>0</v>
      </c>
      <c r="AE5406" s="0" t="n">
        <v>0</v>
      </c>
      <c r="AF5406" s="0" t="n">
        <v>12607</v>
      </c>
      <c r="AG5406" s="0" t="n">
        <v>0</v>
      </c>
      <c r="AH5406" s="0" t="n">
        <v>0</v>
      </c>
      <c r="AI5406" s="0" t="n">
        <v>0</v>
      </c>
      <c r="AJ5406" s="0" t="n">
        <v>0</v>
      </c>
      <c r="AK5406" s="0" t="n">
        <v>0</v>
      </c>
      <c r="AL5406" s="0" t="n">
        <v>138317</v>
      </c>
    </row>
    <row r="5407" customFormat="false" ht="12.75" hidden="false" customHeight="false" outlineLevel="0" collapsed="false">
      <c r="U5407" s="0" t="n">
        <v>11449620</v>
      </c>
      <c r="V5407" s="0" t="n">
        <v>2010</v>
      </c>
      <c r="W5407" s="0" t="n">
        <v>43031</v>
      </c>
      <c r="X5407" s="0" t="n">
        <v>220</v>
      </c>
      <c r="Y5407" s="0" t="n">
        <v>220</v>
      </c>
      <c r="Z5407" s="0" t="n">
        <v>60564</v>
      </c>
      <c r="AA5407" s="0" t="n">
        <v>873228</v>
      </c>
      <c r="AB5407" s="0" t="n">
        <v>506096</v>
      </c>
      <c r="AC5407" s="0" t="n">
        <v>36533</v>
      </c>
      <c r="AD5407" s="0" t="n">
        <v>206824</v>
      </c>
      <c r="AE5407" s="0" t="n">
        <v>45866</v>
      </c>
      <c r="AF5407" s="0" t="n">
        <v>795319</v>
      </c>
      <c r="AG5407" s="0" t="n">
        <v>0</v>
      </c>
      <c r="AH5407" s="0" t="n">
        <v>871981</v>
      </c>
      <c r="AI5407" s="0" t="n">
        <v>0</v>
      </c>
      <c r="AJ5407" s="0" t="n">
        <v>103427</v>
      </c>
      <c r="AK5407" s="0" t="n">
        <v>975408</v>
      </c>
      <c r="AL5407" s="0" t="n">
        <v>693139</v>
      </c>
    </row>
    <row r="5408" customFormat="false" ht="12.75" hidden="false" customHeight="false" outlineLevel="0" collapsed="false">
      <c r="U5408" s="0" t="n">
        <v>11449621</v>
      </c>
      <c r="V5408" s="0" t="n">
        <v>2010</v>
      </c>
      <c r="W5408" s="0" t="n">
        <v>43031</v>
      </c>
      <c r="X5408" s="0" t="n">
        <v>225</v>
      </c>
      <c r="Y5408" s="0" t="n">
        <v>225</v>
      </c>
      <c r="Z5408" s="0" t="n">
        <v>60565</v>
      </c>
      <c r="AA5408" s="0" t="n">
        <v>208</v>
      </c>
      <c r="AB5408" s="0" t="n">
        <v>2141</v>
      </c>
      <c r="AC5408" s="0" t="n">
        <v>9</v>
      </c>
      <c r="AD5408" s="0" t="n">
        <v>0</v>
      </c>
      <c r="AE5408" s="0" t="n">
        <v>0</v>
      </c>
      <c r="AF5408" s="0" t="n">
        <v>2150</v>
      </c>
      <c r="AG5408" s="0" t="n">
        <v>0</v>
      </c>
      <c r="AH5408" s="0" t="n">
        <v>0</v>
      </c>
      <c r="AI5408" s="0" t="n">
        <v>0</v>
      </c>
      <c r="AJ5408" s="0" t="n">
        <v>0</v>
      </c>
      <c r="AK5408" s="0" t="n">
        <v>0</v>
      </c>
      <c r="AL5408" s="0" t="n">
        <v>2358</v>
      </c>
    </row>
    <row r="5409" customFormat="false" ht="12.75" hidden="false" customHeight="false" outlineLevel="0" collapsed="false">
      <c r="U5409" s="0" t="n">
        <v>11449622</v>
      </c>
      <c r="V5409" s="0" t="n">
        <v>2010</v>
      </c>
      <c r="W5409" s="0" t="n">
        <v>43031</v>
      </c>
      <c r="X5409" s="0" t="n">
        <v>230</v>
      </c>
      <c r="Y5409" s="0" t="n">
        <v>230</v>
      </c>
      <c r="Z5409" s="0" t="n">
        <v>60566</v>
      </c>
      <c r="AA5409" s="0" t="n">
        <v>2090658</v>
      </c>
      <c r="AB5409" s="0" t="n">
        <v>521695</v>
      </c>
      <c r="AC5409" s="0" t="n">
        <v>38659</v>
      </c>
      <c r="AD5409" s="0" t="n">
        <v>179763</v>
      </c>
      <c r="AE5409" s="0" t="n">
        <v>48457</v>
      </c>
      <c r="AF5409" s="0" t="n">
        <v>788574</v>
      </c>
      <c r="AG5409" s="0" t="n">
        <v>0</v>
      </c>
      <c r="AH5409" s="0" t="n">
        <v>1503437</v>
      </c>
      <c r="AI5409" s="0" t="n">
        <v>0</v>
      </c>
      <c r="AJ5409" s="0" t="n">
        <v>126363</v>
      </c>
      <c r="AK5409" s="0" t="n">
        <v>1629800</v>
      </c>
      <c r="AL5409" s="0" t="n">
        <v>1249432</v>
      </c>
    </row>
    <row r="5410" customFormat="false" ht="12.75" hidden="false" customHeight="false" outlineLevel="0" collapsed="false">
      <c r="U5410" s="0" t="n">
        <v>11449623</v>
      </c>
      <c r="V5410" s="0" t="n">
        <v>2010</v>
      </c>
      <c r="W5410" s="0" t="n">
        <v>43031</v>
      </c>
      <c r="X5410" s="0" t="n">
        <v>235</v>
      </c>
      <c r="Y5410" s="0" t="n">
        <v>235</v>
      </c>
      <c r="Z5410" s="0" t="n">
        <v>60567</v>
      </c>
      <c r="AA5410" s="0" t="n">
        <v>463335</v>
      </c>
      <c r="AB5410" s="0" t="n">
        <v>65167</v>
      </c>
      <c r="AC5410" s="0" t="n">
        <v>0</v>
      </c>
      <c r="AD5410" s="0" t="n">
        <v>0</v>
      </c>
      <c r="AE5410" s="0" t="n">
        <v>0</v>
      </c>
      <c r="AF5410" s="0" t="n">
        <v>65167</v>
      </c>
      <c r="AG5410" s="0" t="n">
        <v>30889</v>
      </c>
      <c r="AH5410" s="0" t="n">
        <v>0</v>
      </c>
      <c r="AI5410" s="0" t="n">
        <v>0</v>
      </c>
      <c r="AJ5410" s="0" t="n">
        <v>0</v>
      </c>
      <c r="AK5410" s="0" t="n">
        <v>30889</v>
      </c>
      <c r="AL5410" s="0" t="n">
        <v>497613</v>
      </c>
    </row>
    <row r="5411" customFormat="false" ht="12.75" hidden="false" customHeight="false" outlineLevel="0" collapsed="false">
      <c r="U5411" s="0" t="n">
        <v>11449624</v>
      </c>
      <c r="V5411" s="0" t="n">
        <v>2010</v>
      </c>
      <c r="W5411" s="0" t="n">
        <v>43031</v>
      </c>
      <c r="X5411" s="0" t="n">
        <v>240</v>
      </c>
      <c r="Y5411" s="0" t="n">
        <v>240</v>
      </c>
      <c r="Z5411" s="0" t="n">
        <v>60568</v>
      </c>
      <c r="AA5411" s="0" t="n">
        <v>1221668</v>
      </c>
      <c r="AB5411" s="0" t="n">
        <v>469966</v>
      </c>
      <c r="AC5411" s="0" t="n">
        <v>6744</v>
      </c>
      <c r="AD5411" s="0" t="n">
        <v>0</v>
      </c>
      <c r="AE5411" s="0" t="n">
        <v>44166</v>
      </c>
      <c r="AF5411" s="0" t="n">
        <v>520876</v>
      </c>
      <c r="AG5411" s="0" t="n">
        <v>0</v>
      </c>
      <c r="AH5411" s="0" t="n">
        <v>456354</v>
      </c>
      <c r="AI5411" s="0" t="n">
        <v>444666</v>
      </c>
      <c r="AJ5411" s="0" t="n">
        <v>129487</v>
      </c>
      <c r="AK5411" s="0" t="n">
        <v>1030507</v>
      </c>
      <c r="AL5411" s="0" t="n">
        <v>712037</v>
      </c>
    </row>
    <row r="5412" customFormat="false" ht="12.75" hidden="false" customHeight="false" outlineLevel="0" collapsed="false">
      <c r="U5412" s="0" t="n">
        <v>11449625</v>
      </c>
      <c r="V5412" s="0" t="n">
        <v>2010</v>
      </c>
      <c r="W5412" s="0" t="n">
        <v>43031</v>
      </c>
      <c r="X5412" s="0" t="n">
        <v>245</v>
      </c>
      <c r="Y5412" s="0" t="n">
        <v>245</v>
      </c>
      <c r="Z5412" s="0" t="n">
        <v>60569</v>
      </c>
      <c r="AA5412" s="0" t="n">
        <v>0</v>
      </c>
      <c r="AB5412" s="0" t="n">
        <v>0</v>
      </c>
      <c r="AC5412" s="0" t="n">
        <v>0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  <c r="AI5412" s="0" t="n">
        <v>0</v>
      </c>
      <c r="AJ5412" s="0" t="n">
        <v>0</v>
      </c>
      <c r="AK5412" s="0" t="n">
        <v>0</v>
      </c>
      <c r="AL5412" s="0" t="n">
        <v>0</v>
      </c>
    </row>
    <row r="5413" customFormat="false" ht="12.75" hidden="false" customHeight="false" outlineLevel="0" collapsed="false">
      <c r="U5413" s="0" t="n">
        <v>11449626</v>
      </c>
      <c r="V5413" s="0" t="n">
        <v>2010</v>
      </c>
      <c r="W5413" s="0" t="n">
        <v>43031</v>
      </c>
      <c r="X5413" s="0" t="n">
        <v>250</v>
      </c>
      <c r="Y5413" s="0" t="n">
        <v>250</v>
      </c>
      <c r="Z5413" s="0" t="n">
        <v>60570</v>
      </c>
      <c r="AA5413" s="0" t="n">
        <v>0</v>
      </c>
      <c r="AB5413" s="0" t="n">
        <v>0</v>
      </c>
      <c r="AC5413" s="0" t="n">
        <v>0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0</v>
      </c>
      <c r="AJ5413" s="0" t="n">
        <v>0</v>
      </c>
      <c r="AK5413" s="0" t="n">
        <v>0</v>
      </c>
      <c r="AL5413" s="0" t="n">
        <v>0</v>
      </c>
    </row>
    <row r="5414" customFormat="false" ht="12.75" hidden="false" customHeight="false" outlineLevel="0" collapsed="false">
      <c r="U5414" s="0" t="n">
        <v>11449627</v>
      </c>
      <c r="V5414" s="0" t="n">
        <v>2010</v>
      </c>
      <c r="W5414" s="0" t="n">
        <v>43031</v>
      </c>
      <c r="X5414" s="0" t="n">
        <v>255</v>
      </c>
      <c r="Y5414" s="0" t="n">
        <v>255</v>
      </c>
      <c r="Z5414" s="0" t="n">
        <v>60571</v>
      </c>
      <c r="AA5414" s="0" t="n">
        <v>0</v>
      </c>
      <c r="AB5414" s="0" t="n">
        <v>0</v>
      </c>
      <c r="AC5414" s="0" t="n">
        <v>0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  <c r="AI5414" s="0" t="n">
        <v>0</v>
      </c>
      <c r="AJ5414" s="0" t="n">
        <v>0</v>
      </c>
      <c r="AK5414" s="0" t="n">
        <v>0</v>
      </c>
      <c r="AL5414" s="0" t="n">
        <v>0</v>
      </c>
    </row>
    <row r="5415" customFormat="false" ht="12.75" hidden="false" customHeight="false" outlineLevel="0" collapsed="false">
      <c r="U5415" s="0" t="n">
        <v>11449628</v>
      </c>
      <c r="V5415" s="0" t="n">
        <v>2010</v>
      </c>
      <c r="W5415" s="0" t="n">
        <v>43031</v>
      </c>
      <c r="X5415" s="0" t="n">
        <v>260</v>
      </c>
      <c r="Y5415" s="0" t="n">
        <v>260</v>
      </c>
      <c r="Z5415" s="0" t="n">
        <v>60572</v>
      </c>
      <c r="AA5415" s="0" t="n">
        <v>0</v>
      </c>
      <c r="AB5415" s="0" t="n">
        <v>0</v>
      </c>
      <c r="AC5415" s="0" t="n">
        <v>0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  <c r="AI5415" s="0" t="n">
        <v>0</v>
      </c>
      <c r="AJ5415" s="0" t="n">
        <v>0</v>
      </c>
      <c r="AK5415" s="0" t="n">
        <v>0</v>
      </c>
      <c r="AL5415" s="0" t="n">
        <v>0</v>
      </c>
    </row>
    <row r="5416" customFormat="false" ht="12.75" hidden="false" customHeight="false" outlineLevel="0" collapsed="false">
      <c r="U5416" s="0" t="n">
        <v>11449629</v>
      </c>
      <c r="V5416" s="0" t="n">
        <v>2010</v>
      </c>
      <c r="W5416" s="0" t="n">
        <v>43031</v>
      </c>
      <c r="X5416" s="0" t="n">
        <v>265</v>
      </c>
      <c r="Y5416" s="0" t="n">
        <v>265</v>
      </c>
      <c r="Z5416" s="0" t="n">
        <v>60573</v>
      </c>
      <c r="AA5416" s="0" t="n">
        <v>1094293</v>
      </c>
      <c r="AB5416" s="0" t="n">
        <v>244219</v>
      </c>
      <c r="AC5416" s="0" t="n">
        <v>7123</v>
      </c>
      <c r="AD5416" s="0" t="n">
        <v>0</v>
      </c>
      <c r="AE5416" s="0" t="n">
        <v>0</v>
      </c>
      <c r="AF5416" s="0" t="n">
        <v>251342</v>
      </c>
      <c r="AG5416" s="0" t="n">
        <v>0</v>
      </c>
      <c r="AH5416" s="0" t="n">
        <v>397600</v>
      </c>
      <c r="AI5416" s="0" t="n">
        <v>0</v>
      </c>
      <c r="AJ5416" s="0" t="n">
        <v>0</v>
      </c>
      <c r="AK5416" s="0" t="n">
        <v>397600</v>
      </c>
      <c r="AL5416" s="0" t="n">
        <v>948035</v>
      </c>
    </row>
    <row r="5417" customFormat="false" ht="12.75" hidden="false" customHeight="false" outlineLevel="0" collapsed="false">
      <c r="U5417" s="0" t="n">
        <v>11449630</v>
      </c>
      <c r="V5417" s="0" t="n">
        <v>2010</v>
      </c>
      <c r="W5417" s="0" t="n">
        <v>43031</v>
      </c>
      <c r="X5417" s="0" t="n">
        <v>270</v>
      </c>
      <c r="Y5417" s="0" t="n">
        <v>270</v>
      </c>
      <c r="Z5417" s="0" t="n">
        <v>60574</v>
      </c>
      <c r="AA5417" s="0" t="n">
        <v>0</v>
      </c>
      <c r="AB5417" s="0" t="n">
        <v>0</v>
      </c>
      <c r="AC5417" s="0" t="n">
        <v>0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  <c r="AI5417" s="0" t="n">
        <v>0</v>
      </c>
      <c r="AJ5417" s="0" t="n">
        <v>0</v>
      </c>
      <c r="AK5417" s="0" t="n">
        <v>0</v>
      </c>
      <c r="AL5417" s="0" t="n">
        <v>0</v>
      </c>
    </row>
    <row r="5418" customFormat="false" ht="12.75" hidden="false" customHeight="false" outlineLevel="0" collapsed="false">
      <c r="U5418" s="0" t="n">
        <v>11449631</v>
      </c>
      <c r="V5418" s="0" t="n">
        <v>2010</v>
      </c>
      <c r="W5418" s="0" t="n">
        <v>43031</v>
      </c>
      <c r="X5418" s="0" t="n">
        <v>275</v>
      </c>
      <c r="Y5418" s="0" t="n">
        <v>275</v>
      </c>
      <c r="Z5418" s="0" t="n">
        <v>60575</v>
      </c>
      <c r="AA5418" s="0" t="n">
        <v>64651</v>
      </c>
      <c r="AB5418" s="0" t="n">
        <v>64006</v>
      </c>
      <c r="AC5418" s="0" t="n">
        <v>398</v>
      </c>
      <c r="AD5418" s="0" t="n">
        <v>0</v>
      </c>
      <c r="AE5418" s="0" t="n">
        <v>0</v>
      </c>
      <c r="AF5418" s="0" t="n">
        <v>64404</v>
      </c>
      <c r="AG5418" s="0" t="n">
        <v>79500</v>
      </c>
      <c r="AH5418" s="0" t="n">
        <v>0</v>
      </c>
      <c r="AI5418" s="0" t="n">
        <v>0</v>
      </c>
      <c r="AJ5418" s="0" t="n">
        <v>0</v>
      </c>
      <c r="AK5418" s="0" t="n">
        <v>79500</v>
      </c>
      <c r="AL5418" s="0" t="n">
        <v>49555</v>
      </c>
    </row>
    <row r="5419" customFormat="false" ht="12.75" hidden="false" customHeight="false" outlineLevel="0" collapsed="false">
      <c r="U5419" s="0" t="n">
        <v>11449632</v>
      </c>
      <c r="V5419" s="0" t="n">
        <v>2010</v>
      </c>
      <c r="W5419" s="0" t="n">
        <v>43031</v>
      </c>
      <c r="X5419" s="0" t="n">
        <v>280</v>
      </c>
      <c r="Y5419" s="0" t="n">
        <v>280</v>
      </c>
      <c r="Z5419" s="0" t="n">
        <v>60576</v>
      </c>
      <c r="AA5419" s="0" t="n">
        <v>950628</v>
      </c>
      <c r="AB5419" s="0" t="n">
        <v>108558</v>
      </c>
      <c r="AC5419" s="0" t="n">
        <v>7034</v>
      </c>
      <c r="AD5419" s="0" t="n">
        <v>0</v>
      </c>
      <c r="AE5419" s="0" t="n">
        <v>0</v>
      </c>
      <c r="AF5419" s="0" t="n">
        <v>115592</v>
      </c>
      <c r="AG5419" s="0" t="n">
        <v>0</v>
      </c>
      <c r="AH5419" s="0" t="n">
        <v>0</v>
      </c>
      <c r="AI5419" s="0" t="n">
        <v>0</v>
      </c>
      <c r="AJ5419" s="0" t="n">
        <v>0</v>
      </c>
      <c r="AK5419" s="0" t="n">
        <v>0</v>
      </c>
      <c r="AL5419" s="0" t="n">
        <v>1066220</v>
      </c>
    </row>
    <row r="5420" customFormat="false" ht="12.75" hidden="false" customHeight="false" outlineLevel="0" collapsed="false">
      <c r="U5420" s="0" t="n">
        <v>11449633</v>
      </c>
      <c r="V5420" s="0" t="n">
        <v>2010</v>
      </c>
      <c r="W5420" s="0" t="n">
        <v>43031</v>
      </c>
      <c r="X5420" s="0" t="n">
        <v>285</v>
      </c>
      <c r="Y5420" s="0" t="n">
        <v>285</v>
      </c>
      <c r="Z5420" s="0" t="n">
        <v>60577</v>
      </c>
      <c r="AA5420" s="0" t="n">
        <v>106419</v>
      </c>
      <c r="AB5420" s="0" t="n">
        <v>20229</v>
      </c>
      <c r="AC5420" s="0" t="n">
        <v>782</v>
      </c>
      <c r="AD5420" s="0" t="n">
        <v>0</v>
      </c>
      <c r="AE5420" s="0" t="n">
        <v>0</v>
      </c>
      <c r="AF5420" s="0" t="n">
        <v>21011</v>
      </c>
      <c r="AG5420" s="0" t="n">
        <v>9729</v>
      </c>
      <c r="AH5420" s="0" t="n">
        <v>0</v>
      </c>
      <c r="AI5420" s="0" t="n">
        <v>0</v>
      </c>
      <c r="AJ5420" s="0" t="n">
        <v>0</v>
      </c>
      <c r="AK5420" s="0" t="n">
        <v>9729</v>
      </c>
      <c r="AL5420" s="0" t="n">
        <v>117701</v>
      </c>
    </row>
    <row r="5421" customFormat="false" ht="12.75" hidden="false" customHeight="false" outlineLevel="0" collapsed="false">
      <c r="U5421" s="0" t="n">
        <v>11449634</v>
      </c>
      <c r="V5421" s="0" t="n">
        <v>2010</v>
      </c>
      <c r="W5421" s="0" t="n">
        <v>43031</v>
      </c>
      <c r="X5421" s="0" t="n">
        <v>290</v>
      </c>
      <c r="Y5421" s="0" t="n">
        <v>290</v>
      </c>
      <c r="Z5421" s="0" t="n">
        <v>816896</v>
      </c>
      <c r="AA5421" s="0" t="n">
        <v>484</v>
      </c>
      <c r="AB5421" s="0" t="n">
        <v>4765</v>
      </c>
      <c r="AC5421" s="0" t="n">
        <v>20</v>
      </c>
      <c r="AD5421" s="0" t="n">
        <v>0</v>
      </c>
      <c r="AE5421" s="0" t="n">
        <v>0</v>
      </c>
      <c r="AF5421" s="0" t="n">
        <v>4785</v>
      </c>
      <c r="AG5421" s="0" t="n">
        <v>0</v>
      </c>
      <c r="AH5421" s="0" t="n">
        <v>0</v>
      </c>
      <c r="AI5421" s="0" t="n">
        <v>0</v>
      </c>
      <c r="AJ5421" s="0" t="n">
        <v>0</v>
      </c>
      <c r="AK5421" s="0" t="n">
        <v>0</v>
      </c>
      <c r="AL5421" s="0" t="n">
        <v>5269</v>
      </c>
    </row>
    <row r="5422" customFormat="false" ht="12.75" hidden="false" customHeight="false" outlineLevel="0" collapsed="false">
      <c r="U5422" s="0" t="n">
        <v>11449635</v>
      </c>
      <c r="V5422" s="0" t="n">
        <v>2010</v>
      </c>
      <c r="W5422" s="0" t="n">
        <v>43031</v>
      </c>
      <c r="X5422" s="0" t="n">
        <v>295</v>
      </c>
      <c r="Y5422" s="0" t="n">
        <v>295</v>
      </c>
      <c r="Z5422" s="0" t="n">
        <v>816898</v>
      </c>
      <c r="AA5422" s="0" t="n">
        <v>692</v>
      </c>
      <c r="AB5422" s="0" t="n">
        <v>6880</v>
      </c>
      <c r="AC5422" s="0" t="n">
        <v>29</v>
      </c>
      <c r="AD5422" s="0" t="n">
        <v>0</v>
      </c>
      <c r="AE5422" s="0" t="n">
        <v>0</v>
      </c>
      <c r="AF5422" s="0" t="n">
        <v>6909</v>
      </c>
      <c r="AG5422" s="0" t="n">
        <v>0</v>
      </c>
      <c r="AH5422" s="0" t="n">
        <v>0</v>
      </c>
      <c r="AI5422" s="0" t="n">
        <v>0</v>
      </c>
      <c r="AJ5422" s="0" t="n">
        <v>0</v>
      </c>
      <c r="AK5422" s="0" t="n">
        <v>0</v>
      </c>
      <c r="AL5422" s="0" t="n">
        <v>7601</v>
      </c>
    </row>
    <row r="5423" customFormat="false" ht="12.75" hidden="false" customHeight="false" outlineLevel="0" collapsed="false">
      <c r="U5423" s="0" t="n">
        <v>11449636</v>
      </c>
      <c r="V5423" s="0" t="n">
        <v>2010</v>
      </c>
      <c r="W5423" s="0" t="n">
        <v>43031</v>
      </c>
      <c r="X5423" s="0" t="n">
        <v>296</v>
      </c>
      <c r="Y5423" s="0" t="n">
        <v>296</v>
      </c>
      <c r="Z5423" s="0" t="n">
        <v>60580</v>
      </c>
      <c r="AA5423" s="0" t="n">
        <v>0</v>
      </c>
      <c r="AB5423" s="0" t="n">
        <v>0</v>
      </c>
      <c r="AC5423" s="0" t="n">
        <v>0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  <c r="AI5423" s="0" t="n">
        <v>0</v>
      </c>
      <c r="AJ5423" s="0" t="n">
        <v>0</v>
      </c>
      <c r="AK5423" s="0" t="n">
        <v>0</v>
      </c>
      <c r="AL5423" s="0" t="n">
        <v>0</v>
      </c>
    </row>
    <row r="5424" customFormat="false" ht="12.75" hidden="false" customHeight="false" outlineLevel="0" collapsed="false">
      <c r="U5424" s="0" t="n">
        <v>11449637</v>
      </c>
      <c r="V5424" s="0" t="n">
        <v>2010</v>
      </c>
      <c r="W5424" s="0" t="n">
        <v>43031</v>
      </c>
      <c r="X5424" s="0" t="n">
        <v>299</v>
      </c>
      <c r="Y5424" s="0" t="n">
        <v>299</v>
      </c>
      <c r="Z5424" s="0" t="n">
        <v>60581</v>
      </c>
      <c r="AA5424" s="0" t="n">
        <v>7537059</v>
      </c>
      <c r="AB5424" s="0" t="n">
        <v>2094307</v>
      </c>
      <c r="AC5424" s="0" t="n">
        <v>101691</v>
      </c>
      <c r="AD5424" s="0" t="n">
        <v>386587</v>
      </c>
      <c r="AE5424" s="0" t="n">
        <v>138489</v>
      </c>
      <c r="AF5424" s="0" t="n">
        <v>2721074</v>
      </c>
      <c r="AG5424" s="0" t="n">
        <v>134706</v>
      </c>
      <c r="AH5424" s="0" t="n">
        <v>3391383</v>
      </c>
      <c r="AI5424" s="0" t="n">
        <v>444666</v>
      </c>
      <c r="AJ5424" s="0" t="n">
        <v>359277</v>
      </c>
      <c r="AK5424" s="0" t="n">
        <v>4330032</v>
      </c>
      <c r="AL5424" s="0" t="n">
        <v>5928101</v>
      </c>
    </row>
    <row r="5425" customFormat="false" ht="12.75" hidden="false" customHeight="false" outlineLevel="0" collapsed="false">
      <c r="U5425" s="0" t="n">
        <v>11449638</v>
      </c>
      <c r="V5425" s="0" t="n">
        <v>2010</v>
      </c>
      <c r="W5425" s="0" t="n">
        <v>43040</v>
      </c>
      <c r="X5425" s="0" t="n">
        <v>205</v>
      </c>
      <c r="Y5425" s="0" t="n">
        <v>205</v>
      </c>
      <c r="Z5425" s="0" t="n">
        <v>60561</v>
      </c>
      <c r="AA5425" s="0" t="n">
        <v>123095</v>
      </c>
      <c r="AB5425" s="0" t="n">
        <v>12045</v>
      </c>
      <c r="AC5425" s="0" t="n">
        <v>913</v>
      </c>
      <c r="AD5425" s="0" t="n">
        <v>0</v>
      </c>
      <c r="AE5425" s="0" t="n">
        <v>0</v>
      </c>
      <c r="AF5425" s="0" t="n">
        <v>12958</v>
      </c>
      <c r="AG5425" s="0" t="n">
        <v>0</v>
      </c>
      <c r="AH5425" s="0" t="n">
        <v>0</v>
      </c>
      <c r="AI5425" s="0" t="n">
        <v>0</v>
      </c>
      <c r="AJ5425" s="0" t="n">
        <v>0</v>
      </c>
      <c r="AK5425" s="0" t="n">
        <v>0</v>
      </c>
      <c r="AL5425" s="0" t="n">
        <v>136053</v>
      </c>
    </row>
    <row r="5426" customFormat="false" ht="12.75" hidden="false" customHeight="false" outlineLevel="0" collapsed="false">
      <c r="U5426" s="0" t="n">
        <v>11449639</v>
      </c>
      <c r="V5426" s="0" t="n">
        <v>2010</v>
      </c>
      <c r="W5426" s="0" t="n">
        <v>43040</v>
      </c>
      <c r="X5426" s="0" t="n">
        <v>210</v>
      </c>
      <c r="Y5426" s="0" t="n">
        <v>210</v>
      </c>
      <c r="Z5426" s="0" t="n">
        <v>60562</v>
      </c>
      <c r="AA5426" s="0" t="n">
        <v>194981</v>
      </c>
      <c r="AB5426" s="0" t="n">
        <v>79264</v>
      </c>
      <c r="AC5426" s="0" t="n">
        <v>1982</v>
      </c>
      <c r="AD5426" s="0" t="n">
        <v>0</v>
      </c>
      <c r="AE5426" s="0" t="n">
        <v>0</v>
      </c>
      <c r="AF5426" s="0" t="n">
        <v>81246</v>
      </c>
      <c r="AG5426" s="0" t="n">
        <v>42645</v>
      </c>
      <c r="AH5426" s="0" t="n">
        <v>0</v>
      </c>
      <c r="AI5426" s="0" t="n">
        <v>0</v>
      </c>
      <c r="AJ5426" s="0" t="n">
        <v>0</v>
      </c>
      <c r="AK5426" s="0" t="n">
        <v>42645</v>
      </c>
      <c r="AL5426" s="0" t="n">
        <v>233582</v>
      </c>
    </row>
    <row r="5427" customFormat="false" ht="12.75" hidden="false" customHeight="false" outlineLevel="0" collapsed="false">
      <c r="U5427" s="0" t="n">
        <v>11449640</v>
      </c>
      <c r="V5427" s="0" t="n">
        <v>2010</v>
      </c>
      <c r="W5427" s="0" t="n">
        <v>43040</v>
      </c>
      <c r="X5427" s="0" t="n">
        <v>215</v>
      </c>
      <c r="Y5427" s="0" t="n">
        <v>215</v>
      </c>
      <c r="Z5427" s="0" t="n">
        <v>60563</v>
      </c>
      <c r="AA5427" s="0" t="n">
        <v>0</v>
      </c>
      <c r="AB5427" s="0" t="n">
        <v>0</v>
      </c>
      <c r="AC5427" s="0" t="n">
        <v>0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  <c r="AI5427" s="0" t="n">
        <v>0</v>
      </c>
      <c r="AJ5427" s="0" t="n">
        <v>0</v>
      </c>
      <c r="AK5427" s="0" t="n">
        <v>0</v>
      </c>
      <c r="AL5427" s="0" t="n">
        <v>0</v>
      </c>
    </row>
    <row r="5428" customFormat="false" ht="12.75" hidden="false" customHeight="false" outlineLevel="0" collapsed="false">
      <c r="U5428" s="0" t="n">
        <v>11449641</v>
      </c>
      <c r="V5428" s="0" t="n">
        <v>2010</v>
      </c>
      <c r="W5428" s="0" t="n">
        <v>43040</v>
      </c>
      <c r="X5428" s="0" t="n">
        <v>220</v>
      </c>
      <c r="Y5428" s="0" t="n">
        <v>220</v>
      </c>
      <c r="Z5428" s="0" t="n">
        <v>60564</v>
      </c>
      <c r="AA5428" s="0" t="n">
        <v>1267033</v>
      </c>
      <c r="AB5428" s="0" t="n">
        <v>446517</v>
      </c>
      <c r="AC5428" s="0" t="n">
        <v>10937</v>
      </c>
      <c r="AD5428" s="0" t="n">
        <v>0</v>
      </c>
      <c r="AE5428" s="0" t="n">
        <v>0</v>
      </c>
      <c r="AF5428" s="0" t="n">
        <v>457454</v>
      </c>
      <c r="AG5428" s="0" t="n">
        <v>637840</v>
      </c>
      <c r="AH5428" s="0" t="n">
        <v>0</v>
      </c>
      <c r="AI5428" s="0" t="n">
        <v>0</v>
      </c>
      <c r="AJ5428" s="0" t="n">
        <v>0</v>
      </c>
      <c r="AK5428" s="0" t="n">
        <v>637840</v>
      </c>
      <c r="AL5428" s="0" t="n">
        <v>1086647</v>
      </c>
    </row>
    <row r="5429" customFormat="false" ht="12.75" hidden="false" customHeight="false" outlineLevel="0" collapsed="false">
      <c r="U5429" s="0" t="n">
        <v>11449642</v>
      </c>
      <c r="V5429" s="0" t="n">
        <v>2010</v>
      </c>
      <c r="W5429" s="0" t="n">
        <v>43040</v>
      </c>
      <c r="X5429" s="0" t="n">
        <v>225</v>
      </c>
      <c r="Y5429" s="0" t="n">
        <v>225</v>
      </c>
      <c r="Z5429" s="0" t="n">
        <v>60565</v>
      </c>
      <c r="AA5429" s="0" t="n">
        <v>0</v>
      </c>
      <c r="AB5429" s="0" t="n">
        <v>0</v>
      </c>
      <c r="AC5429" s="0" t="n">
        <v>0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  <c r="AI5429" s="0" t="n">
        <v>0</v>
      </c>
      <c r="AJ5429" s="0" t="n">
        <v>0</v>
      </c>
      <c r="AK5429" s="0" t="n">
        <v>0</v>
      </c>
      <c r="AL5429" s="0" t="n">
        <v>0</v>
      </c>
    </row>
    <row r="5430" customFormat="false" ht="12.75" hidden="false" customHeight="false" outlineLevel="0" collapsed="false">
      <c r="U5430" s="0" t="n">
        <v>11449643</v>
      </c>
      <c r="V5430" s="0" t="n">
        <v>2010</v>
      </c>
      <c r="W5430" s="0" t="n">
        <v>43040</v>
      </c>
      <c r="X5430" s="0" t="n">
        <v>230</v>
      </c>
      <c r="Y5430" s="0" t="n">
        <v>230</v>
      </c>
      <c r="Z5430" s="0" t="n">
        <v>60566</v>
      </c>
      <c r="AA5430" s="0" t="n">
        <v>637607</v>
      </c>
      <c r="AB5430" s="0" t="n">
        <v>92630</v>
      </c>
      <c r="AC5430" s="0" t="n">
        <v>5495</v>
      </c>
      <c r="AD5430" s="0" t="n">
        <v>0</v>
      </c>
      <c r="AE5430" s="0" t="n">
        <v>0</v>
      </c>
      <c r="AF5430" s="0" t="n">
        <v>98125</v>
      </c>
      <c r="AG5430" s="0" t="n">
        <v>0</v>
      </c>
      <c r="AH5430" s="0" t="n">
        <v>0</v>
      </c>
      <c r="AI5430" s="0" t="n">
        <v>0</v>
      </c>
      <c r="AJ5430" s="0" t="n">
        <v>0</v>
      </c>
      <c r="AK5430" s="0" t="n">
        <v>0</v>
      </c>
      <c r="AL5430" s="0" t="n">
        <v>735732</v>
      </c>
    </row>
    <row r="5431" customFormat="false" ht="12.75" hidden="false" customHeight="false" outlineLevel="0" collapsed="false">
      <c r="U5431" s="0" t="n">
        <v>11449644</v>
      </c>
      <c r="V5431" s="0" t="n">
        <v>2010</v>
      </c>
      <c r="W5431" s="0" t="n">
        <v>43040</v>
      </c>
      <c r="X5431" s="0" t="n">
        <v>235</v>
      </c>
      <c r="Y5431" s="0" t="n">
        <v>235</v>
      </c>
      <c r="Z5431" s="0" t="n">
        <v>60567</v>
      </c>
      <c r="AA5431" s="0" t="n">
        <v>0</v>
      </c>
      <c r="AB5431" s="0" t="n">
        <v>0</v>
      </c>
      <c r="AC5431" s="0" t="n">
        <v>0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  <c r="AI5431" s="0" t="n">
        <v>0</v>
      </c>
      <c r="AJ5431" s="0" t="n">
        <v>0</v>
      </c>
      <c r="AK5431" s="0" t="n">
        <v>0</v>
      </c>
      <c r="AL5431" s="0" t="n">
        <v>0</v>
      </c>
    </row>
    <row r="5432" customFormat="false" ht="12.75" hidden="false" customHeight="false" outlineLevel="0" collapsed="false">
      <c r="U5432" s="0" t="n">
        <v>11449645</v>
      </c>
      <c r="V5432" s="0" t="n">
        <v>2010</v>
      </c>
      <c r="W5432" s="0" t="n">
        <v>43040</v>
      </c>
      <c r="X5432" s="0" t="n">
        <v>240</v>
      </c>
      <c r="Y5432" s="0" t="n">
        <v>240</v>
      </c>
      <c r="Z5432" s="0" t="n">
        <v>60568</v>
      </c>
      <c r="AA5432" s="0" t="n">
        <v>66330</v>
      </c>
      <c r="AB5432" s="0" t="n">
        <v>13708</v>
      </c>
      <c r="AC5432" s="0" t="n">
        <v>610</v>
      </c>
      <c r="AD5432" s="0" t="n">
        <v>0</v>
      </c>
      <c r="AE5432" s="0" t="n">
        <v>0</v>
      </c>
      <c r="AF5432" s="0" t="n">
        <v>14318</v>
      </c>
      <c r="AG5432" s="0" t="n">
        <v>0</v>
      </c>
      <c r="AH5432" s="0" t="n">
        <v>0</v>
      </c>
      <c r="AI5432" s="0" t="n">
        <v>0</v>
      </c>
      <c r="AJ5432" s="0" t="n">
        <v>0</v>
      </c>
      <c r="AK5432" s="0" t="n">
        <v>0</v>
      </c>
      <c r="AL5432" s="0" t="n">
        <v>80648</v>
      </c>
    </row>
    <row r="5433" customFormat="false" ht="12.75" hidden="false" customHeight="false" outlineLevel="0" collapsed="false">
      <c r="U5433" s="0" t="n">
        <v>11449646</v>
      </c>
      <c r="V5433" s="0" t="n">
        <v>2010</v>
      </c>
      <c r="W5433" s="0" t="n">
        <v>43040</v>
      </c>
      <c r="X5433" s="0" t="n">
        <v>245</v>
      </c>
      <c r="Y5433" s="0" t="n">
        <v>245</v>
      </c>
      <c r="Z5433" s="0" t="n">
        <v>60569</v>
      </c>
      <c r="AA5433" s="0" t="n">
        <v>0</v>
      </c>
      <c r="AB5433" s="0" t="n">
        <v>0</v>
      </c>
      <c r="AC5433" s="0" t="n">
        <v>0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  <c r="AI5433" s="0" t="n">
        <v>0</v>
      </c>
      <c r="AJ5433" s="0" t="n">
        <v>0</v>
      </c>
      <c r="AK5433" s="0" t="n">
        <v>0</v>
      </c>
      <c r="AL5433" s="0" t="n">
        <v>0</v>
      </c>
    </row>
    <row r="5434" customFormat="false" ht="12.75" hidden="false" customHeight="false" outlineLevel="0" collapsed="false">
      <c r="U5434" s="0" t="n">
        <v>11449647</v>
      </c>
      <c r="V5434" s="0" t="n">
        <v>2010</v>
      </c>
      <c r="W5434" s="0" t="n">
        <v>43040</v>
      </c>
      <c r="X5434" s="0" t="n">
        <v>250</v>
      </c>
      <c r="Y5434" s="0" t="n">
        <v>250</v>
      </c>
      <c r="Z5434" s="0" t="n">
        <v>60570</v>
      </c>
      <c r="AA5434" s="0" t="n">
        <v>0</v>
      </c>
      <c r="AB5434" s="0" t="n">
        <v>0</v>
      </c>
      <c r="AC5434" s="0" t="n">
        <v>0</v>
      </c>
      <c r="AD5434" s="0" t="n">
        <v>0</v>
      </c>
      <c r="AE5434" s="0" t="n">
        <v>0</v>
      </c>
      <c r="AF5434" s="0" t="n">
        <v>0</v>
      </c>
      <c r="AG5434" s="0" t="n">
        <v>0</v>
      </c>
      <c r="AH5434" s="0" t="n">
        <v>0</v>
      </c>
      <c r="AI5434" s="0" t="n">
        <v>0</v>
      </c>
      <c r="AJ5434" s="0" t="n">
        <v>0</v>
      </c>
      <c r="AK5434" s="0" t="n">
        <v>0</v>
      </c>
      <c r="AL5434" s="0" t="n">
        <v>0</v>
      </c>
    </row>
    <row r="5435" customFormat="false" ht="12.75" hidden="false" customHeight="false" outlineLevel="0" collapsed="false">
      <c r="U5435" s="0" t="n">
        <v>11449648</v>
      </c>
      <c r="V5435" s="0" t="n">
        <v>2010</v>
      </c>
      <c r="W5435" s="0" t="n">
        <v>43040</v>
      </c>
      <c r="X5435" s="0" t="n">
        <v>255</v>
      </c>
      <c r="Y5435" s="0" t="n">
        <v>255</v>
      </c>
      <c r="Z5435" s="0" t="n">
        <v>60571</v>
      </c>
      <c r="AA5435" s="0" t="n">
        <v>0</v>
      </c>
      <c r="AB5435" s="0" t="n">
        <v>0</v>
      </c>
      <c r="AC5435" s="0" t="n">
        <v>0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  <c r="AI5435" s="0" t="n">
        <v>0</v>
      </c>
      <c r="AJ5435" s="0" t="n">
        <v>0</v>
      </c>
      <c r="AK5435" s="0" t="n">
        <v>0</v>
      </c>
      <c r="AL5435" s="0" t="n">
        <v>0</v>
      </c>
    </row>
    <row r="5436" customFormat="false" ht="12.75" hidden="false" customHeight="false" outlineLevel="0" collapsed="false">
      <c r="U5436" s="0" t="n">
        <v>11449649</v>
      </c>
      <c r="V5436" s="0" t="n">
        <v>2010</v>
      </c>
      <c r="W5436" s="0" t="n">
        <v>43040</v>
      </c>
      <c r="X5436" s="0" t="n">
        <v>260</v>
      </c>
      <c r="Y5436" s="0" t="n">
        <v>260</v>
      </c>
      <c r="Z5436" s="0" t="n">
        <v>60572</v>
      </c>
      <c r="AA5436" s="0" t="n">
        <v>0</v>
      </c>
      <c r="AB5436" s="0" t="n">
        <v>0</v>
      </c>
      <c r="AC5436" s="0" t="n">
        <v>0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  <c r="AI5436" s="0" t="n">
        <v>0</v>
      </c>
      <c r="AJ5436" s="0" t="n">
        <v>0</v>
      </c>
      <c r="AK5436" s="0" t="n">
        <v>0</v>
      </c>
      <c r="AL5436" s="0" t="n">
        <v>0</v>
      </c>
    </row>
    <row r="5437" customFormat="false" ht="12.75" hidden="false" customHeight="false" outlineLevel="0" collapsed="false">
      <c r="U5437" s="0" t="n">
        <v>11449650</v>
      </c>
      <c r="V5437" s="0" t="n">
        <v>2010</v>
      </c>
      <c r="W5437" s="0" t="n">
        <v>43040</v>
      </c>
      <c r="X5437" s="0" t="n">
        <v>265</v>
      </c>
      <c r="Y5437" s="0" t="n">
        <v>265</v>
      </c>
      <c r="Z5437" s="0" t="n">
        <v>60573</v>
      </c>
      <c r="AA5437" s="0" t="n">
        <v>0</v>
      </c>
      <c r="AB5437" s="0" t="n">
        <v>0</v>
      </c>
      <c r="AC5437" s="0" t="n">
        <v>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J5437" s="0" t="n">
        <v>0</v>
      </c>
      <c r="AK5437" s="0" t="n">
        <v>0</v>
      </c>
      <c r="AL5437" s="0" t="n">
        <v>0</v>
      </c>
    </row>
    <row r="5438" customFormat="false" ht="12.75" hidden="false" customHeight="false" outlineLevel="0" collapsed="false">
      <c r="U5438" s="0" t="n">
        <v>11449651</v>
      </c>
      <c r="V5438" s="0" t="n">
        <v>2010</v>
      </c>
      <c r="W5438" s="0" t="n">
        <v>43040</v>
      </c>
      <c r="X5438" s="0" t="n">
        <v>270</v>
      </c>
      <c r="Y5438" s="0" t="n">
        <v>270</v>
      </c>
      <c r="Z5438" s="0" t="n">
        <v>60574</v>
      </c>
      <c r="AA5438" s="0" t="n">
        <v>0</v>
      </c>
      <c r="AB5438" s="0" t="n">
        <v>0</v>
      </c>
      <c r="AC5438" s="0" t="n">
        <v>0</v>
      </c>
      <c r="AD5438" s="0" t="n">
        <v>0</v>
      </c>
      <c r="AE5438" s="0" t="n">
        <v>0</v>
      </c>
      <c r="AF5438" s="0" t="n">
        <v>0</v>
      </c>
      <c r="AG5438" s="0" t="n">
        <v>0</v>
      </c>
      <c r="AH5438" s="0" t="n">
        <v>0</v>
      </c>
      <c r="AI5438" s="0" t="n">
        <v>0</v>
      </c>
      <c r="AJ5438" s="0" t="n">
        <v>0</v>
      </c>
      <c r="AK5438" s="0" t="n">
        <v>0</v>
      </c>
      <c r="AL5438" s="0" t="n">
        <v>0</v>
      </c>
    </row>
    <row r="5439" customFormat="false" ht="12.75" hidden="false" customHeight="false" outlineLevel="0" collapsed="false">
      <c r="U5439" s="0" t="n">
        <v>11449652</v>
      </c>
      <c r="V5439" s="0" t="n">
        <v>2010</v>
      </c>
      <c r="W5439" s="0" t="n">
        <v>43040</v>
      </c>
      <c r="X5439" s="0" t="n">
        <v>275</v>
      </c>
      <c r="Y5439" s="0" t="n">
        <v>275</v>
      </c>
      <c r="Z5439" s="0" t="n">
        <v>60575</v>
      </c>
      <c r="AA5439" s="0" t="n">
        <v>210650</v>
      </c>
      <c r="AB5439" s="0" t="n">
        <v>18980</v>
      </c>
      <c r="AC5439" s="0" t="n">
        <v>1957</v>
      </c>
      <c r="AD5439" s="0" t="n">
        <v>0</v>
      </c>
      <c r="AE5439" s="0" t="n">
        <v>0</v>
      </c>
      <c r="AF5439" s="0" t="n">
        <v>20937</v>
      </c>
      <c r="AG5439" s="0" t="n">
        <v>0</v>
      </c>
      <c r="AH5439" s="0" t="n">
        <v>32307</v>
      </c>
      <c r="AI5439" s="0" t="n">
        <v>0</v>
      </c>
      <c r="AJ5439" s="0" t="n">
        <v>0</v>
      </c>
      <c r="AK5439" s="0" t="n">
        <v>32307</v>
      </c>
      <c r="AL5439" s="0" t="n">
        <v>199280</v>
      </c>
    </row>
    <row r="5440" customFormat="false" ht="12.75" hidden="false" customHeight="false" outlineLevel="0" collapsed="false">
      <c r="U5440" s="0" t="n">
        <v>11449653</v>
      </c>
      <c r="V5440" s="0" t="n">
        <v>2010</v>
      </c>
      <c r="W5440" s="0" t="n">
        <v>43040</v>
      </c>
      <c r="X5440" s="0" t="n">
        <v>280</v>
      </c>
      <c r="Y5440" s="0" t="n">
        <v>280</v>
      </c>
      <c r="Z5440" s="0" t="n">
        <v>60576</v>
      </c>
      <c r="AA5440" s="0" t="n">
        <v>1079429</v>
      </c>
      <c r="AB5440" s="0" t="n">
        <v>148913</v>
      </c>
      <c r="AC5440" s="0" t="n">
        <v>9497</v>
      </c>
      <c r="AD5440" s="0" t="n">
        <v>0</v>
      </c>
      <c r="AE5440" s="0" t="n">
        <v>0</v>
      </c>
      <c r="AF5440" s="0" t="n">
        <v>158410</v>
      </c>
      <c r="AG5440" s="0" t="n">
        <v>344170</v>
      </c>
      <c r="AH5440" s="0" t="n">
        <v>0</v>
      </c>
      <c r="AI5440" s="0" t="n">
        <v>0</v>
      </c>
      <c r="AJ5440" s="0" t="n">
        <v>0</v>
      </c>
      <c r="AK5440" s="0" t="n">
        <v>344170</v>
      </c>
      <c r="AL5440" s="0" t="n">
        <v>893669</v>
      </c>
    </row>
    <row r="5441" customFormat="false" ht="12.75" hidden="false" customHeight="false" outlineLevel="0" collapsed="false">
      <c r="U5441" s="0" t="n">
        <v>11449654</v>
      </c>
      <c r="V5441" s="0" t="n">
        <v>2010</v>
      </c>
      <c r="W5441" s="0" t="n">
        <v>43040</v>
      </c>
      <c r="X5441" s="0" t="n">
        <v>285</v>
      </c>
      <c r="Y5441" s="0" t="n">
        <v>285</v>
      </c>
      <c r="Z5441" s="0" t="n">
        <v>60577</v>
      </c>
      <c r="AA5441" s="0" t="n">
        <v>0</v>
      </c>
      <c r="AB5441" s="0" t="n">
        <v>0</v>
      </c>
      <c r="AC5441" s="0" t="n">
        <v>0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  <c r="AI5441" s="0" t="n">
        <v>0</v>
      </c>
      <c r="AJ5441" s="0" t="n">
        <v>0</v>
      </c>
      <c r="AK5441" s="0" t="n">
        <v>0</v>
      </c>
      <c r="AL5441" s="0" t="n">
        <v>0</v>
      </c>
    </row>
    <row r="5442" customFormat="false" ht="12.75" hidden="false" customHeight="false" outlineLevel="0" collapsed="false">
      <c r="U5442" s="0" t="n">
        <v>11449655</v>
      </c>
      <c r="V5442" s="0" t="n">
        <v>2010</v>
      </c>
      <c r="W5442" s="0" t="n">
        <v>43040</v>
      </c>
      <c r="X5442" s="0" t="n">
        <v>290</v>
      </c>
      <c r="Y5442" s="0" t="n">
        <v>290</v>
      </c>
      <c r="Z5442" s="0" t="n">
        <v>1233290</v>
      </c>
      <c r="AA5442" s="0" t="n">
        <v>355179</v>
      </c>
      <c r="AB5442" s="0" t="n">
        <v>60660</v>
      </c>
      <c r="AC5442" s="0" t="n">
        <v>4790</v>
      </c>
      <c r="AD5442" s="0" t="n">
        <v>0</v>
      </c>
      <c r="AE5442" s="0" t="n">
        <v>0</v>
      </c>
      <c r="AF5442" s="0" t="n">
        <v>65450</v>
      </c>
      <c r="AG5442" s="0" t="n">
        <v>185633</v>
      </c>
      <c r="AH5442" s="0" t="n">
        <v>0</v>
      </c>
      <c r="AI5442" s="0" t="n">
        <v>0</v>
      </c>
      <c r="AJ5442" s="0" t="n">
        <v>0</v>
      </c>
      <c r="AK5442" s="0" t="n">
        <v>185633</v>
      </c>
      <c r="AL5442" s="0" t="n">
        <v>234996</v>
      </c>
    </row>
    <row r="5443" customFormat="false" ht="12.75" hidden="false" customHeight="false" outlineLevel="0" collapsed="false">
      <c r="U5443" s="0" t="n">
        <v>11449656</v>
      </c>
      <c r="V5443" s="0" t="n">
        <v>2010</v>
      </c>
      <c r="W5443" s="0" t="n">
        <v>43040</v>
      </c>
      <c r="X5443" s="0" t="n">
        <v>295</v>
      </c>
      <c r="Y5443" s="0" t="n">
        <v>295</v>
      </c>
      <c r="Z5443" s="0" t="n">
        <v>1233292</v>
      </c>
      <c r="AA5443" s="0" t="n">
        <v>3474</v>
      </c>
      <c r="AB5443" s="0" t="n">
        <v>3329</v>
      </c>
      <c r="AC5443" s="0" t="n">
        <v>46</v>
      </c>
      <c r="AD5443" s="0" t="n">
        <v>0</v>
      </c>
      <c r="AE5443" s="0" t="n">
        <v>0</v>
      </c>
      <c r="AF5443" s="0" t="n">
        <v>3375</v>
      </c>
      <c r="AG5443" s="0" t="n">
        <v>0</v>
      </c>
      <c r="AH5443" s="0" t="n">
        <v>0</v>
      </c>
      <c r="AI5443" s="0" t="n">
        <v>0</v>
      </c>
      <c r="AJ5443" s="0" t="n">
        <v>0</v>
      </c>
      <c r="AK5443" s="0" t="n">
        <v>0</v>
      </c>
      <c r="AL5443" s="0" t="n">
        <v>6849</v>
      </c>
    </row>
    <row r="5444" customFormat="false" ht="12.75" hidden="false" customHeight="false" outlineLevel="0" collapsed="false">
      <c r="U5444" s="0" t="n">
        <v>11449657</v>
      </c>
      <c r="V5444" s="0" t="n">
        <v>2010</v>
      </c>
      <c r="W5444" s="0" t="n">
        <v>43040</v>
      </c>
      <c r="X5444" s="0" t="n">
        <v>296</v>
      </c>
      <c r="Y5444" s="0" t="n">
        <v>296</v>
      </c>
      <c r="Z5444" s="0" t="n">
        <v>60580</v>
      </c>
      <c r="AA5444" s="0" t="n">
        <v>0</v>
      </c>
      <c r="AB5444" s="0" t="n">
        <v>0</v>
      </c>
      <c r="AC5444" s="0" t="n">
        <v>0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  <c r="AI5444" s="0" t="n">
        <v>0</v>
      </c>
      <c r="AJ5444" s="0" t="n">
        <v>0</v>
      </c>
      <c r="AK5444" s="0" t="n">
        <v>0</v>
      </c>
      <c r="AL5444" s="0" t="n">
        <v>0</v>
      </c>
    </row>
    <row r="5445" customFormat="false" ht="12.75" hidden="false" customHeight="false" outlineLevel="0" collapsed="false">
      <c r="U5445" s="0" t="n">
        <v>11449658</v>
      </c>
      <c r="V5445" s="0" t="n">
        <v>2010</v>
      </c>
      <c r="W5445" s="0" t="n">
        <v>43040</v>
      </c>
      <c r="X5445" s="0" t="n">
        <v>299</v>
      </c>
      <c r="Y5445" s="0" t="n">
        <v>299</v>
      </c>
      <c r="Z5445" s="0" t="n">
        <v>60581</v>
      </c>
      <c r="AA5445" s="0" t="n">
        <v>3937778</v>
      </c>
      <c r="AB5445" s="0" t="n">
        <v>876046</v>
      </c>
      <c r="AC5445" s="0" t="n">
        <v>36227</v>
      </c>
      <c r="AD5445" s="0" t="n">
        <v>0</v>
      </c>
      <c r="AE5445" s="0" t="n">
        <v>0</v>
      </c>
      <c r="AF5445" s="0" t="n">
        <v>912273</v>
      </c>
      <c r="AG5445" s="0" t="n">
        <v>1210288</v>
      </c>
      <c r="AH5445" s="0" t="n">
        <v>32307</v>
      </c>
      <c r="AI5445" s="0" t="n">
        <v>0</v>
      </c>
      <c r="AJ5445" s="0" t="n">
        <v>0</v>
      </c>
      <c r="AK5445" s="0" t="n">
        <v>1242595</v>
      </c>
      <c r="AL5445" s="0" t="n">
        <v>3607456</v>
      </c>
    </row>
    <row r="5446" customFormat="false" ht="12.75" hidden="false" customHeight="false" outlineLevel="0" collapsed="false">
      <c r="U5446" s="0" t="n">
        <v>11449659</v>
      </c>
      <c r="V5446" s="0" t="n">
        <v>2010</v>
      </c>
      <c r="W5446" s="0" t="n">
        <v>43042</v>
      </c>
      <c r="X5446" s="0" t="n">
        <v>205</v>
      </c>
      <c r="Y5446" s="0" t="n">
        <v>205</v>
      </c>
      <c r="Z5446" s="0" t="n">
        <v>60561</v>
      </c>
      <c r="AA5446" s="0" t="n">
        <v>0</v>
      </c>
      <c r="AB5446" s="0" t="n">
        <v>0</v>
      </c>
      <c r="AC5446" s="0" t="n">
        <v>0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J5446" s="0" t="n">
        <v>0</v>
      </c>
      <c r="AK5446" s="0" t="n">
        <v>0</v>
      </c>
      <c r="AL5446" s="0" t="n">
        <v>0</v>
      </c>
    </row>
    <row r="5447" customFormat="false" ht="12.75" hidden="false" customHeight="false" outlineLevel="0" collapsed="false">
      <c r="U5447" s="0" t="n">
        <v>11449660</v>
      </c>
      <c r="V5447" s="0" t="n">
        <v>2010</v>
      </c>
      <c r="W5447" s="0" t="n">
        <v>43042</v>
      </c>
      <c r="X5447" s="0" t="n">
        <v>210</v>
      </c>
      <c r="Y5447" s="0" t="n">
        <v>210</v>
      </c>
      <c r="Z5447" s="0" t="n">
        <v>60562</v>
      </c>
      <c r="AA5447" s="0" t="n">
        <v>0</v>
      </c>
      <c r="AB5447" s="0" t="n">
        <v>0</v>
      </c>
      <c r="AC5447" s="0" t="n">
        <v>0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  <c r="AI5447" s="0" t="n">
        <v>0</v>
      </c>
      <c r="AJ5447" s="0" t="n">
        <v>0</v>
      </c>
      <c r="AK5447" s="0" t="n">
        <v>0</v>
      </c>
      <c r="AL5447" s="0" t="n">
        <v>0</v>
      </c>
    </row>
    <row r="5448" customFormat="false" ht="12.75" hidden="false" customHeight="false" outlineLevel="0" collapsed="false">
      <c r="U5448" s="0" t="n">
        <v>11449661</v>
      </c>
      <c r="V5448" s="0" t="n">
        <v>2010</v>
      </c>
      <c r="W5448" s="0" t="n">
        <v>43042</v>
      </c>
      <c r="X5448" s="0" t="n">
        <v>215</v>
      </c>
      <c r="Y5448" s="0" t="n">
        <v>215</v>
      </c>
      <c r="Z5448" s="0" t="n">
        <v>60563</v>
      </c>
      <c r="AA5448" s="0" t="n">
        <v>0</v>
      </c>
      <c r="AB5448" s="0" t="n">
        <v>0</v>
      </c>
      <c r="AC5448" s="0" t="n">
        <v>0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  <c r="AI5448" s="0" t="n">
        <v>0</v>
      </c>
      <c r="AJ5448" s="0" t="n">
        <v>0</v>
      </c>
      <c r="AK5448" s="0" t="n">
        <v>0</v>
      </c>
      <c r="AL5448" s="0" t="n">
        <v>0</v>
      </c>
    </row>
    <row r="5449" customFormat="false" ht="12.75" hidden="false" customHeight="false" outlineLevel="0" collapsed="false">
      <c r="U5449" s="0" t="n">
        <v>11449662</v>
      </c>
      <c r="V5449" s="0" t="n">
        <v>2010</v>
      </c>
      <c r="W5449" s="0" t="n">
        <v>43042</v>
      </c>
      <c r="X5449" s="0" t="n">
        <v>220</v>
      </c>
      <c r="Y5449" s="0" t="n">
        <v>220</v>
      </c>
      <c r="Z5449" s="0" t="n">
        <v>60564</v>
      </c>
      <c r="AA5449" s="0" t="n">
        <v>0</v>
      </c>
      <c r="AB5449" s="0" t="n">
        <v>0</v>
      </c>
      <c r="AC5449" s="0" t="n">
        <v>0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  <c r="AI5449" s="0" t="n">
        <v>0</v>
      </c>
      <c r="AJ5449" s="0" t="n">
        <v>0</v>
      </c>
      <c r="AK5449" s="0" t="n">
        <v>0</v>
      </c>
      <c r="AL5449" s="0" t="n">
        <v>0</v>
      </c>
    </row>
    <row r="5450" customFormat="false" ht="12.75" hidden="false" customHeight="false" outlineLevel="0" collapsed="false">
      <c r="U5450" s="0" t="n">
        <v>11449663</v>
      </c>
      <c r="V5450" s="0" t="n">
        <v>2010</v>
      </c>
      <c r="W5450" s="0" t="n">
        <v>43042</v>
      </c>
      <c r="X5450" s="0" t="n">
        <v>225</v>
      </c>
      <c r="Y5450" s="0" t="n">
        <v>225</v>
      </c>
      <c r="Z5450" s="0" t="n">
        <v>60565</v>
      </c>
      <c r="AA5450" s="0" t="n">
        <v>0</v>
      </c>
      <c r="AB5450" s="0" t="n">
        <v>0</v>
      </c>
      <c r="AC5450" s="0" t="n">
        <v>0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  <c r="AI5450" s="0" t="n">
        <v>0</v>
      </c>
      <c r="AJ5450" s="0" t="n">
        <v>0</v>
      </c>
      <c r="AK5450" s="0" t="n">
        <v>0</v>
      </c>
      <c r="AL5450" s="0" t="n">
        <v>0</v>
      </c>
    </row>
    <row r="5451" customFormat="false" ht="12.75" hidden="false" customHeight="false" outlineLevel="0" collapsed="false">
      <c r="U5451" s="0" t="n">
        <v>11449664</v>
      </c>
      <c r="V5451" s="0" t="n">
        <v>2010</v>
      </c>
      <c r="W5451" s="0" t="n">
        <v>43042</v>
      </c>
      <c r="X5451" s="0" t="n">
        <v>230</v>
      </c>
      <c r="Y5451" s="0" t="n">
        <v>230</v>
      </c>
      <c r="Z5451" s="0" t="n">
        <v>60566</v>
      </c>
      <c r="AA5451" s="0" t="n">
        <v>0</v>
      </c>
      <c r="AB5451" s="0" t="n">
        <v>0</v>
      </c>
      <c r="AC5451" s="0" t="n">
        <v>0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  <c r="AI5451" s="0" t="n">
        <v>0</v>
      </c>
      <c r="AJ5451" s="0" t="n">
        <v>0</v>
      </c>
      <c r="AK5451" s="0" t="n">
        <v>0</v>
      </c>
      <c r="AL5451" s="0" t="n">
        <v>0</v>
      </c>
    </row>
    <row r="5452" customFormat="false" ht="12.75" hidden="false" customHeight="false" outlineLevel="0" collapsed="false">
      <c r="U5452" s="0" t="n">
        <v>11449665</v>
      </c>
      <c r="V5452" s="0" t="n">
        <v>2010</v>
      </c>
      <c r="W5452" s="0" t="n">
        <v>43042</v>
      </c>
      <c r="X5452" s="0" t="n">
        <v>235</v>
      </c>
      <c r="Y5452" s="0" t="n">
        <v>235</v>
      </c>
      <c r="Z5452" s="0" t="n">
        <v>60567</v>
      </c>
      <c r="AA5452" s="0" t="n">
        <v>0</v>
      </c>
      <c r="AB5452" s="0" t="n">
        <v>0</v>
      </c>
      <c r="AC5452" s="0" t="n">
        <v>0</v>
      </c>
      <c r="AD5452" s="0" t="n">
        <v>0</v>
      </c>
      <c r="AE5452" s="0" t="n">
        <v>0</v>
      </c>
      <c r="AF5452" s="0" t="n">
        <v>0</v>
      </c>
      <c r="AG5452" s="0" t="n">
        <v>0</v>
      </c>
      <c r="AH5452" s="0" t="n">
        <v>0</v>
      </c>
      <c r="AI5452" s="0" t="n">
        <v>0</v>
      </c>
      <c r="AJ5452" s="0" t="n">
        <v>0</v>
      </c>
      <c r="AK5452" s="0" t="n">
        <v>0</v>
      </c>
      <c r="AL5452" s="0" t="n">
        <v>0</v>
      </c>
    </row>
    <row r="5453" customFormat="false" ht="12.75" hidden="false" customHeight="false" outlineLevel="0" collapsed="false">
      <c r="U5453" s="0" t="n">
        <v>11449666</v>
      </c>
      <c r="V5453" s="0" t="n">
        <v>2010</v>
      </c>
      <c r="W5453" s="0" t="n">
        <v>43042</v>
      </c>
      <c r="X5453" s="0" t="n">
        <v>240</v>
      </c>
      <c r="Y5453" s="0" t="n">
        <v>240</v>
      </c>
      <c r="Z5453" s="0" t="n">
        <v>60568</v>
      </c>
      <c r="AA5453" s="0" t="n">
        <v>0</v>
      </c>
      <c r="AB5453" s="0" t="n">
        <v>0</v>
      </c>
      <c r="AC5453" s="0" t="n">
        <v>0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  <c r="AI5453" s="0" t="n">
        <v>0</v>
      </c>
      <c r="AJ5453" s="0" t="n">
        <v>0</v>
      </c>
      <c r="AK5453" s="0" t="n">
        <v>0</v>
      </c>
      <c r="AL5453" s="0" t="n">
        <v>0</v>
      </c>
    </row>
    <row r="5454" customFormat="false" ht="12.75" hidden="false" customHeight="false" outlineLevel="0" collapsed="false">
      <c r="U5454" s="0" t="n">
        <v>11449667</v>
      </c>
      <c r="V5454" s="0" t="n">
        <v>2010</v>
      </c>
      <c r="W5454" s="0" t="n">
        <v>43042</v>
      </c>
      <c r="X5454" s="0" t="n">
        <v>245</v>
      </c>
      <c r="Y5454" s="0" t="n">
        <v>245</v>
      </c>
      <c r="Z5454" s="0" t="n">
        <v>60569</v>
      </c>
      <c r="AA5454" s="0" t="n">
        <v>0</v>
      </c>
      <c r="AB5454" s="0" t="n">
        <v>0</v>
      </c>
      <c r="AC5454" s="0" t="n">
        <v>0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  <c r="AI5454" s="0" t="n">
        <v>0</v>
      </c>
      <c r="AJ5454" s="0" t="n">
        <v>0</v>
      </c>
      <c r="AK5454" s="0" t="n">
        <v>0</v>
      </c>
      <c r="AL5454" s="0" t="n">
        <v>0</v>
      </c>
    </row>
    <row r="5455" customFormat="false" ht="12.75" hidden="false" customHeight="false" outlineLevel="0" collapsed="false">
      <c r="U5455" s="0" t="n">
        <v>11449668</v>
      </c>
      <c r="V5455" s="0" t="n">
        <v>2010</v>
      </c>
      <c r="W5455" s="0" t="n">
        <v>43042</v>
      </c>
      <c r="X5455" s="0" t="n">
        <v>250</v>
      </c>
      <c r="Y5455" s="0" t="n">
        <v>250</v>
      </c>
      <c r="Z5455" s="0" t="n">
        <v>60570</v>
      </c>
      <c r="AA5455" s="0" t="n">
        <v>0</v>
      </c>
      <c r="AB5455" s="0" t="n">
        <v>0</v>
      </c>
      <c r="AC5455" s="0" t="n">
        <v>0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  <c r="AI5455" s="0" t="n">
        <v>0</v>
      </c>
      <c r="AJ5455" s="0" t="n">
        <v>0</v>
      </c>
      <c r="AK5455" s="0" t="n">
        <v>0</v>
      </c>
      <c r="AL5455" s="0" t="n">
        <v>0</v>
      </c>
    </row>
    <row r="5456" customFormat="false" ht="12.75" hidden="false" customHeight="false" outlineLevel="0" collapsed="false">
      <c r="U5456" s="0" t="n">
        <v>11449669</v>
      </c>
      <c r="V5456" s="0" t="n">
        <v>2010</v>
      </c>
      <c r="W5456" s="0" t="n">
        <v>43042</v>
      </c>
      <c r="X5456" s="0" t="n">
        <v>255</v>
      </c>
      <c r="Y5456" s="0" t="n">
        <v>255</v>
      </c>
      <c r="Z5456" s="0" t="n">
        <v>60571</v>
      </c>
      <c r="AA5456" s="0" t="n">
        <v>0</v>
      </c>
      <c r="AB5456" s="0" t="n">
        <v>0</v>
      </c>
      <c r="AC5456" s="0" t="n">
        <v>0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  <c r="AI5456" s="0" t="n">
        <v>0</v>
      </c>
      <c r="AJ5456" s="0" t="n">
        <v>0</v>
      </c>
      <c r="AK5456" s="0" t="n">
        <v>0</v>
      </c>
      <c r="AL5456" s="0" t="n">
        <v>0</v>
      </c>
    </row>
    <row r="5457" customFormat="false" ht="12.75" hidden="false" customHeight="false" outlineLevel="0" collapsed="false">
      <c r="U5457" s="0" t="n">
        <v>11449670</v>
      </c>
      <c r="V5457" s="0" t="n">
        <v>2010</v>
      </c>
      <c r="W5457" s="0" t="n">
        <v>43042</v>
      </c>
      <c r="X5457" s="0" t="n">
        <v>260</v>
      </c>
      <c r="Y5457" s="0" t="n">
        <v>260</v>
      </c>
      <c r="Z5457" s="0" t="n">
        <v>60572</v>
      </c>
      <c r="AA5457" s="0" t="n">
        <v>0</v>
      </c>
      <c r="AB5457" s="0" t="n">
        <v>0</v>
      </c>
      <c r="AC5457" s="0" t="n">
        <v>0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  <c r="AI5457" s="0" t="n">
        <v>0</v>
      </c>
      <c r="AJ5457" s="0" t="n">
        <v>0</v>
      </c>
      <c r="AK5457" s="0" t="n">
        <v>0</v>
      </c>
      <c r="AL5457" s="0" t="n">
        <v>0</v>
      </c>
    </row>
    <row r="5458" customFormat="false" ht="12.75" hidden="false" customHeight="false" outlineLevel="0" collapsed="false">
      <c r="U5458" s="0" t="n">
        <v>11449671</v>
      </c>
      <c r="V5458" s="0" t="n">
        <v>2010</v>
      </c>
      <c r="W5458" s="0" t="n">
        <v>43042</v>
      </c>
      <c r="X5458" s="0" t="n">
        <v>265</v>
      </c>
      <c r="Y5458" s="0" t="n">
        <v>265</v>
      </c>
      <c r="Z5458" s="0" t="n">
        <v>60573</v>
      </c>
      <c r="AA5458" s="0" t="n">
        <v>0</v>
      </c>
      <c r="AB5458" s="0" t="n">
        <v>0</v>
      </c>
      <c r="AC5458" s="0" t="n">
        <v>0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  <c r="AI5458" s="0" t="n">
        <v>0</v>
      </c>
      <c r="AJ5458" s="0" t="n">
        <v>0</v>
      </c>
      <c r="AK5458" s="0" t="n">
        <v>0</v>
      </c>
      <c r="AL5458" s="0" t="n">
        <v>0</v>
      </c>
    </row>
    <row r="5459" customFormat="false" ht="12.75" hidden="false" customHeight="false" outlineLevel="0" collapsed="false">
      <c r="U5459" s="0" t="n">
        <v>11449672</v>
      </c>
      <c r="V5459" s="0" t="n">
        <v>2010</v>
      </c>
      <c r="W5459" s="0" t="n">
        <v>43042</v>
      </c>
      <c r="X5459" s="0" t="n">
        <v>270</v>
      </c>
      <c r="Y5459" s="0" t="n">
        <v>270</v>
      </c>
      <c r="Z5459" s="0" t="n">
        <v>60574</v>
      </c>
      <c r="AA5459" s="0" t="n">
        <v>0</v>
      </c>
      <c r="AB5459" s="0" t="n">
        <v>0</v>
      </c>
      <c r="AC5459" s="0" t="n">
        <v>0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  <c r="AI5459" s="0" t="n">
        <v>0</v>
      </c>
      <c r="AJ5459" s="0" t="n">
        <v>0</v>
      </c>
      <c r="AK5459" s="0" t="n">
        <v>0</v>
      </c>
      <c r="AL5459" s="0" t="n">
        <v>0</v>
      </c>
    </row>
    <row r="5460" customFormat="false" ht="12.75" hidden="false" customHeight="false" outlineLevel="0" collapsed="false">
      <c r="U5460" s="0" t="n">
        <v>11449673</v>
      </c>
      <c r="V5460" s="0" t="n">
        <v>2010</v>
      </c>
      <c r="W5460" s="0" t="n">
        <v>43042</v>
      </c>
      <c r="X5460" s="0" t="n">
        <v>275</v>
      </c>
      <c r="Y5460" s="0" t="n">
        <v>275</v>
      </c>
      <c r="Z5460" s="0" t="n">
        <v>60575</v>
      </c>
      <c r="AA5460" s="0" t="n">
        <v>0</v>
      </c>
      <c r="AB5460" s="0" t="n">
        <v>0</v>
      </c>
      <c r="AC5460" s="0" t="n">
        <v>0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  <c r="AI5460" s="0" t="n">
        <v>0</v>
      </c>
      <c r="AJ5460" s="0" t="n">
        <v>0</v>
      </c>
      <c r="AK5460" s="0" t="n">
        <v>0</v>
      </c>
      <c r="AL5460" s="0" t="n">
        <v>0</v>
      </c>
    </row>
    <row r="5461" customFormat="false" ht="12.75" hidden="false" customHeight="false" outlineLevel="0" collapsed="false">
      <c r="U5461" s="0" t="n">
        <v>11449674</v>
      </c>
      <c r="V5461" s="0" t="n">
        <v>2010</v>
      </c>
      <c r="W5461" s="0" t="n">
        <v>43042</v>
      </c>
      <c r="X5461" s="0" t="n">
        <v>280</v>
      </c>
      <c r="Y5461" s="0" t="n">
        <v>280</v>
      </c>
      <c r="Z5461" s="0" t="n">
        <v>60576</v>
      </c>
      <c r="AA5461" s="0" t="n">
        <v>0</v>
      </c>
      <c r="AB5461" s="0" t="n">
        <v>0</v>
      </c>
      <c r="AC5461" s="0" t="n">
        <v>0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  <c r="AI5461" s="0" t="n">
        <v>0</v>
      </c>
      <c r="AJ5461" s="0" t="n">
        <v>0</v>
      </c>
      <c r="AK5461" s="0" t="n">
        <v>0</v>
      </c>
      <c r="AL5461" s="0" t="n">
        <v>0</v>
      </c>
    </row>
    <row r="5462" customFormat="false" ht="12.75" hidden="false" customHeight="false" outlineLevel="0" collapsed="false">
      <c r="U5462" s="0" t="n">
        <v>11449675</v>
      </c>
      <c r="V5462" s="0" t="n">
        <v>2010</v>
      </c>
      <c r="W5462" s="0" t="n">
        <v>43042</v>
      </c>
      <c r="X5462" s="0" t="n">
        <v>285</v>
      </c>
      <c r="Y5462" s="0" t="n">
        <v>285</v>
      </c>
      <c r="Z5462" s="0" t="n">
        <v>60577</v>
      </c>
      <c r="AA5462" s="0" t="n">
        <v>0</v>
      </c>
      <c r="AB5462" s="0" t="n">
        <v>0</v>
      </c>
      <c r="AC5462" s="0" t="n">
        <v>0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  <c r="AI5462" s="0" t="n">
        <v>0</v>
      </c>
      <c r="AJ5462" s="0" t="n">
        <v>0</v>
      </c>
      <c r="AK5462" s="0" t="n">
        <v>0</v>
      </c>
      <c r="AL5462" s="0" t="n">
        <v>0</v>
      </c>
    </row>
    <row r="5463" customFormat="false" ht="12.75" hidden="false" customHeight="false" outlineLevel="0" collapsed="false">
      <c r="U5463" s="0" t="n">
        <v>11449676</v>
      </c>
      <c r="V5463" s="0" t="n">
        <v>2010</v>
      </c>
      <c r="W5463" s="0" t="n">
        <v>43042</v>
      </c>
      <c r="X5463" s="0" t="n">
        <v>290</v>
      </c>
      <c r="Y5463" s="0" t="n">
        <v>290</v>
      </c>
      <c r="Z5463" s="0" t="n">
        <v>60578</v>
      </c>
      <c r="AA5463" s="0" t="n">
        <v>0</v>
      </c>
      <c r="AB5463" s="0" t="n">
        <v>0</v>
      </c>
      <c r="AC5463" s="0" t="n">
        <v>0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  <c r="AI5463" s="0" t="n">
        <v>0</v>
      </c>
      <c r="AJ5463" s="0" t="n">
        <v>0</v>
      </c>
      <c r="AK5463" s="0" t="n">
        <v>0</v>
      </c>
      <c r="AL5463" s="0" t="n">
        <v>0</v>
      </c>
    </row>
    <row r="5464" customFormat="false" ht="12.75" hidden="false" customHeight="false" outlineLevel="0" collapsed="false">
      <c r="U5464" s="0" t="n">
        <v>11449677</v>
      </c>
      <c r="V5464" s="0" t="n">
        <v>2010</v>
      </c>
      <c r="W5464" s="0" t="n">
        <v>43042</v>
      </c>
      <c r="X5464" s="0" t="n">
        <v>295</v>
      </c>
      <c r="Y5464" s="0" t="n">
        <v>295</v>
      </c>
      <c r="Z5464" s="0" t="n">
        <v>60579</v>
      </c>
      <c r="AA5464" s="0" t="n">
        <v>0</v>
      </c>
      <c r="AB5464" s="0" t="n">
        <v>0</v>
      </c>
      <c r="AC5464" s="0" t="n">
        <v>0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J5464" s="0" t="n">
        <v>0</v>
      </c>
      <c r="AK5464" s="0" t="n">
        <v>0</v>
      </c>
      <c r="AL5464" s="0" t="n">
        <v>0</v>
      </c>
    </row>
    <row r="5465" customFormat="false" ht="12.75" hidden="false" customHeight="false" outlineLevel="0" collapsed="false">
      <c r="U5465" s="0" t="n">
        <v>11449678</v>
      </c>
      <c r="V5465" s="0" t="n">
        <v>2010</v>
      </c>
      <c r="W5465" s="0" t="n">
        <v>43042</v>
      </c>
      <c r="X5465" s="0" t="n">
        <v>296</v>
      </c>
      <c r="Y5465" s="0" t="n">
        <v>296</v>
      </c>
      <c r="Z5465" s="0" t="n">
        <v>60580</v>
      </c>
      <c r="AA5465" s="0" t="n">
        <v>0</v>
      </c>
      <c r="AB5465" s="0" t="n">
        <v>0</v>
      </c>
      <c r="AC5465" s="0" t="n">
        <v>0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  <c r="AI5465" s="0" t="n">
        <v>0</v>
      </c>
      <c r="AJ5465" s="0" t="n">
        <v>0</v>
      </c>
      <c r="AK5465" s="0" t="n">
        <v>0</v>
      </c>
      <c r="AL5465" s="0" t="n">
        <v>0</v>
      </c>
    </row>
    <row r="5466" customFormat="false" ht="12.75" hidden="false" customHeight="false" outlineLevel="0" collapsed="false">
      <c r="U5466" s="0" t="n">
        <v>11449679</v>
      </c>
      <c r="V5466" s="0" t="n">
        <v>2010</v>
      </c>
      <c r="W5466" s="0" t="n">
        <v>43042</v>
      </c>
      <c r="X5466" s="0" t="n">
        <v>299</v>
      </c>
      <c r="Y5466" s="0" t="n">
        <v>299</v>
      </c>
      <c r="Z5466" s="0" t="n">
        <v>60581</v>
      </c>
      <c r="AA5466" s="0" t="n">
        <v>0</v>
      </c>
      <c r="AB5466" s="0" t="n">
        <v>0</v>
      </c>
      <c r="AC5466" s="0" t="n">
        <v>0</v>
      </c>
      <c r="AD5466" s="0" t="n">
        <v>0</v>
      </c>
      <c r="AE5466" s="0" t="n">
        <v>0</v>
      </c>
      <c r="AF5466" s="0" t="n">
        <v>0</v>
      </c>
      <c r="AG5466" s="0" t="n">
        <v>0</v>
      </c>
      <c r="AH5466" s="0" t="n">
        <v>0</v>
      </c>
      <c r="AI5466" s="0" t="n">
        <v>0</v>
      </c>
      <c r="AJ5466" s="0" t="n">
        <v>0</v>
      </c>
      <c r="AK5466" s="0" t="n">
        <v>0</v>
      </c>
      <c r="AL5466" s="0" t="n">
        <v>0</v>
      </c>
    </row>
    <row r="5467" customFormat="false" ht="12.75" hidden="false" customHeight="false" outlineLevel="0" collapsed="false">
      <c r="U5467" s="0" t="n">
        <v>11449680</v>
      </c>
      <c r="V5467" s="0" t="n">
        <v>2010</v>
      </c>
      <c r="W5467" s="0" t="n">
        <v>43047</v>
      </c>
      <c r="X5467" s="0" t="n">
        <v>205</v>
      </c>
      <c r="Y5467" s="0" t="n">
        <v>205</v>
      </c>
      <c r="Z5467" s="0" t="n">
        <v>60561</v>
      </c>
      <c r="AA5467" s="0" t="n">
        <v>-37713</v>
      </c>
      <c r="AB5467" s="0" t="n">
        <v>8949</v>
      </c>
      <c r="AC5467" s="0" t="n">
        <v>0</v>
      </c>
      <c r="AD5467" s="0" t="n">
        <v>0</v>
      </c>
      <c r="AE5467" s="0" t="n">
        <v>0</v>
      </c>
      <c r="AF5467" s="0" t="n">
        <v>8949</v>
      </c>
      <c r="AG5467" s="0" t="n">
        <v>113</v>
      </c>
      <c r="AH5467" s="0" t="n">
        <v>0</v>
      </c>
      <c r="AI5467" s="0" t="n">
        <v>0</v>
      </c>
      <c r="AJ5467" s="0" t="n">
        <v>0</v>
      </c>
      <c r="AK5467" s="0" t="n">
        <v>113</v>
      </c>
      <c r="AL5467" s="0" t="n">
        <v>-28877</v>
      </c>
    </row>
    <row r="5468" customFormat="false" ht="12.75" hidden="false" customHeight="false" outlineLevel="0" collapsed="false">
      <c r="U5468" s="0" t="n">
        <v>11449681</v>
      </c>
      <c r="V5468" s="0" t="n">
        <v>2010</v>
      </c>
      <c r="W5468" s="0" t="n">
        <v>43047</v>
      </c>
      <c r="X5468" s="0" t="n">
        <v>210</v>
      </c>
      <c r="Y5468" s="0" t="n">
        <v>210</v>
      </c>
      <c r="Z5468" s="0" t="n">
        <v>60562</v>
      </c>
      <c r="AA5468" s="0" t="n">
        <v>110295</v>
      </c>
      <c r="AB5468" s="0" t="n">
        <v>36902</v>
      </c>
      <c r="AC5468" s="0" t="n">
        <v>1074</v>
      </c>
      <c r="AD5468" s="0" t="n">
        <v>0</v>
      </c>
      <c r="AE5468" s="0" t="n">
        <v>0</v>
      </c>
      <c r="AF5468" s="0" t="n">
        <v>37976</v>
      </c>
      <c r="AG5468" s="0" t="n">
        <v>0</v>
      </c>
      <c r="AH5468" s="0" t="n">
        <v>0</v>
      </c>
      <c r="AI5468" s="0" t="n">
        <v>0</v>
      </c>
      <c r="AJ5468" s="0" t="n">
        <v>0</v>
      </c>
      <c r="AK5468" s="0" t="n">
        <v>0</v>
      </c>
      <c r="AL5468" s="0" t="n">
        <v>148271</v>
      </c>
    </row>
    <row r="5469" customFormat="false" ht="12.75" hidden="false" customHeight="false" outlineLevel="0" collapsed="false">
      <c r="U5469" s="0" t="n">
        <v>11449682</v>
      </c>
      <c r="V5469" s="0" t="n">
        <v>2010</v>
      </c>
      <c r="W5469" s="0" t="n">
        <v>43047</v>
      </c>
      <c r="X5469" s="0" t="n">
        <v>215</v>
      </c>
      <c r="Y5469" s="0" t="n">
        <v>215</v>
      </c>
      <c r="Z5469" s="0" t="n">
        <v>60563</v>
      </c>
      <c r="AA5469" s="0" t="n">
        <v>522</v>
      </c>
      <c r="AB5469" s="0" t="n">
        <v>2215</v>
      </c>
      <c r="AC5469" s="0" t="n">
        <v>15</v>
      </c>
      <c r="AD5469" s="0" t="n">
        <v>0</v>
      </c>
      <c r="AE5469" s="0" t="n">
        <v>0</v>
      </c>
      <c r="AF5469" s="0" t="n">
        <v>2230</v>
      </c>
      <c r="AG5469" s="0" t="n">
        <v>0</v>
      </c>
      <c r="AH5469" s="0" t="n">
        <v>0</v>
      </c>
      <c r="AI5469" s="0" t="n">
        <v>0</v>
      </c>
      <c r="AJ5469" s="0" t="n">
        <v>0</v>
      </c>
      <c r="AK5469" s="0" t="n">
        <v>0</v>
      </c>
      <c r="AL5469" s="0" t="n">
        <v>2752</v>
      </c>
    </row>
    <row r="5470" customFormat="false" ht="12.75" hidden="false" customHeight="false" outlineLevel="0" collapsed="false">
      <c r="U5470" s="0" t="n">
        <v>11449683</v>
      </c>
      <c r="V5470" s="0" t="n">
        <v>2010</v>
      </c>
      <c r="W5470" s="0" t="n">
        <v>43047</v>
      </c>
      <c r="X5470" s="0" t="n">
        <v>220</v>
      </c>
      <c r="Y5470" s="0" t="n">
        <v>220</v>
      </c>
      <c r="Z5470" s="0" t="n">
        <v>60564</v>
      </c>
      <c r="AA5470" s="0" t="n">
        <v>63248</v>
      </c>
      <c r="AB5470" s="0" t="n">
        <v>102775</v>
      </c>
      <c r="AC5470" s="0" t="n">
        <v>578</v>
      </c>
      <c r="AD5470" s="0" t="n">
        <v>0</v>
      </c>
      <c r="AE5470" s="0" t="n">
        <v>0</v>
      </c>
      <c r="AF5470" s="0" t="n">
        <v>103353</v>
      </c>
      <c r="AG5470" s="0" t="n">
        <v>0</v>
      </c>
      <c r="AH5470" s="0" t="n">
        <v>109800</v>
      </c>
      <c r="AI5470" s="0" t="n">
        <v>0</v>
      </c>
      <c r="AJ5470" s="0" t="n">
        <v>0</v>
      </c>
      <c r="AK5470" s="0" t="n">
        <v>109800</v>
      </c>
      <c r="AL5470" s="0" t="n">
        <v>56801</v>
      </c>
    </row>
    <row r="5471" customFormat="false" ht="12.75" hidden="false" customHeight="false" outlineLevel="0" collapsed="false">
      <c r="U5471" s="0" t="n">
        <v>11449684</v>
      </c>
      <c r="V5471" s="0" t="n">
        <v>2010</v>
      </c>
      <c r="W5471" s="0" t="n">
        <v>43047</v>
      </c>
      <c r="X5471" s="0" t="n">
        <v>225</v>
      </c>
      <c r="Y5471" s="0" t="n">
        <v>225</v>
      </c>
      <c r="Z5471" s="0" t="n">
        <v>60565</v>
      </c>
      <c r="AA5471" s="0" t="n">
        <v>0</v>
      </c>
      <c r="AB5471" s="0" t="n">
        <v>0</v>
      </c>
      <c r="AC5471" s="0" t="n">
        <v>0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  <c r="AI5471" s="0" t="n">
        <v>0</v>
      </c>
      <c r="AJ5471" s="0" t="n">
        <v>0</v>
      </c>
      <c r="AK5471" s="0" t="n">
        <v>0</v>
      </c>
      <c r="AL5471" s="0" t="n">
        <v>0</v>
      </c>
    </row>
    <row r="5472" customFormat="false" ht="12.75" hidden="false" customHeight="false" outlineLevel="0" collapsed="false">
      <c r="U5472" s="0" t="n">
        <v>11449685</v>
      </c>
      <c r="V5472" s="0" t="n">
        <v>2010</v>
      </c>
      <c r="W5472" s="0" t="n">
        <v>43047</v>
      </c>
      <c r="X5472" s="0" t="n">
        <v>230</v>
      </c>
      <c r="Y5472" s="0" t="n">
        <v>230</v>
      </c>
      <c r="Z5472" s="0" t="n">
        <v>60566</v>
      </c>
      <c r="AA5472" s="0" t="n">
        <v>0</v>
      </c>
      <c r="AB5472" s="0" t="n">
        <v>0</v>
      </c>
      <c r="AC5472" s="0" t="n">
        <v>0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  <c r="AI5472" s="0" t="n">
        <v>0</v>
      </c>
      <c r="AJ5472" s="0" t="n">
        <v>0</v>
      </c>
      <c r="AK5472" s="0" t="n">
        <v>0</v>
      </c>
      <c r="AL5472" s="0" t="n">
        <v>0</v>
      </c>
    </row>
    <row r="5473" customFormat="false" ht="12.75" hidden="false" customHeight="false" outlineLevel="0" collapsed="false">
      <c r="U5473" s="0" t="n">
        <v>11449686</v>
      </c>
      <c r="V5473" s="0" t="n">
        <v>2010</v>
      </c>
      <c r="W5473" s="0" t="n">
        <v>43047</v>
      </c>
      <c r="X5473" s="0" t="n">
        <v>235</v>
      </c>
      <c r="Y5473" s="0" t="n">
        <v>235</v>
      </c>
      <c r="Z5473" s="0" t="n">
        <v>60567</v>
      </c>
      <c r="AA5473" s="0" t="n">
        <v>0</v>
      </c>
      <c r="AB5473" s="0" t="n">
        <v>0</v>
      </c>
      <c r="AC5473" s="0" t="n">
        <v>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J5473" s="0" t="n">
        <v>0</v>
      </c>
      <c r="AK5473" s="0" t="n">
        <v>0</v>
      </c>
      <c r="AL5473" s="0" t="n">
        <v>0</v>
      </c>
    </row>
    <row r="5474" customFormat="false" ht="12.75" hidden="false" customHeight="false" outlineLevel="0" collapsed="false">
      <c r="U5474" s="0" t="n">
        <v>11449687</v>
      </c>
      <c r="V5474" s="0" t="n">
        <v>2010</v>
      </c>
      <c r="W5474" s="0" t="n">
        <v>43047</v>
      </c>
      <c r="X5474" s="0" t="n">
        <v>240</v>
      </c>
      <c r="Y5474" s="0" t="n">
        <v>240</v>
      </c>
      <c r="Z5474" s="0" t="n">
        <v>60568</v>
      </c>
      <c r="AA5474" s="0" t="n">
        <v>0</v>
      </c>
      <c r="AB5474" s="0" t="n">
        <v>0</v>
      </c>
      <c r="AC5474" s="0" t="n">
        <v>0</v>
      </c>
      <c r="AD5474" s="0" t="n">
        <v>0</v>
      </c>
      <c r="AE5474" s="0" t="n">
        <v>0</v>
      </c>
      <c r="AF5474" s="0" t="n">
        <v>0</v>
      </c>
      <c r="AG5474" s="0" t="n">
        <v>0</v>
      </c>
      <c r="AH5474" s="0" t="n">
        <v>0</v>
      </c>
      <c r="AI5474" s="0" t="n">
        <v>0</v>
      </c>
      <c r="AJ5474" s="0" t="n">
        <v>0</v>
      </c>
      <c r="AK5474" s="0" t="n">
        <v>0</v>
      </c>
      <c r="AL5474" s="0" t="n">
        <v>0</v>
      </c>
    </row>
    <row r="5475" customFormat="false" ht="12.75" hidden="false" customHeight="false" outlineLevel="0" collapsed="false">
      <c r="U5475" s="0" t="n">
        <v>11449688</v>
      </c>
      <c r="V5475" s="0" t="n">
        <v>2010</v>
      </c>
      <c r="W5475" s="0" t="n">
        <v>43047</v>
      </c>
      <c r="X5475" s="0" t="n">
        <v>245</v>
      </c>
      <c r="Y5475" s="0" t="n">
        <v>245</v>
      </c>
      <c r="Z5475" s="0" t="n">
        <v>60569</v>
      </c>
      <c r="AA5475" s="0" t="n">
        <v>0</v>
      </c>
      <c r="AB5475" s="0" t="n">
        <v>0</v>
      </c>
      <c r="AC5475" s="0" t="n">
        <v>0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  <c r="AI5475" s="0" t="n">
        <v>0</v>
      </c>
      <c r="AJ5475" s="0" t="n">
        <v>0</v>
      </c>
      <c r="AK5475" s="0" t="n">
        <v>0</v>
      </c>
      <c r="AL5475" s="0" t="n">
        <v>0</v>
      </c>
    </row>
    <row r="5476" customFormat="false" ht="12.75" hidden="false" customHeight="false" outlineLevel="0" collapsed="false">
      <c r="U5476" s="0" t="n">
        <v>11449689</v>
      </c>
      <c r="V5476" s="0" t="n">
        <v>2010</v>
      </c>
      <c r="W5476" s="0" t="n">
        <v>43047</v>
      </c>
      <c r="X5476" s="0" t="n">
        <v>250</v>
      </c>
      <c r="Y5476" s="0" t="n">
        <v>250</v>
      </c>
      <c r="Z5476" s="0" t="n">
        <v>60570</v>
      </c>
      <c r="AA5476" s="0" t="n">
        <v>0</v>
      </c>
      <c r="AB5476" s="0" t="n">
        <v>0</v>
      </c>
      <c r="AC5476" s="0" t="n">
        <v>0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n">
        <v>0</v>
      </c>
      <c r="AI5476" s="0" t="n">
        <v>0</v>
      </c>
      <c r="AJ5476" s="0" t="n">
        <v>0</v>
      </c>
      <c r="AK5476" s="0" t="n">
        <v>0</v>
      </c>
      <c r="AL5476" s="0" t="n">
        <v>0</v>
      </c>
    </row>
    <row r="5477" customFormat="false" ht="12.75" hidden="false" customHeight="false" outlineLevel="0" collapsed="false">
      <c r="U5477" s="0" t="n">
        <v>11449690</v>
      </c>
      <c r="V5477" s="0" t="n">
        <v>2010</v>
      </c>
      <c r="W5477" s="0" t="n">
        <v>43047</v>
      </c>
      <c r="X5477" s="0" t="n">
        <v>255</v>
      </c>
      <c r="Y5477" s="0" t="n">
        <v>255</v>
      </c>
      <c r="Z5477" s="0" t="n">
        <v>60571</v>
      </c>
      <c r="AA5477" s="0" t="n">
        <v>0</v>
      </c>
      <c r="AB5477" s="0" t="n">
        <v>0</v>
      </c>
      <c r="AC5477" s="0" t="n">
        <v>0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  <c r="AJ5477" s="0" t="n">
        <v>0</v>
      </c>
      <c r="AK5477" s="0" t="n">
        <v>0</v>
      </c>
      <c r="AL5477" s="0" t="n">
        <v>0</v>
      </c>
    </row>
    <row r="5478" customFormat="false" ht="12.75" hidden="false" customHeight="false" outlineLevel="0" collapsed="false">
      <c r="U5478" s="0" t="n">
        <v>11449691</v>
      </c>
      <c r="V5478" s="0" t="n">
        <v>2010</v>
      </c>
      <c r="W5478" s="0" t="n">
        <v>43047</v>
      </c>
      <c r="X5478" s="0" t="n">
        <v>260</v>
      </c>
      <c r="Y5478" s="0" t="n">
        <v>260</v>
      </c>
      <c r="Z5478" s="0" t="n">
        <v>60572</v>
      </c>
      <c r="AA5478" s="0" t="n">
        <v>0</v>
      </c>
      <c r="AB5478" s="0" t="n">
        <v>0</v>
      </c>
      <c r="AC5478" s="0" t="n">
        <v>0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0</v>
      </c>
      <c r="AI5478" s="0" t="n">
        <v>0</v>
      </c>
      <c r="AJ5478" s="0" t="n">
        <v>0</v>
      </c>
      <c r="AK5478" s="0" t="n">
        <v>0</v>
      </c>
      <c r="AL5478" s="0" t="n">
        <v>0</v>
      </c>
    </row>
    <row r="5479" customFormat="false" ht="12.75" hidden="false" customHeight="false" outlineLevel="0" collapsed="false">
      <c r="U5479" s="0" t="n">
        <v>11449692</v>
      </c>
      <c r="V5479" s="0" t="n">
        <v>2010</v>
      </c>
      <c r="W5479" s="0" t="n">
        <v>43047</v>
      </c>
      <c r="X5479" s="0" t="n">
        <v>265</v>
      </c>
      <c r="Y5479" s="0" t="n">
        <v>265</v>
      </c>
      <c r="Z5479" s="0" t="n">
        <v>60573</v>
      </c>
      <c r="AA5479" s="0" t="n">
        <v>0</v>
      </c>
      <c r="AB5479" s="0" t="n">
        <v>0</v>
      </c>
      <c r="AC5479" s="0" t="n">
        <v>0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  <c r="AJ5479" s="0" t="n">
        <v>0</v>
      </c>
      <c r="AK5479" s="0" t="n">
        <v>0</v>
      </c>
      <c r="AL5479" s="0" t="n">
        <v>0</v>
      </c>
    </row>
    <row r="5480" customFormat="false" ht="12.75" hidden="false" customHeight="false" outlineLevel="0" collapsed="false">
      <c r="U5480" s="0" t="n">
        <v>11449693</v>
      </c>
      <c r="V5480" s="0" t="n">
        <v>2010</v>
      </c>
      <c r="W5480" s="0" t="n">
        <v>43047</v>
      </c>
      <c r="X5480" s="0" t="n">
        <v>270</v>
      </c>
      <c r="Y5480" s="0" t="n">
        <v>270</v>
      </c>
      <c r="Z5480" s="0" t="n">
        <v>60574</v>
      </c>
      <c r="AA5480" s="0" t="n">
        <v>0</v>
      </c>
      <c r="AB5480" s="0" t="n">
        <v>0</v>
      </c>
      <c r="AC5480" s="0" t="n">
        <v>0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  <c r="AJ5480" s="0" t="n">
        <v>0</v>
      </c>
      <c r="AK5480" s="0" t="n">
        <v>0</v>
      </c>
      <c r="AL5480" s="0" t="n">
        <v>0</v>
      </c>
    </row>
    <row r="5481" customFormat="false" ht="12.75" hidden="false" customHeight="false" outlineLevel="0" collapsed="false">
      <c r="U5481" s="0" t="n">
        <v>11449694</v>
      </c>
      <c r="V5481" s="0" t="n">
        <v>2010</v>
      </c>
      <c r="W5481" s="0" t="n">
        <v>43047</v>
      </c>
      <c r="X5481" s="0" t="n">
        <v>275</v>
      </c>
      <c r="Y5481" s="0" t="n">
        <v>275</v>
      </c>
      <c r="Z5481" s="0" t="n">
        <v>60575</v>
      </c>
      <c r="AA5481" s="0" t="n">
        <v>0</v>
      </c>
      <c r="AB5481" s="0" t="n">
        <v>0</v>
      </c>
      <c r="AC5481" s="0" t="n">
        <v>0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J5481" s="0" t="n">
        <v>0</v>
      </c>
      <c r="AK5481" s="0" t="n">
        <v>0</v>
      </c>
      <c r="AL5481" s="0" t="n">
        <v>0</v>
      </c>
    </row>
    <row r="5482" customFormat="false" ht="12.75" hidden="false" customHeight="false" outlineLevel="0" collapsed="false">
      <c r="U5482" s="0" t="n">
        <v>11449695</v>
      </c>
      <c r="V5482" s="0" t="n">
        <v>2010</v>
      </c>
      <c r="W5482" s="0" t="n">
        <v>43047</v>
      </c>
      <c r="X5482" s="0" t="n">
        <v>280</v>
      </c>
      <c r="Y5482" s="0" t="n">
        <v>280</v>
      </c>
      <c r="Z5482" s="0" t="n">
        <v>60576</v>
      </c>
      <c r="AA5482" s="0" t="n">
        <v>457568</v>
      </c>
      <c r="AB5482" s="0" t="n">
        <v>70658</v>
      </c>
      <c r="AC5482" s="0" t="n">
        <v>3915</v>
      </c>
      <c r="AD5482" s="0" t="n">
        <v>0</v>
      </c>
      <c r="AE5482" s="0" t="n">
        <v>0</v>
      </c>
      <c r="AF5482" s="0" t="n">
        <v>74573</v>
      </c>
      <c r="AG5482" s="0" t="n">
        <v>0</v>
      </c>
      <c r="AH5482" s="0" t="n">
        <v>62178</v>
      </c>
      <c r="AI5482" s="0" t="n">
        <v>0</v>
      </c>
      <c r="AJ5482" s="0" t="n">
        <v>0</v>
      </c>
      <c r="AK5482" s="0" t="n">
        <v>62178</v>
      </c>
      <c r="AL5482" s="0" t="n">
        <v>469963</v>
      </c>
    </row>
    <row r="5483" customFormat="false" ht="12.75" hidden="false" customHeight="false" outlineLevel="0" collapsed="false">
      <c r="U5483" s="0" t="n">
        <v>11449696</v>
      </c>
      <c r="V5483" s="0" t="n">
        <v>2010</v>
      </c>
      <c r="W5483" s="0" t="n">
        <v>43047</v>
      </c>
      <c r="X5483" s="0" t="n">
        <v>285</v>
      </c>
      <c r="Y5483" s="0" t="n">
        <v>285</v>
      </c>
      <c r="Z5483" s="0" t="n">
        <v>60577</v>
      </c>
      <c r="AA5483" s="0" t="n">
        <v>0</v>
      </c>
      <c r="AB5483" s="0" t="n">
        <v>0</v>
      </c>
      <c r="AC5483" s="0" t="n">
        <v>0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  <c r="AI5483" s="0" t="n">
        <v>0</v>
      </c>
      <c r="AJ5483" s="0" t="n">
        <v>0</v>
      </c>
      <c r="AK5483" s="0" t="n">
        <v>0</v>
      </c>
      <c r="AL5483" s="0" t="n">
        <v>0</v>
      </c>
    </row>
    <row r="5484" customFormat="false" ht="12.75" hidden="false" customHeight="false" outlineLevel="0" collapsed="false">
      <c r="U5484" s="0" t="n">
        <v>11449697</v>
      </c>
      <c r="V5484" s="0" t="n">
        <v>2010</v>
      </c>
      <c r="W5484" s="0" t="n">
        <v>43047</v>
      </c>
      <c r="X5484" s="0" t="n">
        <v>290</v>
      </c>
      <c r="Y5484" s="0" t="n">
        <v>290</v>
      </c>
      <c r="Z5484" s="0" t="n">
        <v>60578</v>
      </c>
      <c r="AA5484" s="0" t="n">
        <v>0</v>
      </c>
      <c r="AB5484" s="0" t="n">
        <v>0</v>
      </c>
      <c r="AC5484" s="0" t="n">
        <v>0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  <c r="AJ5484" s="0" t="n">
        <v>0</v>
      </c>
      <c r="AK5484" s="0" t="n">
        <v>0</v>
      </c>
      <c r="AL5484" s="0" t="n">
        <v>0</v>
      </c>
    </row>
    <row r="5485" customFormat="false" ht="12.75" hidden="false" customHeight="false" outlineLevel="0" collapsed="false">
      <c r="U5485" s="0" t="n">
        <v>11449698</v>
      </c>
      <c r="V5485" s="0" t="n">
        <v>2010</v>
      </c>
      <c r="W5485" s="0" t="n">
        <v>43047</v>
      </c>
      <c r="X5485" s="0" t="n">
        <v>295</v>
      </c>
      <c r="Y5485" s="0" t="n">
        <v>295</v>
      </c>
      <c r="Z5485" s="0" t="n">
        <v>60579</v>
      </c>
      <c r="AA5485" s="0" t="n">
        <v>0</v>
      </c>
      <c r="AB5485" s="0" t="n">
        <v>0</v>
      </c>
      <c r="AC5485" s="0" t="n">
        <v>0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  <c r="AI5485" s="0" t="n">
        <v>0</v>
      </c>
      <c r="AJ5485" s="0" t="n">
        <v>0</v>
      </c>
      <c r="AK5485" s="0" t="n">
        <v>0</v>
      </c>
      <c r="AL5485" s="0" t="n">
        <v>0</v>
      </c>
    </row>
    <row r="5486" customFormat="false" ht="12.75" hidden="false" customHeight="false" outlineLevel="0" collapsed="false">
      <c r="U5486" s="0" t="n">
        <v>11449699</v>
      </c>
      <c r="V5486" s="0" t="n">
        <v>2010</v>
      </c>
      <c r="W5486" s="0" t="n">
        <v>43047</v>
      </c>
      <c r="X5486" s="0" t="n">
        <v>296</v>
      </c>
      <c r="Y5486" s="0" t="n">
        <v>296</v>
      </c>
      <c r="Z5486" s="0" t="n">
        <v>60580</v>
      </c>
      <c r="AA5486" s="0" t="n">
        <v>0</v>
      </c>
      <c r="AB5486" s="0" t="n">
        <v>0</v>
      </c>
      <c r="AC5486" s="0" t="n">
        <v>0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0</v>
      </c>
      <c r="AJ5486" s="0" t="n">
        <v>0</v>
      </c>
      <c r="AK5486" s="0" t="n">
        <v>0</v>
      </c>
      <c r="AL5486" s="0" t="n">
        <v>0</v>
      </c>
    </row>
    <row r="5487" customFormat="false" ht="12.75" hidden="false" customHeight="false" outlineLevel="0" collapsed="false">
      <c r="U5487" s="0" t="n">
        <v>11449700</v>
      </c>
      <c r="V5487" s="0" t="n">
        <v>2010</v>
      </c>
      <c r="W5487" s="0" t="n">
        <v>43047</v>
      </c>
      <c r="X5487" s="0" t="n">
        <v>299</v>
      </c>
      <c r="Y5487" s="0" t="n">
        <v>299</v>
      </c>
      <c r="Z5487" s="0" t="n">
        <v>60581</v>
      </c>
      <c r="AA5487" s="0" t="n">
        <v>593920</v>
      </c>
      <c r="AB5487" s="0" t="n">
        <v>221499</v>
      </c>
      <c r="AC5487" s="0" t="n">
        <v>5582</v>
      </c>
      <c r="AD5487" s="0" t="n">
        <v>0</v>
      </c>
      <c r="AE5487" s="0" t="n">
        <v>0</v>
      </c>
      <c r="AF5487" s="0" t="n">
        <v>227081</v>
      </c>
      <c r="AG5487" s="0" t="n">
        <v>113</v>
      </c>
      <c r="AH5487" s="0" t="n">
        <v>171978</v>
      </c>
      <c r="AI5487" s="0" t="n">
        <v>0</v>
      </c>
      <c r="AJ5487" s="0" t="n">
        <v>0</v>
      </c>
      <c r="AK5487" s="0" t="n">
        <v>172091</v>
      </c>
      <c r="AL5487" s="0" t="n">
        <v>648910</v>
      </c>
    </row>
    <row r="5488" customFormat="false" ht="12.75" hidden="false" customHeight="false" outlineLevel="0" collapsed="false">
      <c r="U5488" s="0" t="n">
        <v>11449701</v>
      </c>
      <c r="V5488" s="0" t="n">
        <v>2010</v>
      </c>
      <c r="W5488" s="0" t="n">
        <v>43050</v>
      </c>
      <c r="X5488" s="0" t="n">
        <v>205</v>
      </c>
      <c r="Y5488" s="0" t="n">
        <v>205</v>
      </c>
      <c r="Z5488" s="0" t="n">
        <v>60561</v>
      </c>
      <c r="AA5488" s="0" t="n">
        <v>0</v>
      </c>
      <c r="AB5488" s="0" t="n">
        <v>0</v>
      </c>
      <c r="AC5488" s="0" t="n">
        <v>0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  <c r="AJ5488" s="0" t="n">
        <v>0</v>
      </c>
      <c r="AK5488" s="0" t="n">
        <v>0</v>
      </c>
      <c r="AL5488" s="0" t="n">
        <v>0</v>
      </c>
    </row>
    <row r="5489" customFormat="false" ht="12.75" hidden="false" customHeight="false" outlineLevel="0" collapsed="false">
      <c r="U5489" s="0" t="n">
        <v>11449702</v>
      </c>
      <c r="V5489" s="0" t="n">
        <v>2010</v>
      </c>
      <c r="W5489" s="0" t="n">
        <v>43050</v>
      </c>
      <c r="X5489" s="0" t="n">
        <v>210</v>
      </c>
      <c r="Y5489" s="0" t="n">
        <v>210</v>
      </c>
      <c r="Z5489" s="0" t="n">
        <v>60562</v>
      </c>
      <c r="AA5489" s="0" t="n">
        <v>382629</v>
      </c>
      <c r="AB5489" s="0" t="n">
        <v>23014</v>
      </c>
      <c r="AC5489" s="0" t="n">
        <v>2253</v>
      </c>
      <c r="AD5489" s="0" t="n">
        <v>0</v>
      </c>
      <c r="AE5489" s="0" t="n">
        <v>0</v>
      </c>
      <c r="AF5489" s="0" t="n">
        <v>25267</v>
      </c>
      <c r="AG5489" s="0" t="n">
        <v>0</v>
      </c>
      <c r="AH5489" s="0" t="n">
        <v>109540</v>
      </c>
      <c r="AI5489" s="0" t="n">
        <v>0</v>
      </c>
      <c r="AJ5489" s="0" t="n">
        <v>0</v>
      </c>
      <c r="AK5489" s="0" t="n">
        <v>109540</v>
      </c>
      <c r="AL5489" s="0" t="n">
        <v>298356</v>
      </c>
    </row>
    <row r="5490" customFormat="false" ht="12.75" hidden="false" customHeight="false" outlineLevel="0" collapsed="false">
      <c r="U5490" s="0" t="n">
        <v>11449703</v>
      </c>
      <c r="V5490" s="0" t="n">
        <v>2010</v>
      </c>
      <c r="W5490" s="0" t="n">
        <v>43050</v>
      </c>
      <c r="X5490" s="0" t="n">
        <v>215</v>
      </c>
      <c r="Y5490" s="0" t="n">
        <v>215</v>
      </c>
      <c r="Z5490" s="0" t="n">
        <v>60563</v>
      </c>
      <c r="AA5490" s="0" t="n">
        <v>0</v>
      </c>
      <c r="AB5490" s="0" t="n">
        <v>0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  <c r="AJ5490" s="0" t="n">
        <v>0</v>
      </c>
      <c r="AK5490" s="0" t="n">
        <v>0</v>
      </c>
      <c r="AL5490" s="0" t="n">
        <v>0</v>
      </c>
    </row>
    <row r="5491" customFormat="false" ht="12.75" hidden="false" customHeight="false" outlineLevel="0" collapsed="false">
      <c r="U5491" s="0" t="n">
        <v>11449704</v>
      </c>
      <c r="V5491" s="0" t="n">
        <v>2010</v>
      </c>
      <c r="W5491" s="0" t="n">
        <v>43050</v>
      </c>
      <c r="X5491" s="0" t="n">
        <v>220</v>
      </c>
      <c r="Y5491" s="0" t="n">
        <v>220</v>
      </c>
      <c r="Z5491" s="0" t="n">
        <v>60564</v>
      </c>
      <c r="AA5491" s="0" t="n">
        <v>0</v>
      </c>
      <c r="AB5491" s="0" t="n">
        <v>53743</v>
      </c>
      <c r="AC5491" s="0" t="n">
        <v>187</v>
      </c>
      <c r="AD5491" s="0" t="n">
        <v>0</v>
      </c>
      <c r="AE5491" s="0" t="n">
        <v>0</v>
      </c>
      <c r="AF5491" s="0" t="n">
        <v>53930</v>
      </c>
      <c r="AG5491" s="0" t="n">
        <v>47657</v>
      </c>
      <c r="AH5491" s="0" t="n">
        <v>0</v>
      </c>
      <c r="AI5491" s="0" t="n">
        <v>0</v>
      </c>
      <c r="AJ5491" s="0" t="n">
        <v>0</v>
      </c>
      <c r="AK5491" s="0" t="n">
        <v>47657</v>
      </c>
      <c r="AL5491" s="0" t="n">
        <v>6273</v>
      </c>
    </row>
    <row r="5492" customFormat="false" ht="12.75" hidden="false" customHeight="false" outlineLevel="0" collapsed="false">
      <c r="U5492" s="0" t="n">
        <v>11449705</v>
      </c>
      <c r="V5492" s="0" t="n">
        <v>2010</v>
      </c>
      <c r="W5492" s="0" t="n">
        <v>43050</v>
      </c>
      <c r="X5492" s="0" t="n">
        <v>225</v>
      </c>
      <c r="Y5492" s="0" t="n">
        <v>225</v>
      </c>
      <c r="Z5492" s="0" t="n">
        <v>60565</v>
      </c>
      <c r="AA5492" s="0" t="n">
        <v>0</v>
      </c>
      <c r="AB5492" s="0" t="n">
        <v>0</v>
      </c>
      <c r="AC5492" s="0" t="n">
        <v>0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</v>
      </c>
      <c r="AJ5492" s="0" t="n">
        <v>0</v>
      </c>
      <c r="AK5492" s="0" t="n">
        <v>0</v>
      </c>
      <c r="AL5492" s="0" t="n">
        <v>0</v>
      </c>
    </row>
    <row r="5493" customFormat="false" ht="12.75" hidden="false" customHeight="false" outlineLevel="0" collapsed="false">
      <c r="U5493" s="0" t="n">
        <v>11449706</v>
      </c>
      <c r="V5493" s="0" t="n">
        <v>2010</v>
      </c>
      <c r="W5493" s="0" t="n">
        <v>43050</v>
      </c>
      <c r="X5493" s="0" t="n">
        <v>230</v>
      </c>
      <c r="Y5493" s="0" t="n">
        <v>230</v>
      </c>
      <c r="Z5493" s="0" t="n">
        <v>60566</v>
      </c>
      <c r="AA5493" s="0" t="n">
        <v>63511</v>
      </c>
      <c r="AB5493" s="0" t="n">
        <v>23571</v>
      </c>
      <c r="AC5493" s="0" t="n">
        <v>450</v>
      </c>
      <c r="AD5493" s="0" t="n">
        <v>0</v>
      </c>
      <c r="AE5493" s="0" t="n">
        <v>0</v>
      </c>
      <c r="AF5493" s="0" t="n">
        <v>24021</v>
      </c>
      <c r="AG5493" s="0" t="n">
        <v>26940</v>
      </c>
      <c r="AH5493" s="0" t="n">
        <v>0</v>
      </c>
      <c r="AI5493" s="0" t="n">
        <v>0</v>
      </c>
      <c r="AJ5493" s="0" t="n">
        <v>0</v>
      </c>
      <c r="AK5493" s="0" t="n">
        <v>26940</v>
      </c>
      <c r="AL5493" s="0" t="n">
        <v>60592</v>
      </c>
    </row>
    <row r="5494" customFormat="false" ht="12.75" hidden="false" customHeight="false" outlineLevel="0" collapsed="false">
      <c r="U5494" s="0" t="n">
        <v>11449707</v>
      </c>
      <c r="V5494" s="0" t="n">
        <v>2010</v>
      </c>
      <c r="W5494" s="0" t="n">
        <v>43050</v>
      </c>
      <c r="X5494" s="0" t="n">
        <v>235</v>
      </c>
      <c r="Y5494" s="0" t="n">
        <v>235</v>
      </c>
      <c r="Z5494" s="0" t="n">
        <v>60567</v>
      </c>
      <c r="AA5494" s="0" t="n">
        <v>0</v>
      </c>
      <c r="AB5494" s="0" t="n">
        <v>0</v>
      </c>
      <c r="AC5494" s="0" t="n">
        <v>0</v>
      </c>
      <c r="AD5494" s="0" t="n">
        <v>0</v>
      </c>
      <c r="AE5494" s="0" t="n">
        <v>0</v>
      </c>
      <c r="AF5494" s="0" t="n">
        <v>0</v>
      </c>
      <c r="AG5494" s="0" t="n">
        <v>0</v>
      </c>
      <c r="AH5494" s="0" t="n">
        <v>0</v>
      </c>
      <c r="AI5494" s="0" t="n">
        <v>0</v>
      </c>
      <c r="AJ5494" s="0" t="n">
        <v>0</v>
      </c>
      <c r="AK5494" s="0" t="n">
        <v>0</v>
      </c>
      <c r="AL5494" s="0" t="n">
        <v>0</v>
      </c>
    </row>
    <row r="5495" customFormat="false" ht="12.75" hidden="false" customHeight="false" outlineLevel="0" collapsed="false">
      <c r="U5495" s="0" t="n">
        <v>11449708</v>
      </c>
      <c r="V5495" s="0" t="n">
        <v>2010</v>
      </c>
      <c r="W5495" s="0" t="n">
        <v>43050</v>
      </c>
      <c r="X5495" s="0" t="n">
        <v>240</v>
      </c>
      <c r="Y5495" s="0" t="n">
        <v>240</v>
      </c>
      <c r="Z5495" s="0" t="n">
        <v>60568</v>
      </c>
      <c r="AA5495" s="0" t="n">
        <v>71211</v>
      </c>
      <c r="AB5495" s="0" t="n">
        <v>7129</v>
      </c>
      <c r="AC5495" s="0" t="n">
        <v>420</v>
      </c>
      <c r="AD5495" s="0" t="n">
        <v>0</v>
      </c>
      <c r="AE5495" s="0" t="n">
        <v>0</v>
      </c>
      <c r="AF5495" s="0" t="n">
        <v>7549</v>
      </c>
      <c r="AG5495" s="0" t="n">
        <v>20122</v>
      </c>
      <c r="AH5495" s="0" t="n">
        <v>0</v>
      </c>
      <c r="AI5495" s="0" t="n">
        <v>0</v>
      </c>
      <c r="AJ5495" s="0" t="n">
        <v>0</v>
      </c>
      <c r="AK5495" s="0" t="n">
        <v>20122</v>
      </c>
      <c r="AL5495" s="0" t="n">
        <v>58638</v>
      </c>
    </row>
    <row r="5496" customFormat="false" ht="12.75" hidden="false" customHeight="false" outlineLevel="0" collapsed="false">
      <c r="U5496" s="0" t="n">
        <v>11449709</v>
      </c>
      <c r="V5496" s="0" t="n">
        <v>2010</v>
      </c>
      <c r="W5496" s="0" t="n">
        <v>43050</v>
      </c>
      <c r="X5496" s="0" t="n">
        <v>245</v>
      </c>
      <c r="Y5496" s="0" t="n">
        <v>245</v>
      </c>
      <c r="Z5496" s="0" t="n">
        <v>60569</v>
      </c>
      <c r="AA5496" s="0" t="n">
        <v>0</v>
      </c>
      <c r="AB5496" s="0" t="n">
        <v>0</v>
      </c>
      <c r="AC5496" s="0" t="n">
        <v>0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  <c r="AI5496" s="0" t="n">
        <v>0</v>
      </c>
      <c r="AJ5496" s="0" t="n">
        <v>0</v>
      </c>
      <c r="AK5496" s="0" t="n">
        <v>0</v>
      </c>
      <c r="AL5496" s="0" t="n">
        <v>0</v>
      </c>
    </row>
    <row r="5497" customFormat="false" ht="12.75" hidden="false" customHeight="false" outlineLevel="0" collapsed="false">
      <c r="U5497" s="0" t="n">
        <v>11449710</v>
      </c>
      <c r="V5497" s="0" t="n">
        <v>2010</v>
      </c>
      <c r="W5497" s="0" t="n">
        <v>43050</v>
      </c>
      <c r="X5497" s="0" t="n">
        <v>250</v>
      </c>
      <c r="Y5497" s="0" t="n">
        <v>250</v>
      </c>
      <c r="Z5497" s="0" t="n">
        <v>60570</v>
      </c>
      <c r="AA5497" s="0" t="n">
        <v>0</v>
      </c>
      <c r="AB5497" s="0" t="n">
        <v>0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  <c r="AJ5497" s="0" t="n">
        <v>0</v>
      </c>
      <c r="AK5497" s="0" t="n">
        <v>0</v>
      </c>
      <c r="AL5497" s="0" t="n">
        <v>0</v>
      </c>
    </row>
    <row r="5498" customFormat="false" ht="12.75" hidden="false" customHeight="false" outlineLevel="0" collapsed="false">
      <c r="U5498" s="0" t="n">
        <v>11449711</v>
      </c>
      <c r="V5498" s="0" t="n">
        <v>2010</v>
      </c>
      <c r="W5498" s="0" t="n">
        <v>43050</v>
      </c>
      <c r="X5498" s="0" t="n">
        <v>255</v>
      </c>
      <c r="Y5498" s="0" t="n">
        <v>255</v>
      </c>
      <c r="Z5498" s="0" t="n">
        <v>60571</v>
      </c>
      <c r="AA5498" s="0" t="n">
        <v>0</v>
      </c>
      <c r="AB5498" s="0" t="n">
        <v>0</v>
      </c>
      <c r="AC5498" s="0" t="n">
        <v>0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  <c r="AI5498" s="0" t="n">
        <v>0</v>
      </c>
      <c r="AJ5498" s="0" t="n">
        <v>0</v>
      </c>
      <c r="AK5498" s="0" t="n">
        <v>0</v>
      </c>
      <c r="AL5498" s="0" t="n">
        <v>0</v>
      </c>
    </row>
    <row r="5499" customFormat="false" ht="12.75" hidden="false" customHeight="false" outlineLevel="0" collapsed="false">
      <c r="U5499" s="0" t="n">
        <v>11449712</v>
      </c>
      <c r="V5499" s="0" t="n">
        <v>2010</v>
      </c>
      <c r="W5499" s="0" t="n">
        <v>43050</v>
      </c>
      <c r="X5499" s="0" t="n">
        <v>260</v>
      </c>
      <c r="Y5499" s="0" t="n">
        <v>260</v>
      </c>
      <c r="Z5499" s="0" t="n">
        <v>60572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0</v>
      </c>
      <c r="AJ5499" s="0" t="n">
        <v>0</v>
      </c>
      <c r="AK5499" s="0" t="n">
        <v>0</v>
      </c>
      <c r="AL5499" s="0" t="n">
        <v>0</v>
      </c>
    </row>
    <row r="5500" customFormat="false" ht="12.75" hidden="false" customHeight="false" outlineLevel="0" collapsed="false">
      <c r="U5500" s="0" t="n">
        <v>11449713</v>
      </c>
      <c r="V5500" s="0" t="n">
        <v>2010</v>
      </c>
      <c r="W5500" s="0" t="n">
        <v>43050</v>
      </c>
      <c r="X5500" s="0" t="n">
        <v>265</v>
      </c>
      <c r="Y5500" s="0" t="n">
        <v>265</v>
      </c>
      <c r="Z5500" s="0" t="n">
        <v>60573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  <c r="AJ5500" s="0" t="n">
        <v>0</v>
      </c>
      <c r="AK5500" s="0" t="n">
        <v>0</v>
      </c>
      <c r="AL5500" s="0" t="n">
        <v>0</v>
      </c>
    </row>
    <row r="5501" customFormat="false" ht="12.75" hidden="false" customHeight="false" outlineLevel="0" collapsed="false">
      <c r="U5501" s="0" t="n">
        <v>11449714</v>
      </c>
      <c r="V5501" s="0" t="n">
        <v>2010</v>
      </c>
      <c r="W5501" s="0" t="n">
        <v>43050</v>
      </c>
      <c r="X5501" s="0" t="n">
        <v>270</v>
      </c>
      <c r="Y5501" s="0" t="n">
        <v>270</v>
      </c>
      <c r="Z5501" s="0" t="n">
        <v>60574</v>
      </c>
      <c r="AA5501" s="0" t="n">
        <v>0</v>
      </c>
      <c r="AB5501" s="0" t="n">
        <v>0</v>
      </c>
      <c r="AC5501" s="0" t="n">
        <v>0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  <c r="AI5501" s="0" t="n">
        <v>0</v>
      </c>
      <c r="AJ5501" s="0" t="n">
        <v>0</v>
      </c>
      <c r="AK5501" s="0" t="n">
        <v>0</v>
      </c>
      <c r="AL5501" s="0" t="n">
        <v>0</v>
      </c>
    </row>
    <row r="5502" customFormat="false" ht="12.75" hidden="false" customHeight="false" outlineLevel="0" collapsed="false">
      <c r="U5502" s="0" t="n">
        <v>11449715</v>
      </c>
      <c r="V5502" s="0" t="n">
        <v>2010</v>
      </c>
      <c r="W5502" s="0" t="n">
        <v>43050</v>
      </c>
      <c r="X5502" s="0" t="n">
        <v>275</v>
      </c>
      <c r="Y5502" s="0" t="n">
        <v>275</v>
      </c>
      <c r="Z5502" s="0" t="n">
        <v>60575</v>
      </c>
      <c r="AA5502" s="0" t="n">
        <v>56172</v>
      </c>
      <c r="AB5502" s="0" t="n">
        <v>10783</v>
      </c>
      <c r="AC5502" s="0" t="n">
        <v>355</v>
      </c>
      <c r="AD5502" s="0" t="n">
        <v>0</v>
      </c>
      <c r="AE5502" s="0" t="n">
        <v>0</v>
      </c>
      <c r="AF5502" s="0" t="n">
        <v>11138</v>
      </c>
      <c r="AG5502" s="0" t="n">
        <v>5008</v>
      </c>
      <c r="AH5502" s="0" t="n">
        <v>0</v>
      </c>
      <c r="AI5502" s="0" t="n">
        <v>0</v>
      </c>
      <c r="AJ5502" s="0" t="n">
        <v>0</v>
      </c>
      <c r="AK5502" s="0" t="n">
        <v>5008</v>
      </c>
      <c r="AL5502" s="0" t="n">
        <v>62302</v>
      </c>
    </row>
    <row r="5503" customFormat="false" ht="12.75" hidden="false" customHeight="false" outlineLevel="0" collapsed="false">
      <c r="U5503" s="0" t="n">
        <v>11449716</v>
      </c>
      <c r="V5503" s="0" t="n">
        <v>2010</v>
      </c>
      <c r="W5503" s="0" t="n">
        <v>43050</v>
      </c>
      <c r="X5503" s="0" t="n">
        <v>280</v>
      </c>
      <c r="Y5503" s="0" t="n">
        <v>280</v>
      </c>
      <c r="Z5503" s="0" t="n">
        <v>60576</v>
      </c>
      <c r="AA5503" s="0" t="n">
        <v>0</v>
      </c>
      <c r="AB5503" s="0" t="n">
        <v>11133</v>
      </c>
      <c r="AC5503" s="0" t="n">
        <v>39</v>
      </c>
      <c r="AD5503" s="0" t="n">
        <v>0</v>
      </c>
      <c r="AE5503" s="0" t="n">
        <v>0</v>
      </c>
      <c r="AF5503" s="0" t="n">
        <v>11172</v>
      </c>
      <c r="AG5503" s="0" t="n">
        <v>8951</v>
      </c>
      <c r="AH5503" s="0" t="n">
        <v>0</v>
      </c>
      <c r="AI5503" s="0" t="n">
        <v>0</v>
      </c>
      <c r="AJ5503" s="0" t="n">
        <v>0</v>
      </c>
      <c r="AK5503" s="0" t="n">
        <v>8951</v>
      </c>
      <c r="AL5503" s="0" t="n">
        <v>2221</v>
      </c>
    </row>
    <row r="5504" customFormat="false" ht="12.75" hidden="false" customHeight="false" outlineLevel="0" collapsed="false">
      <c r="U5504" s="0" t="n">
        <v>11449717</v>
      </c>
      <c r="V5504" s="0" t="n">
        <v>2010</v>
      </c>
      <c r="W5504" s="0" t="n">
        <v>43050</v>
      </c>
      <c r="X5504" s="0" t="n">
        <v>285</v>
      </c>
      <c r="Y5504" s="0" t="n">
        <v>285</v>
      </c>
      <c r="Z5504" s="0" t="n">
        <v>60577</v>
      </c>
      <c r="AA5504" s="0" t="n">
        <v>0</v>
      </c>
      <c r="AB5504" s="0" t="n">
        <v>8438</v>
      </c>
      <c r="AC5504" s="0" t="n">
        <v>30</v>
      </c>
      <c r="AD5504" s="0" t="n">
        <v>0</v>
      </c>
      <c r="AE5504" s="0" t="n">
        <v>0</v>
      </c>
      <c r="AF5504" s="0" t="n">
        <v>8468</v>
      </c>
      <c r="AG5504" s="0" t="n">
        <v>8468</v>
      </c>
      <c r="AH5504" s="0" t="n">
        <v>0</v>
      </c>
      <c r="AI5504" s="0" t="n">
        <v>0</v>
      </c>
      <c r="AJ5504" s="0" t="n">
        <v>0</v>
      </c>
      <c r="AK5504" s="0" t="n">
        <v>8468</v>
      </c>
      <c r="AL5504" s="0" t="n">
        <v>0</v>
      </c>
    </row>
    <row r="5505" customFormat="false" ht="12.75" hidden="false" customHeight="false" outlineLevel="0" collapsed="false">
      <c r="U5505" s="0" t="n">
        <v>11449718</v>
      </c>
      <c r="V5505" s="0" t="n">
        <v>2010</v>
      </c>
      <c r="W5505" s="0" t="n">
        <v>43050</v>
      </c>
      <c r="X5505" s="0" t="n">
        <v>290</v>
      </c>
      <c r="Y5505" s="0" t="n">
        <v>290</v>
      </c>
      <c r="Z5505" s="0" t="n">
        <v>60578</v>
      </c>
      <c r="AA5505" s="0" t="n">
        <v>0</v>
      </c>
      <c r="AB5505" s="0" t="n">
        <v>0</v>
      </c>
      <c r="AC5505" s="0" t="n">
        <v>0</v>
      </c>
      <c r="AD5505" s="0" t="n">
        <v>0</v>
      </c>
      <c r="AE5505" s="0" t="n">
        <v>0</v>
      </c>
      <c r="AF5505" s="0" t="n">
        <v>0</v>
      </c>
      <c r="AG5505" s="0" t="n">
        <v>0</v>
      </c>
      <c r="AH5505" s="0" t="n">
        <v>0</v>
      </c>
      <c r="AI5505" s="0" t="n">
        <v>0</v>
      </c>
      <c r="AJ5505" s="0" t="n">
        <v>0</v>
      </c>
      <c r="AK5505" s="0" t="n">
        <v>0</v>
      </c>
      <c r="AL5505" s="0" t="n">
        <v>0</v>
      </c>
    </row>
    <row r="5506" customFormat="false" ht="12.75" hidden="false" customHeight="false" outlineLevel="0" collapsed="false">
      <c r="U5506" s="0" t="n">
        <v>11449719</v>
      </c>
      <c r="V5506" s="0" t="n">
        <v>2010</v>
      </c>
      <c r="W5506" s="0" t="n">
        <v>43050</v>
      </c>
      <c r="X5506" s="0" t="n">
        <v>295</v>
      </c>
      <c r="Y5506" s="0" t="n">
        <v>295</v>
      </c>
      <c r="Z5506" s="0" t="n">
        <v>60579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0</v>
      </c>
      <c r="AI5506" s="0" t="n">
        <v>0</v>
      </c>
      <c r="AJ5506" s="0" t="n">
        <v>0</v>
      </c>
      <c r="AK5506" s="0" t="n">
        <v>0</v>
      </c>
      <c r="AL5506" s="0" t="n">
        <v>0</v>
      </c>
    </row>
    <row r="5507" customFormat="false" ht="12.75" hidden="false" customHeight="false" outlineLevel="0" collapsed="false">
      <c r="U5507" s="0" t="n">
        <v>11449720</v>
      </c>
      <c r="V5507" s="0" t="n">
        <v>2010</v>
      </c>
      <c r="W5507" s="0" t="n">
        <v>43050</v>
      </c>
      <c r="X5507" s="0" t="n">
        <v>296</v>
      </c>
      <c r="Y5507" s="0" t="n">
        <v>296</v>
      </c>
      <c r="Z5507" s="0" t="n">
        <v>60580</v>
      </c>
      <c r="AA5507" s="0" t="n">
        <v>0</v>
      </c>
      <c r="AB5507" s="0" t="n">
        <v>0</v>
      </c>
      <c r="AC5507" s="0" t="n">
        <v>0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  <c r="AJ5507" s="0" t="n">
        <v>0</v>
      </c>
      <c r="AK5507" s="0" t="n">
        <v>0</v>
      </c>
      <c r="AL5507" s="0" t="n">
        <v>0</v>
      </c>
    </row>
    <row r="5508" customFormat="false" ht="12.75" hidden="false" customHeight="false" outlineLevel="0" collapsed="false">
      <c r="U5508" s="0" t="n">
        <v>11449721</v>
      </c>
      <c r="V5508" s="0" t="n">
        <v>2010</v>
      </c>
      <c r="W5508" s="0" t="n">
        <v>43050</v>
      </c>
      <c r="X5508" s="0" t="n">
        <v>299</v>
      </c>
      <c r="Y5508" s="0" t="n">
        <v>299</v>
      </c>
      <c r="Z5508" s="0" t="n">
        <v>60581</v>
      </c>
      <c r="AA5508" s="0" t="n">
        <v>573523</v>
      </c>
      <c r="AB5508" s="0" t="n">
        <v>137811</v>
      </c>
      <c r="AC5508" s="0" t="n">
        <v>3734</v>
      </c>
      <c r="AD5508" s="0" t="n">
        <v>0</v>
      </c>
      <c r="AE5508" s="0" t="n">
        <v>0</v>
      </c>
      <c r="AF5508" s="0" t="n">
        <v>141545</v>
      </c>
      <c r="AG5508" s="0" t="n">
        <v>117146</v>
      </c>
      <c r="AH5508" s="0" t="n">
        <v>109540</v>
      </c>
      <c r="AI5508" s="0" t="n">
        <v>0</v>
      </c>
      <c r="AJ5508" s="0" t="n">
        <v>0</v>
      </c>
      <c r="AK5508" s="0" t="n">
        <v>226686</v>
      </c>
      <c r="AL5508" s="0" t="n">
        <v>488382</v>
      </c>
    </row>
    <row r="5509" customFormat="false" ht="12.75" hidden="false" customHeight="false" outlineLevel="0" collapsed="false">
      <c r="U5509" s="0" t="n">
        <v>11449722</v>
      </c>
      <c r="V5509" s="0" t="n">
        <v>2010</v>
      </c>
      <c r="W5509" s="0" t="n">
        <v>43052</v>
      </c>
      <c r="X5509" s="0" t="n">
        <v>205</v>
      </c>
      <c r="Y5509" s="0" t="n">
        <v>205</v>
      </c>
      <c r="Z5509" s="0" t="n">
        <v>60561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</row>
    <row r="5510" customFormat="false" ht="12.75" hidden="false" customHeight="false" outlineLevel="0" collapsed="false">
      <c r="U5510" s="0" t="n">
        <v>11449723</v>
      </c>
      <c r="V5510" s="0" t="n">
        <v>2010</v>
      </c>
      <c r="W5510" s="0" t="n">
        <v>43052</v>
      </c>
      <c r="X5510" s="0" t="n">
        <v>210</v>
      </c>
      <c r="Y5510" s="0" t="n">
        <v>210</v>
      </c>
      <c r="Z5510" s="0" t="n">
        <v>60562</v>
      </c>
      <c r="AA5510" s="0" t="n">
        <v>-1042181</v>
      </c>
      <c r="AB5510" s="0" t="n">
        <v>130784</v>
      </c>
      <c r="AC5510" s="0" t="n">
        <v>-16859</v>
      </c>
      <c r="AD5510" s="0" t="n">
        <v>31125</v>
      </c>
      <c r="AE5510" s="0" t="n">
        <v>0</v>
      </c>
      <c r="AF5510" s="0" t="n">
        <v>145050</v>
      </c>
      <c r="AG5510" s="0" t="n">
        <v>0</v>
      </c>
      <c r="AH5510" s="0" t="n">
        <v>500000</v>
      </c>
      <c r="AI5510" s="0" t="n">
        <v>0</v>
      </c>
      <c r="AJ5510" s="0" t="n">
        <v>0</v>
      </c>
      <c r="AK5510" s="0" t="n">
        <v>500000</v>
      </c>
      <c r="AL5510" s="0" t="n">
        <v>-1397131</v>
      </c>
    </row>
    <row r="5511" customFormat="false" ht="12.75" hidden="false" customHeight="false" outlineLevel="0" collapsed="false">
      <c r="U5511" s="0" t="n">
        <v>11449724</v>
      </c>
      <c r="V5511" s="0" t="n">
        <v>2010</v>
      </c>
      <c r="W5511" s="0" t="n">
        <v>43052</v>
      </c>
      <c r="X5511" s="0" t="n">
        <v>215</v>
      </c>
      <c r="Y5511" s="0" t="n">
        <v>215</v>
      </c>
      <c r="Z5511" s="0" t="n">
        <v>60563</v>
      </c>
      <c r="AA5511" s="0" t="n">
        <v>356441</v>
      </c>
      <c r="AB5511" s="0" t="n">
        <v>26599</v>
      </c>
      <c r="AC5511" s="0" t="n">
        <v>17</v>
      </c>
      <c r="AD5511" s="0" t="n">
        <v>2025</v>
      </c>
      <c r="AE5511" s="0" t="n">
        <v>0</v>
      </c>
      <c r="AF5511" s="0" t="n">
        <v>28641</v>
      </c>
      <c r="AG5511" s="0" t="n">
        <v>0</v>
      </c>
      <c r="AH5511" s="0" t="n">
        <v>724000</v>
      </c>
      <c r="AI5511" s="0" t="n">
        <v>0</v>
      </c>
      <c r="AJ5511" s="0" t="n">
        <v>0</v>
      </c>
      <c r="AK5511" s="0" t="n">
        <v>724000</v>
      </c>
      <c r="AL5511" s="0" t="n">
        <v>-338918</v>
      </c>
    </row>
    <row r="5512" customFormat="false" ht="12.75" hidden="false" customHeight="false" outlineLevel="0" collapsed="false">
      <c r="U5512" s="0" t="n">
        <v>11449725</v>
      </c>
      <c r="V5512" s="0" t="n">
        <v>2010</v>
      </c>
      <c r="W5512" s="0" t="n">
        <v>43052</v>
      </c>
      <c r="X5512" s="0" t="n">
        <v>220</v>
      </c>
      <c r="Y5512" s="0" t="n">
        <v>220</v>
      </c>
      <c r="Z5512" s="0" t="n">
        <v>60564</v>
      </c>
      <c r="AA5512" s="0" t="n">
        <v>-2226259</v>
      </c>
      <c r="AB5512" s="0" t="n">
        <v>599359</v>
      </c>
      <c r="AC5512" s="0" t="n">
        <v>-26884</v>
      </c>
      <c r="AD5512" s="0" t="n">
        <v>95881</v>
      </c>
      <c r="AE5512" s="0" t="n">
        <v>0</v>
      </c>
      <c r="AF5512" s="0" t="n">
        <v>668356</v>
      </c>
      <c r="AG5512" s="0" t="n">
        <v>0</v>
      </c>
      <c r="AH5512" s="0" t="n">
        <v>105849</v>
      </c>
      <c r="AI5512" s="0" t="n">
        <v>0</v>
      </c>
      <c r="AJ5512" s="0" t="n">
        <v>0</v>
      </c>
      <c r="AK5512" s="0" t="n">
        <v>105849</v>
      </c>
      <c r="AL5512" s="0" t="n">
        <v>-1663752</v>
      </c>
    </row>
    <row r="5513" customFormat="false" ht="12.75" hidden="false" customHeight="false" outlineLevel="0" collapsed="false">
      <c r="U5513" s="0" t="n">
        <v>11449726</v>
      </c>
      <c r="V5513" s="0" t="n">
        <v>2010</v>
      </c>
      <c r="W5513" s="0" t="n">
        <v>43052</v>
      </c>
      <c r="X5513" s="0" t="n">
        <v>225</v>
      </c>
      <c r="Y5513" s="0" t="n">
        <v>225</v>
      </c>
      <c r="Z5513" s="0" t="n">
        <v>60565</v>
      </c>
      <c r="AA5513" s="0" t="n">
        <v>-27416</v>
      </c>
      <c r="AB5513" s="0" t="n">
        <v>24626</v>
      </c>
      <c r="AC5513" s="0" t="n">
        <v>-334</v>
      </c>
      <c r="AD5513" s="0" t="n">
        <v>185</v>
      </c>
      <c r="AE5513" s="0" t="n">
        <v>0</v>
      </c>
      <c r="AF5513" s="0" t="n">
        <v>24477</v>
      </c>
      <c r="AG5513" s="0" t="n">
        <v>0</v>
      </c>
      <c r="AH5513" s="0" t="n">
        <v>18000</v>
      </c>
      <c r="AI5513" s="0" t="n">
        <v>0</v>
      </c>
      <c r="AJ5513" s="0" t="n">
        <v>0</v>
      </c>
      <c r="AK5513" s="0" t="n">
        <v>18000</v>
      </c>
      <c r="AL5513" s="0" t="n">
        <v>-20939</v>
      </c>
    </row>
    <row r="5514" customFormat="false" ht="12.75" hidden="false" customHeight="false" outlineLevel="0" collapsed="false">
      <c r="U5514" s="0" t="n">
        <v>11449727</v>
      </c>
      <c r="V5514" s="0" t="n">
        <v>2010</v>
      </c>
      <c r="W5514" s="0" t="n">
        <v>43052</v>
      </c>
      <c r="X5514" s="0" t="n">
        <v>230</v>
      </c>
      <c r="Y5514" s="0" t="n">
        <v>230</v>
      </c>
      <c r="Z5514" s="0" t="n">
        <v>60566</v>
      </c>
      <c r="AA5514" s="0" t="n">
        <v>-4871136</v>
      </c>
      <c r="AB5514" s="0" t="n">
        <v>314823</v>
      </c>
      <c r="AC5514" s="0" t="n">
        <v>-68450</v>
      </c>
      <c r="AD5514" s="0" t="n">
        <v>169665</v>
      </c>
      <c r="AE5514" s="0" t="n">
        <v>0</v>
      </c>
      <c r="AF5514" s="0" t="n">
        <v>416038</v>
      </c>
      <c r="AG5514" s="0" t="n">
        <v>0</v>
      </c>
      <c r="AH5514" s="0" t="n">
        <v>578200</v>
      </c>
      <c r="AI5514" s="0" t="n">
        <v>0</v>
      </c>
      <c r="AJ5514" s="0" t="n">
        <v>0</v>
      </c>
      <c r="AK5514" s="0" t="n">
        <v>578200</v>
      </c>
      <c r="AL5514" s="0" t="n">
        <v>-5033298</v>
      </c>
    </row>
    <row r="5515" customFormat="false" ht="12.75" hidden="false" customHeight="false" outlineLevel="0" collapsed="false">
      <c r="U5515" s="0" t="n">
        <v>11449728</v>
      </c>
      <c r="V5515" s="0" t="n">
        <v>2010</v>
      </c>
      <c r="W5515" s="0" t="n">
        <v>43052</v>
      </c>
      <c r="X5515" s="0" t="n">
        <v>235</v>
      </c>
      <c r="Y5515" s="0" t="n">
        <v>235</v>
      </c>
      <c r="Z5515" s="0" t="n">
        <v>60567</v>
      </c>
      <c r="AA5515" s="0" t="n">
        <v>-875692</v>
      </c>
      <c r="AB5515" s="0" t="n">
        <v>15808</v>
      </c>
      <c r="AC5515" s="0" t="n">
        <v>-12076</v>
      </c>
      <c r="AD5515" s="0" t="n">
        <v>310</v>
      </c>
      <c r="AE5515" s="0" t="n">
        <v>0</v>
      </c>
      <c r="AF5515" s="0" t="n">
        <v>4042</v>
      </c>
      <c r="AG5515" s="0" t="n">
        <v>0</v>
      </c>
      <c r="AH5515" s="0" t="n">
        <v>0</v>
      </c>
      <c r="AI5515" s="0" t="n">
        <v>0</v>
      </c>
      <c r="AJ5515" s="0" t="n">
        <v>0</v>
      </c>
      <c r="AK5515" s="0" t="n">
        <v>0</v>
      </c>
      <c r="AL5515" s="0" t="n">
        <v>-871650</v>
      </c>
    </row>
    <row r="5516" customFormat="false" ht="12.75" hidden="false" customHeight="false" outlineLevel="0" collapsed="false">
      <c r="U5516" s="0" t="n">
        <v>11449729</v>
      </c>
      <c r="V5516" s="0" t="n">
        <v>2010</v>
      </c>
      <c r="W5516" s="0" t="n">
        <v>43052</v>
      </c>
      <c r="X5516" s="0" t="n">
        <v>240</v>
      </c>
      <c r="Y5516" s="0" t="n">
        <v>240</v>
      </c>
      <c r="Z5516" s="0" t="n">
        <v>60568</v>
      </c>
      <c r="AA5516" s="0" t="n">
        <v>-70774</v>
      </c>
      <c r="AB5516" s="0" t="n">
        <v>297632</v>
      </c>
      <c r="AC5516" s="0" t="n">
        <v>72</v>
      </c>
      <c r="AD5516" s="0" t="n">
        <v>14754</v>
      </c>
      <c r="AE5516" s="0" t="n">
        <v>0</v>
      </c>
      <c r="AF5516" s="0" t="n">
        <v>312458</v>
      </c>
      <c r="AG5516" s="0" t="n">
        <v>0</v>
      </c>
      <c r="AH5516" s="0" t="n">
        <v>100000</v>
      </c>
      <c r="AI5516" s="0" t="n">
        <v>0</v>
      </c>
      <c r="AJ5516" s="0" t="n">
        <v>0</v>
      </c>
      <c r="AK5516" s="0" t="n">
        <v>100000</v>
      </c>
      <c r="AL5516" s="0" t="n">
        <v>141684</v>
      </c>
    </row>
    <row r="5517" customFormat="false" ht="12.75" hidden="false" customHeight="false" outlineLevel="0" collapsed="false">
      <c r="U5517" s="0" t="n">
        <v>11449730</v>
      </c>
      <c r="V5517" s="0" t="n">
        <v>2010</v>
      </c>
      <c r="W5517" s="0" t="n">
        <v>43052</v>
      </c>
      <c r="X5517" s="0" t="n">
        <v>245</v>
      </c>
      <c r="Y5517" s="0" t="n">
        <v>245</v>
      </c>
      <c r="Z5517" s="0" t="n">
        <v>60569</v>
      </c>
      <c r="AA5517" s="0" t="n">
        <v>0</v>
      </c>
      <c r="AB5517" s="0" t="n">
        <v>0</v>
      </c>
      <c r="AC5517" s="0" t="n">
        <v>0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  <c r="AI5517" s="0" t="n">
        <v>0</v>
      </c>
      <c r="AJ5517" s="0" t="n">
        <v>0</v>
      </c>
      <c r="AK5517" s="0" t="n">
        <v>0</v>
      </c>
      <c r="AL5517" s="0" t="n">
        <v>0</v>
      </c>
    </row>
    <row r="5518" customFormat="false" ht="12.75" hidden="false" customHeight="false" outlineLevel="0" collapsed="false">
      <c r="U5518" s="0" t="n">
        <v>11449731</v>
      </c>
      <c r="V5518" s="0" t="n">
        <v>2010</v>
      </c>
      <c r="W5518" s="0" t="n">
        <v>43052</v>
      </c>
      <c r="X5518" s="0" t="n">
        <v>250</v>
      </c>
      <c r="Y5518" s="0" t="n">
        <v>250</v>
      </c>
      <c r="Z5518" s="0" t="n">
        <v>60570</v>
      </c>
      <c r="AA5518" s="0" t="n">
        <v>0</v>
      </c>
      <c r="AB5518" s="0" t="n">
        <v>0</v>
      </c>
      <c r="AC5518" s="0" t="n">
        <v>0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J5518" s="0" t="n">
        <v>0</v>
      </c>
      <c r="AK5518" s="0" t="n">
        <v>0</v>
      </c>
      <c r="AL5518" s="0" t="n">
        <v>0</v>
      </c>
    </row>
    <row r="5519" customFormat="false" ht="12.75" hidden="false" customHeight="false" outlineLevel="0" collapsed="false">
      <c r="U5519" s="0" t="n">
        <v>11449732</v>
      </c>
      <c r="V5519" s="0" t="n">
        <v>2010</v>
      </c>
      <c r="W5519" s="0" t="n">
        <v>43052</v>
      </c>
      <c r="X5519" s="0" t="n">
        <v>255</v>
      </c>
      <c r="Y5519" s="0" t="n">
        <v>255</v>
      </c>
      <c r="Z5519" s="0" t="n">
        <v>60571</v>
      </c>
      <c r="AA5519" s="0" t="n">
        <v>0</v>
      </c>
      <c r="AB5519" s="0" t="n">
        <v>0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  <c r="AJ5519" s="0" t="n">
        <v>0</v>
      </c>
      <c r="AK5519" s="0" t="n">
        <v>0</v>
      </c>
      <c r="AL5519" s="0" t="n">
        <v>0</v>
      </c>
    </row>
    <row r="5520" customFormat="false" ht="12.75" hidden="false" customHeight="false" outlineLevel="0" collapsed="false">
      <c r="U5520" s="0" t="n">
        <v>11449733</v>
      </c>
      <c r="V5520" s="0" t="n">
        <v>2010</v>
      </c>
      <c r="W5520" s="0" t="n">
        <v>43052</v>
      </c>
      <c r="X5520" s="0" t="n">
        <v>260</v>
      </c>
      <c r="Y5520" s="0" t="n">
        <v>260</v>
      </c>
      <c r="Z5520" s="0" t="n">
        <v>60572</v>
      </c>
      <c r="AA5520" s="0" t="n">
        <v>0</v>
      </c>
      <c r="AB5520" s="0" t="n">
        <v>0</v>
      </c>
      <c r="AC5520" s="0" t="n">
        <v>0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  <c r="AI5520" s="0" t="n">
        <v>0</v>
      </c>
      <c r="AJ5520" s="0" t="n">
        <v>0</v>
      </c>
      <c r="AK5520" s="0" t="n">
        <v>0</v>
      </c>
      <c r="AL5520" s="0" t="n">
        <v>0</v>
      </c>
    </row>
    <row r="5521" customFormat="false" ht="12.75" hidden="false" customHeight="false" outlineLevel="0" collapsed="false">
      <c r="U5521" s="0" t="n">
        <v>11449734</v>
      </c>
      <c r="V5521" s="0" t="n">
        <v>2010</v>
      </c>
      <c r="W5521" s="0" t="n">
        <v>43052</v>
      </c>
      <c r="X5521" s="0" t="n">
        <v>265</v>
      </c>
      <c r="Y5521" s="0" t="n">
        <v>265</v>
      </c>
      <c r="Z5521" s="0" t="n">
        <v>60573</v>
      </c>
      <c r="AA5521" s="0" t="n">
        <v>-468598</v>
      </c>
      <c r="AB5521" s="0" t="n">
        <v>255966</v>
      </c>
      <c r="AC5521" s="0" t="n">
        <v>-15120</v>
      </c>
      <c r="AD5521" s="0" t="n">
        <v>10186</v>
      </c>
      <c r="AE5521" s="0" t="n">
        <v>0</v>
      </c>
      <c r="AF5521" s="0" t="n">
        <v>251032</v>
      </c>
      <c r="AG5521" s="0" t="n">
        <v>0</v>
      </c>
      <c r="AH5521" s="0" t="n">
        <v>1501598</v>
      </c>
      <c r="AI5521" s="0" t="n">
        <v>0</v>
      </c>
      <c r="AJ5521" s="0" t="n">
        <v>0</v>
      </c>
      <c r="AK5521" s="0" t="n">
        <v>1501598</v>
      </c>
      <c r="AL5521" s="0" t="n">
        <v>-1719164</v>
      </c>
    </row>
    <row r="5522" customFormat="false" ht="12.75" hidden="false" customHeight="false" outlineLevel="0" collapsed="false">
      <c r="U5522" s="0" t="n">
        <v>11449735</v>
      </c>
      <c r="V5522" s="0" t="n">
        <v>2010</v>
      </c>
      <c r="W5522" s="0" t="n">
        <v>43052</v>
      </c>
      <c r="X5522" s="0" t="n">
        <v>270</v>
      </c>
      <c r="Y5522" s="0" t="n">
        <v>270</v>
      </c>
      <c r="Z5522" s="0" t="n">
        <v>60574</v>
      </c>
      <c r="AA5522" s="0" t="n">
        <v>0</v>
      </c>
      <c r="AB5522" s="0" t="n">
        <v>0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  <c r="AJ5522" s="0" t="n">
        <v>0</v>
      </c>
      <c r="AK5522" s="0" t="n">
        <v>0</v>
      </c>
      <c r="AL5522" s="0" t="n">
        <v>0</v>
      </c>
    </row>
    <row r="5523" customFormat="false" ht="12.75" hidden="false" customHeight="false" outlineLevel="0" collapsed="false">
      <c r="U5523" s="0" t="n">
        <v>11449736</v>
      </c>
      <c r="V5523" s="0" t="n">
        <v>2010</v>
      </c>
      <c r="W5523" s="0" t="n">
        <v>43052</v>
      </c>
      <c r="X5523" s="0" t="n">
        <v>275</v>
      </c>
      <c r="Y5523" s="0" t="n">
        <v>275</v>
      </c>
      <c r="Z5523" s="0" t="n">
        <v>60575</v>
      </c>
      <c r="AA5523" s="0" t="n">
        <v>786611</v>
      </c>
      <c r="AB5523" s="0" t="n">
        <v>83099</v>
      </c>
      <c r="AC5523" s="0" t="n">
        <v>-9369</v>
      </c>
      <c r="AD5523" s="0" t="n">
        <v>0</v>
      </c>
      <c r="AE5523" s="0" t="n">
        <v>0</v>
      </c>
      <c r="AF5523" s="0" t="n">
        <v>73730</v>
      </c>
      <c r="AG5523" s="0" t="n">
        <v>0</v>
      </c>
      <c r="AH5523" s="0" t="n">
        <v>3000000</v>
      </c>
      <c r="AI5523" s="0" t="n">
        <v>0</v>
      </c>
      <c r="AJ5523" s="0" t="n">
        <v>0</v>
      </c>
      <c r="AK5523" s="0" t="n">
        <v>3000000</v>
      </c>
      <c r="AL5523" s="0" t="n">
        <v>-2139659</v>
      </c>
    </row>
    <row r="5524" customFormat="false" ht="12.75" hidden="false" customHeight="false" outlineLevel="0" collapsed="false">
      <c r="U5524" s="0" t="n">
        <v>11449737</v>
      </c>
      <c r="V5524" s="0" t="n">
        <v>2010</v>
      </c>
      <c r="W5524" s="0" t="n">
        <v>43052</v>
      </c>
      <c r="X5524" s="0" t="n">
        <v>280</v>
      </c>
      <c r="Y5524" s="0" t="n">
        <v>280</v>
      </c>
      <c r="Z5524" s="0" t="n">
        <v>60576</v>
      </c>
      <c r="AA5524" s="0" t="n">
        <v>472112</v>
      </c>
      <c r="AB5524" s="0" t="n">
        <v>183694</v>
      </c>
      <c r="AC5524" s="0" t="n">
        <v>-15860</v>
      </c>
      <c r="AD5524" s="0" t="n">
        <v>0</v>
      </c>
      <c r="AE5524" s="0" t="n">
        <v>0</v>
      </c>
      <c r="AF5524" s="0" t="n">
        <v>167834</v>
      </c>
      <c r="AG5524" s="0" t="n">
        <v>0</v>
      </c>
      <c r="AH5524" s="0" t="n">
        <v>3407000</v>
      </c>
      <c r="AI5524" s="0" t="n">
        <v>0</v>
      </c>
      <c r="AJ5524" s="0" t="n">
        <v>0</v>
      </c>
      <c r="AK5524" s="0" t="n">
        <v>3407000</v>
      </c>
      <c r="AL5524" s="0" t="n">
        <v>-2767054</v>
      </c>
    </row>
    <row r="5525" customFormat="false" ht="12.75" hidden="false" customHeight="false" outlineLevel="0" collapsed="false">
      <c r="U5525" s="0" t="n">
        <v>11449738</v>
      </c>
      <c r="V5525" s="0" t="n">
        <v>2010</v>
      </c>
      <c r="W5525" s="0" t="n">
        <v>43052</v>
      </c>
      <c r="X5525" s="0" t="n">
        <v>285</v>
      </c>
      <c r="Y5525" s="0" t="n">
        <v>285</v>
      </c>
      <c r="Z5525" s="0" t="n">
        <v>60577</v>
      </c>
      <c r="AA5525" s="0" t="n">
        <v>94544</v>
      </c>
      <c r="AB5525" s="0" t="n">
        <v>23570</v>
      </c>
      <c r="AC5525" s="0" t="n">
        <v>77</v>
      </c>
      <c r="AD5525" s="0" t="n">
        <v>4452</v>
      </c>
      <c r="AE5525" s="0" t="n">
        <v>0</v>
      </c>
      <c r="AF5525" s="0" t="n">
        <v>28099</v>
      </c>
      <c r="AG5525" s="0" t="n">
        <v>0</v>
      </c>
      <c r="AH5525" s="0" t="n">
        <v>73000</v>
      </c>
      <c r="AI5525" s="0" t="n">
        <v>0</v>
      </c>
      <c r="AJ5525" s="0" t="n">
        <v>0</v>
      </c>
      <c r="AK5525" s="0" t="n">
        <v>73000</v>
      </c>
      <c r="AL5525" s="0" t="n">
        <v>49643</v>
      </c>
    </row>
    <row r="5526" customFormat="false" ht="12.75" hidden="false" customHeight="false" outlineLevel="0" collapsed="false">
      <c r="U5526" s="0" t="n">
        <v>11449739</v>
      </c>
      <c r="V5526" s="0" t="n">
        <v>2010</v>
      </c>
      <c r="W5526" s="0" t="n">
        <v>43052</v>
      </c>
      <c r="X5526" s="0" t="n">
        <v>290</v>
      </c>
      <c r="Y5526" s="0" t="n">
        <v>290</v>
      </c>
      <c r="Z5526" s="0" t="n">
        <v>795136</v>
      </c>
      <c r="AA5526" s="0" t="n">
        <v>395670</v>
      </c>
      <c r="AB5526" s="0" t="n">
        <v>0</v>
      </c>
      <c r="AC5526" s="0" t="n">
        <v>800</v>
      </c>
      <c r="AD5526" s="0" t="n">
        <v>0</v>
      </c>
      <c r="AE5526" s="0" t="n">
        <v>0</v>
      </c>
      <c r="AF5526" s="0" t="n">
        <v>800</v>
      </c>
      <c r="AG5526" s="0" t="n">
        <v>0</v>
      </c>
      <c r="AH5526" s="0" t="n">
        <v>0</v>
      </c>
      <c r="AI5526" s="0" t="n">
        <v>0</v>
      </c>
      <c r="AJ5526" s="0" t="n">
        <v>0</v>
      </c>
      <c r="AK5526" s="0" t="n">
        <v>0</v>
      </c>
      <c r="AL5526" s="0" t="n">
        <v>396470</v>
      </c>
    </row>
    <row r="5527" customFormat="false" ht="12.75" hidden="false" customHeight="false" outlineLevel="0" collapsed="false">
      <c r="U5527" s="0" t="n">
        <v>11449740</v>
      </c>
      <c r="V5527" s="0" t="n">
        <v>2010</v>
      </c>
      <c r="W5527" s="0" t="n">
        <v>43052</v>
      </c>
      <c r="X5527" s="0" t="n">
        <v>295</v>
      </c>
      <c r="Y5527" s="0" t="n">
        <v>295</v>
      </c>
      <c r="Z5527" s="0" t="n">
        <v>795138</v>
      </c>
      <c r="AA5527" s="0" t="n">
        <v>13971</v>
      </c>
      <c r="AB5527" s="0" t="n">
        <v>90292</v>
      </c>
      <c r="AC5527" s="0" t="n">
        <v>115</v>
      </c>
      <c r="AD5527" s="0" t="n">
        <v>0</v>
      </c>
      <c r="AE5527" s="0" t="n">
        <v>0</v>
      </c>
      <c r="AF5527" s="0" t="n">
        <v>90407</v>
      </c>
      <c r="AG5527" s="0" t="n">
        <v>0</v>
      </c>
      <c r="AH5527" s="0" t="n">
        <v>72000</v>
      </c>
      <c r="AI5527" s="0" t="n">
        <v>0</v>
      </c>
      <c r="AJ5527" s="0" t="n">
        <v>0</v>
      </c>
      <c r="AK5527" s="0" t="n">
        <v>72000</v>
      </c>
      <c r="AL5527" s="0" t="n">
        <v>32378</v>
      </c>
    </row>
    <row r="5528" customFormat="false" ht="12.75" hidden="false" customHeight="false" outlineLevel="0" collapsed="false">
      <c r="U5528" s="0" t="n">
        <v>11449741</v>
      </c>
      <c r="V5528" s="0" t="n">
        <v>2010</v>
      </c>
      <c r="W5528" s="0" t="n">
        <v>43052</v>
      </c>
      <c r="X5528" s="0" t="n">
        <v>296</v>
      </c>
      <c r="Y5528" s="0" t="n">
        <v>296</v>
      </c>
      <c r="Z5528" s="0" t="n">
        <v>795140</v>
      </c>
      <c r="AA5528" s="0" t="n">
        <v>7462707</v>
      </c>
      <c r="AB5528" s="0" t="n">
        <v>0</v>
      </c>
      <c r="AC5528" s="0" t="n">
        <v>0</v>
      </c>
      <c r="AD5528" s="0" t="n">
        <v>0</v>
      </c>
      <c r="AE5528" s="0" t="n">
        <v>0</v>
      </c>
      <c r="AF5528" s="0" t="n">
        <v>0</v>
      </c>
      <c r="AG5528" s="0" t="n">
        <v>0</v>
      </c>
      <c r="AH5528" s="0" t="n">
        <v>-7868683</v>
      </c>
      <c r="AI5528" s="0" t="n">
        <v>0</v>
      </c>
      <c r="AJ5528" s="0" t="n">
        <v>0</v>
      </c>
      <c r="AK5528" s="0" t="n">
        <v>-7868683</v>
      </c>
      <c r="AL5528" s="0" t="n">
        <v>15331390</v>
      </c>
    </row>
    <row r="5529" customFormat="false" ht="12.75" hidden="false" customHeight="false" outlineLevel="0" collapsed="false">
      <c r="U5529" s="0" t="n">
        <v>11449742</v>
      </c>
      <c r="V5529" s="0" t="n">
        <v>2010</v>
      </c>
      <c r="W5529" s="0" t="n">
        <v>43052</v>
      </c>
      <c r="X5529" s="0" t="n">
        <v>299</v>
      </c>
      <c r="Y5529" s="0" t="n">
        <v>299</v>
      </c>
      <c r="Z5529" s="0" t="n">
        <v>60581</v>
      </c>
      <c r="AA5529" s="0" t="n">
        <v>0</v>
      </c>
      <c r="AB5529" s="0" t="n">
        <v>2046252</v>
      </c>
      <c r="AC5529" s="0" t="n">
        <v>-163871</v>
      </c>
      <c r="AD5529" s="0" t="n">
        <v>328583</v>
      </c>
      <c r="AE5529" s="0" t="n">
        <v>0</v>
      </c>
      <c r="AF5529" s="0" t="n">
        <v>2210964</v>
      </c>
      <c r="AG5529" s="0" t="n">
        <v>0</v>
      </c>
      <c r="AH5529" s="0" t="n">
        <v>2210964</v>
      </c>
      <c r="AI5529" s="0" t="n">
        <v>0</v>
      </c>
      <c r="AJ5529" s="0" t="n">
        <v>0</v>
      </c>
      <c r="AK5529" s="0" t="n">
        <v>2210964</v>
      </c>
      <c r="AL5529" s="0" t="n">
        <v>0</v>
      </c>
    </row>
    <row r="5530" customFormat="false" ht="12.75" hidden="false" customHeight="false" outlineLevel="0" collapsed="false">
      <c r="U5530" s="0" t="n">
        <v>11449743</v>
      </c>
      <c r="V5530" s="0" t="n">
        <v>2010</v>
      </c>
      <c r="W5530" s="0" t="n">
        <v>43064</v>
      </c>
      <c r="X5530" s="0" t="n">
        <v>205</v>
      </c>
      <c r="Y5530" s="0" t="n">
        <v>205</v>
      </c>
      <c r="Z5530" s="0" t="n">
        <v>60561</v>
      </c>
      <c r="AA5530" s="0" t="n">
        <v>0</v>
      </c>
      <c r="AB5530" s="0" t="n">
        <v>0</v>
      </c>
      <c r="AC5530" s="0" t="n">
        <v>0</v>
      </c>
      <c r="AD5530" s="0" t="n">
        <v>0</v>
      </c>
      <c r="AE5530" s="0" t="n">
        <v>0</v>
      </c>
      <c r="AF5530" s="0" t="n">
        <v>0</v>
      </c>
      <c r="AG5530" s="0" t="n">
        <v>0</v>
      </c>
      <c r="AH5530" s="0" t="n">
        <v>0</v>
      </c>
      <c r="AI5530" s="0" t="n">
        <v>0</v>
      </c>
      <c r="AJ5530" s="0" t="n">
        <v>0</v>
      </c>
      <c r="AK5530" s="0" t="n">
        <v>0</v>
      </c>
      <c r="AL5530" s="0" t="n">
        <v>0</v>
      </c>
    </row>
    <row r="5531" customFormat="false" ht="12.75" hidden="false" customHeight="false" outlineLevel="0" collapsed="false">
      <c r="U5531" s="0" t="n">
        <v>11449744</v>
      </c>
      <c r="V5531" s="0" t="n">
        <v>2010</v>
      </c>
      <c r="W5531" s="0" t="n">
        <v>43064</v>
      </c>
      <c r="X5531" s="0" t="n">
        <v>210</v>
      </c>
      <c r="Y5531" s="0" t="n">
        <v>210</v>
      </c>
      <c r="Z5531" s="0" t="n">
        <v>60562</v>
      </c>
      <c r="AA5531" s="0" t="n">
        <v>907816</v>
      </c>
      <c r="AB5531" s="0" t="n">
        <v>121489</v>
      </c>
      <c r="AC5531" s="0" t="n">
        <v>8458</v>
      </c>
      <c r="AD5531" s="0" t="n">
        <v>0</v>
      </c>
      <c r="AE5531" s="0" t="n">
        <v>0</v>
      </c>
      <c r="AF5531" s="0" t="n">
        <v>129947</v>
      </c>
      <c r="AG5531" s="0" t="n">
        <v>0</v>
      </c>
      <c r="AH5531" s="0" t="n">
        <v>5945</v>
      </c>
      <c r="AI5531" s="0" t="n">
        <v>0</v>
      </c>
      <c r="AJ5531" s="0" t="n">
        <v>0</v>
      </c>
      <c r="AK5531" s="0" t="n">
        <v>5945</v>
      </c>
      <c r="AL5531" s="0" t="n">
        <v>1031818</v>
      </c>
    </row>
    <row r="5532" customFormat="false" ht="12.75" hidden="false" customHeight="false" outlineLevel="0" collapsed="false">
      <c r="U5532" s="0" t="n">
        <v>11449745</v>
      </c>
      <c r="V5532" s="0" t="n">
        <v>2010</v>
      </c>
      <c r="W5532" s="0" t="n">
        <v>43064</v>
      </c>
      <c r="X5532" s="0" t="n">
        <v>215</v>
      </c>
      <c r="Y5532" s="0" t="n">
        <v>215</v>
      </c>
      <c r="Z5532" s="0" t="n">
        <v>60563</v>
      </c>
      <c r="AA5532" s="0" t="n">
        <v>0</v>
      </c>
      <c r="AB5532" s="0" t="n">
        <v>0</v>
      </c>
      <c r="AC5532" s="0" t="n">
        <v>0</v>
      </c>
      <c r="AD5532" s="0" t="n">
        <v>0</v>
      </c>
      <c r="AE5532" s="0" t="n">
        <v>0</v>
      </c>
      <c r="AF5532" s="0" t="n">
        <v>0</v>
      </c>
      <c r="AG5532" s="0" t="n">
        <v>0</v>
      </c>
      <c r="AH5532" s="0" t="n">
        <v>0</v>
      </c>
      <c r="AI5532" s="0" t="n">
        <v>0</v>
      </c>
      <c r="AJ5532" s="0" t="n">
        <v>0</v>
      </c>
      <c r="AK5532" s="0" t="n">
        <v>0</v>
      </c>
      <c r="AL5532" s="0" t="n">
        <v>0</v>
      </c>
    </row>
    <row r="5533" customFormat="false" ht="12.75" hidden="false" customHeight="false" outlineLevel="0" collapsed="false">
      <c r="U5533" s="0" t="n">
        <v>11449746</v>
      </c>
      <c r="V5533" s="0" t="n">
        <v>2010</v>
      </c>
      <c r="W5533" s="0" t="n">
        <v>43064</v>
      </c>
      <c r="X5533" s="0" t="n">
        <v>220</v>
      </c>
      <c r="Y5533" s="0" t="n">
        <v>220</v>
      </c>
      <c r="Z5533" s="0" t="n">
        <v>60564</v>
      </c>
      <c r="AA5533" s="0" t="n">
        <v>3687914</v>
      </c>
      <c r="AB5533" s="0" t="n">
        <v>1218472</v>
      </c>
      <c r="AC5533" s="0" t="n">
        <v>27332</v>
      </c>
      <c r="AD5533" s="0" t="n">
        <v>215182</v>
      </c>
      <c r="AE5533" s="0" t="n">
        <v>0</v>
      </c>
      <c r="AF5533" s="0" t="n">
        <v>1460986</v>
      </c>
      <c r="AG5533" s="0" t="n">
        <v>27500</v>
      </c>
      <c r="AH5533" s="0" t="n">
        <v>668617</v>
      </c>
      <c r="AI5533" s="0" t="n">
        <v>667309</v>
      </c>
      <c r="AJ5533" s="0" t="n">
        <v>0</v>
      </c>
      <c r="AK5533" s="0" t="n">
        <v>1363426</v>
      </c>
      <c r="AL5533" s="0" t="n">
        <v>3785474</v>
      </c>
    </row>
    <row r="5534" customFormat="false" ht="12.75" hidden="false" customHeight="false" outlineLevel="0" collapsed="false">
      <c r="U5534" s="0" t="n">
        <v>11449747</v>
      </c>
      <c r="V5534" s="0" t="n">
        <v>2010</v>
      </c>
      <c r="W5534" s="0" t="n">
        <v>43064</v>
      </c>
      <c r="X5534" s="0" t="n">
        <v>225</v>
      </c>
      <c r="Y5534" s="0" t="n">
        <v>225</v>
      </c>
      <c r="Z5534" s="0" t="n">
        <v>60565</v>
      </c>
      <c r="AA5534" s="0" t="n">
        <v>79800</v>
      </c>
      <c r="AB5534" s="0" t="n">
        <v>0</v>
      </c>
      <c r="AC5534" s="0" t="n">
        <v>292</v>
      </c>
      <c r="AD5534" s="0" t="n">
        <v>84881</v>
      </c>
      <c r="AE5534" s="0" t="n">
        <v>0</v>
      </c>
      <c r="AF5534" s="0" t="n">
        <v>85173</v>
      </c>
      <c r="AG5534" s="0" t="n">
        <v>0</v>
      </c>
      <c r="AH5534" s="0" t="n">
        <v>90256</v>
      </c>
      <c r="AI5534" s="0" t="n">
        <v>0</v>
      </c>
      <c r="AJ5534" s="0" t="n">
        <v>0</v>
      </c>
      <c r="AK5534" s="0" t="n">
        <v>90256</v>
      </c>
      <c r="AL5534" s="0" t="n">
        <v>74717</v>
      </c>
    </row>
    <row r="5535" customFormat="false" ht="12.75" hidden="false" customHeight="false" outlineLevel="0" collapsed="false">
      <c r="U5535" s="0" t="n">
        <v>11449748</v>
      </c>
      <c r="V5535" s="0" t="n">
        <v>2010</v>
      </c>
      <c r="W5535" s="0" t="n">
        <v>43064</v>
      </c>
      <c r="X5535" s="0" t="n">
        <v>230</v>
      </c>
      <c r="Y5535" s="0" t="n">
        <v>230</v>
      </c>
      <c r="Z5535" s="0" t="n">
        <v>60566</v>
      </c>
      <c r="AA5535" s="0" t="n">
        <v>-119952</v>
      </c>
      <c r="AB5535" s="0" t="n">
        <v>59053</v>
      </c>
      <c r="AC5535" s="0" t="n">
        <v>0</v>
      </c>
      <c r="AD5535" s="0" t="n">
        <v>0</v>
      </c>
      <c r="AE5535" s="0" t="n">
        <v>0</v>
      </c>
      <c r="AF5535" s="0" t="n">
        <v>59053</v>
      </c>
      <c r="AG5535" s="0" t="n">
        <v>0</v>
      </c>
      <c r="AH5535" s="0" t="n">
        <v>0</v>
      </c>
      <c r="AI5535" s="0" t="n">
        <v>758</v>
      </c>
      <c r="AJ5535" s="0" t="n">
        <v>0</v>
      </c>
      <c r="AK5535" s="0" t="n">
        <v>758</v>
      </c>
      <c r="AL5535" s="0" t="n">
        <v>-61657</v>
      </c>
    </row>
    <row r="5536" customFormat="false" ht="12.75" hidden="false" customHeight="false" outlineLevel="0" collapsed="false">
      <c r="U5536" s="0" t="n">
        <v>11449749</v>
      </c>
      <c r="V5536" s="0" t="n">
        <v>2010</v>
      </c>
      <c r="W5536" s="0" t="n">
        <v>43064</v>
      </c>
      <c r="X5536" s="0" t="n">
        <v>235</v>
      </c>
      <c r="Y5536" s="0" t="n">
        <v>235</v>
      </c>
      <c r="Z5536" s="0" t="n">
        <v>60567</v>
      </c>
      <c r="AA5536" s="0" t="n">
        <v>1519673</v>
      </c>
      <c r="AB5536" s="0" t="n">
        <v>167014</v>
      </c>
      <c r="AC5536" s="0" t="n">
        <v>0</v>
      </c>
      <c r="AD5536" s="0" t="n">
        <v>1254477</v>
      </c>
      <c r="AE5536" s="0" t="n">
        <v>0</v>
      </c>
      <c r="AF5536" s="0" t="n">
        <v>1421491</v>
      </c>
      <c r="AG5536" s="0" t="n">
        <v>393000</v>
      </c>
      <c r="AH5536" s="0" t="n">
        <v>1343870</v>
      </c>
      <c r="AI5536" s="0" t="n">
        <v>1266537</v>
      </c>
      <c r="AJ5536" s="0" t="n">
        <v>0</v>
      </c>
      <c r="AK5536" s="0" t="n">
        <v>3003407</v>
      </c>
      <c r="AL5536" s="0" t="n">
        <v>-62243</v>
      </c>
    </row>
    <row r="5537" customFormat="false" ht="12.75" hidden="false" customHeight="false" outlineLevel="0" collapsed="false">
      <c r="U5537" s="0" t="n">
        <v>11449750</v>
      </c>
      <c r="V5537" s="0" t="n">
        <v>2010</v>
      </c>
      <c r="W5537" s="0" t="n">
        <v>43064</v>
      </c>
      <c r="X5537" s="0" t="n">
        <v>240</v>
      </c>
      <c r="Y5537" s="0" t="n">
        <v>240</v>
      </c>
      <c r="Z5537" s="0" t="n">
        <v>60568</v>
      </c>
      <c r="AA5537" s="0" t="n">
        <v>1215206</v>
      </c>
      <c r="AB5537" s="0" t="n">
        <v>202394</v>
      </c>
      <c r="AC5537" s="0" t="n">
        <v>11514</v>
      </c>
      <c r="AD5537" s="0" t="n">
        <v>30367</v>
      </c>
      <c r="AE5537" s="0" t="n">
        <v>0</v>
      </c>
      <c r="AF5537" s="0" t="n">
        <v>244275</v>
      </c>
      <c r="AG5537" s="0" t="n">
        <v>0</v>
      </c>
      <c r="AH5537" s="0" t="n">
        <v>74440</v>
      </c>
      <c r="AI5537" s="0" t="n">
        <v>0</v>
      </c>
      <c r="AJ5537" s="0" t="n">
        <v>0</v>
      </c>
      <c r="AK5537" s="0" t="n">
        <v>74440</v>
      </c>
      <c r="AL5537" s="0" t="n">
        <v>1385041</v>
      </c>
    </row>
    <row r="5538" customFormat="false" ht="12.75" hidden="false" customHeight="false" outlineLevel="0" collapsed="false">
      <c r="U5538" s="0" t="n">
        <v>11449751</v>
      </c>
      <c r="V5538" s="0" t="n">
        <v>2010</v>
      </c>
      <c r="W5538" s="0" t="n">
        <v>43064</v>
      </c>
      <c r="X5538" s="0" t="n">
        <v>245</v>
      </c>
      <c r="Y5538" s="0" t="n">
        <v>245</v>
      </c>
      <c r="Z5538" s="0" t="n">
        <v>60569</v>
      </c>
      <c r="AA5538" s="0" t="n">
        <v>0</v>
      </c>
      <c r="AB5538" s="0" t="n">
        <v>0</v>
      </c>
      <c r="AC5538" s="0" t="n">
        <v>0</v>
      </c>
      <c r="AD5538" s="0" t="n">
        <v>0</v>
      </c>
      <c r="AE5538" s="0" t="n">
        <v>0</v>
      </c>
      <c r="AF5538" s="0" t="n">
        <v>0</v>
      </c>
      <c r="AG5538" s="0" t="n">
        <v>0</v>
      </c>
      <c r="AH5538" s="0" t="n">
        <v>0</v>
      </c>
      <c r="AI5538" s="0" t="n">
        <v>0</v>
      </c>
      <c r="AJ5538" s="0" t="n">
        <v>0</v>
      </c>
      <c r="AK5538" s="0" t="n">
        <v>0</v>
      </c>
      <c r="AL5538" s="0" t="n">
        <v>0</v>
      </c>
    </row>
    <row r="5539" customFormat="false" ht="12.75" hidden="false" customHeight="false" outlineLevel="0" collapsed="false">
      <c r="U5539" s="0" t="n">
        <v>11449752</v>
      </c>
      <c r="V5539" s="0" t="n">
        <v>2010</v>
      </c>
      <c r="W5539" s="0" t="n">
        <v>43064</v>
      </c>
      <c r="X5539" s="0" t="n">
        <v>250</v>
      </c>
      <c r="Y5539" s="0" t="n">
        <v>250</v>
      </c>
      <c r="Z5539" s="0" t="n">
        <v>6057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  <c r="AI5539" s="0" t="n">
        <v>0</v>
      </c>
      <c r="AJ5539" s="0" t="n">
        <v>0</v>
      </c>
      <c r="AK5539" s="0" t="n">
        <v>0</v>
      </c>
      <c r="AL5539" s="0" t="n">
        <v>0</v>
      </c>
    </row>
    <row r="5540" customFormat="false" ht="12.75" hidden="false" customHeight="false" outlineLevel="0" collapsed="false">
      <c r="U5540" s="0" t="n">
        <v>11449753</v>
      </c>
      <c r="V5540" s="0" t="n">
        <v>2010</v>
      </c>
      <c r="W5540" s="0" t="n">
        <v>43064</v>
      </c>
      <c r="X5540" s="0" t="n">
        <v>255</v>
      </c>
      <c r="Y5540" s="0" t="n">
        <v>255</v>
      </c>
      <c r="Z5540" s="0" t="n">
        <v>60571</v>
      </c>
      <c r="AA5540" s="0" t="n">
        <v>0</v>
      </c>
      <c r="AB5540" s="0" t="n">
        <v>0</v>
      </c>
      <c r="AC5540" s="0" t="n">
        <v>0</v>
      </c>
      <c r="AD5540" s="0" t="n">
        <v>0</v>
      </c>
      <c r="AE5540" s="0" t="n">
        <v>0</v>
      </c>
      <c r="AF5540" s="0" t="n">
        <v>0</v>
      </c>
      <c r="AG5540" s="0" t="n">
        <v>0</v>
      </c>
      <c r="AH5540" s="0" t="n">
        <v>0</v>
      </c>
      <c r="AI5540" s="0" t="n">
        <v>0</v>
      </c>
      <c r="AJ5540" s="0" t="n">
        <v>0</v>
      </c>
      <c r="AK5540" s="0" t="n">
        <v>0</v>
      </c>
      <c r="AL5540" s="0" t="n">
        <v>0</v>
      </c>
    </row>
    <row r="5541" customFormat="false" ht="12.75" hidden="false" customHeight="false" outlineLevel="0" collapsed="false">
      <c r="U5541" s="0" t="n">
        <v>11449754</v>
      </c>
      <c r="V5541" s="0" t="n">
        <v>2010</v>
      </c>
      <c r="W5541" s="0" t="n">
        <v>43064</v>
      </c>
      <c r="X5541" s="0" t="n">
        <v>260</v>
      </c>
      <c r="Y5541" s="0" t="n">
        <v>260</v>
      </c>
      <c r="Z5541" s="0" t="n">
        <v>60572</v>
      </c>
      <c r="AA5541" s="0" t="n">
        <v>0</v>
      </c>
      <c r="AB5541" s="0" t="n">
        <v>0</v>
      </c>
      <c r="AC5541" s="0" t="n">
        <v>0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  <c r="AI5541" s="0" t="n">
        <v>0</v>
      </c>
      <c r="AJ5541" s="0" t="n">
        <v>0</v>
      </c>
      <c r="AK5541" s="0" t="n">
        <v>0</v>
      </c>
      <c r="AL5541" s="0" t="n">
        <v>0</v>
      </c>
    </row>
    <row r="5542" customFormat="false" ht="12.75" hidden="false" customHeight="false" outlineLevel="0" collapsed="false">
      <c r="U5542" s="0" t="n">
        <v>11449755</v>
      </c>
      <c r="V5542" s="0" t="n">
        <v>2010</v>
      </c>
      <c r="W5542" s="0" t="n">
        <v>43064</v>
      </c>
      <c r="X5542" s="0" t="n">
        <v>265</v>
      </c>
      <c r="Y5542" s="0" t="n">
        <v>265</v>
      </c>
      <c r="Z5542" s="0" t="n">
        <v>60573</v>
      </c>
      <c r="AA5542" s="0" t="n">
        <v>547892</v>
      </c>
      <c r="AB5542" s="0" t="n">
        <v>171395</v>
      </c>
      <c r="AC5542" s="0" t="n">
        <v>4454</v>
      </c>
      <c r="AD5542" s="0" t="n">
        <v>0</v>
      </c>
      <c r="AE5542" s="0" t="n">
        <v>0</v>
      </c>
      <c r="AF5542" s="0" t="n">
        <v>175849</v>
      </c>
      <c r="AG5542" s="0" t="n">
        <v>0</v>
      </c>
      <c r="AH5542" s="0" t="n">
        <v>56221</v>
      </c>
      <c r="AI5542" s="0" t="n">
        <v>0</v>
      </c>
      <c r="AJ5542" s="0" t="n">
        <v>0</v>
      </c>
      <c r="AK5542" s="0" t="n">
        <v>56221</v>
      </c>
      <c r="AL5542" s="0" t="n">
        <v>667520</v>
      </c>
    </row>
    <row r="5543" customFormat="false" ht="12.75" hidden="false" customHeight="false" outlineLevel="0" collapsed="false">
      <c r="U5543" s="0" t="n">
        <v>11449756</v>
      </c>
      <c r="V5543" s="0" t="n">
        <v>2010</v>
      </c>
      <c r="W5543" s="0" t="n">
        <v>43064</v>
      </c>
      <c r="X5543" s="0" t="n">
        <v>270</v>
      </c>
      <c r="Y5543" s="0" t="n">
        <v>270</v>
      </c>
      <c r="Z5543" s="0" t="n">
        <v>60574</v>
      </c>
      <c r="AA5543" s="0" t="n">
        <v>0</v>
      </c>
      <c r="AB5543" s="0" t="n">
        <v>0</v>
      </c>
      <c r="AC5543" s="0" t="n">
        <v>0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  <c r="AI5543" s="0" t="n">
        <v>0</v>
      </c>
      <c r="AJ5543" s="0" t="n">
        <v>0</v>
      </c>
      <c r="AK5543" s="0" t="n">
        <v>0</v>
      </c>
      <c r="AL5543" s="0" t="n">
        <v>0</v>
      </c>
    </row>
    <row r="5544" customFormat="false" ht="12.75" hidden="false" customHeight="false" outlineLevel="0" collapsed="false">
      <c r="U5544" s="0" t="n">
        <v>11449757</v>
      </c>
      <c r="V5544" s="0" t="n">
        <v>2010</v>
      </c>
      <c r="W5544" s="0" t="n">
        <v>43064</v>
      </c>
      <c r="X5544" s="0" t="n">
        <v>275</v>
      </c>
      <c r="Y5544" s="0" t="n">
        <v>275</v>
      </c>
      <c r="Z5544" s="0" t="n">
        <v>60575</v>
      </c>
      <c r="AA5544" s="0" t="n">
        <v>240832</v>
      </c>
      <c r="AB5544" s="0" t="n">
        <v>43967</v>
      </c>
      <c r="AC5544" s="0" t="n">
        <v>2107</v>
      </c>
      <c r="AD5544" s="0" t="n">
        <v>0</v>
      </c>
      <c r="AE5544" s="0" t="n">
        <v>0</v>
      </c>
      <c r="AF5544" s="0" t="n">
        <v>46074</v>
      </c>
      <c r="AG5544" s="0" t="n">
        <v>0</v>
      </c>
      <c r="AH5544" s="0" t="n">
        <v>36463</v>
      </c>
      <c r="AI5544" s="0" t="n">
        <v>0</v>
      </c>
      <c r="AJ5544" s="0" t="n">
        <v>0</v>
      </c>
      <c r="AK5544" s="0" t="n">
        <v>36463</v>
      </c>
      <c r="AL5544" s="0" t="n">
        <v>250443</v>
      </c>
    </row>
    <row r="5545" customFormat="false" ht="12.75" hidden="false" customHeight="false" outlineLevel="0" collapsed="false">
      <c r="U5545" s="0" t="n">
        <v>11449758</v>
      </c>
      <c r="V5545" s="0" t="n">
        <v>2010</v>
      </c>
      <c r="W5545" s="0" t="n">
        <v>43064</v>
      </c>
      <c r="X5545" s="0" t="n">
        <v>280</v>
      </c>
      <c r="Y5545" s="0" t="n">
        <v>280</v>
      </c>
      <c r="Z5545" s="0" t="n">
        <v>60576</v>
      </c>
      <c r="AA5545" s="0" t="n">
        <v>59885</v>
      </c>
      <c r="AB5545" s="0" t="n">
        <v>507954</v>
      </c>
      <c r="AC5545" s="0" t="n">
        <v>2273</v>
      </c>
      <c r="AD5545" s="0" t="n">
        <v>0</v>
      </c>
      <c r="AE5545" s="0" t="n">
        <v>0</v>
      </c>
      <c r="AF5545" s="0" t="n">
        <v>510227</v>
      </c>
      <c r="AG5545" s="0" t="n">
        <v>507470</v>
      </c>
      <c r="AH5545" s="0" t="n">
        <v>149258</v>
      </c>
      <c r="AI5545" s="0" t="n">
        <v>0</v>
      </c>
      <c r="AJ5545" s="0" t="n">
        <v>0</v>
      </c>
      <c r="AK5545" s="0" t="n">
        <v>656728</v>
      </c>
      <c r="AL5545" s="0" t="n">
        <v>-86616</v>
      </c>
    </row>
    <row r="5546" customFormat="false" ht="12.75" hidden="false" customHeight="false" outlineLevel="0" collapsed="false">
      <c r="U5546" s="0" t="n">
        <v>11449759</v>
      </c>
      <c r="V5546" s="0" t="n">
        <v>2010</v>
      </c>
      <c r="W5546" s="0" t="n">
        <v>43064</v>
      </c>
      <c r="X5546" s="0" t="n">
        <v>285</v>
      </c>
      <c r="Y5546" s="0" t="n">
        <v>285</v>
      </c>
      <c r="Z5546" s="0" t="n">
        <v>60577</v>
      </c>
      <c r="AA5546" s="0" t="n">
        <v>139348</v>
      </c>
      <c r="AB5546" s="0" t="n">
        <v>10927</v>
      </c>
      <c r="AC5546" s="0" t="n">
        <v>1206</v>
      </c>
      <c r="AD5546" s="0" t="n">
        <v>0</v>
      </c>
      <c r="AE5546" s="0" t="n">
        <v>0</v>
      </c>
      <c r="AF5546" s="0" t="n">
        <v>12133</v>
      </c>
      <c r="AG5546" s="0" t="n">
        <v>107315</v>
      </c>
      <c r="AH5546" s="0" t="n">
        <v>0</v>
      </c>
      <c r="AI5546" s="0" t="n">
        <v>0</v>
      </c>
      <c r="AJ5546" s="0" t="n">
        <v>0</v>
      </c>
      <c r="AK5546" s="0" t="n">
        <v>107315</v>
      </c>
      <c r="AL5546" s="0" t="n">
        <v>44166</v>
      </c>
    </row>
    <row r="5547" customFormat="false" ht="12.75" hidden="false" customHeight="false" outlineLevel="0" collapsed="false">
      <c r="U5547" s="0" t="n">
        <v>11449760</v>
      </c>
      <c r="V5547" s="0" t="n">
        <v>2010</v>
      </c>
      <c r="W5547" s="0" t="n">
        <v>43064</v>
      </c>
      <c r="X5547" s="0" t="n">
        <v>290</v>
      </c>
      <c r="Y5547" s="0" t="n">
        <v>290</v>
      </c>
      <c r="Z5547" s="0" t="n">
        <v>810364</v>
      </c>
      <c r="AA5547" s="0" t="n">
        <v>235183</v>
      </c>
      <c r="AB5547" s="0" t="n">
        <v>73101</v>
      </c>
      <c r="AC5547" s="0" t="n">
        <v>2156</v>
      </c>
      <c r="AD5547" s="0" t="n">
        <v>0</v>
      </c>
      <c r="AE5547" s="0" t="n">
        <v>0</v>
      </c>
      <c r="AF5547" s="0" t="n">
        <v>75257</v>
      </c>
      <c r="AG5547" s="0" t="n">
        <v>0</v>
      </c>
      <c r="AH5547" s="0" t="n">
        <v>148500</v>
      </c>
      <c r="AI5547" s="0" t="n">
        <v>0</v>
      </c>
      <c r="AJ5547" s="0" t="n">
        <v>0</v>
      </c>
      <c r="AK5547" s="0" t="n">
        <v>148500</v>
      </c>
      <c r="AL5547" s="0" t="n">
        <v>161940</v>
      </c>
    </row>
    <row r="5548" customFormat="false" ht="12.75" hidden="false" customHeight="false" outlineLevel="0" collapsed="false">
      <c r="U5548" s="0" t="n">
        <v>11449761</v>
      </c>
      <c r="V5548" s="0" t="n">
        <v>2010</v>
      </c>
      <c r="W5548" s="0" t="n">
        <v>43064</v>
      </c>
      <c r="X5548" s="0" t="n">
        <v>295</v>
      </c>
      <c r="Y5548" s="0" t="n">
        <v>295</v>
      </c>
      <c r="Z5548" s="0" t="n">
        <v>810366</v>
      </c>
      <c r="AA5548" s="0" t="n">
        <v>0</v>
      </c>
      <c r="AB5548" s="0" t="n">
        <v>0</v>
      </c>
      <c r="AC5548" s="0" t="n">
        <v>2538</v>
      </c>
      <c r="AD5548" s="0" t="n">
        <v>467303</v>
      </c>
      <c r="AE5548" s="0" t="n">
        <v>0</v>
      </c>
      <c r="AF5548" s="0" t="n">
        <v>469841</v>
      </c>
      <c r="AG5548" s="0" t="n">
        <v>0</v>
      </c>
      <c r="AH5548" s="0" t="n">
        <v>0</v>
      </c>
      <c r="AI5548" s="0" t="n">
        <v>0</v>
      </c>
      <c r="AJ5548" s="0" t="n">
        <v>0</v>
      </c>
      <c r="AK5548" s="0" t="n">
        <v>0</v>
      </c>
      <c r="AL5548" s="0" t="n">
        <v>469841</v>
      </c>
    </row>
    <row r="5549" customFormat="false" ht="12.75" hidden="false" customHeight="false" outlineLevel="0" collapsed="false">
      <c r="U5549" s="0" t="n">
        <v>11449762</v>
      </c>
      <c r="V5549" s="0" t="n">
        <v>2010</v>
      </c>
      <c r="W5549" s="0" t="n">
        <v>43064</v>
      </c>
      <c r="X5549" s="0" t="n">
        <v>296</v>
      </c>
      <c r="Y5549" s="0" t="n">
        <v>296</v>
      </c>
      <c r="Z5549" s="0" t="n">
        <v>60580</v>
      </c>
      <c r="AA5549" s="0" t="n">
        <v>0</v>
      </c>
      <c r="AB5549" s="0" t="n">
        <v>0</v>
      </c>
      <c r="AC5549" s="0" t="n">
        <v>0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  <c r="AI5549" s="0" t="n">
        <v>0</v>
      </c>
      <c r="AJ5549" s="0" t="n">
        <v>0</v>
      </c>
      <c r="AK5549" s="0" t="n">
        <v>0</v>
      </c>
      <c r="AL5549" s="0" t="n">
        <v>0</v>
      </c>
    </row>
    <row r="5550" customFormat="false" ht="12.75" hidden="false" customHeight="false" outlineLevel="0" collapsed="false">
      <c r="U5550" s="0" t="n">
        <v>11449763</v>
      </c>
      <c r="V5550" s="0" t="n">
        <v>2010</v>
      </c>
      <c r="W5550" s="0" t="n">
        <v>43064</v>
      </c>
      <c r="X5550" s="0" t="n">
        <v>299</v>
      </c>
      <c r="Y5550" s="0" t="n">
        <v>299</v>
      </c>
      <c r="Z5550" s="0" t="n">
        <v>60581</v>
      </c>
      <c r="AA5550" s="0" t="n">
        <v>8513597</v>
      </c>
      <c r="AB5550" s="0" t="n">
        <v>2575766</v>
      </c>
      <c r="AC5550" s="0" t="n">
        <v>62330</v>
      </c>
      <c r="AD5550" s="0" t="n">
        <v>2052210</v>
      </c>
      <c r="AE5550" s="0" t="n">
        <v>0</v>
      </c>
      <c r="AF5550" s="0" t="n">
        <v>4690306</v>
      </c>
      <c r="AG5550" s="0" t="n">
        <v>1035285</v>
      </c>
      <c r="AH5550" s="0" t="n">
        <v>2573570</v>
      </c>
      <c r="AI5550" s="0" t="n">
        <v>1934604</v>
      </c>
      <c r="AJ5550" s="0" t="n">
        <v>0</v>
      </c>
      <c r="AK5550" s="0" t="n">
        <v>5543459</v>
      </c>
      <c r="AL5550" s="0" t="n">
        <v>7660444</v>
      </c>
    </row>
    <row r="5551" customFormat="false" ht="12.75" hidden="false" customHeight="false" outlineLevel="0" collapsed="false">
      <c r="U5551" s="0" t="n">
        <v>11449764</v>
      </c>
      <c r="V5551" s="0" t="n">
        <v>2010</v>
      </c>
      <c r="W5551" s="0" t="n">
        <v>43068</v>
      </c>
      <c r="X5551" s="0" t="n">
        <v>205</v>
      </c>
      <c r="Y5551" s="0" t="n">
        <v>205</v>
      </c>
      <c r="Z5551" s="0" t="n">
        <v>60561</v>
      </c>
      <c r="AA5551" s="0" t="n">
        <v>68931</v>
      </c>
      <c r="AB5551" s="0" t="n">
        <v>45568</v>
      </c>
      <c r="AC5551" s="0" t="n">
        <v>828</v>
      </c>
      <c r="AD5551" s="0" t="n">
        <v>0</v>
      </c>
      <c r="AE5551" s="0" t="n">
        <v>0</v>
      </c>
      <c r="AF5551" s="0" t="n">
        <v>46396</v>
      </c>
      <c r="AG5551" s="0" t="n">
        <v>0</v>
      </c>
      <c r="AH5551" s="0" t="n">
        <v>36015</v>
      </c>
      <c r="AI5551" s="0" t="n">
        <v>0</v>
      </c>
      <c r="AJ5551" s="0" t="n">
        <v>0</v>
      </c>
      <c r="AK5551" s="0" t="n">
        <v>36015</v>
      </c>
      <c r="AL5551" s="0" t="n">
        <v>79312</v>
      </c>
    </row>
    <row r="5552" customFormat="false" ht="12.75" hidden="false" customHeight="false" outlineLevel="0" collapsed="false">
      <c r="U5552" s="0" t="n">
        <v>11449765</v>
      </c>
      <c r="V5552" s="0" t="n">
        <v>2010</v>
      </c>
      <c r="W5552" s="0" t="n">
        <v>43068</v>
      </c>
      <c r="X5552" s="0" t="n">
        <v>210</v>
      </c>
      <c r="Y5552" s="0" t="n">
        <v>210</v>
      </c>
      <c r="Z5552" s="0" t="n">
        <v>60562</v>
      </c>
      <c r="AA5552" s="0" t="n">
        <v>172161</v>
      </c>
      <c r="AB5552" s="0" t="n">
        <v>18357</v>
      </c>
      <c r="AC5552" s="0" t="n">
        <v>2068</v>
      </c>
      <c r="AD5552" s="0" t="n">
        <v>0</v>
      </c>
      <c r="AE5552" s="0" t="n">
        <v>0</v>
      </c>
      <c r="AF5552" s="0" t="n">
        <v>20425</v>
      </c>
      <c r="AG5552" s="0" t="n">
        <v>0</v>
      </c>
      <c r="AH5552" s="0" t="n">
        <v>145654</v>
      </c>
      <c r="AI5552" s="0" t="n">
        <v>0</v>
      </c>
      <c r="AJ5552" s="0" t="n">
        <v>0</v>
      </c>
      <c r="AK5552" s="0" t="n">
        <v>145654</v>
      </c>
      <c r="AL5552" s="0" t="n">
        <v>46932</v>
      </c>
    </row>
    <row r="5553" customFormat="false" ht="12.75" hidden="false" customHeight="false" outlineLevel="0" collapsed="false">
      <c r="U5553" s="0" t="n">
        <v>11449766</v>
      </c>
      <c r="V5553" s="0" t="n">
        <v>2010</v>
      </c>
      <c r="W5553" s="0" t="n">
        <v>43068</v>
      </c>
      <c r="X5553" s="0" t="n">
        <v>215</v>
      </c>
      <c r="Y5553" s="0" t="n">
        <v>215</v>
      </c>
      <c r="Z5553" s="0" t="n">
        <v>60563</v>
      </c>
      <c r="AA5553" s="0" t="n">
        <v>2632</v>
      </c>
      <c r="AB5553" s="0" t="n">
        <v>2774</v>
      </c>
      <c r="AC5553" s="0" t="n">
        <v>32</v>
      </c>
      <c r="AD5553" s="0" t="n">
        <v>0</v>
      </c>
      <c r="AE5553" s="0" t="n">
        <v>0</v>
      </c>
      <c r="AF5553" s="0" t="n">
        <v>2806</v>
      </c>
      <c r="AG5553" s="0" t="n">
        <v>3500</v>
      </c>
      <c r="AH5553" s="0" t="n">
        <v>0</v>
      </c>
      <c r="AI5553" s="0" t="n">
        <v>0</v>
      </c>
      <c r="AJ5553" s="0" t="n">
        <v>0</v>
      </c>
      <c r="AK5553" s="0" t="n">
        <v>3500</v>
      </c>
      <c r="AL5553" s="0" t="n">
        <v>1938</v>
      </c>
    </row>
    <row r="5554" customFormat="false" ht="12.75" hidden="false" customHeight="false" outlineLevel="0" collapsed="false">
      <c r="U5554" s="0" t="n">
        <v>11449767</v>
      </c>
      <c r="V5554" s="0" t="n">
        <v>2010</v>
      </c>
      <c r="W5554" s="0" t="n">
        <v>43068</v>
      </c>
      <c r="X5554" s="0" t="n">
        <v>220</v>
      </c>
      <c r="Y5554" s="0" t="n">
        <v>220</v>
      </c>
      <c r="Z5554" s="0" t="n">
        <v>60564</v>
      </c>
      <c r="AA5554" s="0" t="n">
        <v>32881</v>
      </c>
      <c r="AB5554" s="0" t="n">
        <v>204356</v>
      </c>
      <c r="AC5554" s="0" t="n">
        <v>395</v>
      </c>
      <c r="AD5554" s="0" t="n">
        <v>0</v>
      </c>
      <c r="AE5554" s="0" t="n">
        <v>0</v>
      </c>
      <c r="AF5554" s="0" t="n">
        <v>204751</v>
      </c>
      <c r="AG5554" s="0" t="n">
        <v>0</v>
      </c>
      <c r="AH5554" s="0" t="n">
        <v>126288</v>
      </c>
      <c r="AI5554" s="0" t="n">
        <v>0</v>
      </c>
      <c r="AJ5554" s="0" t="n">
        <v>0</v>
      </c>
      <c r="AK5554" s="0" t="n">
        <v>126288</v>
      </c>
      <c r="AL5554" s="0" t="n">
        <v>111344</v>
      </c>
    </row>
    <row r="5555" customFormat="false" ht="12.75" hidden="false" customHeight="false" outlineLevel="0" collapsed="false">
      <c r="U5555" s="0" t="n">
        <v>11449768</v>
      </c>
      <c r="V5555" s="0" t="n">
        <v>2010</v>
      </c>
      <c r="W5555" s="0" t="n">
        <v>43068</v>
      </c>
      <c r="X5555" s="0" t="n">
        <v>225</v>
      </c>
      <c r="Y5555" s="0" t="n">
        <v>225</v>
      </c>
      <c r="Z5555" s="0" t="n">
        <v>60565</v>
      </c>
      <c r="AA5555" s="0" t="n">
        <v>0</v>
      </c>
      <c r="AB5555" s="0" t="n">
        <v>0</v>
      </c>
      <c r="AC5555" s="0" t="n">
        <v>0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  <c r="AI5555" s="0" t="n">
        <v>0</v>
      </c>
      <c r="AJ5555" s="0" t="n">
        <v>0</v>
      </c>
      <c r="AK5555" s="0" t="n">
        <v>0</v>
      </c>
      <c r="AL5555" s="0" t="n">
        <v>0</v>
      </c>
    </row>
    <row r="5556" customFormat="false" ht="12.75" hidden="false" customHeight="false" outlineLevel="0" collapsed="false">
      <c r="U5556" s="0" t="n">
        <v>11449769</v>
      </c>
      <c r="V5556" s="0" t="n">
        <v>2010</v>
      </c>
      <c r="W5556" s="0" t="n">
        <v>43068</v>
      </c>
      <c r="X5556" s="0" t="n">
        <v>230</v>
      </c>
      <c r="Y5556" s="0" t="n">
        <v>230</v>
      </c>
      <c r="Z5556" s="0" t="n">
        <v>60566</v>
      </c>
      <c r="AA5556" s="0" t="n">
        <v>0</v>
      </c>
      <c r="AB5556" s="0" t="n">
        <v>0</v>
      </c>
      <c r="AC5556" s="0" t="n">
        <v>0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  <c r="AI5556" s="0" t="n">
        <v>0</v>
      </c>
      <c r="AJ5556" s="0" t="n">
        <v>0</v>
      </c>
      <c r="AK5556" s="0" t="n">
        <v>0</v>
      </c>
      <c r="AL5556" s="0" t="n">
        <v>0</v>
      </c>
    </row>
    <row r="5557" customFormat="false" ht="12.75" hidden="false" customHeight="false" outlineLevel="0" collapsed="false">
      <c r="U5557" s="0" t="n">
        <v>11449770</v>
      </c>
      <c r="V5557" s="0" t="n">
        <v>2010</v>
      </c>
      <c r="W5557" s="0" t="n">
        <v>43068</v>
      </c>
      <c r="X5557" s="0" t="n">
        <v>235</v>
      </c>
      <c r="Y5557" s="0" t="n">
        <v>235</v>
      </c>
      <c r="Z5557" s="0" t="n">
        <v>60567</v>
      </c>
      <c r="AA5557" s="0" t="n">
        <v>0</v>
      </c>
      <c r="AB5557" s="0" t="n">
        <v>0</v>
      </c>
      <c r="AC5557" s="0" t="n">
        <v>0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  <c r="AI5557" s="0" t="n">
        <v>0</v>
      </c>
      <c r="AJ5557" s="0" t="n">
        <v>0</v>
      </c>
      <c r="AK5557" s="0" t="n">
        <v>0</v>
      </c>
      <c r="AL5557" s="0" t="n">
        <v>0</v>
      </c>
    </row>
    <row r="5558" customFormat="false" ht="12.75" hidden="false" customHeight="false" outlineLevel="0" collapsed="false">
      <c r="U5558" s="0" t="n">
        <v>11449771</v>
      </c>
      <c r="V5558" s="0" t="n">
        <v>2010</v>
      </c>
      <c r="W5558" s="0" t="n">
        <v>43068</v>
      </c>
      <c r="X5558" s="0" t="n">
        <v>240</v>
      </c>
      <c r="Y5558" s="0" t="n">
        <v>240</v>
      </c>
      <c r="Z5558" s="0" t="n">
        <v>60568</v>
      </c>
      <c r="AA5558" s="0" t="n">
        <v>0</v>
      </c>
      <c r="AB5558" s="0" t="n">
        <v>0</v>
      </c>
      <c r="AC5558" s="0" t="n">
        <v>0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  <c r="AI5558" s="0" t="n">
        <v>0</v>
      </c>
      <c r="AJ5558" s="0" t="n">
        <v>0</v>
      </c>
      <c r="AK5558" s="0" t="n">
        <v>0</v>
      </c>
      <c r="AL5558" s="0" t="n">
        <v>0</v>
      </c>
    </row>
    <row r="5559" customFormat="false" ht="12.75" hidden="false" customHeight="false" outlineLevel="0" collapsed="false">
      <c r="U5559" s="0" t="n">
        <v>11449772</v>
      </c>
      <c r="V5559" s="0" t="n">
        <v>2010</v>
      </c>
      <c r="W5559" s="0" t="n">
        <v>43068</v>
      </c>
      <c r="X5559" s="0" t="n">
        <v>245</v>
      </c>
      <c r="Y5559" s="0" t="n">
        <v>245</v>
      </c>
      <c r="Z5559" s="0" t="n">
        <v>60569</v>
      </c>
      <c r="AA5559" s="0" t="n">
        <v>0</v>
      </c>
      <c r="AB5559" s="0" t="n">
        <v>0</v>
      </c>
      <c r="AC5559" s="0" t="n">
        <v>0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  <c r="AI5559" s="0" t="n">
        <v>0</v>
      </c>
      <c r="AJ5559" s="0" t="n">
        <v>0</v>
      </c>
      <c r="AK5559" s="0" t="n">
        <v>0</v>
      </c>
      <c r="AL5559" s="0" t="n">
        <v>0</v>
      </c>
    </row>
    <row r="5560" customFormat="false" ht="12.75" hidden="false" customHeight="false" outlineLevel="0" collapsed="false">
      <c r="U5560" s="0" t="n">
        <v>11449773</v>
      </c>
      <c r="V5560" s="0" t="n">
        <v>2010</v>
      </c>
      <c r="W5560" s="0" t="n">
        <v>43068</v>
      </c>
      <c r="X5560" s="0" t="n">
        <v>250</v>
      </c>
      <c r="Y5560" s="0" t="n">
        <v>250</v>
      </c>
      <c r="Z5560" s="0" t="n">
        <v>60570</v>
      </c>
      <c r="AA5560" s="0" t="n">
        <v>0</v>
      </c>
      <c r="AB5560" s="0" t="n">
        <v>0</v>
      </c>
      <c r="AC5560" s="0" t="n">
        <v>0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  <c r="AI5560" s="0" t="n">
        <v>0</v>
      </c>
      <c r="AJ5560" s="0" t="n">
        <v>0</v>
      </c>
      <c r="AK5560" s="0" t="n">
        <v>0</v>
      </c>
      <c r="AL5560" s="0" t="n">
        <v>0</v>
      </c>
    </row>
    <row r="5561" customFormat="false" ht="12.75" hidden="false" customHeight="false" outlineLevel="0" collapsed="false">
      <c r="U5561" s="0" t="n">
        <v>11449774</v>
      </c>
      <c r="V5561" s="0" t="n">
        <v>2010</v>
      </c>
      <c r="W5561" s="0" t="n">
        <v>43068</v>
      </c>
      <c r="X5561" s="0" t="n">
        <v>255</v>
      </c>
      <c r="Y5561" s="0" t="n">
        <v>255</v>
      </c>
      <c r="Z5561" s="0" t="n">
        <v>60571</v>
      </c>
      <c r="AA5561" s="0" t="n">
        <v>0</v>
      </c>
      <c r="AB5561" s="0" t="n">
        <v>0</v>
      </c>
      <c r="AC5561" s="0" t="n">
        <v>0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  <c r="AI5561" s="0" t="n">
        <v>0</v>
      </c>
      <c r="AJ5561" s="0" t="n">
        <v>0</v>
      </c>
      <c r="AK5561" s="0" t="n">
        <v>0</v>
      </c>
      <c r="AL5561" s="0" t="n">
        <v>0</v>
      </c>
    </row>
    <row r="5562" customFormat="false" ht="12.75" hidden="false" customHeight="false" outlineLevel="0" collapsed="false">
      <c r="U5562" s="0" t="n">
        <v>11449775</v>
      </c>
      <c r="V5562" s="0" t="n">
        <v>2010</v>
      </c>
      <c r="W5562" s="0" t="n">
        <v>43068</v>
      </c>
      <c r="X5562" s="0" t="n">
        <v>260</v>
      </c>
      <c r="Y5562" s="0" t="n">
        <v>260</v>
      </c>
      <c r="Z5562" s="0" t="n">
        <v>60572</v>
      </c>
      <c r="AA5562" s="0" t="n">
        <v>0</v>
      </c>
      <c r="AB5562" s="0" t="n">
        <v>0</v>
      </c>
      <c r="AC5562" s="0" t="n">
        <v>0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  <c r="AI5562" s="0" t="n">
        <v>0</v>
      </c>
      <c r="AJ5562" s="0" t="n">
        <v>0</v>
      </c>
      <c r="AK5562" s="0" t="n">
        <v>0</v>
      </c>
      <c r="AL5562" s="0" t="n">
        <v>0</v>
      </c>
    </row>
    <row r="5563" customFormat="false" ht="12.75" hidden="false" customHeight="false" outlineLevel="0" collapsed="false">
      <c r="U5563" s="0" t="n">
        <v>11449776</v>
      </c>
      <c r="V5563" s="0" t="n">
        <v>2010</v>
      </c>
      <c r="W5563" s="0" t="n">
        <v>43068</v>
      </c>
      <c r="X5563" s="0" t="n">
        <v>265</v>
      </c>
      <c r="Y5563" s="0" t="n">
        <v>265</v>
      </c>
      <c r="Z5563" s="0" t="n">
        <v>60573</v>
      </c>
      <c r="AA5563" s="0" t="n">
        <v>0</v>
      </c>
      <c r="AB5563" s="0" t="n">
        <v>0</v>
      </c>
      <c r="AC5563" s="0" t="n">
        <v>0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  <c r="AI5563" s="0" t="n">
        <v>0</v>
      </c>
      <c r="AJ5563" s="0" t="n">
        <v>0</v>
      </c>
      <c r="AK5563" s="0" t="n">
        <v>0</v>
      </c>
      <c r="AL5563" s="0" t="n">
        <v>0</v>
      </c>
    </row>
    <row r="5564" customFormat="false" ht="12.75" hidden="false" customHeight="false" outlineLevel="0" collapsed="false">
      <c r="U5564" s="0" t="n">
        <v>11449777</v>
      </c>
      <c r="V5564" s="0" t="n">
        <v>2010</v>
      </c>
      <c r="W5564" s="0" t="n">
        <v>43068</v>
      </c>
      <c r="X5564" s="0" t="n">
        <v>270</v>
      </c>
      <c r="Y5564" s="0" t="n">
        <v>270</v>
      </c>
      <c r="Z5564" s="0" t="n">
        <v>60574</v>
      </c>
      <c r="AA5564" s="0" t="n">
        <v>0</v>
      </c>
      <c r="AB5564" s="0" t="n">
        <v>0</v>
      </c>
      <c r="AC5564" s="0" t="n">
        <v>0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  <c r="AI5564" s="0" t="n">
        <v>0</v>
      </c>
      <c r="AJ5564" s="0" t="n">
        <v>0</v>
      </c>
      <c r="AK5564" s="0" t="n">
        <v>0</v>
      </c>
      <c r="AL5564" s="0" t="n">
        <v>0</v>
      </c>
    </row>
    <row r="5565" customFormat="false" ht="12.75" hidden="false" customHeight="false" outlineLevel="0" collapsed="false">
      <c r="U5565" s="0" t="n">
        <v>11449778</v>
      </c>
      <c r="V5565" s="0" t="n">
        <v>2010</v>
      </c>
      <c r="W5565" s="0" t="n">
        <v>43068</v>
      </c>
      <c r="X5565" s="0" t="n">
        <v>275</v>
      </c>
      <c r="Y5565" s="0" t="n">
        <v>275</v>
      </c>
      <c r="Z5565" s="0" t="n">
        <v>60575</v>
      </c>
      <c r="AA5565" s="0" t="n">
        <v>6447</v>
      </c>
      <c r="AB5565" s="0" t="n">
        <v>25498</v>
      </c>
      <c r="AC5565" s="0" t="n">
        <v>77</v>
      </c>
      <c r="AD5565" s="0" t="n">
        <v>0</v>
      </c>
      <c r="AE5565" s="0" t="n">
        <v>0</v>
      </c>
      <c r="AF5565" s="0" t="n">
        <v>25575</v>
      </c>
      <c r="AG5565" s="0" t="n">
        <v>15000</v>
      </c>
      <c r="AH5565" s="0" t="n">
        <v>0</v>
      </c>
      <c r="AI5565" s="0" t="n">
        <v>0</v>
      </c>
      <c r="AJ5565" s="0" t="n">
        <v>0</v>
      </c>
      <c r="AK5565" s="0" t="n">
        <v>15000</v>
      </c>
      <c r="AL5565" s="0" t="n">
        <v>17022</v>
      </c>
    </row>
    <row r="5566" customFormat="false" ht="12.75" hidden="false" customHeight="false" outlineLevel="0" collapsed="false">
      <c r="U5566" s="0" t="n">
        <v>11449779</v>
      </c>
      <c r="V5566" s="0" t="n">
        <v>2010</v>
      </c>
      <c r="W5566" s="0" t="n">
        <v>43068</v>
      </c>
      <c r="X5566" s="0" t="n">
        <v>280</v>
      </c>
      <c r="Y5566" s="0" t="n">
        <v>280</v>
      </c>
      <c r="Z5566" s="0" t="n">
        <v>60576</v>
      </c>
      <c r="AA5566" s="0" t="n">
        <v>273398</v>
      </c>
      <c r="AB5566" s="0" t="n">
        <v>112486</v>
      </c>
      <c r="AC5566" s="0" t="n">
        <v>3284</v>
      </c>
      <c r="AD5566" s="0" t="n">
        <v>0</v>
      </c>
      <c r="AE5566" s="0" t="n">
        <v>0</v>
      </c>
      <c r="AF5566" s="0" t="n">
        <v>115770</v>
      </c>
      <c r="AG5566" s="0" t="n">
        <v>40000</v>
      </c>
      <c r="AH5566" s="0" t="n">
        <v>153899</v>
      </c>
      <c r="AI5566" s="0" t="n">
        <v>0</v>
      </c>
      <c r="AJ5566" s="0" t="n">
        <v>0</v>
      </c>
      <c r="AK5566" s="0" t="n">
        <v>193899</v>
      </c>
      <c r="AL5566" s="0" t="n">
        <v>195269</v>
      </c>
    </row>
    <row r="5567" customFormat="false" ht="12.75" hidden="false" customHeight="false" outlineLevel="0" collapsed="false">
      <c r="U5567" s="0" t="n">
        <v>11449780</v>
      </c>
      <c r="V5567" s="0" t="n">
        <v>2010</v>
      </c>
      <c r="W5567" s="0" t="n">
        <v>43068</v>
      </c>
      <c r="X5567" s="0" t="n">
        <v>285</v>
      </c>
      <c r="Y5567" s="0" t="n">
        <v>285</v>
      </c>
      <c r="Z5567" s="0" t="n">
        <v>60577</v>
      </c>
      <c r="AA5567" s="0" t="n">
        <v>0</v>
      </c>
      <c r="AB5567" s="0" t="n">
        <v>0</v>
      </c>
      <c r="AC5567" s="0" t="n">
        <v>0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  <c r="AI5567" s="0" t="n">
        <v>0</v>
      </c>
      <c r="AJ5567" s="0" t="n">
        <v>0</v>
      </c>
      <c r="AK5567" s="0" t="n">
        <v>0</v>
      </c>
      <c r="AL5567" s="0" t="n">
        <v>0</v>
      </c>
    </row>
    <row r="5568" customFormat="false" ht="12.75" hidden="false" customHeight="false" outlineLevel="0" collapsed="false">
      <c r="U5568" s="0" t="n">
        <v>11449781</v>
      </c>
      <c r="V5568" s="0" t="n">
        <v>2010</v>
      </c>
      <c r="W5568" s="0" t="n">
        <v>43068</v>
      </c>
      <c r="X5568" s="0" t="n">
        <v>290</v>
      </c>
      <c r="Y5568" s="0" t="n">
        <v>290</v>
      </c>
      <c r="Z5568" s="0" t="n">
        <v>60578</v>
      </c>
      <c r="AA5568" s="0" t="n">
        <v>0</v>
      </c>
      <c r="AB5568" s="0" t="n">
        <v>0</v>
      </c>
      <c r="AC5568" s="0" t="n">
        <v>0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  <c r="AI5568" s="0" t="n">
        <v>0</v>
      </c>
      <c r="AJ5568" s="0" t="n">
        <v>0</v>
      </c>
      <c r="AK5568" s="0" t="n">
        <v>0</v>
      </c>
      <c r="AL5568" s="0" t="n">
        <v>0</v>
      </c>
    </row>
    <row r="5569" customFormat="false" ht="12.75" hidden="false" customHeight="false" outlineLevel="0" collapsed="false">
      <c r="U5569" s="0" t="n">
        <v>11449782</v>
      </c>
      <c r="V5569" s="0" t="n">
        <v>2010</v>
      </c>
      <c r="W5569" s="0" t="n">
        <v>43068</v>
      </c>
      <c r="X5569" s="0" t="n">
        <v>295</v>
      </c>
      <c r="Y5569" s="0" t="n">
        <v>295</v>
      </c>
      <c r="Z5569" s="0" t="n">
        <v>60579</v>
      </c>
      <c r="AA5569" s="0" t="n">
        <v>0</v>
      </c>
      <c r="AB5569" s="0" t="n">
        <v>0</v>
      </c>
      <c r="AC5569" s="0" t="n">
        <v>0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  <c r="AI5569" s="0" t="n">
        <v>0</v>
      </c>
      <c r="AJ5569" s="0" t="n">
        <v>0</v>
      </c>
      <c r="AK5569" s="0" t="n">
        <v>0</v>
      </c>
      <c r="AL5569" s="0" t="n">
        <v>0</v>
      </c>
    </row>
    <row r="5570" customFormat="false" ht="12.75" hidden="false" customHeight="false" outlineLevel="0" collapsed="false">
      <c r="U5570" s="0" t="n">
        <v>11449783</v>
      </c>
      <c r="V5570" s="0" t="n">
        <v>2010</v>
      </c>
      <c r="W5570" s="0" t="n">
        <v>43068</v>
      </c>
      <c r="X5570" s="0" t="n">
        <v>296</v>
      </c>
      <c r="Y5570" s="0" t="n">
        <v>296</v>
      </c>
      <c r="Z5570" s="0" t="n">
        <v>60580</v>
      </c>
      <c r="AA5570" s="0" t="n">
        <v>0</v>
      </c>
      <c r="AB5570" s="0" t="n">
        <v>0</v>
      </c>
      <c r="AC5570" s="0" t="n">
        <v>0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J5570" s="0" t="n">
        <v>0</v>
      </c>
      <c r="AK5570" s="0" t="n">
        <v>0</v>
      </c>
      <c r="AL5570" s="0" t="n">
        <v>0</v>
      </c>
    </row>
    <row r="5571" customFormat="false" ht="12.75" hidden="false" customHeight="false" outlineLevel="0" collapsed="false">
      <c r="U5571" s="0" t="n">
        <v>11449784</v>
      </c>
      <c r="V5571" s="0" t="n">
        <v>2010</v>
      </c>
      <c r="W5571" s="0" t="n">
        <v>43068</v>
      </c>
      <c r="X5571" s="0" t="n">
        <v>299</v>
      </c>
      <c r="Y5571" s="0" t="n">
        <v>299</v>
      </c>
      <c r="Z5571" s="0" t="n">
        <v>60581</v>
      </c>
      <c r="AA5571" s="0" t="n">
        <v>556450</v>
      </c>
      <c r="AB5571" s="0" t="n">
        <v>409039</v>
      </c>
      <c r="AC5571" s="0" t="n">
        <v>6684</v>
      </c>
      <c r="AD5571" s="0" t="n">
        <v>0</v>
      </c>
      <c r="AE5571" s="0" t="n">
        <v>0</v>
      </c>
      <c r="AF5571" s="0" t="n">
        <v>415723</v>
      </c>
      <c r="AG5571" s="0" t="n">
        <v>58500</v>
      </c>
      <c r="AH5571" s="0" t="n">
        <v>461856</v>
      </c>
      <c r="AI5571" s="0" t="n">
        <v>0</v>
      </c>
      <c r="AJ5571" s="0" t="n">
        <v>0</v>
      </c>
      <c r="AK5571" s="0" t="n">
        <v>520356</v>
      </c>
      <c r="AL5571" s="0" t="n">
        <v>451817</v>
      </c>
    </row>
    <row r="5572" customFormat="false" ht="12.75" hidden="false" customHeight="false" outlineLevel="0" collapsed="false">
      <c r="U5572" s="0" t="n">
        <v>11449785</v>
      </c>
      <c r="V5572" s="0" t="n">
        <v>2010</v>
      </c>
      <c r="W5572" s="0" t="n">
        <v>43070</v>
      </c>
      <c r="X5572" s="0" t="n">
        <v>205</v>
      </c>
      <c r="Y5572" s="0" t="n">
        <v>205</v>
      </c>
      <c r="Z5572" s="0" t="n">
        <v>60561</v>
      </c>
      <c r="AA5572" s="0" t="n">
        <v>-10985</v>
      </c>
      <c r="AB5572" s="0" t="n">
        <v>8078</v>
      </c>
      <c r="AC5572" s="0" t="n">
        <v>-69</v>
      </c>
      <c r="AD5572" s="0" t="n">
        <v>0</v>
      </c>
      <c r="AE5572" s="0" t="n">
        <v>0</v>
      </c>
      <c r="AF5572" s="0" t="n">
        <v>8009</v>
      </c>
      <c r="AG5572" s="0" t="n">
        <v>0</v>
      </c>
      <c r="AH5572" s="0" t="n">
        <v>0</v>
      </c>
      <c r="AI5572" s="0" t="n">
        <v>0</v>
      </c>
      <c r="AJ5572" s="0" t="n">
        <v>0</v>
      </c>
      <c r="AK5572" s="0" t="n">
        <v>0</v>
      </c>
      <c r="AL5572" s="0" t="n">
        <v>-2976</v>
      </c>
    </row>
    <row r="5573" customFormat="false" ht="12.75" hidden="false" customHeight="false" outlineLevel="0" collapsed="false">
      <c r="U5573" s="0" t="n">
        <v>11449786</v>
      </c>
      <c r="V5573" s="0" t="n">
        <v>2010</v>
      </c>
      <c r="W5573" s="0" t="n">
        <v>43070</v>
      </c>
      <c r="X5573" s="0" t="n">
        <v>210</v>
      </c>
      <c r="Y5573" s="0" t="n">
        <v>210</v>
      </c>
      <c r="Z5573" s="0" t="n">
        <v>60562</v>
      </c>
      <c r="AA5573" s="0" t="n">
        <v>-10946</v>
      </c>
      <c r="AB5573" s="0" t="n">
        <v>11977</v>
      </c>
      <c r="AC5573" s="0" t="n">
        <v>-49</v>
      </c>
      <c r="AD5573" s="0" t="n">
        <v>0</v>
      </c>
      <c r="AE5573" s="0" t="n">
        <v>0</v>
      </c>
      <c r="AF5573" s="0" t="n">
        <v>11928</v>
      </c>
      <c r="AG5573" s="0" t="n">
        <v>0</v>
      </c>
      <c r="AH5573" s="0" t="n">
        <v>0</v>
      </c>
      <c r="AI5573" s="0" t="n">
        <v>0</v>
      </c>
      <c r="AJ5573" s="0" t="n">
        <v>0</v>
      </c>
      <c r="AK5573" s="0" t="n">
        <v>0</v>
      </c>
      <c r="AL5573" s="0" t="n">
        <v>982</v>
      </c>
    </row>
    <row r="5574" customFormat="false" ht="12.75" hidden="false" customHeight="false" outlineLevel="0" collapsed="false">
      <c r="U5574" s="0" t="n">
        <v>11449787</v>
      </c>
      <c r="V5574" s="0" t="n">
        <v>2010</v>
      </c>
      <c r="W5574" s="0" t="n">
        <v>43070</v>
      </c>
      <c r="X5574" s="0" t="n">
        <v>215</v>
      </c>
      <c r="Y5574" s="0" t="n">
        <v>215</v>
      </c>
      <c r="Z5574" s="0" t="n">
        <v>60563</v>
      </c>
      <c r="AA5574" s="0" t="n">
        <v>0</v>
      </c>
      <c r="AB5574" s="0" t="n">
        <v>0</v>
      </c>
      <c r="AC5574" s="0" t="n">
        <v>0</v>
      </c>
      <c r="AD5574" s="0" t="n">
        <v>0</v>
      </c>
      <c r="AE5574" s="0" t="n">
        <v>0</v>
      </c>
      <c r="AF5574" s="0" t="n">
        <v>0</v>
      </c>
      <c r="AG5574" s="0" t="n">
        <v>0</v>
      </c>
      <c r="AH5574" s="0" t="n">
        <v>0</v>
      </c>
      <c r="AI5574" s="0" t="n">
        <v>0</v>
      </c>
      <c r="AJ5574" s="0" t="n">
        <v>0</v>
      </c>
      <c r="AK5574" s="0" t="n">
        <v>0</v>
      </c>
      <c r="AL5574" s="0" t="n">
        <v>0</v>
      </c>
    </row>
    <row r="5575" customFormat="false" ht="12.75" hidden="false" customHeight="false" outlineLevel="0" collapsed="false">
      <c r="U5575" s="0" t="n">
        <v>11449788</v>
      </c>
      <c r="V5575" s="0" t="n">
        <v>2010</v>
      </c>
      <c r="W5575" s="0" t="n">
        <v>43070</v>
      </c>
      <c r="X5575" s="0" t="n">
        <v>220</v>
      </c>
      <c r="Y5575" s="0" t="n">
        <v>220</v>
      </c>
      <c r="Z5575" s="0" t="n">
        <v>60564</v>
      </c>
      <c r="AA5575" s="0" t="n">
        <v>684125</v>
      </c>
      <c r="AB5575" s="0" t="n">
        <v>42702</v>
      </c>
      <c r="AC5575" s="0" t="n">
        <v>6951</v>
      </c>
      <c r="AD5575" s="0" t="n">
        <v>0</v>
      </c>
      <c r="AE5575" s="0" t="n">
        <v>0</v>
      </c>
      <c r="AF5575" s="0" t="n">
        <v>49653</v>
      </c>
      <c r="AG5575" s="0" t="n">
        <v>33190</v>
      </c>
      <c r="AH5575" s="0" t="n">
        <v>0</v>
      </c>
      <c r="AI5575" s="0" t="n">
        <v>0</v>
      </c>
      <c r="AJ5575" s="0" t="n">
        <v>0</v>
      </c>
      <c r="AK5575" s="0" t="n">
        <v>33190</v>
      </c>
      <c r="AL5575" s="0" t="n">
        <v>700588</v>
      </c>
    </row>
    <row r="5576" customFormat="false" ht="12.75" hidden="false" customHeight="false" outlineLevel="0" collapsed="false">
      <c r="U5576" s="0" t="n">
        <v>11449789</v>
      </c>
      <c r="V5576" s="0" t="n">
        <v>2010</v>
      </c>
      <c r="W5576" s="0" t="n">
        <v>43070</v>
      </c>
      <c r="X5576" s="0" t="n">
        <v>225</v>
      </c>
      <c r="Y5576" s="0" t="n">
        <v>225</v>
      </c>
      <c r="Z5576" s="0" t="n">
        <v>60565</v>
      </c>
      <c r="AA5576" s="0" t="n">
        <v>0</v>
      </c>
      <c r="AB5576" s="0" t="n">
        <v>0</v>
      </c>
      <c r="AC5576" s="0" t="n">
        <v>0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  <c r="AI5576" s="0" t="n">
        <v>0</v>
      </c>
      <c r="AJ5576" s="0" t="n">
        <v>0</v>
      </c>
      <c r="AK5576" s="0" t="n">
        <v>0</v>
      </c>
      <c r="AL5576" s="0" t="n">
        <v>0</v>
      </c>
    </row>
    <row r="5577" customFormat="false" ht="12.75" hidden="false" customHeight="false" outlineLevel="0" collapsed="false">
      <c r="U5577" s="0" t="n">
        <v>11449790</v>
      </c>
      <c r="V5577" s="0" t="n">
        <v>2010</v>
      </c>
      <c r="W5577" s="0" t="n">
        <v>43070</v>
      </c>
      <c r="X5577" s="0" t="n">
        <v>230</v>
      </c>
      <c r="Y5577" s="0" t="n">
        <v>230</v>
      </c>
      <c r="Z5577" s="0" t="n">
        <v>60566</v>
      </c>
      <c r="AA5577" s="0" t="n">
        <v>-202386</v>
      </c>
      <c r="AB5577" s="0" t="n">
        <v>138772</v>
      </c>
      <c r="AC5577" s="0" t="n">
        <v>-2258</v>
      </c>
      <c r="AD5577" s="0" t="n">
        <v>0</v>
      </c>
      <c r="AE5577" s="0" t="n">
        <v>0</v>
      </c>
      <c r="AF5577" s="0" t="n">
        <v>136514</v>
      </c>
      <c r="AG5577" s="0" t="n">
        <v>146200</v>
      </c>
      <c r="AH5577" s="0" t="n">
        <v>225343</v>
      </c>
      <c r="AI5577" s="0" t="n">
        <v>0</v>
      </c>
      <c r="AJ5577" s="0" t="n">
        <v>0</v>
      </c>
      <c r="AK5577" s="0" t="n">
        <v>371543</v>
      </c>
      <c r="AL5577" s="0" t="n">
        <v>-437415</v>
      </c>
    </row>
    <row r="5578" customFormat="false" ht="12.75" hidden="false" customHeight="false" outlineLevel="0" collapsed="false">
      <c r="U5578" s="0" t="n">
        <v>11449791</v>
      </c>
      <c r="V5578" s="0" t="n">
        <v>2010</v>
      </c>
      <c r="W5578" s="0" t="n">
        <v>43070</v>
      </c>
      <c r="X5578" s="0" t="n">
        <v>235</v>
      </c>
      <c r="Y5578" s="0" t="n">
        <v>235</v>
      </c>
      <c r="Z5578" s="0" t="n">
        <v>60567</v>
      </c>
      <c r="AA5578" s="0" t="n">
        <v>0</v>
      </c>
      <c r="AB5578" s="0" t="n">
        <v>0</v>
      </c>
      <c r="AC5578" s="0" t="n">
        <v>0</v>
      </c>
      <c r="AD5578" s="0" t="n">
        <v>0</v>
      </c>
      <c r="AE5578" s="0" t="n">
        <v>0</v>
      </c>
      <c r="AF5578" s="0" t="n">
        <v>0</v>
      </c>
      <c r="AG5578" s="0" t="n">
        <v>0</v>
      </c>
      <c r="AH5578" s="0" t="n">
        <v>0</v>
      </c>
      <c r="AI5578" s="0" t="n">
        <v>0</v>
      </c>
      <c r="AJ5578" s="0" t="n">
        <v>0</v>
      </c>
      <c r="AK5578" s="0" t="n">
        <v>0</v>
      </c>
      <c r="AL5578" s="0" t="n">
        <v>0</v>
      </c>
    </row>
    <row r="5579" customFormat="false" ht="12.75" hidden="false" customHeight="false" outlineLevel="0" collapsed="false">
      <c r="U5579" s="0" t="n">
        <v>11449792</v>
      </c>
      <c r="V5579" s="0" t="n">
        <v>2010</v>
      </c>
      <c r="W5579" s="0" t="n">
        <v>43070</v>
      </c>
      <c r="X5579" s="0" t="n">
        <v>240</v>
      </c>
      <c r="Y5579" s="0" t="n">
        <v>240</v>
      </c>
      <c r="Z5579" s="0" t="n">
        <v>60568</v>
      </c>
      <c r="AA5579" s="0" t="n">
        <v>-11903</v>
      </c>
      <c r="AB5579" s="0" t="n">
        <v>37623</v>
      </c>
      <c r="AC5579" s="0" t="n">
        <v>77</v>
      </c>
      <c r="AD5579" s="0" t="n">
        <v>0</v>
      </c>
      <c r="AE5579" s="0" t="n">
        <v>0</v>
      </c>
      <c r="AF5579" s="0" t="n">
        <v>37700</v>
      </c>
      <c r="AG5579" s="0" t="n">
        <v>0</v>
      </c>
      <c r="AH5579" s="0" t="n">
        <v>8804</v>
      </c>
      <c r="AI5579" s="0" t="n">
        <v>0</v>
      </c>
      <c r="AJ5579" s="0" t="n">
        <v>0</v>
      </c>
      <c r="AK5579" s="0" t="n">
        <v>8804</v>
      </c>
      <c r="AL5579" s="0" t="n">
        <v>16993</v>
      </c>
    </row>
    <row r="5580" customFormat="false" ht="12.75" hidden="false" customHeight="false" outlineLevel="0" collapsed="false">
      <c r="U5580" s="0" t="n">
        <v>11449793</v>
      </c>
      <c r="V5580" s="0" t="n">
        <v>2010</v>
      </c>
      <c r="W5580" s="0" t="n">
        <v>43070</v>
      </c>
      <c r="X5580" s="0" t="n">
        <v>245</v>
      </c>
      <c r="Y5580" s="0" t="n">
        <v>245</v>
      </c>
      <c r="Z5580" s="0" t="n">
        <v>60569</v>
      </c>
      <c r="AA5580" s="0" t="n">
        <v>0</v>
      </c>
      <c r="AB5580" s="0" t="n">
        <v>0</v>
      </c>
      <c r="AC5580" s="0" t="n">
        <v>0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J5580" s="0" t="n">
        <v>0</v>
      </c>
      <c r="AK5580" s="0" t="n">
        <v>0</v>
      </c>
      <c r="AL5580" s="0" t="n">
        <v>0</v>
      </c>
    </row>
    <row r="5581" customFormat="false" ht="12.75" hidden="false" customHeight="false" outlineLevel="0" collapsed="false">
      <c r="U5581" s="0" t="n">
        <v>11449794</v>
      </c>
      <c r="V5581" s="0" t="n">
        <v>2010</v>
      </c>
      <c r="W5581" s="0" t="n">
        <v>43070</v>
      </c>
      <c r="X5581" s="0" t="n">
        <v>250</v>
      </c>
      <c r="Y5581" s="0" t="n">
        <v>250</v>
      </c>
      <c r="Z5581" s="0" t="n">
        <v>60570</v>
      </c>
      <c r="AA5581" s="0" t="n">
        <v>0</v>
      </c>
      <c r="AB5581" s="0" t="n">
        <v>0</v>
      </c>
      <c r="AC5581" s="0" t="n">
        <v>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J5581" s="0" t="n">
        <v>0</v>
      </c>
      <c r="AK5581" s="0" t="n">
        <v>0</v>
      </c>
      <c r="AL5581" s="0" t="n">
        <v>0</v>
      </c>
    </row>
    <row r="5582" customFormat="false" ht="12.75" hidden="false" customHeight="false" outlineLevel="0" collapsed="false">
      <c r="U5582" s="0" t="n">
        <v>11449795</v>
      </c>
      <c r="V5582" s="0" t="n">
        <v>2010</v>
      </c>
      <c r="W5582" s="0" t="n">
        <v>43070</v>
      </c>
      <c r="X5582" s="0" t="n">
        <v>255</v>
      </c>
      <c r="Y5582" s="0" t="n">
        <v>255</v>
      </c>
      <c r="Z5582" s="0" t="n">
        <v>60571</v>
      </c>
      <c r="AA5582" s="0" t="n">
        <v>0</v>
      </c>
      <c r="AB5582" s="0" t="n">
        <v>0</v>
      </c>
      <c r="AC5582" s="0" t="n">
        <v>0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0</v>
      </c>
      <c r="AJ5582" s="0" t="n">
        <v>0</v>
      </c>
      <c r="AK5582" s="0" t="n">
        <v>0</v>
      </c>
      <c r="AL5582" s="0" t="n">
        <v>0</v>
      </c>
    </row>
    <row r="5583" customFormat="false" ht="12.75" hidden="false" customHeight="false" outlineLevel="0" collapsed="false">
      <c r="U5583" s="0" t="n">
        <v>11449796</v>
      </c>
      <c r="V5583" s="0" t="n">
        <v>2010</v>
      </c>
      <c r="W5583" s="0" t="n">
        <v>43070</v>
      </c>
      <c r="X5583" s="0" t="n">
        <v>260</v>
      </c>
      <c r="Y5583" s="0" t="n">
        <v>260</v>
      </c>
      <c r="Z5583" s="0" t="n">
        <v>60572</v>
      </c>
      <c r="AA5583" s="0" t="n">
        <v>0</v>
      </c>
      <c r="AB5583" s="0" t="n">
        <v>0</v>
      </c>
      <c r="AC5583" s="0" t="n">
        <v>0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</v>
      </c>
      <c r="AJ5583" s="0" t="n">
        <v>0</v>
      </c>
      <c r="AK5583" s="0" t="n">
        <v>0</v>
      </c>
      <c r="AL5583" s="0" t="n">
        <v>0</v>
      </c>
    </row>
    <row r="5584" customFormat="false" ht="12.75" hidden="false" customHeight="false" outlineLevel="0" collapsed="false">
      <c r="U5584" s="0" t="n">
        <v>11449797</v>
      </c>
      <c r="V5584" s="0" t="n">
        <v>2010</v>
      </c>
      <c r="W5584" s="0" t="n">
        <v>43070</v>
      </c>
      <c r="X5584" s="0" t="n">
        <v>265</v>
      </c>
      <c r="Y5584" s="0" t="n">
        <v>265</v>
      </c>
      <c r="Z5584" s="0" t="n">
        <v>60573</v>
      </c>
      <c r="AA5584" s="0" t="n">
        <v>0</v>
      </c>
      <c r="AB5584" s="0" t="n">
        <v>0</v>
      </c>
      <c r="AC5584" s="0" t="n">
        <v>0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  <c r="AI5584" s="0" t="n">
        <v>0</v>
      </c>
      <c r="AJ5584" s="0" t="n">
        <v>0</v>
      </c>
      <c r="AK5584" s="0" t="n">
        <v>0</v>
      </c>
      <c r="AL5584" s="0" t="n">
        <v>0</v>
      </c>
    </row>
    <row r="5585" customFormat="false" ht="12.75" hidden="false" customHeight="false" outlineLevel="0" collapsed="false">
      <c r="U5585" s="0" t="n">
        <v>11449798</v>
      </c>
      <c r="V5585" s="0" t="n">
        <v>2010</v>
      </c>
      <c r="W5585" s="0" t="n">
        <v>43070</v>
      </c>
      <c r="X5585" s="0" t="n">
        <v>270</v>
      </c>
      <c r="Y5585" s="0" t="n">
        <v>270</v>
      </c>
      <c r="Z5585" s="0" t="n">
        <v>60574</v>
      </c>
      <c r="AA5585" s="0" t="n">
        <v>0</v>
      </c>
      <c r="AB5585" s="0" t="n">
        <v>0</v>
      </c>
      <c r="AC5585" s="0" t="n">
        <v>0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</v>
      </c>
      <c r="AJ5585" s="0" t="n">
        <v>0</v>
      </c>
      <c r="AK5585" s="0" t="n">
        <v>0</v>
      </c>
      <c r="AL5585" s="0" t="n">
        <v>0</v>
      </c>
    </row>
    <row r="5586" customFormat="false" ht="12.75" hidden="false" customHeight="false" outlineLevel="0" collapsed="false">
      <c r="U5586" s="0" t="n">
        <v>11449799</v>
      </c>
      <c r="V5586" s="0" t="n">
        <v>2010</v>
      </c>
      <c r="W5586" s="0" t="n">
        <v>43070</v>
      </c>
      <c r="X5586" s="0" t="n">
        <v>275</v>
      </c>
      <c r="Y5586" s="0" t="n">
        <v>275</v>
      </c>
      <c r="Z5586" s="0" t="n">
        <v>60575</v>
      </c>
      <c r="AA5586" s="0" t="n">
        <v>-5807</v>
      </c>
      <c r="AB5586" s="0" t="n">
        <v>7135</v>
      </c>
      <c r="AC5586" s="0" t="n">
        <v>-22</v>
      </c>
      <c r="AD5586" s="0" t="n">
        <v>0</v>
      </c>
      <c r="AE5586" s="0" t="n">
        <v>0</v>
      </c>
      <c r="AF5586" s="0" t="n">
        <v>7113</v>
      </c>
      <c r="AG5586" s="0" t="n">
        <v>0</v>
      </c>
      <c r="AH5586" s="0" t="n">
        <v>9251</v>
      </c>
      <c r="AI5586" s="0" t="n">
        <v>0</v>
      </c>
      <c r="AJ5586" s="0" t="n">
        <v>0</v>
      </c>
      <c r="AK5586" s="0" t="n">
        <v>9251</v>
      </c>
      <c r="AL5586" s="0" t="n">
        <v>-7945</v>
      </c>
    </row>
    <row r="5587" customFormat="false" ht="12.75" hidden="false" customHeight="false" outlineLevel="0" collapsed="false">
      <c r="U5587" s="0" t="n">
        <v>11449800</v>
      </c>
      <c r="V5587" s="0" t="n">
        <v>2010</v>
      </c>
      <c r="W5587" s="0" t="n">
        <v>43070</v>
      </c>
      <c r="X5587" s="0" t="n">
        <v>280</v>
      </c>
      <c r="Y5587" s="0" t="n">
        <v>280</v>
      </c>
      <c r="Z5587" s="0" t="n">
        <v>60576</v>
      </c>
      <c r="AA5587" s="0" t="n">
        <v>-112804</v>
      </c>
      <c r="AB5587" s="0" t="n">
        <v>43870</v>
      </c>
      <c r="AC5587" s="0" t="n">
        <v>-895</v>
      </c>
      <c r="AD5587" s="0" t="n">
        <v>0</v>
      </c>
      <c r="AE5587" s="0" t="n">
        <v>0</v>
      </c>
      <c r="AF5587" s="0" t="n">
        <v>42975</v>
      </c>
      <c r="AG5587" s="0" t="n">
        <v>0</v>
      </c>
      <c r="AH5587" s="0" t="n">
        <v>0</v>
      </c>
      <c r="AI5587" s="0" t="n">
        <v>0</v>
      </c>
      <c r="AJ5587" s="0" t="n">
        <v>0</v>
      </c>
      <c r="AK5587" s="0" t="n">
        <v>0</v>
      </c>
      <c r="AL5587" s="0" t="n">
        <v>-69829</v>
      </c>
    </row>
    <row r="5588" customFormat="false" ht="12.75" hidden="false" customHeight="false" outlineLevel="0" collapsed="false">
      <c r="U5588" s="0" t="n">
        <v>11449801</v>
      </c>
      <c r="V5588" s="0" t="n">
        <v>2010</v>
      </c>
      <c r="W5588" s="0" t="n">
        <v>43070</v>
      </c>
      <c r="X5588" s="0" t="n">
        <v>285</v>
      </c>
      <c r="Y5588" s="0" t="n">
        <v>285</v>
      </c>
      <c r="Z5588" s="0" t="n">
        <v>60577</v>
      </c>
      <c r="AA5588" s="0" t="n">
        <v>0</v>
      </c>
      <c r="AB5588" s="0" t="n">
        <v>0</v>
      </c>
      <c r="AC5588" s="0" t="n">
        <v>0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</v>
      </c>
      <c r="AJ5588" s="0" t="n">
        <v>0</v>
      </c>
      <c r="AK5588" s="0" t="n">
        <v>0</v>
      </c>
      <c r="AL5588" s="0" t="n">
        <v>0</v>
      </c>
    </row>
    <row r="5589" customFormat="false" ht="12.75" hidden="false" customHeight="false" outlineLevel="0" collapsed="false">
      <c r="U5589" s="0" t="n">
        <v>11449802</v>
      </c>
      <c r="V5589" s="0" t="n">
        <v>2010</v>
      </c>
      <c r="W5589" s="0" t="n">
        <v>43070</v>
      </c>
      <c r="X5589" s="0" t="n">
        <v>290</v>
      </c>
      <c r="Y5589" s="0" t="n">
        <v>290</v>
      </c>
      <c r="Z5589" s="0" t="n">
        <v>60578</v>
      </c>
      <c r="AA5589" s="0" t="n">
        <v>0</v>
      </c>
      <c r="AB5589" s="0" t="n">
        <v>0</v>
      </c>
      <c r="AC5589" s="0" t="n">
        <v>0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  <c r="AI5589" s="0" t="n">
        <v>0</v>
      </c>
      <c r="AJ5589" s="0" t="n">
        <v>0</v>
      </c>
      <c r="AK5589" s="0" t="n">
        <v>0</v>
      </c>
      <c r="AL5589" s="0" t="n">
        <v>0</v>
      </c>
    </row>
    <row r="5590" customFormat="false" ht="12.75" hidden="false" customHeight="false" outlineLevel="0" collapsed="false">
      <c r="U5590" s="0" t="n">
        <v>11449803</v>
      </c>
      <c r="V5590" s="0" t="n">
        <v>2010</v>
      </c>
      <c r="W5590" s="0" t="n">
        <v>43070</v>
      </c>
      <c r="X5590" s="0" t="n">
        <v>295</v>
      </c>
      <c r="Y5590" s="0" t="n">
        <v>295</v>
      </c>
      <c r="Z5590" s="0" t="n">
        <v>60579</v>
      </c>
      <c r="AA5590" s="0" t="n">
        <v>0</v>
      </c>
      <c r="AB5590" s="0" t="n">
        <v>0</v>
      </c>
      <c r="AC5590" s="0" t="n">
        <v>0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  <c r="AI5590" s="0" t="n">
        <v>0</v>
      </c>
      <c r="AJ5590" s="0" t="n">
        <v>0</v>
      </c>
      <c r="AK5590" s="0" t="n">
        <v>0</v>
      </c>
      <c r="AL5590" s="0" t="n">
        <v>0</v>
      </c>
    </row>
    <row r="5591" customFormat="false" ht="12.75" hidden="false" customHeight="false" outlineLevel="0" collapsed="false">
      <c r="U5591" s="0" t="n">
        <v>11449804</v>
      </c>
      <c r="V5591" s="0" t="n">
        <v>2010</v>
      </c>
      <c r="W5591" s="0" t="n">
        <v>43070</v>
      </c>
      <c r="X5591" s="0" t="n">
        <v>296</v>
      </c>
      <c r="Y5591" s="0" t="n">
        <v>296</v>
      </c>
      <c r="Z5591" s="0" t="n">
        <v>60580</v>
      </c>
      <c r="AA5591" s="0" t="n">
        <v>0</v>
      </c>
      <c r="AB5591" s="0" t="n">
        <v>0</v>
      </c>
      <c r="AC5591" s="0" t="n">
        <v>0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0</v>
      </c>
      <c r="AJ5591" s="0" t="n">
        <v>0</v>
      </c>
      <c r="AK5591" s="0" t="n">
        <v>0</v>
      </c>
      <c r="AL5591" s="0" t="n">
        <v>0</v>
      </c>
    </row>
    <row r="5592" customFormat="false" ht="12.75" hidden="false" customHeight="false" outlineLevel="0" collapsed="false">
      <c r="U5592" s="0" t="n">
        <v>11449805</v>
      </c>
      <c r="V5592" s="0" t="n">
        <v>2010</v>
      </c>
      <c r="W5592" s="0" t="n">
        <v>43070</v>
      </c>
      <c r="X5592" s="0" t="n">
        <v>299</v>
      </c>
      <c r="Y5592" s="0" t="n">
        <v>299</v>
      </c>
      <c r="Z5592" s="0" t="n">
        <v>60581</v>
      </c>
      <c r="AA5592" s="0" t="n">
        <v>329294</v>
      </c>
      <c r="AB5592" s="0" t="n">
        <v>290157</v>
      </c>
      <c r="AC5592" s="0" t="n">
        <v>3735</v>
      </c>
      <c r="AD5592" s="0" t="n">
        <v>0</v>
      </c>
      <c r="AE5592" s="0" t="n">
        <v>0</v>
      </c>
      <c r="AF5592" s="0" t="n">
        <v>293892</v>
      </c>
      <c r="AG5592" s="0" t="n">
        <v>179390</v>
      </c>
      <c r="AH5592" s="0" t="n">
        <v>243398</v>
      </c>
      <c r="AI5592" s="0" t="n">
        <v>0</v>
      </c>
      <c r="AJ5592" s="0" t="n">
        <v>0</v>
      </c>
      <c r="AK5592" s="0" t="n">
        <v>422788</v>
      </c>
      <c r="AL5592" s="0" t="n">
        <v>200398</v>
      </c>
    </row>
    <row r="5593" customFormat="false" ht="12.75" hidden="false" customHeight="false" outlineLevel="0" collapsed="false">
      <c r="U5593" s="0" t="n">
        <v>11449806</v>
      </c>
      <c r="V5593" s="0" t="n">
        <v>2010</v>
      </c>
      <c r="W5593" s="0" t="n">
        <v>43072</v>
      </c>
      <c r="X5593" s="0" t="n">
        <v>205</v>
      </c>
      <c r="Y5593" s="0" t="n">
        <v>205</v>
      </c>
      <c r="Z5593" s="0" t="n">
        <v>60561</v>
      </c>
      <c r="AA5593" s="0" t="n">
        <v>0</v>
      </c>
      <c r="AB5593" s="0" t="n">
        <v>0</v>
      </c>
      <c r="AC5593" s="0" t="n">
        <v>0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  <c r="AI5593" s="0" t="n">
        <v>0</v>
      </c>
      <c r="AJ5593" s="0" t="n">
        <v>0</v>
      </c>
      <c r="AK5593" s="0" t="n">
        <v>0</v>
      </c>
      <c r="AL5593" s="0" t="n">
        <v>0</v>
      </c>
    </row>
    <row r="5594" customFormat="false" ht="12.75" hidden="false" customHeight="false" outlineLevel="0" collapsed="false">
      <c r="U5594" s="0" t="n">
        <v>11449807</v>
      </c>
      <c r="V5594" s="0" t="n">
        <v>2010</v>
      </c>
      <c r="W5594" s="0" t="n">
        <v>43072</v>
      </c>
      <c r="X5594" s="0" t="n">
        <v>210</v>
      </c>
      <c r="Y5594" s="0" t="n">
        <v>210</v>
      </c>
      <c r="Z5594" s="0" t="n">
        <v>60562</v>
      </c>
      <c r="AA5594" s="0" t="n">
        <v>-156900</v>
      </c>
      <c r="AB5594" s="0" t="n">
        <v>21337</v>
      </c>
      <c r="AC5594" s="0" t="n">
        <v>-973</v>
      </c>
      <c r="AD5594" s="0" t="n">
        <v>0</v>
      </c>
      <c r="AE5594" s="0" t="n">
        <v>0</v>
      </c>
      <c r="AF5594" s="0" t="n">
        <v>20364</v>
      </c>
      <c r="AG5594" s="0" t="n">
        <v>0</v>
      </c>
      <c r="AH5594" s="0" t="n">
        <v>0</v>
      </c>
      <c r="AI5594" s="0" t="n">
        <v>0</v>
      </c>
      <c r="AJ5594" s="0" t="n">
        <v>0</v>
      </c>
      <c r="AK5594" s="0" t="n">
        <v>0</v>
      </c>
      <c r="AL5594" s="0" t="n">
        <v>-136536</v>
      </c>
    </row>
    <row r="5595" customFormat="false" ht="12.75" hidden="false" customHeight="false" outlineLevel="0" collapsed="false">
      <c r="U5595" s="0" t="n">
        <v>11449808</v>
      </c>
      <c r="V5595" s="0" t="n">
        <v>2010</v>
      </c>
      <c r="W5595" s="0" t="n">
        <v>43072</v>
      </c>
      <c r="X5595" s="0" t="n">
        <v>215</v>
      </c>
      <c r="Y5595" s="0" t="n">
        <v>215</v>
      </c>
      <c r="Z5595" s="0" t="n">
        <v>60563</v>
      </c>
      <c r="AA5595" s="0" t="n">
        <v>248</v>
      </c>
      <c r="AB5595" s="0" t="n">
        <v>563</v>
      </c>
      <c r="AC5595" s="0" t="n">
        <v>423</v>
      </c>
      <c r="AD5595" s="0" t="n">
        <v>0</v>
      </c>
      <c r="AE5595" s="0" t="n">
        <v>0</v>
      </c>
      <c r="AF5595" s="0" t="n">
        <v>986</v>
      </c>
      <c r="AG5595" s="0" t="n">
        <v>0</v>
      </c>
      <c r="AH5595" s="0" t="n">
        <v>0</v>
      </c>
      <c r="AI5595" s="0" t="n">
        <v>0</v>
      </c>
      <c r="AJ5595" s="0" t="n">
        <v>0</v>
      </c>
      <c r="AK5595" s="0" t="n">
        <v>0</v>
      </c>
      <c r="AL5595" s="0" t="n">
        <v>1234</v>
      </c>
    </row>
    <row r="5596" customFormat="false" ht="12.75" hidden="false" customHeight="false" outlineLevel="0" collapsed="false">
      <c r="U5596" s="0" t="n">
        <v>11449809</v>
      </c>
      <c r="V5596" s="0" t="n">
        <v>2010</v>
      </c>
      <c r="W5596" s="0" t="n">
        <v>43072</v>
      </c>
      <c r="X5596" s="0" t="n">
        <v>220</v>
      </c>
      <c r="Y5596" s="0" t="n">
        <v>220</v>
      </c>
      <c r="Z5596" s="0" t="n">
        <v>60564</v>
      </c>
      <c r="AA5596" s="0" t="n">
        <v>503109</v>
      </c>
      <c r="AB5596" s="0" t="n">
        <v>187652</v>
      </c>
      <c r="AC5596" s="0" t="n">
        <v>4272</v>
      </c>
      <c r="AD5596" s="0" t="n">
        <v>0</v>
      </c>
      <c r="AE5596" s="0" t="n">
        <v>0</v>
      </c>
      <c r="AF5596" s="0" t="n">
        <v>191924</v>
      </c>
      <c r="AG5596" s="0" t="n">
        <v>0</v>
      </c>
      <c r="AH5596" s="0" t="n">
        <v>0</v>
      </c>
      <c r="AI5596" s="0" t="n">
        <v>0</v>
      </c>
      <c r="AJ5596" s="0" t="n">
        <v>0</v>
      </c>
      <c r="AK5596" s="0" t="n">
        <v>0</v>
      </c>
      <c r="AL5596" s="0" t="n">
        <v>695033</v>
      </c>
    </row>
    <row r="5597" customFormat="false" ht="12.75" hidden="false" customHeight="false" outlineLevel="0" collapsed="false">
      <c r="U5597" s="0" t="n">
        <v>11449810</v>
      </c>
      <c r="V5597" s="0" t="n">
        <v>2010</v>
      </c>
      <c r="W5597" s="0" t="n">
        <v>43072</v>
      </c>
      <c r="X5597" s="0" t="n">
        <v>225</v>
      </c>
      <c r="Y5597" s="0" t="n">
        <v>225</v>
      </c>
      <c r="Z5597" s="0" t="n">
        <v>60565</v>
      </c>
      <c r="AA5597" s="0" t="n">
        <v>0</v>
      </c>
      <c r="AB5597" s="0" t="n">
        <v>0</v>
      </c>
      <c r="AC5597" s="0" t="n">
        <v>0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  <c r="AI5597" s="0" t="n">
        <v>0</v>
      </c>
      <c r="AJ5597" s="0" t="n">
        <v>0</v>
      </c>
      <c r="AK5597" s="0" t="n">
        <v>0</v>
      </c>
      <c r="AL5597" s="0" t="n">
        <v>0</v>
      </c>
    </row>
    <row r="5598" customFormat="false" ht="12.75" hidden="false" customHeight="false" outlineLevel="0" collapsed="false">
      <c r="U5598" s="0" t="n">
        <v>11449811</v>
      </c>
      <c r="V5598" s="0" t="n">
        <v>2010</v>
      </c>
      <c r="W5598" s="0" t="n">
        <v>43072</v>
      </c>
      <c r="X5598" s="0" t="n">
        <v>230</v>
      </c>
      <c r="Y5598" s="0" t="n">
        <v>230</v>
      </c>
      <c r="Z5598" s="0" t="n">
        <v>60566</v>
      </c>
      <c r="AA5598" s="0" t="n">
        <v>1256083</v>
      </c>
      <c r="AB5598" s="0" t="n">
        <v>4059</v>
      </c>
      <c r="AC5598" s="0" t="n">
        <v>8578</v>
      </c>
      <c r="AD5598" s="0" t="n">
        <v>0</v>
      </c>
      <c r="AE5598" s="0" t="n">
        <v>-2</v>
      </c>
      <c r="AF5598" s="0" t="n">
        <v>12635</v>
      </c>
      <c r="AG5598" s="0" t="n">
        <v>0</v>
      </c>
      <c r="AH5598" s="0" t="n">
        <v>0</v>
      </c>
      <c r="AI5598" s="0" t="n">
        <v>0</v>
      </c>
      <c r="AJ5598" s="0" t="n">
        <v>0</v>
      </c>
      <c r="AK5598" s="0" t="n">
        <v>0</v>
      </c>
      <c r="AL5598" s="0" t="n">
        <v>1268718</v>
      </c>
    </row>
    <row r="5599" customFormat="false" ht="12.75" hidden="false" customHeight="false" outlineLevel="0" collapsed="false">
      <c r="U5599" s="0" t="n">
        <v>11449812</v>
      </c>
      <c r="V5599" s="0" t="n">
        <v>2010</v>
      </c>
      <c r="W5599" s="0" t="n">
        <v>43072</v>
      </c>
      <c r="X5599" s="0" t="n">
        <v>235</v>
      </c>
      <c r="Y5599" s="0" t="n">
        <v>235</v>
      </c>
      <c r="Z5599" s="0" t="n">
        <v>60567</v>
      </c>
      <c r="AA5599" s="0" t="n">
        <v>18129</v>
      </c>
      <c r="AB5599" s="0" t="n">
        <v>0</v>
      </c>
      <c r="AC5599" s="0" t="n">
        <v>123</v>
      </c>
      <c r="AD5599" s="0" t="n">
        <v>0</v>
      </c>
      <c r="AE5599" s="0" t="n">
        <v>0</v>
      </c>
      <c r="AF5599" s="0" t="n">
        <v>123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18252</v>
      </c>
    </row>
    <row r="5600" customFormat="false" ht="12.75" hidden="false" customHeight="false" outlineLevel="0" collapsed="false">
      <c r="U5600" s="0" t="n">
        <v>11449813</v>
      </c>
      <c r="V5600" s="0" t="n">
        <v>2010</v>
      </c>
      <c r="W5600" s="0" t="n">
        <v>43072</v>
      </c>
      <c r="X5600" s="0" t="n">
        <v>240</v>
      </c>
      <c r="Y5600" s="0" t="n">
        <v>240</v>
      </c>
      <c r="Z5600" s="0" t="n">
        <v>60568</v>
      </c>
      <c r="AA5600" s="0" t="n">
        <v>568267</v>
      </c>
      <c r="AB5600" s="0" t="n">
        <v>2069</v>
      </c>
      <c r="AC5600" s="0" t="n">
        <v>3882</v>
      </c>
      <c r="AD5600" s="0" t="n">
        <v>0</v>
      </c>
      <c r="AE5600" s="0" t="n">
        <v>0</v>
      </c>
      <c r="AF5600" s="0" t="n">
        <v>5951</v>
      </c>
      <c r="AG5600" s="0" t="n">
        <v>0</v>
      </c>
      <c r="AH5600" s="0" t="n">
        <v>0</v>
      </c>
      <c r="AI5600" s="0" t="n">
        <v>0</v>
      </c>
      <c r="AJ5600" s="0" t="n">
        <v>0</v>
      </c>
      <c r="AK5600" s="0" t="n">
        <v>0</v>
      </c>
      <c r="AL5600" s="0" t="n">
        <v>574218</v>
      </c>
    </row>
    <row r="5601" customFormat="false" ht="12.75" hidden="false" customHeight="false" outlineLevel="0" collapsed="false">
      <c r="U5601" s="0" t="n">
        <v>11449814</v>
      </c>
      <c r="V5601" s="0" t="n">
        <v>2010</v>
      </c>
      <c r="W5601" s="0" t="n">
        <v>43072</v>
      </c>
      <c r="X5601" s="0" t="n">
        <v>245</v>
      </c>
      <c r="Y5601" s="0" t="n">
        <v>245</v>
      </c>
      <c r="Z5601" s="0" t="n">
        <v>60569</v>
      </c>
      <c r="AA5601" s="0" t="n">
        <v>0</v>
      </c>
      <c r="AB5601" s="0" t="n">
        <v>0</v>
      </c>
      <c r="AC5601" s="0" t="n">
        <v>0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0</v>
      </c>
      <c r="AI5601" s="0" t="n">
        <v>0</v>
      </c>
      <c r="AJ5601" s="0" t="n">
        <v>0</v>
      </c>
      <c r="AK5601" s="0" t="n">
        <v>0</v>
      </c>
      <c r="AL5601" s="0" t="n">
        <v>0</v>
      </c>
    </row>
    <row r="5602" customFormat="false" ht="12.75" hidden="false" customHeight="false" outlineLevel="0" collapsed="false">
      <c r="U5602" s="0" t="n">
        <v>11449815</v>
      </c>
      <c r="V5602" s="0" t="n">
        <v>2010</v>
      </c>
      <c r="W5602" s="0" t="n">
        <v>43072</v>
      </c>
      <c r="X5602" s="0" t="n">
        <v>250</v>
      </c>
      <c r="Y5602" s="0" t="n">
        <v>250</v>
      </c>
      <c r="Z5602" s="0" t="n">
        <v>60570</v>
      </c>
      <c r="AA5602" s="0" t="n">
        <v>0</v>
      </c>
      <c r="AB5602" s="0" t="n">
        <v>0</v>
      </c>
      <c r="AC5602" s="0" t="n">
        <v>0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J5602" s="0" t="n">
        <v>0</v>
      </c>
      <c r="AK5602" s="0" t="n">
        <v>0</v>
      </c>
      <c r="AL5602" s="0" t="n">
        <v>0</v>
      </c>
    </row>
    <row r="5603" customFormat="false" ht="12.75" hidden="false" customHeight="false" outlineLevel="0" collapsed="false">
      <c r="U5603" s="0" t="n">
        <v>11449816</v>
      </c>
      <c r="V5603" s="0" t="n">
        <v>2010</v>
      </c>
      <c r="W5603" s="0" t="n">
        <v>43072</v>
      </c>
      <c r="X5603" s="0" t="n">
        <v>255</v>
      </c>
      <c r="Y5603" s="0" t="n">
        <v>255</v>
      </c>
      <c r="Z5603" s="0" t="n">
        <v>60571</v>
      </c>
      <c r="AA5603" s="0" t="n">
        <v>0</v>
      </c>
      <c r="AB5603" s="0" t="n">
        <v>0</v>
      </c>
      <c r="AC5603" s="0" t="n">
        <v>0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  <c r="AI5603" s="0" t="n">
        <v>0</v>
      </c>
      <c r="AJ5603" s="0" t="n">
        <v>0</v>
      </c>
      <c r="AK5603" s="0" t="n">
        <v>0</v>
      </c>
      <c r="AL5603" s="0" t="n">
        <v>0</v>
      </c>
    </row>
    <row r="5604" customFormat="false" ht="12.75" hidden="false" customHeight="false" outlineLevel="0" collapsed="false">
      <c r="U5604" s="0" t="n">
        <v>11449817</v>
      </c>
      <c r="V5604" s="0" t="n">
        <v>2010</v>
      </c>
      <c r="W5604" s="0" t="n">
        <v>43072</v>
      </c>
      <c r="X5604" s="0" t="n">
        <v>260</v>
      </c>
      <c r="Y5604" s="0" t="n">
        <v>260</v>
      </c>
      <c r="Z5604" s="0" t="n">
        <v>60572</v>
      </c>
      <c r="AA5604" s="0" t="n">
        <v>0</v>
      </c>
      <c r="AB5604" s="0" t="n">
        <v>0</v>
      </c>
      <c r="AC5604" s="0" t="n">
        <v>0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  <c r="AI5604" s="0" t="n">
        <v>0</v>
      </c>
      <c r="AJ5604" s="0" t="n">
        <v>0</v>
      </c>
      <c r="AK5604" s="0" t="n">
        <v>0</v>
      </c>
      <c r="AL5604" s="0" t="n">
        <v>0</v>
      </c>
    </row>
    <row r="5605" customFormat="false" ht="12.75" hidden="false" customHeight="false" outlineLevel="0" collapsed="false">
      <c r="U5605" s="0" t="n">
        <v>11449818</v>
      </c>
      <c r="V5605" s="0" t="n">
        <v>2010</v>
      </c>
      <c r="W5605" s="0" t="n">
        <v>43072</v>
      </c>
      <c r="X5605" s="0" t="n">
        <v>265</v>
      </c>
      <c r="Y5605" s="0" t="n">
        <v>265</v>
      </c>
      <c r="Z5605" s="0" t="n">
        <v>60573</v>
      </c>
      <c r="AA5605" s="0" t="n">
        <v>563324</v>
      </c>
      <c r="AB5605" s="0" t="n">
        <v>0</v>
      </c>
      <c r="AC5605" s="0" t="n">
        <v>3830</v>
      </c>
      <c r="AD5605" s="0" t="n">
        <v>0</v>
      </c>
      <c r="AE5605" s="0" t="n">
        <v>0</v>
      </c>
      <c r="AF5605" s="0" t="n">
        <v>3830</v>
      </c>
      <c r="AG5605" s="0" t="n">
        <v>0</v>
      </c>
      <c r="AH5605" s="0" t="n">
        <v>4627</v>
      </c>
      <c r="AI5605" s="0" t="n">
        <v>0</v>
      </c>
      <c r="AJ5605" s="0" t="n">
        <v>0</v>
      </c>
      <c r="AK5605" s="0" t="n">
        <v>4627</v>
      </c>
      <c r="AL5605" s="0" t="n">
        <v>562527</v>
      </c>
    </row>
    <row r="5606" customFormat="false" ht="12.75" hidden="false" customHeight="false" outlineLevel="0" collapsed="false">
      <c r="U5606" s="0" t="n">
        <v>11449819</v>
      </c>
      <c r="V5606" s="0" t="n">
        <v>2010</v>
      </c>
      <c r="W5606" s="0" t="n">
        <v>43072</v>
      </c>
      <c r="X5606" s="0" t="n">
        <v>270</v>
      </c>
      <c r="Y5606" s="0" t="n">
        <v>270</v>
      </c>
      <c r="Z5606" s="0" t="n">
        <v>60574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J5606" s="0" t="n">
        <v>0</v>
      </c>
      <c r="AK5606" s="0" t="n">
        <v>0</v>
      </c>
      <c r="AL5606" s="0" t="n">
        <v>0</v>
      </c>
    </row>
    <row r="5607" customFormat="false" ht="12.75" hidden="false" customHeight="false" outlineLevel="0" collapsed="false">
      <c r="U5607" s="0" t="n">
        <v>11449820</v>
      </c>
      <c r="V5607" s="0" t="n">
        <v>2010</v>
      </c>
      <c r="W5607" s="0" t="n">
        <v>43072</v>
      </c>
      <c r="X5607" s="0" t="n">
        <v>275</v>
      </c>
      <c r="Y5607" s="0" t="n">
        <v>275</v>
      </c>
      <c r="Z5607" s="0" t="n">
        <v>60575</v>
      </c>
      <c r="AA5607" s="0" t="n">
        <v>220473</v>
      </c>
      <c r="AB5607" s="0" t="n">
        <v>23943</v>
      </c>
      <c r="AC5607" s="0" t="n">
        <v>1610</v>
      </c>
      <c r="AD5607" s="0" t="n">
        <v>0</v>
      </c>
      <c r="AE5607" s="0" t="n">
        <v>0</v>
      </c>
      <c r="AF5607" s="0" t="n">
        <v>25553</v>
      </c>
      <c r="AG5607" s="0" t="n">
        <v>0</v>
      </c>
      <c r="AH5607" s="0" t="n">
        <v>0</v>
      </c>
      <c r="AI5607" s="0" t="n">
        <v>0</v>
      </c>
      <c r="AJ5607" s="0" t="n">
        <v>0</v>
      </c>
      <c r="AK5607" s="0" t="n">
        <v>0</v>
      </c>
      <c r="AL5607" s="0" t="n">
        <v>246026</v>
      </c>
    </row>
    <row r="5608" customFormat="false" ht="12.75" hidden="false" customHeight="false" outlineLevel="0" collapsed="false">
      <c r="U5608" s="0" t="n">
        <v>11449821</v>
      </c>
      <c r="V5608" s="0" t="n">
        <v>2010</v>
      </c>
      <c r="W5608" s="0" t="n">
        <v>43072</v>
      </c>
      <c r="X5608" s="0" t="n">
        <v>280</v>
      </c>
      <c r="Y5608" s="0" t="n">
        <v>280</v>
      </c>
      <c r="Z5608" s="0" t="n">
        <v>60576</v>
      </c>
      <c r="AA5608" s="0" t="n">
        <v>484391</v>
      </c>
      <c r="AB5608" s="0" t="n">
        <v>0</v>
      </c>
      <c r="AC5608" s="0" t="n">
        <v>3300</v>
      </c>
      <c r="AD5608" s="0" t="n">
        <v>0</v>
      </c>
      <c r="AE5608" s="0" t="n">
        <v>0</v>
      </c>
      <c r="AF5608" s="0" t="n">
        <v>330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487691</v>
      </c>
    </row>
    <row r="5609" customFormat="false" ht="12.75" hidden="false" customHeight="false" outlineLevel="0" collapsed="false">
      <c r="U5609" s="0" t="n">
        <v>11449822</v>
      </c>
      <c r="V5609" s="0" t="n">
        <v>2010</v>
      </c>
      <c r="W5609" s="0" t="n">
        <v>43072</v>
      </c>
      <c r="X5609" s="0" t="n">
        <v>285</v>
      </c>
      <c r="Y5609" s="0" t="n">
        <v>285</v>
      </c>
      <c r="Z5609" s="0" t="n">
        <v>60577</v>
      </c>
      <c r="AA5609" s="0" t="n">
        <v>-46119</v>
      </c>
      <c r="AB5609" s="0" t="n">
        <v>9278</v>
      </c>
      <c r="AC5609" s="0" t="n">
        <v>-275</v>
      </c>
      <c r="AD5609" s="0" t="n">
        <v>0</v>
      </c>
      <c r="AE5609" s="0" t="n">
        <v>0</v>
      </c>
      <c r="AF5609" s="0" t="n">
        <v>9003</v>
      </c>
      <c r="AG5609" s="0" t="n">
        <v>2035</v>
      </c>
      <c r="AH5609" s="0" t="n">
        <v>0</v>
      </c>
      <c r="AI5609" s="0" t="n">
        <v>0</v>
      </c>
      <c r="AJ5609" s="0" t="n">
        <v>0</v>
      </c>
      <c r="AK5609" s="0" t="n">
        <v>2035</v>
      </c>
      <c r="AL5609" s="0" t="n">
        <v>-39151</v>
      </c>
    </row>
    <row r="5610" customFormat="false" ht="12.75" hidden="false" customHeight="false" outlineLevel="0" collapsed="false">
      <c r="U5610" s="0" t="n">
        <v>11449823</v>
      </c>
      <c r="V5610" s="0" t="n">
        <v>2010</v>
      </c>
      <c r="W5610" s="0" t="n">
        <v>43072</v>
      </c>
      <c r="X5610" s="0" t="n">
        <v>290</v>
      </c>
      <c r="Y5610" s="0" t="n">
        <v>290</v>
      </c>
      <c r="Z5610" s="0" t="n">
        <v>793118</v>
      </c>
      <c r="AA5610" s="0" t="n">
        <v>10899</v>
      </c>
      <c r="AB5610" s="0" t="n">
        <v>0</v>
      </c>
      <c r="AC5610" s="0" t="n">
        <v>74</v>
      </c>
      <c r="AD5610" s="0" t="n">
        <v>0</v>
      </c>
      <c r="AE5610" s="0" t="n">
        <v>0</v>
      </c>
      <c r="AF5610" s="0" t="n">
        <v>74</v>
      </c>
      <c r="AG5610" s="0" t="n">
        <v>0</v>
      </c>
      <c r="AH5610" s="0" t="n">
        <v>0</v>
      </c>
      <c r="AI5610" s="0" t="n">
        <v>0</v>
      </c>
      <c r="AJ5610" s="0" t="n">
        <v>0</v>
      </c>
      <c r="AK5610" s="0" t="n">
        <v>0</v>
      </c>
      <c r="AL5610" s="0" t="n">
        <v>10973</v>
      </c>
    </row>
    <row r="5611" customFormat="false" ht="12.75" hidden="false" customHeight="false" outlineLevel="0" collapsed="false">
      <c r="U5611" s="0" t="n">
        <v>11449824</v>
      </c>
      <c r="V5611" s="0" t="n">
        <v>2010</v>
      </c>
      <c r="W5611" s="0" t="n">
        <v>43072</v>
      </c>
      <c r="X5611" s="0" t="n">
        <v>295</v>
      </c>
      <c r="Y5611" s="0" t="n">
        <v>295</v>
      </c>
      <c r="Z5611" s="0" t="n">
        <v>60579</v>
      </c>
      <c r="AA5611" s="0" t="n">
        <v>0</v>
      </c>
      <c r="AB5611" s="0" t="n">
        <v>0</v>
      </c>
      <c r="AC5611" s="0" t="n">
        <v>0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J5611" s="0" t="n">
        <v>0</v>
      </c>
      <c r="AK5611" s="0" t="n">
        <v>0</v>
      </c>
      <c r="AL5611" s="0" t="n">
        <v>0</v>
      </c>
    </row>
    <row r="5612" customFormat="false" ht="12.75" hidden="false" customHeight="false" outlineLevel="0" collapsed="false">
      <c r="U5612" s="0" t="n">
        <v>11449825</v>
      </c>
      <c r="V5612" s="0" t="n">
        <v>2010</v>
      </c>
      <c r="W5612" s="0" t="n">
        <v>43072</v>
      </c>
      <c r="X5612" s="0" t="n">
        <v>296</v>
      </c>
      <c r="Y5612" s="0" t="n">
        <v>296</v>
      </c>
      <c r="Z5612" s="0" t="n">
        <v>60580</v>
      </c>
      <c r="AA5612" s="0" t="n">
        <v>0</v>
      </c>
      <c r="AB5612" s="0" t="n">
        <v>0</v>
      </c>
      <c r="AC5612" s="0" t="n">
        <v>0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  <c r="AI5612" s="0" t="n">
        <v>0</v>
      </c>
      <c r="AJ5612" s="0" t="n">
        <v>0</v>
      </c>
      <c r="AK5612" s="0" t="n">
        <v>0</v>
      </c>
      <c r="AL5612" s="0" t="n">
        <v>0</v>
      </c>
    </row>
    <row r="5613" customFormat="false" ht="12.75" hidden="false" customHeight="false" outlineLevel="0" collapsed="false">
      <c r="U5613" s="0" t="n">
        <v>11449826</v>
      </c>
      <c r="V5613" s="0" t="n">
        <v>2010</v>
      </c>
      <c r="W5613" s="0" t="n">
        <v>43072</v>
      </c>
      <c r="X5613" s="0" t="n">
        <v>299</v>
      </c>
      <c r="Y5613" s="0" t="n">
        <v>299</v>
      </c>
      <c r="Z5613" s="0" t="n">
        <v>60581</v>
      </c>
      <c r="AA5613" s="0" t="n">
        <v>3421904</v>
      </c>
      <c r="AB5613" s="0" t="n">
        <v>248901</v>
      </c>
      <c r="AC5613" s="0" t="n">
        <v>24844</v>
      </c>
      <c r="AD5613" s="0" t="n">
        <v>0</v>
      </c>
      <c r="AE5613" s="0" t="n">
        <v>-2</v>
      </c>
      <c r="AF5613" s="0" t="n">
        <v>273743</v>
      </c>
      <c r="AG5613" s="0" t="n">
        <v>2035</v>
      </c>
      <c r="AH5613" s="0" t="n">
        <v>4627</v>
      </c>
      <c r="AI5613" s="0" t="n">
        <v>0</v>
      </c>
      <c r="AJ5613" s="0" t="n">
        <v>0</v>
      </c>
      <c r="AK5613" s="0" t="n">
        <v>6662</v>
      </c>
      <c r="AL5613" s="0" t="n">
        <v>3688985</v>
      </c>
    </row>
    <row r="5614" customFormat="false" ht="12.75" hidden="false" customHeight="false" outlineLevel="0" collapsed="false">
      <c r="U5614" s="0" t="n">
        <v>11449827</v>
      </c>
      <c r="V5614" s="0" t="n">
        <v>2010</v>
      </c>
      <c r="W5614" s="0" t="n">
        <v>43074</v>
      </c>
      <c r="X5614" s="0" t="n">
        <v>205</v>
      </c>
      <c r="Y5614" s="0" t="n">
        <v>205</v>
      </c>
      <c r="Z5614" s="0" t="n">
        <v>60561</v>
      </c>
      <c r="AA5614" s="0" t="n">
        <v>55651</v>
      </c>
      <c r="AB5614" s="0" t="n">
        <v>4921</v>
      </c>
      <c r="AC5614" s="0" t="n">
        <v>507</v>
      </c>
      <c r="AD5614" s="0" t="n">
        <v>0</v>
      </c>
      <c r="AE5614" s="0" t="n">
        <v>0</v>
      </c>
      <c r="AF5614" s="0" t="n">
        <v>5428</v>
      </c>
      <c r="AG5614" s="0" t="n">
        <v>9628</v>
      </c>
      <c r="AH5614" s="0" t="n">
        <v>0</v>
      </c>
      <c r="AI5614" s="0" t="n">
        <v>0</v>
      </c>
      <c r="AJ5614" s="0" t="n">
        <v>0</v>
      </c>
      <c r="AK5614" s="0" t="n">
        <v>9628</v>
      </c>
      <c r="AL5614" s="0" t="n">
        <v>51451</v>
      </c>
    </row>
    <row r="5615" customFormat="false" ht="12.75" hidden="false" customHeight="false" outlineLevel="0" collapsed="false">
      <c r="U5615" s="0" t="n">
        <v>11449828</v>
      </c>
      <c r="V5615" s="0" t="n">
        <v>2010</v>
      </c>
      <c r="W5615" s="0" t="n">
        <v>43074</v>
      </c>
      <c r="X5615" s="0" t="n">
        <v>210</v>
      </c>
      <c r="Y5615" s="0" t="n">
        <v>210</v>
      </c>
      <c r="Z5615" s="0" t="n">
        <v>60562</v>
      </c>
      <c r="AA5615" s="0" t="n">
        <v>112349</v>
      </c>
      <c r="AB5615" s="0" t="n">
        <v>34268</v>
      </c>
      <c r="AC5615" s="0" t="n">
        <v>745</v>
      </c>
      <c r="AD5615" s="0" t="n">
        <v>0</v>
      </c>
      <c r="AE5615" s="0" t="n">
        <v>0</v>
      </c>
      <c r="AF5615" s="0" t="n">
        <v>35013</v>
      </c>
      <c r="AG5615" s="0" t="n">
        <v>34784</v>
      </c>
      <c r="AH5615" s="0" t="n">
        <v>68000</v>
      </c>
      <c r="AI5615" s="0" t="n">
        <v>0</v>
      </c>
      <c r="AJ5615" s="0" t="n">
        <v>0</v>
      </c>
      <c r="AK5615" s="0" t="n">
        <v>102784</v>
      </c>
      <c r="AL5615" s="0" t="n">
        <v>44578</v>
      </c>
    </row>
    <row r="5616" customFormat="false" ht="12.75" hidden="false" customHeight="false" outlineLevel="0" collapsed="false">
      <c r="U5616" s="0" t="n">
        <v>11449829</v>
      </c>
      <c r="V5616" s="0" t="n">
        <v>2010</v>
      </c>
      <c r="W5616" s="0" t="n">
        <v>43074</v>
      </c>
      <c r="X5616" s="0" t="n">
        <v>215</v>
      </c>
      <c r="Y5616" s="0" t="n">
        <v>215</v>
      </c>
      <c r="Z5616" s="0" t="n">
        <v>60563</v>
      </c>
      <c r="AA5616" s="0" t="n">
        <v>1540</v>
      </c>
      <c r="AB5616" s="0" t="n">
        <v>5195</v>
      </c>
      <c r="AC5616" s="0" t="n">
        <v>31</v>
      </c>
      <c r="AD5616" s="0" t="n">
        <v>0</v>
      </c>
      <c r="AE5616" s="0" t="n">
        <v>0</v>
      </c>
      <c r="AF5616" s="0" t="n">
        <v>5226</v>
      </c>
      <c r="AG5616" s="0" t="n">
        <v>1430</v>
      </c>
      <c r="AH5616" s="0" t="n">
        <v>0</v>
      </c>
      <c r="AI5616" s="0" t="n">
        <v>0</v>
      </c>
      <c r="AJ5616" s="0" t="n">
        <v>0</v>
      </c>
      <c r="AK5616" s="0" t="n">
        <v>1430</v>
      </c>
      <c r="AL5616" s="0" t="n">
        <v>5336</v>
      </c>
    </row>
    <row r="5617" customFormat="false" ht="12.75" hidden="false" customHeight="false" outlineLevel="0" collapsed="false">
      <c r="U5617" s="0" t="n">
        <v>11449830</v>
      </c>
      <c r="V5617" s="0" t="n">
        <v>2010</v>
      </c>
      <c r="W5617" s="0" t="n">
        <v>43074</v>
      </c>
      <c r="X5617" s="0" t="n">
        <v>220</v>
      </c>
      <c r="Y5617" s="0" t="n">
        <v>220</v>
      </c>
      <c r="Z5617" s="0" t="n">
        <v>60564</v>
      </c>
      <c r="AA5617" s="0" t="n">
        <v>728400</v>
      </c>
      <c r="AB5617" s="0" t="n">
        <v>113513</v>
      </c>
      <c r="AC5617" s="0" t="n">
        <v>6781</v>
      </c>
      <c r="AD5617" s="0" t="n">
        <v>0</v>
      </c>
      <c r="AE5617" s="0" t="n">
        <v>0</v>
      </c>
      <c r="AF5617" s="0" t="n">
        <v>120294</v>
      </c>
      <c r="AG5617" s="0" t="n">
        <v>0</v>
      </c>
      <c r="AH5617" s="0" t="n">
        <v>152979</v>
      </c>
      <c r="AI5617" s="0" t="n">
        <v>0</v>
      </c>
      <c r="AJ5617" s="0" t="n">
        <v>0</v>
      </c>
      <c r="AK5617" s="0" t="n">
        <v>152979</v>
      </c>
      <c r="AL5617" s="0" t="n">
        <v>695715</v>
      </c>
    </row>
    <row r="5618" customFormat="false" ht="12.75" hidden="false" customHeight="false" outlineLevel="0" collapsed="false">
      <c r="U5618" s="0" t="n">
        <v>11449831</v>
      </c>
      <c r="V5618" s="0" t="n">
        <v>2010</v>
      </c>
      <c r="W5618" s="0" t="n">
        <v>43074</v>
      </c>
      <c r="X5618" s="0" t="n">
        <v>225</v>
      </c>
      <c r="Y5618" s="0" t="n">
        <v>225</v>
      </c>
      <c r="Z5618" s="0" t="n">
        <v>60565</v>
      </c>
      <c r="AA5618" s="0" t="n">
        <v>1423</v>
      </c>
      <c r="AB5618" s="0" t="n">
        <v>4739</v>
      </c>
      <c r="AC5618" s="0" t="n">
        <v>37</v>
      </c>
      <c r="AD5618" s="0" t="n">
        <v>0</v>
      </c>
      <c r="AE5618" s="0" t="n">
        <v>0</v>
      </c>
      <c r="AF5618" s="0" t="n">
        <v>4776</v>
      </c>
      <c r="AG5618" s="0" t="n">
        <v>0</v>
      </c>
      <c r="AH5618" s="0" t="n">
        <v>0</v>
      </c>
      <c r="AI5618" s="0" t="n">
        <v>0</v>
      </c>
      <c r="AJ5618" s="0" t="n">
        <v>0</v>
      </c>
      <c r="AK5618" s="0" t="n">
        <v>0</v>
      </c>
      <c r="AL5618" s="0" t="n">
        <v>6199</v>
      </c>
    </row>
    <row r="5619" customFormat="false" ht="12.75" hidden="false" customHeight="false" outlineLevel="0" collapsed="false">
      <c r="U5619" s="0" t="n">
        <v>11449832</v>
      </c>
      <c r="V5619" s="0" t="n">
        <v>2010</v>
      </c>
      <c r="W5619" s="0" t="n">
        <v>43074</v>
      </c>
      <c r="X5619" s="0" t="n">
        <v>230</v>
      </c>
      <c r="Y5619" s="0" t="n">
        <v>230</v>
      </c>
      <c r="Z5619" s="0" t="n">
        <v>60566</v>
      </c>
      <c r="AA5619" s="0" t="n">
        <v>156201</v>
      </c>
      <c r="AB5619" s="0" t="n">
        <v>65989</v>
      </c>
      <c r="AC5619" s="0" t="n">
        <v>1160</v>
      </c>
      <c r="AD5619" s="0" t="n">
        <v>0</v>
      </c>
      <c r="AE5619" s="0" t="n">
        <v>0</v>
      </c>
      <c r="AF5619" s="0" t="n">
        <v>67149</v>
      </c>
      <c r="AG5619" s="0" t="n">
        <v>100000</v>
      </c>
      <c r="AH5619" s="0" t="n">
        <v>0</v>
      </c>
      <c r="AI5619" s="0" t="n">
        <v>0</v>
      </c>
      <c r="AJ5619" s="0" t="n">
        <v>0</v>
      </c>
      <c r="AK5619" s="0" t="n">
        <v>100000</v>
      </c>
      <c r="AL5619" s="0" t="n">
        <v>123350</v>
      </c>
    </row>
    <row r="5620" customFormat="false" ht="12.75" hidden="false" customHeight="false" outlineLevel="0" collapsed="false">
      <c r="U5620" s="0" t="n">
        <v>11449833</v>
      </c>
      <c r="V5620" s="0" t="n">
        <v>2010</v>
      </c>
      <c r="W5620" s="0" t="n">
        <v>43074</v>
      </c>
      <c r="X5620" s="0" t="n">
        <v>235</v>
      </c>
      <c r="Y5620" s="0" t="n">
        <v>235</v>
      </c>
      <c r="Z5620" s="0" t="n">
        <v>60567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n">
        <v>0</v>
      </c>
      <c r="AK5620" s="0" t="n">
        <v>0</v>
      </c>
      <c r="AL5620" s="0" t="n">
        <v>0</v>
      </c>
    </row>
    <row r="5621" customFormat="false" ht="12.75" hidden="false" customHeight="false" outlineLevel="0" collapsed="false">
      <c r="U5621" s="0" t="n">
        <v>11449834</v>
      </c>
      <c r="V5621" s="0" t="n">
        <v>2010</v>
      </c>
      <c r="W5621" s="0" t="n">
        <v>43074</v>
      </c>
      <c r="X5621" s="0" t="n">
        <v>240</v>
      </c>
      <c r="Y5621" s="0" t="n">
        <v>240</v>
      </c>
      <c r="Z5621" s="0" t="n">
        <v>60568</v>
      </c>
      <c r="AA5621" s="0" t="n">
        <v>1738803</v>
      </c>
      <c r="AB5621" s="0" t="n">
        <v>120177</v>
      </c>
      <c r="AC5621" s="0" t="n">
        <v>9654</v>
      </c>
      <c r="AD5621" s="0" t="n">
        <v>0</v>
      </c>
      <c r="AE5621" s="0" t="n">
        <v>0</v>
      </c>
      <c r="AF5621" s="0" t="n">
        <v>129831</v>
      </c>
      <c r="AG5621" s="0" t="n">
        <v>175000</v>
      </c>
      <c r="AH5621" s="0" t="n">
        <v>1415000</v>
      </c>
      <c r="AI5621" s="0" t="n">
        <v>0</v>
      </c>
      <c r="AJ5621" s="0" t="n">
        <v>0</v>
      </c>
      <c r="AK5621" s="0" t="n">
        <v>1590000</v>
      </c>
      <c r="AL5621" s="0" t="n">
        <v>278634</v>
      </c>
    </row>
    <row r="5622" customFormat="false" ht="12.75" hidden="false" customHeight="false" outlineLevel="0" collapsed="false">
      <c r="U5622" s="0" t="n">
        <v>11449835</v>
      </c>
      <c r="V5622" s="0" t="n">
        <v>2010</v>
      </c>
      <c r="W5622" s="0" t="n">
        <v>43074</v>
      </c>
      <c r="X5622" s="0" t="n">
        <v>245</v>
      </c>
      <c r="Y5622" s="0" t="n">
        <v>245</v>
      </c>
      <c r="Z5622" s="0" t="n">
        <v>60569</v>
      </c>
      <c r="AA5622" s="0" t="n">
        <v>0</v>
      </c>
      <c r="AB5622" s="0" t="n">
        <v>0</v>
      </c>
      <c r="AC5622" s="0" t="n">
        <v>0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0</v>
      </c>
      <c r="AI5622" s="0" t="n">
        <v>0</v>
      </c>
      <c r="AJ5622" s="0" t="n">
        <v>0</v>
      </c>
      <c r="AK5622" s="0" t="n">
        <v>0</v>
      </c>
      <c r="AL5622" s="0" t="n">
        <v>0</v>
      </c>
    </row>
    <row r="5623" customFormat="false" ht="12.75" hidden="false" customHeight="false" outlineLevel="0" collapsed="false">
      <c r="U5623" s="0" t="n">
        <v>11449836</v>
      </c>
      <c r="V5623" s="0" t="n">
        <v>2010</v>
      </c>
      <c r="W5623" s="0" t="n">
        <v>43074</v>
      </c>
      <c r="X5623" s="0" t="n">
        <v>250</v>
      </c>
      <c r="Y5623" s="0" t="n">
        <v>250</v>
      </c>
      <c r="Z5623" s="0" t="n">
        <v>6057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  <c r="AJ5623" s="0" t="n">
        <v>0</v>
      </c>
      <c r="AK5623" s="0" t="n">
        <v>0</v>
      </c>
      <c r="AL5623" s="0" t="n">
        <v>0</v>
      </c>
    </row>
    <row r="5624" customFormat="false" ht="12.75" hidden="false" customHeight="false" outlineLevel="0" collapsed="false">
      <c r="U5624" s="0" t="n">
        <v>11449837</v>
      </c>
      <c r="V5624" s="0" t="n">
        <v>2010</v>
      </c>
      <c r="W5624" s="0" t="n">
        <v>43074</v>
      </c>
      <c r="X5624" s="0" t="n">
        <v>255</v>
      </c>
      <c r="Y5624" s="0" t="n">
        <v>255</v>
      </c>
      <c r="Z5624" s="0" t="n">
        <v>60571</v>
      </c>
      <c r="AA5624" s="0" t="n">
        <v>0</v>
      </c>
      <c r="AB5624" s="0" t="n">
        <v>0</v>
      </c>
      <c r="AC5624" s="0" t="n">
        <v>0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  <c r="AI5624" s="0" t="n">
        <v>0</v>
      </c>
      <c r="AJ5624" s="0" t="n">
        <v>0</v>
      </c>
      <c r="AK5624" s="0" t="n">
        <v>0</v>
      </c>
      <c r="AL5624" s="0" t="n">
        <v>0</v>
      </c>
    </row>
    <row r="5625" customFormat="false" ht="12.75" hidden="false" customHeight="false" outlineLevel="0" collapsed="false">
      <c r="U5625" s="0" t="n">
        <v>11449838</v>
      </c>
      <c r="V5625" s="0" t="n">
        <v>2010</v>
      </c>
      <c r="W5625" s="0" t="n">
        <v>43074</v>
      </c>
      <c r="X5625" s="0" t="n">
        <v>260</v>
      </c>
      <c r="Y5625" s="0" t="n">
        <v>260</v>
      </c>
      <c r="Z5625" s="0" t="n">
        <v>60572</v>
      </c>
      <c r="AA5625" s="0" t="n">
        <v>0</v>
      </c>
      <c r="AB5625" s="0" t="n">
        <v>0</v>
      </c>
      <c r="AC5625" s="0" t="n">
        <v>0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0</v>
      </c>
    </row>
    <row r="5626" customFormat="false" ht="12.75" hidden="false" customHeight="false" outlineLevel="0" collapsed="false">
      <c r="U5626" s="0" t="n">
        <v>11449839</v>
      </c>
      <c r="V5626" s="0" t="n">
        <v>2010</v>
      </c>
      <c r="W5626" s="0" t="n">
        <v>43074</v>
      </c>
      <c r="X5626" s="0" t="n">
        <v>265</v>
      </c>
      <c r="Y5626" s="0" t="n">
        <v>265</v>
      </c>
      <c r="Z5626" s="0" t="n">
        <v>60573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0</v>
      </c>
    </row>
    <row r="5627" customFormat="false" ht="12.75" hidden="false" customHeight="false" outlineLevel="0" collapsed="false">
      <c r="U5627" s="0" t="n">
        <v>11449840</v>
      </c>
      <c r="V5627" s="0" t="n">
        <v>2010</v>
      </c>
      <c r="W5627" s="0" t="n">
        <v>43074</v>
      </c>
      <c r="X5627" s="0" t="n">
        <v>270</v>
      </c>
      <c r="Y5627" s="0" t="n">
        <v>270</v>
      </c>
      <c r="Z5627" s="0" t="n">
        <v>60574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  <c r="AJ5627" s="0" t="n">
        <v>0</v>
      </c>
      <c r="AK5627" s="0" t="n">
        <v>0</v>
      </c>
      <c r="AL5627" s="0" t="n">
        <v>0</v>
      </c>
    </row>
    <row r="5628" customFormat="false" ht="12.75" hidden="false" customHeight="false" outlineLevel="0" collapsed="false">
      <c r="U5628" s="0" t="n">
        <v>11449841</v>
      </c>
      <c r="V5628" s="0" t="n">
        <v>2010</v>
      </c>
      <c r="W5628" s="0" t="n">
        <v>43074</v>
      </c>
      <c r="X5628" s="0" t="n">
        <v>275</v>
      </c>
      <c r="Y5628" s="0" t="n">
        <v>275</v>
      </c>
      <c r="Z5628" s="0" t="n">
        <v>60575</v>
      </c>
      <c r="AA5628" s="0" t="n">
        <v>62084</v>
      </c>
      <c r="AB5628" s="0" t="n">
        <v>41696</v>
      </c>
      <c r="AC5628" s="0" t="n">
        <v>348</v>
      </c>
      <c r="AD5628" s="0" t="n">
        <v>0</v>
      </c>
      <c r="AE5628" s="0" t="n">
        <v>0</v>
      </c>
      <c r="AF5628" s="0" t="n">
        <v>42044</v>
      </c>
      <c r="AG5628" s="0" t="n">
        <v>0</v>
      </c>
      <c r="AH5628" s="0" t="n">
        <v>94000</v>
      </c>
      <c r="AI5628" s="0" t="n">
        <v>0</v>
      </c>
      <c r="AJ5628" s="0" t="n">
        <v>0</v>
      </c>
      <c r="AK5628" s="0" t="n">
        <v>94000</v>
      </c>
      <c r="AL5628" s="0" t="n">
        <v>10128</v>
      </c>
    </row>
    <row r="5629" customFormat="false" ht="12.75" hidden="false" customHeight="false" outlineLevel="0" collapsed="false">
      <c r="U5629" s="0" t="n">
        <v>11449842</v>
      </c>
      <c r="V5629" s="0" t="n">
        <v>2010</v>
      </c>
      <c r="W5629" s="0" t="n">
        <v>43074</v>
      </c>
      <c r="X5629" s="0" t="n">
        <v>280</v>
      </c>
      <c r="Y5629" s="0" t="n">
        <v>280</v>
      </c>
      <c r="Z5629" s="0" t="n">
        <v>60576</v>
      </c>
      <c r="AA5629" s="0" t="n">
        <v>639576</v>
      </c>
      <c r="AB5629" s="0" t="n">
        <v>247030</v>
      </c>
      <c r="AC5629" s="0" t="n">
        <v>4138</v>
      </c>
      <c r="AD5629" s="0" t="n">
        <v>0</v>
      </c>
      <c r="AE5629" s="0" t="n">
        <v>0</v>
      </c>
      <c r="AF5629" s="0" t="n">
        <v>251168</v>
      </c>
      <c r="AG5629" s="0" t="n">
        <v>267300</v>
      </c>
      <c r="AH5629" s="0" t="n">
        <v>210027</v>
      </c>
      <c r="AI5629" s="0" t="n">
        <v>0</v>
      </c>
      <c r="AJ5629" s="0" t="n">
        <v>0</v>
      </c>
      <c r="AK5629" s="0" t="n">
        <v>477327</v>
      </c>
      <c r="AL5629" s="0" t="n">
        <v>413417</v>
      </c>
    </row>
    <row r="5630" customFormat="false" ht="12.75" hidden="false" customHeight="false" outlineLevel="0" collapsed="false">
      <c r="U5630" s="0" t="n">
        <v>11449843</v>
      </c>
      <c r="V5630" s="0" t="n">
        <v>2010</v>
      </c>
      <c r="W5630" s="0" t="n">
        <v>43074</v>
      </c>
      <c r="X5630" s="0" t="n">
        <v>285</v>
      </c>
      <c r="Y5630" s="0" t="n">
        <v>285</v>
      </c>
      <c r="Z5630" s="0" t="n">
        <v>60577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0</v>
      </c>
      <c r="AI5630" s="0" t="n">
        <v>0</v>
      </c>
      <c r="AJ5630" s="0" t="n">
        <v>0</v>
      </c>
      <c r="AK5630" s="0" t="n">
        <v>0</v>
      </c>
      <c r="AL5630" s="0" t="n">
        <v>0</v>
      </c>
    </row>
    <row r="5631" customFormat="false" ht="12.75" hidden="false" customHeight="false" outlineLevel="0" collapsed="false">
      <c r="U5631" s="0" t="n">
        <v>11449844</v>
      </c>
      <c r="V5631" s="0" t="n">
        <v>2010</v>
      </c>
      <c r="W5631" s="0" t="n">
        <v>43074</v>
      </c>
      <c r="X5631" s="0" t="n">
        <v>290</v>
      </c>
      <c r="Y5631" s="0" t="n">
        <v>290</v>
      </c>
      <c r="Z5631" s="0" t="n">
        <v>1233386</v>
      </c>
      <c r="AA5631" s="0" t="n">
        <v>168995</v>
      </c>
      <c r="AB5631" s="0" t="n">
        <v>4329</v>
      </c>
      <c r="AC5631" s="0" t="n">
        <v>1446</v>
      </c>
      <c r="AD5631" s="0" t="n">
        <v>0</v>
      </c>
      <c r="AE5631" s="0" t="n">
        <v>0</v>
      </c>
      <c r="AF5631" s="0" t="n">
        <v>5775</v>
      </c>
      <c r="AG5631" s="0" t="n">
        <v>0</v>
      </c>
      <c r="AH5631" s="0" t="n">
        <v>0</v>
      </c>
      <c r="AI5631" s="0" t="n">
        <v>0</v>
      </c>
      <c r="AJ5631" s="0" t="n">
        <v>0</v>
      </c>
      <c r="AK5631" s="0" t="n">
        <v>0</v>
      </c>
      <c r="AL5631" s="0" t="n">
        <v>174770</v>
      </c>
    </row>
    <row r="5632" customFormat="false" ht="12.75" hidden="false" customHeight="false" outlineLevel="0" collapsed="false">
      <c r="U5632" s="0" t="n">
        <v>11449845</v>
      </c>
      <c r="V5632" s="0" t="n">
        <v>2010</v>
      </c>
      <c r="W5632" s="0" t="n">
        <v>43074</v>
      </c>
      <c r="X5632" s="0" t="n">
        <v>295</v>
      </c>
      <c r="Y5632" s="0" t="n">
        <v>295</v>
      </c>
      <c r="Z5632" s="0" t="n">
        <v>1233388</v>
      </c>
      <c r="AA5632" s="0" t="n">
        <v>3787</v>
      </c>
      <c r="AB5632" s="0" t="n">
        <v>0</v>
      </c>
      <c r="AC5632" s="0" t="n">
        <v>4</v>
      </c>
      <c r="AD5632" s="0" t="n">
        <v>0</v>
      </c>
      <c r="AE5632" s="0" t="n">
        <v>0</v>
      </c>
      <c r="AF5632" s="0" t="n">
        <v>4</v>
      </c>
      <c r="AG5632" s="0" t="n">
        <v>0</v>
      </c>
      <c r="AH5632" s="0" t="n">
        <v>0</v>
      </c>
      <c r="AI5632" s="0" t="n">
        <v>3788</v>
      </c>
      <c r="AJ5632" s="0" t="n">
        <v>0</v>
      </c>
      <c r="AK5632" s="0" t="n">
        <v>3788</v>
      </c>
      <c r="AL5632" s="0" t="n">
        <v>3</v>
      </c>
    </row>
    <row r="5633" customFormat="false" ht="12.75" hidden="false" customHeight="false" outlineLevel="0" collapsed="false">
      <c r="U5633" s="0" t="n">
        <v>11449846</v>
      </c>
      <c r="V5633" s="0" t="n">
        <v>2010</v>
      </c>
      <c r="W5633" s="0" t="n">
        <v>43074</v>
      </c>
      <c r="X5633" s="0" t="n">
        <v>296</v>
      </c>
      <c r="Y5633" s="0" t="n">
        <v>296</v>
      </c>
      <c r="Z5633" s="0" t="n">
        <v>1233390</v>
      </c>
      <c r="AA5633" s="0" t="n">
        <v>4427</v>
      </c>
      <c r="AB5633" s="0" t="n">
        <v>4196</v>
      </c>
      <c r="AC5633" s="0" t="n">
        <v>48</v>
      </c>
      <c r="AD5633" s="0" t="n">
        <v>0</v>
      </c>
      <c r="AE5633" s="0" t="n">
        <v>0</v>
      </c>
      <c r="AF5633" s="0" t="n">
        <v>4244</v>
      </c>
      <c r="AG5633" s="0" t="n">
        <v>0</v>
      </c>
      <c r="AH5633" s="0" t="n">
        <v>0</v>
      </c>
      <c r="AI5633" s="0" t="n">
        <v>0</v>
      </c>
      <c r="AJ5633" s="0" t="n">
        <v>0</v>
      </c>
      <c r="AK5633" s="0" t="n">
        <v>0</v>
      </c>
      <c r="AL5633" s="0" t="n">
        <v>8671</v>
      </c>
    </row>
    <row r="5634" customFormat="false" ht="12.75" hidden="false" customHeight="false" outlineLevel="0" collapsed="false">
      <c r="U5634" s="0" t="n">
        <v>11449847</v>
      </c>
      <c r="V5634" s="0" t="n">
        <v>2010</v>
      </c>
      <c r="W5634" s="0" t="n">
        <v>43074</v>
      </c>
      <c r="X5634" s="0" t="n">
        <v>299</v>
      </c>
      <c r="Y5634" s="0" t="n">
        <v>299</v>
      </c>
      <c r="Z5634" s="0" t="n">
        <v>60581</v>
      </c>
      <c r="AA5634" s="0" t="n">
        <v>3673236</v>
      </c>
      <c r="AB5634" s="0" t="n">
        <v>646053</v>
      </c>
      <c r="AC5634" s="0" t="n">
        <v>24899</v>
      </c>
      <c r="AD5634" s="0" t="n">
        <v>0</v>
      </c>
      <c r="AE5634" s="0" t="n">
        <v>0</v>
      </c>
      <c r="AF5634" s="0" t="n">
        <v>670952</v>
      </c>
      <c r="AG5634" s="0" t="n">
        <v>588142</v>
      </c>
      <c r="AH5634" s="0" t="n">
        <v>1940006</v>
      </c>
      <c r="AI5634" s="0" t="n">
        <v>3788</v>
      </c>
      <c r="AJ5634" s="0" t="n">
        <v>0</v>
      </c>
      <c r="AK5634" s="0" t="n">
        <v>2531936</v>
      </c>
      <c r="AL5634" s="0" t="n">
        <v>1812252</v>
      </c>
    </row>
    <row r="5635" customFormat="false" ht="12.75" hidden="false" customHeight="false" outlineLevel="0" collapsed="false">
      <c r="U5635" s="0" t="n">
        <v>11449848</v>
      </c>
      <c r="V5635" s="0" t="n">
        <v>2010</v>
      </c>
      <c r="W5635" s="0" t="n">
        <v>43080</v>
      </c>
      <c r="X5635" s="0" t="n">
        <v>205</v>
      </c>
      <c r="Y5635" s="0" t="n">
        <v>205</v>
      </c>
      <c r="Z5635" s="0" t="n">
        <v>60561</v>
      </c>
      <c r="AA5635" s="0" t="n">
        <v>0</v>
      </c>
      <c r="AB5635" s="0" t="n">
        <v>0</v>
      </c>
      <c r="AC5635" s="0" t="n">
        <v>0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</row>
    <row r="5636" customFormat="false" ht="12.75" hidden="false" customHeight="false" outlineLevel="0" collapsed="false">
      <c r="U5636" s="0" t="n">
        <v>11449849</v>
      </c>
      <c r="V5636" s="0" t="n">
        <v>2010</v>
      </c>
      <c r="W5636" s="0" t="n">
        <v>43080</v>
      </c>
      <c r="X5636" s="0" t="n">
        <v>210</v>
      </c>
      <c r="Y5636" s="0" t="n">
        <v>210</v>
      </c>
      <c r="Z5636" s="0" t="n">
        <v>60562</v>
      </c>
      <c r="AA5636" s="0" t="n">
        <v>0</v>
      </c>
      <c r="AB5636" s="0" t="n">
        <v>0</v>
      </c>
      <c r="AC5636" s="0" t="n">
        <v>0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  <c r="AJ5636" s="0" t="n">
        <v>0</v>
      </c>
      <c r="AK5636" s="0" t="n">
        <v>0</v>
      </c>
      <c r="AL5636" s="0" t="n">
        <v>0</v>
      </c>
    </row>
    <row r="5637" customFormat="false" ht="12.75" hidden="false" customHeight="false" outlineLevel="0" collapsed="false">
      <c r="U5637" s="0" t="n">
        <v>11449850</v>
      </c>
      <c r="V5637" s="0" t="n">
        <v>2010</v>
      </c>
      <c r="W5637" s="0" t="n">
        <v>43080</v>
      </c>
      <c r="X5637" s="0" t="n">
        <v>215</v>
      </c>
      <c r="Y5637" s="0" t="n">
        <v>215</v>
      </c>
      <c r="Z5637" s="0" t="n">
        <v>60563</v>
      </c>
      <c r="AA5637" s="0" t="n">
        <v>0</v>
      </c>
      <c r="AB5637" s="0" t="n">
        <v>0</v>
      </c>
      <c r="AC5637" s="0" t="n">
        <v>0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  <c r="AI5637" s="0" t="n">
        <v>0</v>
      </c>
      <c r="AJ5637" s="0" t="n">
        <v>0</v>
      </c>
      <c r="AK5637" s="0" t="n">
        <v>0</v>
      </c>
      <c r="AL5637" s="0" t="n">
        <v>0</v>
      </c>
    </row>
    <row r="5638" customFormat="false" ht="12.75" hidden="false" customHeight="false" outlineLevel="0" collapsed="false">
      <c r="U5638" s="0" t="n">
        <v>11449851</v>
      </c>
      <c r="V5638" s="0" t="n">
        <v>2010</v>
      </c>
      <c r="W5638" s="0" t="n">
        <v>43080</v>
      </c>
      <c r="X5638" s="0" t="n">
        <v>220</v>
      </c>
      <c r="Y5638" s="0" t="n">
        <v>220</v>
      </c>
      <c r="Z5638" s="0" t="n">
        <v>60564</v>
      </c>
      <c r="AA5638" s="0" t="n">
        <v>0</v>
      </c>
      <c r="AB5638" s="0" t="n">
        <v>0</v>
      </c>
      <c r="AC5638" s="0" t="n">
        <v>0</v>
      </c>
      <c r="AD5638" s="0" t="n">
        <v>0</v>
      </c>
      <c r="AE5638" s="0" t="n">
        <v>0</v>
      </c>
      <c r="AF5638" s="0" t="n">
        <v>0</v>
      </c>
      <c r="AG5638" s="0" t="n">
        <v>0</v>
      </c>
      <c r="AH5638" s="0" t="n">
        <v>0</v>
      </c>
      <c r="AI5638" s="0" t="n">
        <v>0</v>
      </c>
      <c r="AJ5638" s="0" t="n">
        <v>0</v>
      </c>
      <c r="AK5638" s="0" t="n">
        <v>0</v>
      </c>
      <c r="AL5638" s="0" t="n">
        <v>0</v>
      </c>
    </row>
    <row r="5639" customFormat="false" ht="12.75" hidden="false" customHeight="false" outlineLevel="0" collapsed="false">
      <c r="U5639" s="0" t="n">
        <v>11449852</v>
      </c>
      <c r="V5639" s="0" t="n">
        <v>2010</v>
      </c>
      <c r="W5639" s="0" t="n">
        <v>43080</v>
      </c>
      <c r="X5639" s="0" t="n">
        <v>225</v>
      </c>
      <c r="Y5639" s="0" t="n">
        <v>225</v>
      </c>
      <c r="Z5639" s="0" t="n">
        <v>60565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  <c r="AJ5639" s="0" t="n">
        <v>0</v>
      </c>
      <c r="AK5639" s="0" t="n">
        <v>0</v>
      </c>
      <c r="AL5639" s="0" t="n">
        <v>0</v>
      </c>
    </row>
    <row r="5640" customFormat="false" ht="12.75" hidden="false" customHeight="false" outlineLevel="0" collapsed="false">
      <c r="U5640" s="0" t="n">
        <v>11449853</v>
      </c>
      <c r="V5640" s="0" t="n">
        <v>2010</v>
      </c>
      <c r="W5640" s="0" t="n">
        <v>43080</v>
      </c>
      <c r="X5640" s="0" t="n">
        <v>230</v>
      </c>
      <c r="Y5640" s="0" t="n">
        <v>230</v>
      </c>
      <c r="Z5640" s="0" t="n">
        <v>60566</v>
      </c>
      <c r="AA5640" s="0" t="n">
        <v>0</v>
      </c>
      <c r="AB5640" s="0" t="n">
        <v>0</v>
      </c>
      <c r="AC5640" s="0" t="n">
        <v>0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  <c r="AI5640" s="0" t="n">
        <v>0</v>
      </c>
      <c r="AJ5640" s="0" t="n">
        <v>0</v>
      </c>
      <c r="AK5640" s="0" t="n">
        <v>0</v>
      </c>
      <c r="AL5640" s="0" t="n">
        <v>0</v>
      </c>
    </row>
    <row r="5641" customFormat="false" ht="12.75" hidden="false" customHeight="false" outlineLevel="0" collapsed="false">
      <c r="U5641" s="0" t="n">
        <v>11449854</v>
      </c>
      <c r="V5641" s="0" t="n">
        <v>2010</v>
      </c>
      <c r="W5641" s="0" t="n">
        <v>43080</v>
      </c>
      <c r="X5641" s="0" t="n">
        <v>235</v>
      </c>
      <c r="Y5641" s="0" t="n">
        <v>235</v>
      </c>
      <c r="Z5641" s="0" t="n">
        <v>60567</v>
      </c>
      <c r="AA5641" s="0" t="n">
        <v>0</v>
      </c>
      <c r="AB5641" s="0" t="n">
        <v>0</v>
      </c>
      <c r="AC5641" s="0" t="n">
        <v>0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  <c r="AI5641" s="0" t="n">
        <v>0</v>
      </c>
      <c r="AJ5641" s="0" t="n">
        <v>0</v>
      </c>
      <c r="AK5641" s="0" t="n">
        <v>0</v>
      </c>
      <c r="AL5641" s="0" t="n">
        <v>0</v>
      </c>
    </row>
    <row r="5642" customFormat="false" ht="12.75" hidden="false" customHeight="false" outlineLevel="0" collapsed="false">
      <c r="U5642" s="0" t="n">
        <v>11449855</v>
      </c>
      <c r="V5642" s="0" t="n">
        <v>2010</v>
      </c>
      <c r="W5642" s="0" t="n">
        <v>43080</v>
      </c>
      <c r="X5642" s="0" t="n">
        <v>240</v>
      </c>
      <c r="Y5642" s="0" t="n">
        <v>240</v>
      </c>
      <c r="Z5642" s="0" t="n">
        <v>60568</v>
      </c>
      <c r="AA5642" s="0" t="n">
        <v>0</v>
      </c>
      <c r="AB5642" s="0" t="n">
        <v>0</v>
      </c>
      <c r="AC5642" s="0" t="n">
        <v>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  <c r="AJ5642" s="0" t="n">
        <v>0</v>
      </c>
      <c r="AK5642" s="0" t="n">
        <v>0</v>
      </c>
      <c r="AL5642" s="0" t="n">
        <v>0</v>
      </c>
    </row>
    <row r="5643" customFormat="false" ht="12.75" hidden="false" customHeight="false" outlineLevel="0" collapsed="false">
      <c r="U5643" s="0" t="n">
        <v>11449856</v>
      </c>
      <c r="V5643" s="0" t="n">
        <v>2010</v>
      </c>
      <c r="W5643" s="0" t="n">
        <v>43080</v>
      </c>
      <c r="X5643" s="0" t="n">
        <v>245</v>
      </c>
      <c r="Y5643" s="0" t="n">
        <v>245</v>
      </c>
      <c r="Z5643" s="0" t="n">
        <v>60569</v>
      </c>
      <c r="AA5643" s="0" t="n">
        <v>0</v>
      </c>
      <c r="AB5643" s="0" t="n">
        <v>0</v>
      </c>
      <c r="AC5643" s="0" t="n">
        <v>0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  <c r="AJ5643" s="0" t="n">
        <v>0</v>
      </c>
      <c r="AK5643" s="0" t="n">
        <v>0</v>
      </c>
      <c r="AL5643" s="0" t="n">
        <v>0</v>
      </c>
    </row>
    <row r="5644" customFormat="false" ht="12.75" hidden="false" customHeight="false" outlineLevel="0" collapsed="false">
      <c r="U5644" s="0" t="n">
        <v>11449857</v>
      </c>
      <c r="V5644" s="0" t="n">
        <v>2010</v>
      </c>
      <c r="W5644" s="0" t="n">
        <v>43080</v>
      </c>
      <c r="X5644" s="0" t="n">
        <v>250</v>
      </c>
      <c r="Y5644" s="0" t="n">
        <v>250</v>
      </c>
      <c r="Z5644" s="0" t="n">
        <v>60570</v>
      </c>
      <c r="AA5644" s="0" t="n">
        <v>0</v>
      </c>
      <c r="AB5644" s="0" t="n">
        <v>0</v>
      </c>
      <c r="AC5644" s="0" t="n">
        <v>0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  <c r="AI5644" s="0" t="n">
        <v>0</v>
      </c>
      <c r="AJ5644" s="0" t="n">
        <v>0</v>
      </c>
      <c r="AK5644" s="0" t="n">
        <v>0</v>
      </c>
      <c r="AL5644" s="0" t="n">
        <v>0</v>
      </c>
    </row>
    <row r="5645" customFormat="false" ht="12.75" hidden="false" customHeight="false" outlineLevel="0" collapsed="false">
      <c r="U5645" s="0" t="n">
        <v>11449858</v>
      </c>
      <c r="V5645" s="0" t="n">
        <v>2010</v>
      </c>
      <c r="W5645" s="0" t="n">
        <v>43080</v>
      </c>
      <c r="X5645" s="0" t="n">
        <v>255</v>
      </c>
      <c r="Y5645" s="0" t="n">
        <v>255</v>
      </c>
      <c r="Z5645" s="0" t="n">
        <v>60571</v>
      </c>
      <c r="AA5645" s="0" t="n">
        <v>0</v>
      </c>
      <c r="AB5645" s="0" t="n">
        <v>0</v>
      </c>
      <c r="AC5645" s="0" t="n">
        <v>0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  <c r="AI5645" s="0" t="n">
        <v>0</v>
      </c>
      <c r="AJ5645" s="0" t="n">
        <v>0</v>
      </c>
      <c r="AK5645" s="0" t="n">
        <v>0</v>
      </c>
      <c r="AL5645" s="0" t="n">
        <v>0</v>
      </c>
    </row>
    <row r="5646" customFormat="false" ht="12.75" hidden="false" customHeight="false" outlineLevel="0" collapsed="false">
      <c r="U5646" s="0" t="n">
        <v>11449859</v>
      </c>
      <c r="V5646" s="0" t="n">
        <v>2010</v>
      </c>
      <c r="W5646" s="0" t="n">
        <v>43080</v>
      </c>
      <c r="X5646" s="0" t="n">
        <v>260</v>
      </c>
      <c r="Y5646" s="0" t="n">
        <v>260</v>
      </c>
      <c r="Z5646" s="0" t="n">
        <v>60572</v>
      </c>
      <c r="AA5646" s="0" t="n">
        <v>0</v>
      </c>
      <c r="AB5646" s="0" t="n">
        <v>0</v>
      </c>
      <c r="AC5646" s="0" t="n">
        <v>0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  <c r="AI5646" s="0" t="n">
        <v>0</v>
      </c>
      <c r="AJ5646" s="0" t="n">
        <v>0</v>
      </c>
      <c r="AK5646" s="0" t="n">
        <v>0</v>
      </c>
      <c r="AL5646" s="0" t="n">
        <v>0</v>
      </c>
    </row>
    <row r="5647" customFormat="false" ht="12.75" hidden="false" customHeight="false" outlineLevel="0" collapsed="false">
      <c r="U5647" s="0" t="n">
        <v>11449860</v>
      </c>
      <c r="V5647" s="0" t="n">
        <v>2010</v>
      </c>
      <c r="W5647" s="0" t="n">
        <v>43080</v>
      </c>
      <c r="X5647" s="0" t="n">
        <v>265</v>
      </c>
      <c r="Y5647" s="0" t="n">
        <v>265</v>
      </c>
      <c r="Z5647" s="0" t="n">
        <v>60573</v>
      </c>
      <c r="AA5647" s="0" t="n">
        <v>0</v>
      </c>
      <c r="AB5647" s="0" t="n">
        <v>0</v>
      </c>
      <c r="AC5647" s="0" t="n">
        <v>0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  <c r="AI5647" s="0" t="n">
        <v>0</v>
      </c>
      <c r="AJ5647" s="0" t="n">
        <v>0</v>
      </c>
      <c r="AK5647" s="0" t="n">
        <v>0</v>
      </c>
      <c r="AL5647" s="0" t="n">
        <v>0</v>
      </c>
    </row>
    <row r="5648" customFormat="false" ht="12.75" hidden="false" customHeight="false" outlineLevel="0" collapsed="false">
      <c r="U5648" s="0" t="n">
        <v>11449861</v>
      </c>
      <c r="V5648" s="0" t="n">
        <v>2010</v>
      </c>
      <c r="W5648" s="0" t="n">
        <v>43080</v>
      </c>
      <c r="X5648" s="0" t="n">
        <v>270</v>
      </c>
      <c r="Y5648" s="0" t="n">
        <v>270</v>
      </c>
      <c r="Z5648" s="0" t="n">
        <v>60574</v>
      </c>
      <c r="AA5648" s="0" t="n">
        <v>0</v>
      </c>
      <c r="AB5648" s="0" t="n">
        <v>0</v>
      </c>
      <c r="AC5648" s="0" t="n">
        <v>0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  <c r="AI5648" s="0" t="n">
        <v>0</v>
      </c>
      <c r="AJ5648" s="0" t="n">
        <v>0</v>
      </c>
      <c r="AK5648" s="0" t="n">
        <v>0</v>
      </c>
      <c r="AL5648" s="0" t="n">
        <v>0</v>
      </c>
    </row>
    <row r="5649" customFormat="false" ht="12.75" hidden="false" customHeight="false" outlineLevel="0" collapsed="false">
      <c r="U5649" s="0" t="n">
        <v>11449862</v>
      </c>
      <c r="V5649" s="0" t="n">
        <v>2010</v>
      </c>
      <c r="W5649" s="0" t="n">
        <v>43080</v>
      </c>
      <c r="X5649" s="0" t="n">
        <v>275</v>
      </c>
      <c r="Y5649" s="0" t="n">
        <v>275</v>
      </c>
      <c r="Z5649" s="0" t="n">
        <v>60575</v>
      </c>
      <c r="AA5649" s="0" t="n">
        <v>0</v>
      </c>
      <c r="AB5649" s="0" t="n">
        <v>0</v>
      </c>
      <c r="AC5649" s="0" t="n">
        <v>0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  <c r="AI5649" s="0" t="n">
        <v>0</v>
      </c>
      <c r="AJ5649" s="0" t="n">
        <v>0</v>
      </c>
      <c r="AK5649" s="0" t="n">
        <v>0</v>
      </c>
      <c r="AL5649" s="0" t="n">
        <v>0</v>
      </c>
    </row>
    <row r="5650" customFormat="false" ht="12.75" hidden="false" customHeight="false" outlineLevel="0" collapsed="false">
      <c r="U5650" s="0" t="n">
        <v>11449863</v>
      </c>
      <c r="V5650" s="0" t="n">
        <v>2010</v>
      </c>
      <c r="W5650" s="0" t="n">
        <v>43080</v>
      </c>
      <c r="X5650" s="0" t="n">
        <v>280</v>
      </c>
      <c r="Y5650" s="0" t="n">
        <v>280</v>
      </c>
      <c r="Z5650" s="0" t="n">
        <v>60576</v>
      </c>
      <c r="AA5650" s="0" t="n">
        <v>0</v>
      </c>
      <c r="AB5650" s="0" t="n">
        <v>0</v>
      </c>
      <c r="AC5650" s="0" t="n">
        <v>0</v>
      </c>
      <c r="AD5650" s="0" t="n">
        <v>0</v>
      </c>
      <c r="AE5650" s="0" t="n">
        <v>0</v>
      </c>
      <c r="AF5650" s="0" t="n">
        <v>0</v>
      </c>
      <c r="AG5650" s="0" t="n">
        <v>0</v>
      </c>
      <c r="AH5650" s="0" t="n">
        <v>0</v>
      </c>
      <c r="AI5650" s="0" t="n">
        <v>0</v>
      </c>
      <c r="AJ5650" s="0" t="n">
        <v>0</v>
      </c>
      <c r="AK5650" s="0" t="n">
        <v>0</v>
      </c>
      <c r="AL5650" s="0" t="n">
        <v>0</v>
      </c>
    </row>
    <row r="5651" customFormat="false" ht="12.75" hidden="false" customHeight="false" outlineLevel="0" collapsed="false">
      <c r="U5651" s="0" t="n">
        <v>11449864</v>
      </c>
      <c r="V5651" s="0" t="n">
        <v>2010</v>
      </c>
      <c r="W5651" s="0" t="n">
        <v>43080</v>
      </c>
      <c r="X5651" s="0" t="n">
        <v>285</v>
      </c>
      <c r="Y5651" s="0" t="n">
        <v>285</v>
      </c>
      <c r="Z5651" s="0" t="n">
        <v>60577</v>
      </c>
      <c r="AA5651" s="0" t="n">
        <v>0</v>
      </c>
      <c r="AB5651" s="0" t="n">
        <v>0</v>
      </c>
      <c r="AC5651" s="0" t="n">
        <v>0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  <c r="AI5651" s="0" t="n">
        <v>0</v>
      </c>
      <c r="AJ5651" s="0" t="n">
        <v>0</v>
      </c>
      <c r="AK5651" s="0" t="n">
        <v>0</v>
      </c>
      <c r="AL5651" s="0" t="n">
        <v>0</v>
      </c>
    </row>
    <row r="5652" customFormat="false" ht="12.75" hidden="false" customHeight="false" outlineLevel="0" collapsed="false">
      <c r="U5652" s="0" t="n">
        <v>11449865</v>
      </c>
      <c r="V5652" s="0" t="n">
        <v>2010</v>
      </c>
      <c r="W5652" s="0" t="n">
        <v>43080</v>
      </c>
      <c r="X5652" s="0" t="n">
        <v>290</v>
      </c>
      <c r="Y5652" s="0" t="n">
        <v>290</v>
      </c>
      <c r="Z5652" s="0" t="n">
        <v>1233432</v>
      </c>
      <c r="AA5652" s="0" t="n">
        <v>1811451</v>
      </c>
      <c r="AB5652" s="0" t="n">
        <v>622695</v>
      </c>
      <c r="AC5652" s="0" t="n">
        <v>14715</v>
      </c>
      <c r="AD5652" s="0" t="n">
        <v>0</v>
      </c>
      <c r="AE5652" s="0" t="n">
        <v>0</v>
      </c>
      <c r="AF5652" s="0" t="n">
        <v>637410</v>
      </c>
      <c r="AG5652" s="0" t="n">
        <v>0</v>
      </c>
      <c r="AH5652" s="0" t="n">
        <v>0</v>
      </c>
      <c r="AI5652" s="0" t="n">
        <v>153473</v>
      </c>
      <c r="AJ5652" s="0" t="n">
        <v>0</v>
      </c>
      <c r="AK5652" s="0" t="n">
        <v>153473</v>
      </c>
      <c r="AL5652" s="0" t="n">
        <v>2295388</v>
      </c>
    </row>
    <row r="5653" customFormat="false" ht="12.75" hidden="false" customHeight="false" outlineLevel="0" collapsed="false">
      <c r="U5653" s="0" t="n">
        <v>11449866</v>
      </c>
      <c r="V5653" s="0" t="n">
        <v>2010</v>
      </c>
      <c r="W5653" s="0" t="n">
        <v>43080</v>
      </c>
      <c r="X5653" s="0" t="n">
        <v>295</v>
      </c>
      <c r="Y5653" s="0" t="n">
        <v>295</v>
      </c>
      <c r="Z5653" s="0" t="n">
        <v>60579</v>
      </c>
      <c r="AA5653" s="0" t="n">
        <v>0</v>
      </c>
      <c r="AB5653" s="0" t="n">
        <v>0</v>
      </c>
      <c r="AC5653" s="0" t="n">
        <v>0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  <c r="AI5653" s="0" t="n">
        <v>0</v>
      </c>
      <c r="AJ5653" s="0" t="n">
        <v>0</v>
      </c>
      <c r="AK5653" s="0" t="n">
        <v>0</v>
      </c>
      <c r="AL5653" s="0" t="n">
        <v>0</v>
      </c>
    </row>
    <row r="5654" customFormat="false" ht="12.75" hidden="false" customHeight="false" outlineLevel="0" collapsed="false">
      <c r="U5654" s="0" t="n">
        <v>11449867</v>
      </c>
      <c r="V5654" s="0" t="n">
        <v>2010</v>
      </c>
      <c r="W5654" s="0" t="n">
        <v>43080</v>
      </c>
      <c r="X5654" s="0" t="n">
        <v>296</v>
      </c>
      <c r="Y5654" s="0" t="n">
        <v>296</v>
      </c>
      <c r="Z5654" s="0" t="n">
        <v>60580</v>
      </c>
      <c r="AA5654" s="0" t="n">
        <v>0</v>
      </c>
      <c r="AB5654" s="0" t="n">
        <v>0</v>
      </c>
      <c r="AC5654" s="0" t="n">
        <v>0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  <c r="AI5654" s="0" t="n">
        <v>0</v>
      </c>
      <c r="AJ5654" s="0" t="n">
        <v>0</v>
      </c>
      <c r="AK5654" s="0" t="n">
        <v>0</v>
      </c>
      <c r="AL5654" s="0" t="n">
        <v>0</v>
      </c>
    </row>
    <row r="5655" customFormat="false" ht="12.75" hidden="false" customHeight="false" outlineLevel="0" collapsed="false">
      <c r="U5655" s="0" t="n">
        <v>11449868</v>
      </c>
      <c r="V5655" s="0" t="n">
        <v>2010</v>
      </c>
      <c r="W5655" s="0" t="n">
        <v>43080</v>
      </c>
      <c r="X5655" s="0" t="n">
        <v>299</v>
      </c>
      <c r="Y5655" s="0" t="n">
        <v>299</v>
      </c>
      <c r="Z5655" s="0" t="n">
        <v>60581</v>
      </c>
      <c r="AA5655" s="0" t="n">
        <v>1811451</v>
      </c>
      <c r="AB5655" s="0" t="n">
        <v>622695</v>
      </c>
      <c r="AC5655" s="0" t="n">
        <v>14715</v>
      </c>
      <c r="AD5655" s="0" t="n">
        <v>0</v>
      </c>
      <c r="AE5655" s="0" t="n">
        <v>0</v>
      </c>
      <c r="AF5655" s="0" t="n">
        <v>637410</v>
      </c>
      <c r="AG5655" s="0" t="n">
        <v>0</v>
      </c>
      <c r="AH5655" s="0" t="n">
        <v>0</v>
      </c>
      <c r="AI5655" s="0" t="n">
        <v>153473</v>
      </c>
      <c r="AJ5655" s="0" t="n">
        <v>0</v>
      </c>
      <c r="AK5655" s="0" t="n">
        <v>153473</v>
      </c>
      <c r="AL5655" s="0" t="n">
        <v>2295388</v>
      </c>
    </row>
    <row r="5656" customFormat="false" ht="12.75" hidden="false" customHeight="false" outlineLevel="0" collapsed="false">
      <c r="U5656" s="0" t="n">
        <v>11449869</v>
      </c>
      <c r="V5656" s="0" t="n">
        <v>2010</v>
      </c>
      <c r="W5656" s="0" t="n">
        <v>44000</v>
      </c>
      <c r="X5656" s="0" t="n">
        <v>205</v>
      </c>
      <c r="Y5656" s="0" t="n">
        <v>205</v>
      </c>
      <c r="Z5656" s="0" t="n">
        <v>60561</v>
      </c>
      <c r="AA5656" s="0" t="n">
        <v>0</v>
      </c>
      <c r="AB5656" s="0" t="n">
        <v>0</v>
      </c>
      <c r="AC5656" s="0" t="n">
        <v>0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  <c r="AI5656" s="0" t="n">
        <v>0</v>
      </c>
      <c r="AJ5656" s="0" t="n">
        <v>0</v>
      </c>
      <c r="AK5656" s="0" t="n">
        <v>0</v>
      </c>
      <c r="AL5656" s="0" t="n">
        <v>0</v>
      </c>
    </row>
    <row r="5657" customFormat="false" ht="12.75" hidden="false" customHeight="false" outlineLevel="0" collapsed="false">
      <c r="U5657" s="0" t="n">
        <v>11449870</v>
      </c>
      <c r="V5657" s="0" t="n">
        <v>2010</v>
      </c>
      <c r="W5657" s="0" t="n">
        <v>44000</v>
      </c>
      <c r="X5657" s="0" t="n">
        <v>210</v>
      </c>
      <c r="Y5657" s="0" t="n">
        <v>210</v>
      </c>
      <c r="Z5657" s="0" t="n">
        <v>60562</v>
      </c>
      <c r="AA5657" s="0" t="n">
        <v>0</v>
      </c>
      <c r="AB5657" s="0" t="n">
        <v>0</v>
      </c>
      <c r="AC5657" s="0" t="n">
        <v>0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0</v>
      </c>
      <c r="AI5657" s="0" t="n">
        <v>0</v>
      </c>
      <c r="AJ5657" s="0" t="n">
        <v>0</v>
      </c>
      <c r="AK5657" s="0" t="n">
        <v>0</v>
      </c>
      <c r="AL5657" s="0" t="n">
        <v>0</v>
      </c>
    </row>
    <row r="5658" customFormat="false" ht="12.75" hidden="false" customHeight="false" outlineLevel="0" collapsed="false">
      <c r="U5658" s="0" t="n">
        <v>11449871</v>
      </c>
      <c r="V5658" s="0" t="n">
        <v>2010</v>
      </c>
      <c r="W5658" s="0" t="n">
        <v>44000</v>
      </c>
      <c r="X5658" s="0" t="n">
        <v>215</v>
      </c>
      <c r="Y5658" s="0" t="n">
        <v>215</v>
      </c>
      <c r="Z5658" s="0" t="n">
        <v>60563</v>
      </c>
      <c r="AA5658" s="0" t="n">
        <v>0</v>
      </c>
      <c r="AB5658" s="0" t="n">
        <v>0</v>
      </c>
      <c r="AC5658" s="0" t="n">
        <v>0</v>
      </c>
      <c r="AD5658" s="0" t="n">
        <v>0</v>
      </c>
      <c r="AE5658" s="0" t="n">
        <v>0</v>
      </c>
      <c r="AF5658" s="0" t="n">
        <v>0</v>
      </c>
      <c r="AG5658" s="0" t="n">
        <v>0</v>
      </c>
      <c r="AH5658" s="0" t="n">
        <v>0</v>
      </c>
      <c r="AI5658" s="0" t="n">
        <v>0</v>
      </c>
      <c r="AJ5658" s="0" t="n">
        <v>0</v>
      </c>
      <c r="AK5658" s="0" t="n">
        <v>0</v>
      </c>
      <c r="AL5658" s="0" t="n">
        <v>0</v>
      </c>
    </row>
    <row r="5659" customFormat="false" ht="12.75" hidden="false" customHeight="false" outlineLevel="0" collapsed="false">
      <c r="U5659" s="0" t="n">
        <v>11449872</v>
      </c>
      <c r="V5659" s="0" t="n">
        <v>2010</v>
      </c>
      <c r="W5659" s="0" t="n">
        <v>44000</v>
      </c>
      <c r="X5659" s="0" t="n">
        <v>220</v>
      </c>
      <c r="Y5659" s="0" t="n">
        <v>220</v>
      </c>
      <c r="Z5659" s="0" t="n">
        <v>60564</v>
      </c>
      <c r="AA5659" s="0" t="n">
        <v>0</v>
      </c>
      <c r="AB5659" s="0" t="n">
        <v>1532891</v>
      </c>
      <c r="AC5659" s="0" t="n">
        <v>2751</v>
      </c>
      <c r="AD5659" s="0" t="n">
        <v>0</v>
      </c>
      <c r="AE5659" s="0" t="n">
        <v>0</v>
      </c>
      <c r="AF5659" s="0" t="n">
        <v>1535642</v>
      </c>
      <c r="AG5659" s="0" t="n">
        <v>0</v>
      </c>
      <c r="AH5659" s="0" t="n">
        <v>1484732</v>
      </c>
      <c r="AI5659" s="0" t="n">
        <v>0</v>
      </c>
      <c r="AJ5659" s="0" t="n">
        <v>0</v>
      </c>
      <c r="AK5659" s="0" t="n">
        <v>1484732</v>
      </c>
      <c r="AL5659" s="0" t="n">
        <v>50910</v>
      </c>
    </row>
    <row r="5660" customFormat="false" ht="12.75" hidden="false" customHeight="false" outlineLevel="0" collapsed="false">
      <c r="U5660" s="0" t="n">
        <v>11449873</v>
      </c>
      <c r="V5660" s="0" t="n">
        <v>2010</v>
      </c>
      <c r="W5660" s="0" t="n">
        <v>44000</v>
      </c>
      <c r="X5660" s="0" t="n">
        <v>225</v>
      </c>
      <c r="Y5660" s="0" t="n">
        <v>225</v>
      </c>
      <c r="Z5660" s="0" t="n">
        <v>60565</v>
      </c>
      <c r="AA5660" s="0" t="n">
        <v>0</v>
      </c>
      <c r="AB5660" s="0" t="n">
        <v>0</v>
      </c>
      <c r="AC5660" s="0" t="n">
        <v>0</v>
      </c>
      <c r="AD5660" s="0" t="n">
        <v>0</v>
      </c>
      <c r="AE5660" s="0" t="n">
        <v>0</v>
      </c>
      <c r="AF5660" s="0" t="n">
        <v>0</v>
      </c>
      <c r="AG5660" s="0" t="n">
        <v>0</v>
      </c>
      <c r="AH5660" s="0" t="n">
        <v>0</v>
      </c>
      <c r="AI5660" s="0" t="n">
        <v>0</v>
      </c>
      <c r="AJ5660" s="0" t="n">
        <v>0</v>
      </c>
      <c r="AK5660" s="0" t="n">
        <v>0</v>
      </c>
      <c r="AL5660" s="0" t="n">
        <v>0</v>
      </c>
    </row>
    <row r="5661" customFormat="false" ht="12.75" hidden="false" customHeight="false" outlineLevel="0" collapsed="false">
      <c r="U5661" s="0" t="n">
        <v>11449874</v>
      </c>
      <c r="V5661" s="0" t="n">
        <v>2010</v>
      </c>
      <c r="W5661" s="0" t="n">
        <v>44000</v>
      </c>
      <c r="X5661" s="0" t="n">
        <v>230</v>
      </c>
      <c r="Y5661" s="0" t="n">
        <v>230</v>
      </c>
      <c r="Z5661" s="0" t="n">
        <v>60566</v>
      </c>
      <c r="AA5661" s="0" t="n">
        <v>1011378</v>
      </c>
      <c r="AB5661" s="0" t="n">
        <v>541067</v>
      </c>
      <c r="AC5661" s="0" t="n">
        <v>24626</v>
      </c>
      <c r="AD5661" s="0" t="n">
        <v>0</v>
      </c>
      <c r="AE5661" s="0" t="n">
        <v>0</v>
      </c>
      <c r="AF5661" s="0" t="n">
        <v>565693</v>
      </c>
      <c r="AG5661" s="0" t="n">
        <v>0</v>
      </c>
      <c r="AH5661" s="0" t="n">
        <v>1546499</v>
      </c>
      <c r="AI5661" s="0" t="n">
        <v>0</v>
      </c>
      <c r="AJ5661" s="0" t="n">
        <v>0</v>
      </c>
      <c r="AK5661" s="0" t="n">
        <v>1546499</v>
      </c>
      <c r="AL5661" s="0" t="n">
        <v>30572</v>
      </c>
    </row>
    <row r="5662" customFormat="false" ht="12.75" hidden="false" customHeight="false" outlineLevel="0" collapsed="false">
      <c r="U5662" s="0" t="n">
        <v>11449875</v>
      </c>
      <c r="V5662" s="0" t="n">
        <v>2010</v>
      </c>
      <c r="W5662" s="0" t="n">
        <v>44000</v>
      </c>
      <c r="X5662" s="0" t="n">
        <v>235</v>
      </c>
      <c r="Y5662" s="0" t="n">
        <v>235</v>
      </c>
      <c r="Z5662" s="0" t="n">
        <v>60567</v>
      </c>
      <c r="AA5662" s="0" t="n">
        <v>0</v>
      </c>
      <c r="AB5662" s="0" t="n">
        <v>0</v>
      </c>
      <c r="AC5662" s="0" t="n">
        <v>0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  <c r="AI5662" s="0" t="n">
        <v>0</v>
      </c>
      <c r="AJ5662" s="0" t="n">
        <v>0</v>
      </c>
      <c r="AK5662" s="0" t="n">
        <v>0</v>
      </c>
      <c r="AL5662" s="0" t="n">
        <v>0</v>
      </c>
    </row>
    <row r="5663" customFormat="false" ht="12.75" hidden="false" customHeight="false" outlineLevel="0" collapsed="false">
      <c r="U5663" s="0" t="n">
        <v>11449876</v>
      </c>
      <c r="V5663" s="0" t="n">
        <v>2010</v>
      </c>
      <c r="W5663" s="0" t="n">
        <v>44000</v>
      </c>
      <c r="X5663" s="0" t="n">
        <v>240</v>
      </c>
      <c r="Y5663" s="0" t="n">
        <v>240</v>
      </c>
      <c r="Z5663" s="0" t="n">
        <v>60568</v>
      </c>
      <c r="AA5663" s="0" t="n">
        <v>168685</v>
      </c>
      <c r="AB5663" s="0" t="n">
        <v>341040</v>
      </c>
      <c r="AC5663" s="0" t="n">
        <v>1768</v>
      </c>
      <c r="AD5663" s="0" t="n">
        <v>0</v>
      </c>
      <c r="AE5663" s="0" t="n">
        <v>0</v>
      </c>
      <c r="AF5663" s="0" t="n">
        <v>342808</v>
      </c>
      <c r="AG5663" s="0" t="n">
        <v>0</v>
      </c>
      <c r="AH5663" s="0" t="n">
        <v>491700</v>
      </c>
      <c r="AI5663" s="0" t="n">
        <v>0</v>
      </c>
      <c r="AJ5663" s="0" t="n">
        <v>0</v>
      </c>
      <c r="AK5663" s="0" t="n">
        <v>491700</v>
      </c>
      <c r="AL5663" s="0" t="n">
        <v>19793</v>
      </c>
    </row>
    <row r="5664" customFormat="false" ht="12.75" hidden="false" customHeight="false" outlineLevel="0" collapsed="false">
      <c r="U5664" s="0" t="n">
        <v>11449877</v>
      </c>
      <c r="V5664" s="0" t="n">
        <v>2010</v>
      </c>
      <c r="W5664" s="0" t="n">
        <v>44000</v>
      </c>
      <c r="X5664" s="0" t="n">
        <v>245</v>
      </c>
      <c r="Y5664" s="0" t="n">
        <v>245</v>
      </c>
      <c r="Z5664" s="0" t="n">
        <v>60569</v>
      </c>
      <c r="AA5664" s="0" t="n">
        <v>0</v>
      </c>
      <c r="AB5664" s="0" t="n">
        <v>0</v>
      </c>
      <c r="AC5664" s="0" t="n">
        <v>0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  <c r="AI5664" s="0" t="n">
        <v>0</v>
      </c>
      <c r="AJ5664" s="0" t="n">
        <v>0</v>
      </c>
      <c r="AK5664" s="0" t="n">
        <v>0</v>
      </c>
      <c r="AL5664" s="0" t="n">
        <v>0</v>
      </c>
    </row>
    <row r="5665" customFormat="false" ht="12.75" hidden="false" customHeight="false" outlineLevel="0" collapsed="false">
      <c r="U5665" s="0" t="n">
        <v>11449878</v>
      </c>
      <c r="V5665" s="0" t="n">
        <v>2010</v>
      </c>
      <c r="W5665" s="0" t="n">
        <v>44000</v>
      </c>
      <c r="X5665" s="0" t="n">
        <v>250</v>
      </c>
      <c r="Y5665" s="0" t="n">
        <v>250</v>
      </c>
      <c r="Z5665" s="0" t="n">
        <v>60570</v>
      </c>
      <c r="AA5665" s="0" t="n">
        <v>0</v>
      </c>
      <c r="AB5665" s="0" t="n">
        <v>0</v>
      </c>
      <c r="AC5665" s="0" t="n">
        <v>0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  <c r="AI5665" s="0" t="n">
        <v>0</v>
      </c>
      <c r="AJ5665" s="0" t="n">
        <v>0</v>
      </c>
      <c r="AK5665" s="0" t="n">
        <v>0</v>
      </c>
      <c r="AL5665" s="0" t="n">
        <v>0</v>
      </c>
    </row>
    <row r="5666" customFormat="false" ht="12.75" hidden="false" customHeight="false" outlineLevel="0" collapsed="false">
      <c r="U5666" s="0" t="n">
        <v>11449879</v>
      </c>
      <c r="V5666" s="0" t="n">
        <v>2010</v>
      </c>
      <c r="W5666" s="0" t="n">
        <v>44000</v>
      </c>
      <c r="X5666" s="0" t="n">
        <v>255</v>
      </c>
      <c r="Y5666" s="0" t="n">
        <v>255</v>
      </c>
      <c r="Z5666" s="0" t="n">
        <v>60571</v>
      </c>
      <c r="AA5666" s="0" t="n">
        <v>0</v>
      </c>
      <c r="AB5666" s="0" t="n">
        <v>0</v>
      </c>
      <c r="AC5666" s="0" t="n">
        <v>0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  <c r="AI5666" s="0" t="n">
        <v>0</v>
      </c>
      <c r="AJ5666" s="0" t="n">
        <v>0</v>
      </c>
      <c r="AK5666" s="0" t="n">
        <v>0</v>
      </c>
      <c r="AL5666" s="0" t="n">
        <v>0</v>
      </c>
    </row>
    <row r="5667" customFormat="false" ht="12.75" hidden="false" customHeight="false" outlineLevel="0" collapsed="false">
      <c r="U5667" s="0" t="n">
        <v>11449880</v>
      </c>
      <c r="V5667" s="0" t="n">
        <v>2010</v>
      </c>
      <c r="W5667" s="0" t="n">
        <v>44000</v>
      </c>
      <c r="X5667" s="0" t="n">
        <v>260</v>
      </c>
      <c r="Y5667" s="0" t="n">
        <v>260</v>
      </c>
      <c r="Z5667" s="0" t="n">
        <v>60572</v>
      </c>
      <c r="AA5667" s="0" t="n">
        <v>0</v>
      </c>
      <c r="AB5667" s="0" t="n">
        <v>0</v>
      </c>
      <c r="AC5667" s="0" t="n">
        <v>0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  <c r="AI5667" s="0" t="n">
        <v>0</v>
      </c>
      <c r="AJ5667" s="0" t="n">
        <v>0</v>
      </c>
      <c r="AK5667" s="0" t="n">
        <v>0</v>
      </c>
      <c r="AL5667" s="0" t="n">
        <v>0</v>
      </c>
    </row>
    <row r="5668" customFormat="false" ht="12.75" hidden="false" customHeight="false" outlineLevel="0" collapsed="false">
      <c r="U5668" s="0" t="n">
        <v>11449881</v>
      </c>
      <c r="V5668" s="0" t="n">
        <v>2010</v>
      </c>
      <c r="W5668" s="0" t="n">
        <v>44000</v>
      </c>
      <c r="X5668" s="0" t="n">
        <v>265</v>
      </c>
      <c r="Y5668" s="0" t="n">
        <v>265</v>
      </c>
      <c r="Z5668" s="0" t="n">
        <v>60573</v>
      </c>
      <c r="AA5668" s="0" t="n">
        <v>0</v>
      </c>
      <c r="AB5668" s="0" t="n">
        <v>0</v>
      </c>
      <c r="AC5668" s="0" t="n">
        <v>0</v>
      </c>
      <c r="AD5668" s="0" t="n">
        <v>0</v>
      </c>
      <c r="AE5668" s="0" t="n">
        <v>0</v>
      </c>
      <c r="AF5668" s="0" t="n">
        <v>0</v>
      </c>
      <c r="AG5668" s="0" t="n">
        <v>0</v>
      </c>
      <c r="AH5668" s="0" t="n">
        <v>0</v>
      </c>
      <c r="AI5668" s="0" t="n">
        <v>0</v>
      </c>
      <c r="AJ5668" s="0" t="n">
        <v>0</v>
      </c>
      <c r="AK5668" s="0" t="n">
        <v>0</v>
      </c>
      <c r="AL5668" s="0" t="n">
        <v>0</v>
      </c>
    </row>
    <row r="5669" customFormat="false" ht="12.75" hidden="false" customHeight="false" outlineLevel="0" collapsed="false">
      <c r="U5669" s="0" t="n">
        <v>11449882</v>
      </c>
      <c r="V5669" s="0" t="n">
        <v>2010</v>
      </c>
      <c r="W5669" s="0" t="n">
        <v>44000</v>
      </c>
      <c r="X5669" s="0" t="n">
        <v>270</v>
      </c>
      <c r="Y5669" s="0" t="n">
        <v>270</v>
      </c>
      <c r="Z5669" s="0" t="n">
        <v>60574</v>
      </c>
      <c r="AA5669" s="0" t="n">
        <v>0</v>
      </c>
      <c r="AB5669" s="0" t="n">
        <v>0</v>
      </c>
      <c r="AC5669" s="0" t="n">
        <v>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  <c r="AI5669" s="0" t="n">
        <v>0</v>
      </c>
      <c r="AJ5669" s="0" t="n">
        <v>0</v>
      </c>
      <c r="AK5669" s="0" t="n">
        <v>0</v>
      </c>
      <c r="AL5669" s="0" t="n">
        <v>0</v>
      </c>
    </row>
    <row r="5670" customFormat="false" ht="12.75" hidden="false" customHeight="false" outlineLevel="0" collapsed="false">
      <c r="U5670" s="0" t="n">
        <v>11449883</v>
      </c>
      <c r="V5670" s="0" t="n">
        <v>2010</v>
      </c>
      <c r="W5670" s="0" t="n">
        <v>44000</v>
      </c>
      <c r="X5670" s="0" t="n">
        <v>275</v>
      </c>
      <c r="Y5670" s="0" t="n">
        <v>275</v>
      </c>
      <c r="Z5670" s="0" t="n">
        <v>60575</v>
      </c>
      <c r="AA5670" s="0" t="n">
        <v>0</v>
      </c>
      <c r="AB5670" s="0" t="n">
        <v>0</v>
      </c>
      <c r="AC5670" s="0" t="n">
        <v>0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  <c r="AI5670" s="0" t="n">
        <v>0</v>
      </c>
      <c r="AJ5670" s="0" t="n">
        <v>0</v>
      </c>
      <c r="AK5670" s="0" t="n">
        <v>0</v>
      </c>
      <c r="AL5670" s="0" t="n">
        <v>0</v>
      </c>
    </row>
    <row r="5671" customFormat="false" ht="12.75" hidden="false" customHeight="false" outlineLevel="0" collapsed="false">
      <c r="U5671" s="0" t="n">
        <v>11449884</v>
      </c>
      <c r="V5671" s="0" t="n">
        <v>2010</v>
      </c>
      <c r="W5671" s="0" t="n">
        <v>44000</v>
      </c>
      <c r="X5671" s="0" t="n">
        <v>280</v>
      </c>
      <c r="Y5671" s="0" t="n">
        <v>280</v>
      </c>
      <c r="Z5671" s="0" t="n">
        <v>60576</v>
      </c>
      <c r="AA5671" s="0" t="n">
        <v>0</v>
      </c>
      <c r="AB5671" s="0" t="n">
        <v>0</v>
      </c>
      <c r="AC5671" s="0" t="n">
        <v>0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J5671" s="0" t="n">
        <v>0</v>
      </c>
      <c r="AK5671" s="0" t="n">
        <v>0</v>
      </c>
      <c r="AL5671" s="0" t="n">
        <v>0</v>
      </c>
    </row>
    <row r="5672" customFormat="false" ht="12.75" hidden="false" customHeight="false" outlineLevel="0" collapsed="false">
      <c r="U5672" s="0" t="n">
        <v>11449885</v>
      </c>
      <c r="V5672" s="0" t="n">
        <v>2010</v>
      </c>
      <c r="W5672" s="0" t="n">
        <v>44000</v>
      </c>
      <c r="X5672" s="0" t="n">
        <v>285</v>
      </c>
      <c r="Y5672" s="0" t="n">
        <v>285</v>
      </c>
      <c r="Z5672" s="0" t="n">
        <v>60577</v>
      </c>
      <c r="AA5672" s="0" t="n">
        <v>0</v>
      </c>
      <c r="AB5672" s="0" t="n">
        <v>0</v>
      </c>
      <c r="AC5672" s="0" t="n">
        <v>0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  <c r="AJ5672" s="0" t="n">
        <v>0</v>
      </c>
      <c r="AK5672" s="0" t="n">
        <v>0</v>
      </c>
      <c r="AL5672" s="0" t="n">
        <v>0</v>
      </c>
    </row>
    <row r="5673" customFormat="false" ht="12.75" hidden="false" customHeight="false" outlineLevel="0" collapsed="false">
      <c r="U5673" s="0" t="n">
        <v>11449886</v>
      </c>
      <c r="V5673" s="0" t="n">
        <v>2010</v>
      </c>
      <c r="W5673" s="0" t="n">
        <v>44000</v>
      </c>
      <c r="X5673" s="0" t="n">
        <v>290</v>
      </c>
      <c r="Y5673" s="0" t="n">
        <v>290</v>
      </c>
      <c r="Z5673" s="0" t="n">
        <v>1233504</v>
      </c>
      <c r="AA5673" s="0" t="n">
        <v>559092</v>
      </c>
      <c r="AB5673" s="0" t="n">
        <v>84002</v>
      </c>
      <c r="AC5673" s="0" t="n">
        <v>12531</v>
      </c>
      <c r="AD5673" s="0" t="n">
        <v>0</v>
      </c>
      <c r="AE5673" s="0" t="n">
        <v>0</v>
      </c>
      <c r="AF5673" s="0" t="n">
        <v>96533</v>
      </c>
      <c r="AG5673" s="0" t="n">
        <v>0</v>
      </c>
      <c r="AH5673" s="0" t="n">
        <v>85703</v>
      </c>
      <c r="AI5673" s="0" t="n">
        <v>0</v>
      </c>
      <c r="AJ5673" s="0" t="n">
        <v>0</v>
      </c>
      <c r="AK5673" s="0" t="n">
        <v>85703</v>
      </c>
      <c r="AL5673" s="0" t="n">
        <v>569922</v>
      </c>
    </row>
    <row r="5674" customFormat="false" ht="12.75" hidden="false" customHeight="false" outlineLevel="0" collapsed="false">
      <c r="U5674" s="0" t="n">
        <v>11449887</v>
      </c>
      <c r="V5674" s="0" t="n">
        <v>2010</v>
      </c>
      <c r="W5674" s="0" t="n">
        <v>44000</v>
      </c>
      <c r="X5674" s="0" t="n">
        <v>295</v>
      </c>
      <c r="Y5674" s="0" t="n">
        <v>295</v>
      </c>
      <c r="Z5674" s="0" t="n">
        <v>60579</v>
      </c>
      <c r="AA5674" s="0" t="n">
        <v>0</v>
      </c>
      <c r="AB5674" s="0" t="n">
        <v>0</v>
      </c>
      <c r="AC5674" s="0" t="n">
        <v>0</v>
      </c>
      <c r="AD5674" s="0" t="n">
        <v>0</v>
      </c>
      <c r="AE5674" s="0" t="n">
        <v>0</v>
      </c>
      <c r="AF5674" s="0" t="n">
        <v>0</v>
      </c>
      <c r="AG5674" s="0" t="n">
        <v>0</v>
      </c>
      <c r="AH5674" s="0" t="n">
        <v>0</v>
      </c>
      <c r="AI5674" s="0" t="n">
        <v>0</v>
      </c>
      <c r="AJ5674" s="0" t="n">
        <v>0</v>
      </c>
      <c r="AK5674" s="0" t="n">
        <v>0</v>
      </c>
      <c r="AL5674" s="0" t="n">
        <v>0</v>
      </c>
    </row>
    <row r="5675" customFormat="false" ht="12.75" hidden="false" customHeight="false" outlineLevel="0" collapsed="false">
      <c r="U5675" s="0" t="n">
        <v>11449888</v>
      </c>
      <c r="V5675" s="0" t="n">
        <v>2010</v>
      </c>
      <c r="W5675" s="0" t="n">
        <v>44000</v>
      </c>
      <c r="X5675" s="0" t="n">
        <v>296</v>
      </c>
      <c r="Y5675" s="0" t="n">
        <v>296</v>
      </c>
      <c r="Z5675" s="0" t="n">
        <v>60580</v>
      </c>
      <c r="AA5675" s="0" t="n">
        <v>0</v>
      </c>
      <c r="AB5675" s="0" t="n">
        <v>0</v>
      </c>
      <c r="AC5675" s="0" t="n">
        <v>0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  <c r="AJ5675" s="0" t="n">
        <v>0</v>
      </c>
      <c r="AK5675" s="0" t="n">
        <v>0</v>
      </c>
      <c r="AL5675" s="0" t="n">
        <v>0</v>
      </c>
    </row>
    <row r="5676" customFormat="false" ht="12.75" hidden="false" customHeight="false" outlineLevel="0" collapsed="false">
      <c r="U5676" s="0" t="n">
        <v>11449889</v>
      </c>
      <c r="V5676" s="0" t="n">
        <v>2010</v>
      </c>
      <c r="W5676" s="0" t="n">
        <v>44000</v>
      </c>
      <c r="X5676" s="0" t="n">
        <v>299</v>
      </c>
      <c r="Y5676" s="0" t="n">
        <v>299</v>
      </c>
      <c r="Z5676" s="0" t="n">
        <v>60581</v>
      </c>
      <c r="AA5676" s="0" t="n">
        <v>1739155</v>
      </c>
      <c r="AB5676" s="0" t="n">
        <v>2499000</v>
      </c>
      <c r="AC5676" s="0" t="n">
        <v>41676</v>
      </c>
      <c r="AD5676" s="0" t="n">
        <v>0</v>
      </c>
      <c r="AE5676" s="0" t="n">
        <v>0</v>
      </c>
      <c r="AF5676" s="0" t="n">
        <v>2540676</v>
      </c>
      <c r="AG5676" s="0" t="n">
        <v>0</v>
      </c>
      <c r="AH5676" s="0" t="n">
        <v>3608634</v>
      </c>
      <c r="AI5676" s="0" t="n">
        <v>0</v>
      </c>
      <c r="AJ5676" s="0" t="n">
        <v>0</v>
      </c>
      <c r="AK5676" s="0" t="n">
        <v>3608634</v>
      </c>
      <c r="AL5676" s="0" t="n">
        <v>671197</v>
      </c>
    </row>
    <row r="5677" customFormat="false" ht="12.75" hidden="false" customHeight="false" outlineLevel="0" collapsed="false">
      <c r="U5677" s="0" t="n">
        <v>11449890</v>
      </c>
      <c r="V5677" s="0" t="n">
        <v>2010</v>
      </c>
      <c r="W5677" s="0" t="n">
        <v>44002</v>
      </c>
      <c r="X5677" s="0" t="n">
        <v>205</v>
      </c>
      <c r="Y5677" s="0" t="n">
        <v>205</v>
      </c>
      <c r="Z5677" s="0" t="n">
        <v>60561</v>
      </c>
      <c r="AA5677" s="0" t="n">
        <v>26150</v>
      </c>
      <c r="AB5677" s="0" t="n">
        <v>10371</v>
      </c>
      <c r="AC5677" s="0" t="n">
        <v>201</v>
      </c>
      <c r="AD5677" s="0" t="n">
        <v>0</v>
      </c>
      <c r="AE5677" s="0" t="n">
        <v>0</v>
      </c>
      <c r="AF5677" s="0" t="n">
        <v>10572</v>
      </c>
      <c r="AG5677" s="0" t="n">
        <v>26351</v>
      </c>
      <c r="AH5677" s="0" t="n">
        <v>0</v>
      </c>
      <c r="AI5677" s="0" t="n">
        <v>0</v>
      </c>
      <c r="AJ5677" s="0" t="n">
        <v>0</v>
      </c>
      <c r="AK5677" s="0" t="n">
        <v>26351</v>
      </c>
      <c r="AL5677" s="0" t="n">
        <v>10371</v>
      </c>
    </row>
    <row r="5678" customFormat="false" ht="12.75" hidden="false" customHeight="false" outlineLevel="0" collapsed="false">
      <c r="U5678" s="0" t="n">
        <v>11449891</v>
      </c>
      <c r="V5678" s="0" t="n">
        <v>2010</v>
      </c>
      <c r="W5678" s="0" t="n">
        <v>44002</v>
      </c>
      <c r="X5678" s="0" t="n">
        <v>210</v>
      </c>
      <c r="Y5678" s="0" t="n">
        <v>210</v>
      </c>
      <c r="Z5678" s="0" t="n">
        <v>60562</v>
      </c>
      <c r="AA5678" s="0" t="n">
        <v>353075</v>
      </c>
      <c r="AB5678" s="0" t="n">
        <v>18451</v>
      </c>
      <c r="AC5678" s="0" t="n">
        <v>2453</v>
      </c>
      <c r="AD5678" s="0" t="n">
        <v>0</v>
      </c>
      <c r="AE5678" s="0" t="n">
        <v>0</v>
      </c>
      <c r="AF5678" s="0" t="n">
        <v>20904</v>
      </c>
      <c r="AG5678" s="0" t="n">
        <v>0</v>
      </c>
      <c r="AH5678" s="0" t="n">
        <v>0</v>
      </c>
      <c r="AI5678" s="0" t="n">
        <v>0</v>
      </c>
      <c r="AJ5678" s="0" t="n">
        <v>0</v>
      </c>
      <c r="AK5678" s="0" t="n">
        <v>0</v>
      </c>
      <c r="AL5678" s="0" t="n">
        <v>373979</v>
      </c>
    </row>
    <row r="5679" customFormat="false" ht="12.75" hidden="false" customHeight="false" outlineLevel="0" collapsed="false">
      <c r="U5679" s="0" t="n">
        <v>11449892</v>
      </c>
      <c r="V5679" s="0" t="n">
        <v>2010</v>
      </c>
      <c r="W5679" s="0" t="n">
        <v>44002</v>
      </c>
      <c r="X5679" s="0" t="n">
        <v>215</v>
      </c>
      <c r="Y5679" s="0" t="n">
        <v>215</v>
      </c>
      <c r="Z5679" s="0" t="n">
        <v>60563</v>
      </c>
      <c r="AA5679" s="0" t="n">
        <v>0</v>
      </c>
      <c r="AB5679" s="0" t="n">
        <v>0</v>
      </c>
      <c r="AC5679" s="0" t="n">
        <v>0</v>
      </c>
      <c r="AD5679" s="0" t="n">
        <v>0</v>
      </c>
      <c r="AE5679" s="0" t="n">
        <v>0</v>
      </c>
      <c r="AF5679" s="0" t="n">
        <v>0</v>
      </c>
      <c r="AG5679" s="0" t="n">
        <v>0</v>
      </c>
      <c r="AH5679" s="0" t="n">
        <v>0</v>
      </c>
      <c r="AI5679" s="0" t="n">
        <v>0</v>
      </c>
      <c r="AJ5679" s="0" t="n">
        <v>0</v>
      </c>
      <c r="AK5679" s="0" t="n">
        <v>0</v>
      </c>
      <c r="AL5679" s="0" t="n">
        <v>0</v>
      </c>
    </row>
    <row r="5680" customFormat="false" ht="12.75" hidden="false" customHeight="false" outlineLevel="0" collapsed="false">
      <c r="U5680" s="0" t="n">
        <v>11449893</v>
      </c>
      <c r="V5680" s="0" t="n">
        <v>2010</v>
      </c>
      <c r="W5680" s="0" t="n">
        <v>44002</v>
      </c>
      <c r="X5680" s="0" t="n">
        <v>220</v>
      </c>
      <c r="Y5680" s="0" t="n">
        <v>220</v>
      </c>
      <c r="Z5680" s="0" t="n">
        <v>60564</v>
      </c>
      <c r="AA5680" s="0" t="n">
        <v>174286</v>
      </c>
      <c r="AB5680" s="0" t="n">
        <v>23456</v>
      </c>
      <c r="AC5680" s="0" t="n">
        <v>1396</v>
      </c>
      <c r="AD5680" s="0" t="n">
        <v>0</v>
      </c>
      <c r="AE5680" s="0" t="n">
        <v>0</v>
      </c>
      <c r="AF5680" s="0" t="n">
        <v>24852</v>
      </c>
      <c r="AG5680" s="0" t="n">
        <v>0</v>
      </c>
      <c r="AH5680" s="0" t="n">
        <v>138606</v>
      </c>
      <c r="AI5680" s="0" t="n">
        <v>0</v>
      </c>
      <c r="AJ5680" s="0" t="n">
        <v>0</v>
      </c>
      <c r="AK5680" s="0" t="n">
        <v>138606</v>
      </c>
      <c r="AL5680" s="0" t="n">
        <v>60532</v>
      </c>
    </row>
    <row r="5681" customFormat="false" ht="12.75" hidden="false" customHeight="false" outlineLevel="0" collapsed="false">
      <c r="U5681" s="0" t="n">
        <v>11449894</v>
      </c>
      <c r="V5681" s="0" t="n">
        <v>2010</v>
      </c>
      <c r="W5681" s="0" t="n">
        <v>44002</v>
      </c>
      <c r="X5681" s="0" t="n">
        <v>225</v>
      </c>
      <c r="Y5681" s="0" t="n">
        <v>225</v>
      </c>
      <c r="Z5681" s="0" t="n">
        <v>60565</v>
      </c>
      <c r="AA5681" s="0" t="n">
        <v>0</v>
      </c>
      <c r="AB5681" s="0" t="n">
        <v>0</v>
      </c>
      <c r="AC5681" s="0" t="n">
        <v>0</v>
      </c>
      <c r="AD5681" s="0" t="n">
        <v>0</v>
      </c>
      <c r="AE5681" s="0" t="n">
        <v>0</v>
      </c>
      <c r="AF5681" s="0" t="n">
        <v>0</v>
      </c>
      <c r="AG5681" s="0" t="n">
        <v>0</v>
      </c>
      <c r="AH5681" s="0" t="n">
        <v>0</v>
      </c>
      <c r="AI5681" s="0" t="n">
        <v>0</v>
      </c>
      <c r="AJ5681" s="0" t="n">
        <v>0</v>
      </c>
      <c r="AK5681" s="0" t="n">
        <v>0</v>
      </c>
      <c r="AL5681" s="0" t="n">
        <v>0</v>
      </c>
    </row>
    <row r="5682" customFormat="false" ht="12.75" hidden="false" customHeight="false" outlineLevel="0" collapsed="false">
      <c r="U5682" s="0" t="n">
        <v>11449895</v>
      </c>
      <c r="V5682" s="0" t="n">
        <v>2010</v>
      </c>
      <c r="W5682" s="0" t="n">
        <v>44002</v>
      </c>
      <c r="X5682" s="0" t="n">
        <v>230</v>
      </c>
      <c r="Y5682" s="0" t="n">
        <v>230</v>
      </c>
      <c r="Z5682" s="0" t="n">
        <v>60566</v>
      </c>
      <c r="AA5682" s="0" t="n">
        <v>0</v>
      </c>
      <c r="AB5682" s="0" t="n">
        <v>0</v>
      </c>
      <c r="AC5682" s="0" t="n">
        <v>0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0</v>
      </c>
      <c r="AI5682" s="0" t="n">
        <v>0</v>
      </c>
      <c r="AJ5682" s="0" t="n">
        <v>0</v>
      </c>
      <c r="AK5682" s="0" t="n">
        <v>0</v>
      </c>
      <c r="AL5682" s="0" t="n">
        <v>0</v>
      </c>
    </row>
    <row r="5683" customFormat="false" ht="12.75" hidden="false" customHeight="false" outlineLevel="0" collapsed="false">
      <c r="U5683" s="0" t="n">
        <v>11449896</v>
      </c>
      <c r="V5683" s="0" t="n">
        <v>2010</v>
      </c>
      <c r="W5683" s="0" t="n">
        <v>44002</v>
      </c>
      <c r="X5683" s="0" t="n">
        <v>235</v>
      </c>
      <c r="Y5683" s="0" t="n">
        <v>235</v>
      </c>
      <c r="Z5683" s="0" t="n">
        <v>60567</v>
      </c>
      <c r="AA5683" s="0" t="n">
        <v>0</v>
      </c>
      <c r="AB5683" s="0" t="n">
        <v>0</v>
      </c>
      <c r="AC5683" s="0" t="n">
        <v>0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  <c r="AI5683" s="0" t="n">
        <v>0</v>
      </c>
      <c r="AJ5683" s="0" t="n">
        <v>0</v>
      </c>
      <c r="AK5683" s="0" t="n">
        <v>0</v>
      </c>
      <c r="AL5683" s="0" t="n">
        <v>0</v>
      </c>
    </row>
    <row r="5684" customFormat="false" ht="12.75" hidden="false" customHeight="false" outlineLevel="0" collapsed="false">
      <c r="U5684" s="0" t="n">
        <v>11449897</v>
      </c>
      <c r="V5684" s="0" t="n">
        <v>2010</v>
      </c>
      <c r="W5684" s="0" t="n">
        <v>44002</v>
      </c>
      <c r="X5684" s="0" t="n">
        <v>240</v>
      </c>
      <c r="Y5684" s="0" t="n">
        <v>240</v>
      </c>
      <c r="Z5684" s="0" t="n">
        <v>60568</v>
      </c>
      <c r="AA5684" s="0" t="n">
        <v>0</v>
      </c>
      <c r="AB5684" s="0" t="n">
        <v>0</v>
      </c>
      <c r="AC5684" s="0" t="n">
        <v>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0</v>
      </c>
      <c r="AI5684" s="0" t="n">
        <v>0</v>
      </c>
      <c r="AJ5684" s="0" t="n">
        <v>0</v>
      </c>
      <c r="AK5684" s="0" t="n">
        <v>0</v>
      </c>
      <c r="AL5684" s="0" t="n">
        <v>0</v>
      </c>
    </row>
    <row r="5685" customFormat="false" ht="12.75" hidden="false" customHeight="false" outlineLevel="0" collapsed="false">
      <c r="U5685" s="0" t="n">
        <v>11449898</v>
      </c>
      <c r="V5685" s="0" t="n">
        <v>2010</v>
      </c>
      <c r="W5685" s="0" t="n">
        <v>44002</v>
      </c>
      <c r="X5685" s="0" t="n">
        <v>245</v>
      </c>
      <c r="Y5685" s="0" t="n">
        <v>245</v>
      </c>
      <c r="Z5685" s="0" t="n">
        <v>60569</v>
      </c>
      <c r="AA5685" s="0" t="n">
        <v>0</v>
      </c>
      <c r="AB5685" s="0" t="n">
        <v>0</v>
      </c>
      <c r="AC5685" s="0" t="n">
        <v>0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  <c r="AI5685" s="0" t="n">
        <v>0</v>
      </c>
      <c r="AJ5685" s="0" t="n">
        <v>0</v>
      </c>
      <c r="AK5685" s="0" t="n">
        <v>0</v>
      </c>
      <c r="AL5685" s="0" t="n">
        <v>0</v>
      </c>
    </row>
    <row r="5686" customFormat="false" ht="12.75" hidden="false" customHeight="false" outlineLevel="0" collapsed="false">
      <c r="U5686" s="0" t="n">
        <v>11449899</v>
      </c>
      <c r="V5686" s="0" t="n">
        <v>2010</v>
      </c>
      <c r="W5686" s="0" t="n">
        <v>44002</v>
      </c>
      <c r="X5686" s="0" t="n">
        <v>250</v>
      </c>
      <c r="Y5686" s="0" t="n">
        <v>250</v>
      </c>
      <c r="Z5686" s="0" t="n">
        <v>60570</v>
      </c>
      <c r="AA5686" s="0" t="n">
        <v>0</v>
      </c>
      <c r="AB5686" s="0" t="n">
        <v>0</v>
      </c>
      <c r="AC5686" s="0" t="n">
        <v>0</v>
      </c>
      <c r="AD5686" s="0" t="n">
        <v>0</v>
      </c>
      <c r="AE5686" s="0" t="n">
        <v>0</v>
      </c>
      <c r="AF5686" s="0" t="n">
        <v>0</v>
      </c>
      <c r="AG5686" s="0" t="n">
        <v>0</v>
      </c>
      <c r="AH5686" s="0" t="n">
        <v>0</v>
      </c>
      <c r="AI5686" s="0" t="n">
        <v>0</v>
      </c>
      <c r="AJ5686" s="0" t="n">
        <v>0</v>
      </c>
      <c r="AK5686" s="0" t="n">
        <v>0</v>
      </c>
      <c r="AL5686" s="0" t="n">
        <v>0</v>
      </c>
    </row>
    <row r="5687" customFormat="false" ht="12.75" hidden="false" customHeight="false" outlineLevel="0" collapsed="false">
      <c r="U5687" s="0" t="n">
        <v>11449900</v>
      </c>
      <c r="V5687" s="0" t="n">
        <v>2010</v>
      </c>
      <c r="W5687" s="0" t="n">
        <v>44002</v>
      </c>
      <c r="X5687" s="0" t="n">
        <v>255</v>
      </c>
      <c r="Y5687" s="0" t="n">
        <v>255</v>
      </c>
      <c r="Z5687" s="0" t="n">
        <v>60571</v>
      </c>
      <c r="AA5687" s="0" t="n">
        <v>0</v>
      </c>
      <c r="AB5687" s="0" t="n">
        <v>0</v>
      </c>
      <c r="AC5687" s="0" t="n">
        <v>0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J5687" s="0" t="n">
        <v>0</v>
      </c>
      <c r="AK5687" s="0" t="n">
        <v>0</v>
      </c>
      <c r="AL5687" s="0" t="n">
        <v>0</v>
      </c>
    </row>
    <row r="5688" customFormat="false" ht="12.75" hidden="false" customHeight="false" outlineLevel="0" collapsed="false">
      <c r="U5688" s="0" t="n">
        <v>11449901</v>
      </c>
      <c r="V5688" s="0" t="n">
        <v>2010</v>
      </c>
      <c r="W5688" s="0" t="n">
        <v>44002</v>
      </c>
      <c r="X5688" s="0" t="n">
        <v>260</v>
      </c>
      <c r="Y5688" s="0" t="n">
        <v>260</v>
      </c>
      <c r="Z5688" s="0" t="n">
        <v>60572</v>
      </c>
      <c r="AA5688" s="0" t="n">
        <v>0</v>
      </c>
      <c r="AB5688" s="0" t="n">
        <v>0</v>
      </c>
      <c r="AC5688" s="0" t="n">
        <v>0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  <c r="AI5688" s="0" t="n">
        <v>0</v>
      </c>
      <c r="AJ5688" s="0" t="n">
        <v>0</v>
      </c>
      <c r="AK5688" s="0" t="n">
        <v>0</v>
      </c>
      <c r="AL5688" s="0" t="n">
        <v>0</v>
      </c>
    </row>
    <row r="5689" customFormat="false" ht="12.75" hidden="false" customHeight="false" outlineLevel="0" collapsed="false">
      <c r="U5689" s="0" t="n">
        <v>11449902</v>
      </c>
      <c r="V5689" s="0" t="n">
        <v>2010</v>
      </c>
      <c r="W5689" s="0" t="n">
        <v>44002</v>
      </c>
      <c r="X5689" s="0" t="n">
        <v>265</v>
      </c>
      <c r="Y5689" s="0" t="n">
        <v>265</v>
      </c>
      <c r="Z5689" s="0" t="n">
        <v>60573</v>
      </c>
      <c r="AA5689" s="0" t="n">
        <v>0</v>
      </c>
      <c r="AB5689" s="0" t="n">
        <v>0</v>
      </c>
      <c r="AC5689" s="0" t="n">
        <v>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J5689" s="0" t="n">
        <v>0</v>
      </c>
      <c r="AK5689" s="0" t="n">
        <v>0</v>
      </c>
      <c r="AL5689" s="0" t="n">
        <v>0</v>
      </c>
    </row>
    <row r="5690" customFormat="false" ht="12.75" hidden="false" customHeight="false" outlineLevel="0" collapsed="false">
      <c r="U5690" s="0" t="n">
        <v>11449903</v>
      </c>
      <c r="V5690" s="0" t="n">
        <v>2010</v>
      </c>
      <c r="W5690" s="0" t="n">
        <v>44002</v>
      </c>
      <c r="X5690" s="0" t="n">
        <v>270</v>
      </c>
      <c r="Y5690" s="0" t="n">
        <v>270</v>
      </c>
      <c r="Z5690" s="0" t="n">
        <v>60574</v>
      </c>
      <c r="AA5690" s="0" t="n">
        <v>0</v>
      </c>
      <c r="AB5690" s="0" t="n">
        <v>0</v>
      </c>
      <c r="AC5690" s="0" t="n">
        <v>0</v>
      </c>
      <c r="AD5690" s="0" t="n">
        <v>0</v>
      </c>
      <c r="AE5690" s="0" t="n">
        <v>0</v>
      </c>
      <c r="AF5690" s="0" t="n">
        <v>0</v>
      </c>
      <c r="AG5690" s="0" t="n">
        <v>0</v>
      </c>
      <c r="AH5690" s="0" t="n">
        <v>0</v>
      </c>
      <c r="AI5690" s="0" t="n">
        <v>0</v>
      </c>
      <c r="AJ5690" s="0" t="n">
        <v>0</v>
      </c>
      <c r="AK5690" s="0" t="n">
        <v>0</v>
      </c>
      <c r="AL5690" s="0" t="n">
        <v>0</v>
      </c>
    </row>
    <row r="5691" customFormat="false" ht="12.75" hidden="false" customHeight="false" outlineLevel="0" collapsed="false">
      <c r="U5691" s="0" t="n">
        <v>11449904</v>
      </c>
      <c r="V5691" s="0" t="n">
        <v>2010</v>
      </c>
      <c r="W5691" s="0" t="n">
        <v>44002</v>
      </c>
      <c r="X5691" s="0" t="n">
        <v>275</v>
      </c>
      <c r="Y5691" s="0" t="n">
        <v>275</v>
      </c>
      <c r="Z5691" s="0" t="n">
        <v>60575</v>
      </c>
      <c r="AA5691" s="0" t="n">
        <v>66208</v>
      </c>
      <c r="AB5691" s="0" t="n">
        <v>2774</v>
      </c>
      <c r="AC5691" s="0" t="n">
        <v>455</v>
      </c>
      <c r="AD5691" s="0" t="n">
        <v>0</v>
      </c>
      <c r="AE5691" s="0" t="n">
        <v>0</v>
      </c>
      <c r="AF5691" s="0" t="n">
        <v>3229</v>
      </c>
      <c r="AG5691" s="0" t="n">
        <v>7200</v>
      </c>
      <c r="AH5691" s="0" t="n">
        <v>0</v>
      </c>
      <c r="AI5691" s="0" t="n">
        <v>0</v>
      </c>
      <c r="AJ5691" s="0" t="n">
        <v>0</v>
      </c>
      <c r="AK5691" s="0" t="n">
        <v>7200</v>
      </c>
      <c r="AL5691" s="0" t="n">
        <v>62237</v>
      </c>
    </row>
    <row r="5692" customFormat="false" ht="12.75" hidden="false" customHeight="false" outlineLevel="0" collapsed="false">
      <c r="U5692" s="0" t="n">
        <v>11449905</v>
      </c>
      <c r="V5692" s="0" t="n">
        <v>2010</v>
      </c>
      <c r="W5692" s="0" t="n">
        <v>44002</v>
      </c>
      <c r="X5692" s="0" t="n">
        <v>280</v>
      </c>
      <c r="Y5692" s="0" t="n">
        <v>280</v>
      </c>
      <c r="Z5692" s="0" t="n">
        <v>60576</v>
      </c>
      <c r="AA5692" s="0" t="n">
        <v>161579</v>
      </c>
      <c r="AB5692" s="0" t="n">
        <v>55893</v>
      </c>
      <c r="AC5692" s="0" t="n">
        <v>1416</v>
      </c>
      <c r="AD5692" s="0" t="n">
        <v>0</v>
      </c>
      <c r="AE5692" s="0" t="n">
        <v>0</v>
      </c>
      <c r="AF5692" s="0" t="n">
        <v>57309</v>
      </c>
      <c r="AG5692" s="0" t="n">
        <v>0</v>
      </c>
      <c r="AH5692" s="0" t="n">
        <v>0</v>
      </c>
      <c r="AI5692" s="0" t="n">
        <v>0</v>
      </c>
      <c r="AJ5692" s="0" t="n">
        <v>0</v>
      </c>
      <c r="AK5692" s="0" t="n">
        <v>0</v>
      </c>
      <c r="AL5692" s="0" t="n">
        <v>218888</v>
      </c>
    </row>
    <row r="5693" customFormat="false" ht="12.75" hidden="false" customHeight="false" outlineLevel="0" collapsed="false">
      <c r="U5693" s="0" t="n">
        <v>11449906</v>
      </c>
      <c r="V5693" s="0" t="n">
        <v>2010</v>
      </c>
      <c r="W5693" s="0" t="n">
        <v>44002</v>
      </c>
      <c r="X5693" s="0" t="n">
        <v>285</v>
      </c>
      <c r="Y5693" s="0" t="n">
        <v>285</v>
      </c>
      <c r="Z5693" s="0" t="n">
        <v>60577</v>
      </c>
      <c r="AA5693" s="0" t="n">
        <v>0</v>
      </c>
      <c r="AB5693" s="0" t="n">
        <v>0</v>
      </c>
      <c r="AC5693" s="0" t="n">
        <v>0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  <c r="AI5693" s="0" t="n">
        <v>0</v>
      </c>
      <c r="AJ5693" s="0" t="n">
        <v>0</v>
      </c>
      <c r="AK5693" s="0" t="n">
        <v>0</v>
      </c>
      <c r="AL5693" s="0" t="n">
        <v>0</v>
      </c>
    </row>
    <row r="5694" customFormat="false" ht="12.75" hidden="false" customHeight="false" outlineLevel="0" collapsed="false">
      <c r="U5694" s="0" t="n">
        <v>11449907</v>
      </c>
      <c r="V5694" s="0" t="n">
        <v>2010</v>
      </c>
      <c r="W5694" s="0" t="n">
        <v>44002</v>
      </c>
      <c r="X5694" s="0" t="n">
        <v>290</v>
      </c>
      <c r="Y5694" s="0" t="n">
        <v>290</v>
      </c>
      <c r="Z5694" s="0" t="n">
        <v>1233552</v>
      </c>
      <c r="AA5694" s="0" t="n">
        <v>0</v>
      </c>
      <c r="AB5694" s="0" t="n">
        <v>2251</v>
      </c>
      <c r="AC5694" s="0" t="n">
        <v>5</v>
      </c>
      <c r="AD5694" s="0" t="n">
        <v>0</v>
      </c>
      <c r="AE5694" s="0" t="n">
        <v>0</v>
      </c>
      <c r="AF5694" s="0" t="n">
        <v>2256</v>
      </c>
      <c r="AG5694" s="0" t="n">
        <v>0</v>
      </c>
      <c r="AH5694" s="0" t="n">
        <v>0</v>
      </c>
      <c r="AI5694" s="0" t="n">
        <v>0</v>
      </c>
      <c r="AJ5694" s="0" t="n">
        <v>0</v>
      </c>
      <c r="AK5694" s="0" t="n">
        <v>0</v>
      </c>
      <c r="AL5694" s="0" t="n">
        <v>2256</v>
      </c>
    </row>
    <row r="5695" customFormat="false" ht="12.75" hidden="false" customHeight="false" outlineLevel="0" collapsed="false">
      <c r="U5695" s="0" t="n">
        <v>11449908</v>
      </c>
      <c r="V5695" s="0" t="n">
        <v>2010</v>
      </c>
      <c r="W5695" s="0" t="n">
        <v>44002</v>
      </c>
      <c r="X5695" s="0" t="n">
        <v>295</v>
      </c>
      <c r="Y5695" s="0" t="n">
        <v>295</v>
      </c>
      <c r="Z5695" s="0" t="n">
        <v>60579</v>
      </c>
      <c r="AA5695" s="0" t="n">
        <v>0</v>
      </c>
      <c r="AB5695" s="0" t="n">
        <v>0</v>
      </c>
      <c r="AC5695" s="0" t="n">
        <v>0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J5695" s="0" t="n">
        <v>0</v>
      </c>
      <c r="AK5695" s="0" t="n">
        <v>0</v>
      </c>
      <c r="AL5695" s="0" t="n">
        <v>0</v>
      </c>
    </row>
    <row r="5696" customFormat="false" ht="12.75" hidden="false" customHeight="false" outlineLevel="0" collapsed="false">
      <c r="U5696" s="0" t="n">
        <v>11449909</v>
      </c>
      <c r="V5696" s="0" t="n">
        <v>2010</v>
      </c>
      <c r="W5696" s="0" t="n">
        <v>44002</v>
      </c>
      <c r="X5696" s="0" t="n">
        <v>296</v>
      </c>
      <c r="Y5696" s="0" t="n">
        <v>296</v>
      </c>
      <c r="Z5696" s="0" t="n">
        <v>60580</v>
      </c>
      <c r="AA5696" s="0" t="n">
        <v>0</v>
      </c>
      <c r="AB5696" s="0" t="n">
        <v>0</v>
      </c>
      <c r="AC5696" s="0" t="n">
        <v>0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J5696" s="0" t="n">
        <v>0</v>
      </c>
      <c r="AK5696" s="0" t="n">
        <v>0</v>
      </c>
      <c r="AL5696" s="0" t="n">
        <v>0</v>
      </c>
    </row>
    <row r="5697" customFormat="false" ht="12.75" hidden="false" customHeight="false" outlineLevel="0" collapsed="false">
      <c r="U5697" s="0" t="n">
        <v>11449910</v>
      </c>
      <c r="V5697" s="0" t="n">
        <v>2010</v>
      </c>
      <c r="W5697" s="0" t="n">
        <v>44002</v>
      </c>
      <c r="X5697" s="0" t="n">
        <v>299</v>
      </c>
      <c r="Y5697" s="0" t="n">
        <v>299</v>
      </c>
      <c r="Z5697" s="0" t="n">
        <v>60581</v>
      </c>
      <c r="AA5697" s="0" t="n">
        <v>781298</v>
      </c>
      <c r="AB5697" s="0" t="n">
        <v>113196</v>
      </c>
      <c r="AC5697" s="0" t="n">
        <v>5926</v>
      </c>
      <c r="AD5697" s="0" t="n">
        <v>0</v>
      </c>
      <c r="AE5697" s="0" t="n">
        <v>0</v>
      </c>
      <c r="AF5697" s="0" t="n">
        <v>119122</v>
      </c>
      <c r="AG5697" s="0" t="n">
        <v>33551</v>
      </c>
      <c r="AH5697" s="0" t="n">
        <v>138606</v>
      </c>
      <c r="AI5697" s="0" t="n">
        <v>0</v>
      </c>
      <c r="AJ5697" s="0" t="n">
        <v>0</v>
      </c>
      <c r="AK5697" s="0" t="n">
        <v>172157</v>
      </c>
      <c r="AL5697" s="0" t="n">
        <v>728263</v>
      </c>
    </row>
    <row r="5698" customFormat="false" ht="12.75" hidden="false" customHeight="false" outlineLevel="0" collapsed="false">
      <c r="U5698" s="0" t="n">
        <v>11449911</v>
      </c>
      <c r="V5698" s="0" t="n">
        <v>2010</v>
      </c>
      <c r="W5698" s="0" t="n">
        <v>44018</v>
      </c>
      <c r="X5698" s="0" t="n">
        <v>205</v>
      </c>
      <c r="Y5698" s="0" t="n">
        <v>205</v>
      </c>
      <c r="Z5698" s="0" t="n">
        <v>60561</v>
      </c>
      <c r="AA5698" s="0" t="n">
        <v>573</v>
      </c>
      <c r="AB5698" s="0" t="n">
        <v>2878</v>
      </c>
      <c r="AC5698" s="0" t="n">
        <v>3</v>
      </c>
      <c r="AD5698" s="0" t="n">
        <v>0</v>
      </c>
      <c r="AE5698" s="0" t="n">
        <v>0</v>
      </c>
      <c r="AF5698" s="0" t="n">
        <v>2881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3454</v>
      </c>
    </row>
    <row r="5699" customFormat="false" ht="12.75" hidden="false" customHeight="false" outlineLevel="0" collapsed="false">
      <c r="U5699" s="0" t="n">
        <v>11449912</v>
      </c>
      <c r="V5699" s="0" t="n">
        <v>2010</v>
      </c>
      <c r="W5699" s="0" t="n">
        <v>44018</v>
      </c>
      <c r="X5699" s="0" t="n">
        <v>210</v>
      </c>
      <c r="Y5699" s="0" t="n">
        <v>210</v>
      </c>
      <c r="Z5699" s="0" t="n">
        <v>60562</v>
      </c>
      <c r="AA5699" s="0" t="n">
        <v>131054</v>
      </c>
      <c r="AB5699" s="0" t="n">
        <v>6875</v>
      </c>
      <c r="AC5699" s="0" t="n">
        <v>1022</v>
      </c>
      <c r="AD5699" s="0" t="n">
        <v>0</v>
      </c>
      <c r="AE5699" s="0" t="n">
        <v>0</v>
      </c>
      <c r="AF5699" s="0" t="n">
        <v>7897</v>
      </c>
      <c r="AG5699" s="0" t="n">
        <v>0</v>
      </c>
      <c r="AH5699" s="0" t="n">
        <v>0</v>
      </c>
      <c r="AI5699" s="0" t="n">
        <v>0</v>
      </c>
      <c r="AJ5699" s="0" t="n">
        <v>0</v>
      </c>
      <c r="AK5699" s="0" t="n">
        <v>0</v>
      </c>
      <c r="AL5699" s="0" t="n">
        <v>138951</v>
      </c>
    </row>
    <row r="5700" customFormat="false" ht="12.75" hidden="false" customHeight="false" outlineLevel="0" collapsed="false">
      <c r="U5700" s="0" t="n">
        <v>11449913</v>
      </c>
      <c r="V5700" s="0" t="n">
        <v>2010</v>
      </c>
      <c r="W5700" s="0" t="n">
        <v>44018</v>
      </c>
      <c r="X5700" s="0" t="n">
        <v>215</v>
      </c>
      <c r="Y5700" s="0" t="n">
        <v>215</v>
      </c>
      <c r="Z5700" s="0" t="n">
        <v>60563</v>
      </c>
      <c r="AA5700" s="0" t="n">
        <v>0</v>
      </c>
      <c r="AB5700" s="0" t="n">
        <v>0</v>
      </c>
      <c r="AC5700" s="0" t="n">
        <v>0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  <c r="AI5700" s="0" t="n">
        <v>0</v>
      </c>
      <c r="AJ5700" s="0" t="n">
        <v>0</v>
      </c>
      <c r="AK5700" s="0" t="n">
        <v>0</v>
      </c>
      <c r="AL5700" s="0" t="n">
        <v>0</v>
      </c>
    </row>
    <row r="5701" customFormat="false" ht="12.75" hidden="false" customHeight="false" outlineLevel="0" collapsed="false">
      <c r="U5701" s="0" t="n">
        <v>11449914</v>
      </c>
      <c r="V5701" s="0" t="n">
        <v>2010</v>
      </c>
      <c r="W5701" s="0" t="n">
        <v>44018</v>
      </c>
      <c r="X5701" s="0" t="n">
        <v>220</v>
      </c>
      <c r="Y5701" s="0" t="n">
        <v>220</v>
      </c>
      <c r="Z5701" s="0" t="n">
        <v>60564</v>
      </c>
      <c r="AA5701" s="0" t="n">
        <v>500199</v>
      </c>
      <c r="AB5701" s="0" t="n">
        <v>61880</v>
      </c>
      <c r="AC5701" s="0" t="n">
        <v>3900</v>
      </c>
      <c r="AD5701" s="0" t="n">
        <v>0</v>
      </c>
      <c r="AE5701" s="0" t="n">
        <v>0</v>
      </c>
      <c r="AF5701" s="0" t="n">
        <v>65780</v>
      </c>
      <c r="AG5701" s="0" t="n">
        <v>0</v>
      </c>
      <c r="AH5701" s="0" t="n">
        <v>445000</v>
      </c>
      <c r="AI5701" s="0" t="n">
        <v>0</v>
      </c>
      <c r="AJ5701" s="0" t="n">
        <v>0</v>
      </c>
      <c r="AK5701" s="0" t="n">
        <v>445000</v>
      </c>
      <c r="AL5701" s="0" t="n">
        <v>120979</v>
      </c>
    </row>
    <row r="5702" customFormat="false" ht="12.75" hidden="false" customHeight="false" outlineLevel="0" collapsed="false">
      <c r="U5702" s="0" t="n">
        <v>11449915</v>
      </c>
      <c r="V5702" s="0" t="n">
        <v>2010</v>
      </c>
      <c r="W5702" s="0" t="n">
        <v>44018</v>
      </c>
      <c r="X5702" s="0" t="n">
        <v>225</v>
      </c>
      <c r="Y5702" s="0" t="n">
        <v>225</v>
      </c>
      <c r="Z5702" s="0" t="n">
        <v>60565</v>
      </c>
      <c r="AA5702" s="0" t="n">
        <v>0</v>
      </c>
      <c r="AB5702" s="0" t="n">
        <v>0</v>
      </c>
      <c r="AC5702" s="0" t="n">
        <v>0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  <c r="AJ5702" s="0" t="n">
        <v>0</v>
      </c>
      <c r="AK5702" s="0" t="n">
        <v>0</v>
      </c>
      <c r="AL5702" s="0" t="n">
        <v>0</v>
      </c>
    </row>
    <row r="5703" customFormat="false" ht="12.75" hidden="false" customHeight="false" outlineLevel="0" collapsed="false">
      <c r="U5703" s="0" t="n">
        <v>11449916</v>
      </c>
      <c r="V5703" s="0" t="n">
        <v>2010</v>
      </c>
      <c r="W5703" s="0" t="n">
        <v>44018</v>
      </c>
      <c r="X5703" s="0" t="n">
        <v>230</v>
      </c>
      <c r="Y5703" s="0" t="n">
        <v>230</v>
      </c>
      <c r="Z5703" s="0" t="n">
        <v>60566</v>
      </c>
      <c r="AA5703" s="0" t="n">
        <v>0</v>
      </c>
      <c r="AB5703" s="0" t="n">
        <v>0</v>
      </c>
      <c r="AC5703" s="0" t="n">
        <v>0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  <c r="AI5703" s="0" t="n">
        <v>0</v>
      </c>
      <c r="AJ5703" s="0" t="n">
        <v>0</v>
      </c>
      <c r="AK5703" s="0" t="n">
        <v>0</v>
      </c>
      <c r="AL5703" s="0" t="n">
        <v>0</v>
      </c>
    </row>
    <row r="5704" customFormat="false" ht="12.75" hidden="false" customHeight="false" outlineLevel="0" collapsed="false">
      <c r="U5704" s="0" t="n">
        <v>11449917</v>
      </c>
      <c r="V5704" s="0" t="n">
        <v>2010</v>
      </c>
      <c r="W5704" s="0" t="n">
        <v>44018</v>
      </c>
      <c r="X5704" s="0" t="n">
        <v>235</v>
      </c>
      <c r="Y5704" s="0" t="n">
        <v>235</v>
      </c>
      <c r="Z5704" s="0" t="n">
        <v>60567</v>
      </c>
      <c r="AA5704" s="0" t="n">
        <v>0</v>
      </c>
      <c r="AB5704" s="0" t="n">
        <v>0</v>
      </c>
      <c r="AC5704" s="0" t="n">
        <v>0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  <c r="AI5704" s="0" t="n">
        <v>0</v>
      </c>
      <c r="AJ5704" s="0" t="n">
        <v>0</v>
      </c>
      <c r="AK5704" s="0" t="n">
        <v>0</v>
      </c>
      <c r="AL5704" s="0" t="n">
        <v>0</v>
      </c>
    </row>
    <row r="5705" customFormat="false" ht="12.75" hidden="false" customHeight="false" outlineLevel="0" collapsed="false">
      <c r="U5705" s="0" t="n">
        <v>11449918</v>
      </c>
      <c r="V5705" s="0" t="n">
        <v>2010</v>
      </c>
      <c r="W5705" s="0" t="n">
        <v>44018</v>
      </c>
      <c r="X5705" s="0" t="n">
        <v>240</v>
      </c>
      <c r="Y5705" s="0" t="n">
        <v>240</v>
      </c>
      <c r="Z5705" s="0" t="n">
        <v>60568</v>
      </c>
      <c r="AA5705" s="0" t="n">
        <v>0</v>
      </c>
      <c r="AB5705" s="0" t="n">
        <v>0</v>
      </c>
      <c r="AC5705" s="0" t="n">
        <v>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  <c r="AJ5705" s="0" t="n">
        <v>0</v>
      </c>
      <c r="AK5705" s="0" t="n">
        <v>0</v>
      </c>
      <c r="AL5705" s="0" t="n">
        <v>0</v>
      </c>
    </row>
    <row r="5706" customFormat="false" ht="12.75" hidden="false" customHeight="false" outlineLevel="0" collapsed="false">
      <c r="U5706" s="0" t="n">
        <v>11449919</v>
      </c>
      <c r="V5706" s="0" t="n">
        <v>2010</v>
      </c>
      <c r="W5706" s="0" t="n">
        <v>44018</v>
      </c>
      <c r="X5706" s="0" t="n">
        <v>245</v>
      </c>
      <c r="Y5706" s="0" t="n">
        <v>245</v>
      </c>
      <c r="Z5706" s="0" t="n">
        <v>60569</v>
      </c>
      <c r="AA5706" s="0" t="n">
        <v>0</v>
      </c>
      <c r="AB5706" s="0" t="n">
        <v>0</v>
      </c>
      <c r="AC5706" s="0" t="n">
        <v>0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  <c r="AJ5706" s="0" t="n">
        <v>0</v>
      </c>
      <c r="AK5706" s="0" t="n">
        <v>0</v>
      </c>
      <c r="AL5706" s="0" t="n">
        <v>0</v>
      </c>
    </row>
    <row r="5707" customFormat="false" ht="12.75" hidden="false" customHeight="false" outlineLevel="0" collapsed="false">
      <c r="U5707" s="0" t="n">
        <v>11449920</v>
      </c>
      <c r="V5707" s="0" t="n">
        <v>2010</v>
      </c>
      <c r="W5707" s="0" t="n">
        <v>44018</v>
      </c>
      <c r="X5707" s="0" t="n">
        <v>250</v>
      </c>
      <c r="Y5707" s="0" t="n">
        <v>250</v>
      </c>
      <c r="Z5707" s="0" t="n">
        <v>60570</v>
      </c>
      <c r="AA5707" s="0" t="n">
        <v>0</v>
      </c>
      <c r="AB5707" s="0" t="n">
        <v>0</v>
      </c>
      <c r="AC5707" s="0" t="n">
        <v>0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J5707" s="0" t="n">
        <v>0</v>
      </c>
      <c r="AK5707" s="0" t="n">
        <v>0</v>
      </c>
      <c r="AL5707" s="0" t="n">
        <v>0</v>
      </c>
    </row>
    <row r="5708" customFormat="false" ht="12.75" hidden="false" customHeight="false" outlineLevel="0" collapsed="false">
      <c r="U5708" s="0" t="n">
        <v>11449921</v>
      </c>
      <c r="V5708" s="0" t="n">
        <v>2010</v>
      </c>
      <c r="W5708" s="0" t="n">
        <v>44018</v>
      </c>
      <c r="X5708" s="0" t="n">
        <v>255</v>
      </c>
      <c r="Y5708" s="0" t="n">
        <v>255</v>
      </c>
      <c r="Z5708" s="0" t="n">
        <v>60571</v>
      </c>
      <c r="AA5708" s="0" t="n">
        <v>0</v>
      </c>
      <c r="AB5708" s="0" t="n">
        <v>0</v>
      </c>
      <c r="AC5708" s="0" t="n">
        <v>0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  <c r="AI5708" s="0" t="n">
        <v>0</v>
      </c>
      <c r="AJ5708" s="0" t="n">
        <v>0</v>
      </c>
      <c r="AK5708" s="0" t="n">
        <v>0</v>
      </c>
      <c r="AL5708" s="0" t="n">
        <v>0</v>
      </c>
    </row>
    <row r="5709" customFormat="false" ht="12.75" hidden="false" customHeight="false" outlineLevel="0" collapsed="false">
      <c r="U5709" s="0" t="n">
        <v>11449922</v>
      </c>
      <c r="V5709" s="0" t="n">
        <v>2010</v>
      </c>
      <c r="W5709" s="0" t="n">
        <v>44018</v>
      </c>
      <c r="X5709" s="0" t="n">
        <v>260</v>
      </c>
      <c r="Y5709" s="0" t="n">
        <v>260</v>
      </c>
      <c r="Z5709" s="0" t="n">
        <v>60572</v>
      </c>
      <c r="AA5709" s="0" t="n">
        <v>0</v>
      </c>
      <c r="AB5709" s="0" t="n">
        <v>0</v>
      </c>
      <c r="AC5709" s="0" t="n">
        <v>0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  <c r="AI5709" s="0" t="n">
        <v>0</v>
      </c>
      <c r="AJ5709" s="0" t="n">
        <v>0</v>
      </c>
      <c r="AK5709" s="0" t="n">
        <v>0</v>
      </c>
      <c r="AL5709" s="0" t="n">
        <v>0</v>
      </c>
    </row>
    <row r="5710" customFormat="false" ht="12.75" hidden="false" customHeight="false" outlineLevel="0" collapsed="false">
      <c r="U5710" s="0" t="n">
        <v>11449923</v>
      </c>
      <c r="V5710" s="0" t="n">
        <v>2010</v>
      </c>
      <c r="W5710" s="0" t="n">
        <v>44018</v>
      </c>
      <c r="X5710" s="0" t="n">
        <v>265</v>
      </c>
      <c r="Y5710" s="0" t="n">
        <v>265</v>
      </c>
      <c r="Z5710" s="0" t="n">
        <v>60573</v>
      </c>
      <c r="AA5710" s="0" t="n">
        <v>0</v>
      </c>
      <c r="AB5710" s="0" t="n">
        <v>0</v>
      </c>
      <c r="AC5710" s="0" t="n">
        <v>0</v>
      </c>
      <c r="AD5710" s="0" t="n">
        <v>0</v>
      </c>
      <c r="AE5710" s="0" t="n">
        <v>0</v>
      </c>
      <c r="AF5710" s="0" t="n">
        <v>0</v>
      </c>
      <c r="AG5710" s="0" t="n">
        <v>0</v>
      </c>
      <c r="AH5710" s="0" t="n">
        <v>0</v>
      </c>
      <c r="AI5710" s="0" t="n">
        <v>0</v>
      </c>
      <c r="AJ5710" s="0" t="n">
        <v>0</v>
      </c>
      <c r="AK5710" s="0" t="n">
        <v>0</v>
      </c>
      <c r="AL5710" s="0" t="n">
        <v>0</v>
      </c>
    </row>
    <row r="5711" customFormat="false" ht="12.75" hidden="false" customHeight="false" outlineLevel="0" collapsed="false">
      <c r="U5711" s="0" t="n">
        <v>11449924</v>
      </c>
      <c r="V5711" s="0" t="n">
        <v>2010</v>
      </c>
      <c r="W5711" s="0" t="n">
        <v>44018</v>
      </c>
      <c r="X5711" s="0" t="n">
        <v>270</v>
      </c>
      <c r="Y5711" s="0" t="n">
        <v>270</v>
      </c>
      <c r="Z5711" s="0" t="n">
        <v>60574</v>
      </c>
      <c r="AA5711" s="0" t="n">
        <v>0</v>
      </c>
      <c r="AB5711" s="0" t="n">
        <v>0</v>
      </c>
      <c r="AC5711" s="0" t="n">
        <v>0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  <c r="AI5711" s="0" t="n">
        <v>0</v>
      </c>
      <c r="AJ5711" s="0" t="n">
        <v>0</v>
      </c>
      <c r="AK5711" s="0" t="n">
        <v>0</v>
      </c>
      <c r="AL5711" s="0" t="n">
        <v>0</v>
      </c>
    </row>
    <row r="5712" customFormat="false" ht="12.75" hidden="false" customHeight="false" outlineLevel="0" collapsed="false">
      <c r="U5712" s="0" t="n">
        <v>11449925</v>
      </c>
      <c r="V5712" s="0" t="n">
        <v>2010</v>
      </c>
      <c r="W5712" s="0" t="n">
        <v>44018</v>
      </c>
      <c r="X5712" s="0" t="n">
        <v>275</v>
      </c>
      <c r="Y5712" s="0" t="n">
        <v>275</v>
      </c>
      <c r="Z5712" s="0" t="n">
        <v>60575</v>
      </c>
      <c r="AA5712" s="0" t="n">
        <v>70768</v>
      </c>
      <c r="AB5712" s="0" t="n">
        <v>9897</v>
      </c>
      <c r="AC5712" s="0" t="n">
        <v>552</v>
      </c>
      <c r="AD5712" s="0" t="n">
        <v>0</v>
      </c>
      <c r="AE5712" s="0" t="n">
        <v>0</v>
      </c>
      <c r="AF5712" s="0" t="n">
        <v>10449</v>
      </c>
      <c r="AG5712" s="0" t="n">
        <v>0</v>
      </c>
      <c r="AH5712" s="0" t="n">
        <v>0</v>
      </c>
      <c r="AI5712" s="0" t="n">
        <v>0</v>
      </c>
      <c r="AJ5712" s="0" t="n">
        <v>0</v>
      </c>
      <c r="AK5712" s="0" t="n">
        <v>0</v>
      </c>
      <c r="AL5712" s="0" t="n">
        <v>81217</v>
      </c>
    </row>
    <row r="5713" customFormat="false" ht="12.75" hidden="false" customHeight="false" outlineLevel="0" collapsed="false">
      <c r="U5713" s="0" t="n">
        <v>11449926</v>
      </c>
      <c r="V5713" s="0" t="n">
        <v>2010</v>
      </c>
      <c r="W5713" s="0" t="n">
        <v>44018</v>
      </c>
      <c r="X5713" s="0" t="n">
        <v>280</v>
      </c>
      <c r="Y5713" s="0" t="n">
        <v>280</v>
      </c>
      <c r="Z5713" s="0" t="n">
        <v>60576</v>
      </c>
      <c r="AA5713" s="0" t="n">
        <v>367642</v>
      </c>
      <c r="AB5713" s="0" t="n">
        <v>46568</v>
      </c>
      <c r="AC5713" s="0" t="n">
        <v>2866</v>
      </c>
      <c r="AD5713" s="0" t="n">
        <v>0</v>
      </c>
      <c r="AE5713" s="0" t="n">
        <v>0</v>
      </c>
      <c r="AF5713" s="0" t="n">
        <v>49434</v>
      </c>
      <c r="AG5713" s="0" t="n">
        <v>0</v>
      </c>
      <c r="AH5713" s="0" t="n">
        <v>16500</v>
      </c>
      <c r="AI5713" s="0" t="n">
        <v>0</v>
      </c>
      <c r="AJ5713" s="0" t="n">
        <v>0</v>
      </c>
      <c r="AK5713" s="0" t="n">
        <v>16500</v>
      </c>
      <c r="AL5713" s="0" t="n">
        <v>400576</v>
      </c>
    </row>
    <row r="5714" customFormat="false" ht="12.75" hidden="false" customHeight="false" outlineLevel="0" collapsed="false">
      <c r="U5714" s="0" t="n">
        <v>11449927</v>
      </c>
      <c r="V5714" s="0" t="n">
        <v>2010</v>
      </c>
      <c r="W5714" s="0" t="n">
        <v>44018</v>
      </c>
      <c r="X5714" s="0" t="n">
        <v>285</v>
      </c>
      <c r="Y5714" s="0" t="n">
        <v>285</v>
      </c>
      <c r="Z5714" s="0" t="n">
        <v>60577</v>
      </c>
      <c r="AA5714" s="0" t="n">
        <v>0</v>
      </c>
      <c r="AB5714" s="0" t="n">
        <v>0</v>
      </c>
      <c r="AC5714" s="0" t="n">
        <v>0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  <c r="AI5714" s="0" t="n">
        <v>0</v>
      </c>
      <c r="AJ5714" s="0" t="n">
        <v>0</v>
      </c>
      <c r="AK5714" s="0" t="n">
        <v>0</v>
      </c>
      <c r="AL5714" s="0" t="n">
        <v>0</v>
      </c>
    </row>
    <row r="5715" customFormat="false" ht="12.75" hidden="false" customHeight="false" outlineLevel="0" collapsed="false">
      <c r="U5715" s="0" t="n">
        <v>11449928</v>
      </c>
      <c r="V5715" s="0" t="n">
        <v>2010</v>
      </c>
      <c r="W5715" s="0" t="n">
        <v>44018</v>
      </c>
      <c r="X5715" s="0" t="n">
        <v>290</v>
      </c>
      <c r="Y5715" s="0" t="n">
        <v>290</v>
      </c>
      <c r="Z5715" s="0" t="n">
        <v>1233598</v>
      </c>
      <c r="AA5715" s="0" t="n">
        <v>36201</v>
      </c>
      <c r="AB5715" s="0" t="n">
        <v>12101</v>
      </c>
      <c r="AC5715" s="0" t="n">
        <v>282</v>
      </c>
      <c r="AD5715" s="0" t="n">
        <v>0</v>
      </c>
      <c r="AE5715" s="0" t="n">
        <v>0</v>
      </c>
      <c r="AF5715" s="0" t="n">
        <v>12383</v>
      </c>
      <c r="AG5715" s="0" t="n">
        <v>0</v>
      </c>
      <c r="AH5715" s="0" t="n">
        <v>0</v>
      </c>
      <c r="AI5715" s="0" t="n">
        <v>0</v>
      </c>
      <c r="AJ5715" s="0" t="n">
        <v>0</v>
      </c>
      <c r="AK5715" s="0" t="n">
        <v>0</v>
      </c>
      <c r="AL5715" s="0" t="n">
        <v>48584</v>
      </c>
    </row>
    <row r="5716" customFormat="false" ht="12.75" hidden="false" customHeight="false" outlineLevel="0" collapsed="false">
      <c r="U5716" s="0" t="n">
        <v>11449929</v>
      </c>
      <c r="V5716" s="0" t="n">
        <v>2010</v>
      </c>
      <c r="W5716" s="0" t="n">
        <v>44018</v>
      </c>
      <c r="X5716" s="0" t="n">
        <v>295</v>
      </c>
      <c r="Y5716" s="0" t="n">
        <v>295</v>
      </c>
      <c r="Z5716" s="0" t="n">
        <v>1233600</v>
      </c>
      <c r="AA5716" s="0" t="n">
        <v>36625</v>
      </c>
      <c r="AB5716" s="0" t="n">
        <v>1681</v>
      </c>
      <c r="AC5716" s="0" t="n">
        <v>273</v>
      </c>
      <c r="AD5716" s="0" t="n">
        <v>0</v>
      </c>
      <c r="AE5716" s="0" t="n">
        <v>0</v>
      </c>
      <c r="AF5716" s="0" t="n">
        <v>1954</v>
      </c>
      <c r="AG5716" s="0" t="n">
        <v>38579</v>
      </c>
      <c r="AH5716" s="0" t="n">
        <v>0</v>
      </c>
      <c r="AI5716" s="0" t="n">
        <v>0</v>
      </c>
      <c r="AJ5716" s="0" t="n">
        <v>0</v>
      </c>
      <c r="AK5716" s="0" t="n">
        <v>38579</v>
      </c>
      <c r="AL5716" s="0" t="n">
        <v>0</v>
      </c>
    </row>
    <row r="5717" customFormat="false" ht="12.75" hidden="false" customHeight="false" outlineLevel="0" collapsed="false">
      <c r="U5717" s="0" t="n">
        <v>11449930</v>
      </c>
      <c r="V5717" s="0" t="n">
        <v>2010</v>
      </c>
      <c r="W5717" s="0" t="n">
        <v>44018</v>
      </c>
      <c r="X5717" s="0" t="n">
        <v>296</v>
      </c>
      <c r="Y5717" s="0" t="n">
        <v>296</v>
      </c>
      <c r="Z5717" s="0" t="n">
        <v>60580</v>
      </c>
      <c r="AA5717" s="0" t="n">
        <v>0</v>
      </c>
      <c r="AB5717" s="0" t="n">
        <v>0</v>
      </c>
      <c r="AC5717" s="0" t="n">
        <v>0</v>
      </c>
      <c r="AD5717" s="0" t="n">
        <v>0</v>
      </c>
      <c r="AE5717" s="0" t="n">
        <v>0</v>
      </c>
      <c r="AF5717" s="0" t="n">
        <v>0</v>
      </c>
      <c r="AG5717" s="0" t="n">
        <v>0</v>
      </c>
      <c r="AH5717" s="0" t="n">
        <v>0</v>
      </c>
      <c r="AI5717" s="0" t="n">
        <v>0</v>
      </c>
      <c r="AJ5717" s="0" t="n">
        <v>0</v>
      </c>
      <c r="AK5717" s="0" t="n">
        <v>0</v>
      </c>
      <c r="AL5717" s="0" t="n">
        <v>0</v>
      </c>
    </row>
    <row r="5718" customFormat="false" ht="12.75" hidden="false" customHeight="false" outlineLevel="0" collapsed="false">
      <c r="U5718" s="0" t="n">
        <v>11449931</v>
      </c>
      <c r="V5718" s="0" t="n">
        <v>2010</v>
      </c>
      <c r="W5718" s="0" t="n">
        <v>44018</v>
      </c>
      <c r="X5718" s="0" t="n">
        <v>299</v>
      </c>
      <c r="Y5718" s="0" t="n">
        <v>299</v>
      </c>
      <c r="Z5718" s="0" t="n">
        <v>60581</v>
      </c>
      <c r="AA5718" s="0" t="n">
        <v>1143062</v>
      </c>
      <c r="AB5718" s="0" t="n">
        <v>141880</v>
      </c>
      <c r="AC5718" s="0" t="n">
        <v>8898</v>
      </c>
      <c r="AD5718" s="0" t="n">
        <v>0</v>
      </c>
      <c r="AE5718" s="0" t="n">
        <v>0</v>
      </c>
      <c r="AF5718" s="0" t="n">
        <v>150778</v>
      </c>
      <c r="AG5718" s="0" t="n">
        <v>38579</v>
      </c>
      <c r="AH5718" s="0" t="n">
        <v>461500</v>
      </c>
      <c r="AI5718" s="0" t="n">
        <v>0</v>
      </c>
      <c r="AJ5718" s="0" t="n">
        <v>0</v>
      </c>
      <c r="AK5718" s="0" t="n">
        <v>500079</v>
      </c>
      <c r="AL5718" s="0" t="n">
        <v>793761</v>
      </c>
    </row>
    <row r="5719" customFormat="false" ht="12.75" hidden="false" customHeight="false" outlineLevel="0" collapsed="false">
      <c r="U5719" s="0" t="n">
        <v>11449932</v>
      </c>
      <c r="V5719" s="0" t="n">
        <v>2010</v>
      </c>
      <c r="W5719" s="0" t="n">
        <v>44027</v>
      </c>
      <c r="X5719" s="0" t="n">
        <v>205</v>
      </c>
      <c r="Y5719" s="0" t="n">
        <v>205</v>
      </c>
      <c r="Z5719" s="0" t="n">
        <v>60561</v>
      </c>
      <c r="AA5719" s="0" t="n">
        <v>371</v>
      </c>
      <c r="AB5719" s="0" t="n">
        <v>7699</v>
      </c>
      <c r="AC5719" s="0" t="n">
        <v>7</v>
      </c>
      <c r="AD5719" s="0" t="n">
        <v>0</v>
      </c>
      <c r="AE5719" s="0" t="n">
        <v>0</v>
      </c>
      <c r="AF5719" s="0" t="n">
        <v>7706</v>
      </c>
      <c r="AG5719" s="0" t="n">
        <v>0</v>
      </c>
      <c r="AH5719" s="0" t="n">
        <v>360</v>
      </c>
      <c r="AI5719" s="0" t="n">
        <v>0</v>
      </c>
      <c r="AJ5719" s="0" t="n">
        <v>0</v>
      </c>
      <c r="AK5719" s="0" t="n">
        <v>360</v>
      </c>
      <c r="AL5719" s="0" t="n">
        <v>7717</v>
      </c>
    </row>
    <row r="5720" customFormat="false" ht="12.75" hidden="false" customHeight="false" outlineLevel="0" collapsed="false">
      <c r="U5720" s="0" t="n">
        <v>11449933</v>
      </c>
      <c r="V5720" s="0" t="n">
        <v>2010</v>
      </c>
      <c r="W5720" s="0" t="n">
        <v>44027</v>
      </c>
      <c r="X5720" s="0" t="n">
        <v>210</v>
      </c>
      <c r="Y5720" s="0" t="n">
        <v>210</v>
      </c>
      <c r="Z5720" s="0" t="n">
        <v>60562</v>
      </c>
      <c r="AA5720" s="0" t="n">
        <v>5318</v>
      </c>
      <c r="AB5720" s="0" t="n">
        <v>19961</v>
      </c>
      <c r="AC5720" s="0" t="n">
        <v>107</v>
      </c>
      <c r="AD5720" s="0" t="n">
        <v>0</v>
      </c>
      <c r="AE5720" s="0" t="n">
        <v>0</v>
      </c>
      <c r="AF5720" s="0" t="n">
        <v>20068</v>
      </c>
      <c r="AG5720" s="0" t="n">
        <v>0</v>
      </c>
      <c r="AH5720" s="0" t="n">
        <v>5200</v>
      </c>
      <c r="AI5720" s="0" t="n">
        <v>0</v>
      </c>
      <c r="AJ5720" s="0" t="n">
        <v>0</v>
      </c>
      <c r="AK5720" s="0" t="n">
        <v>5200</v>
      </c>
      <c r="AL5720" s="0" t="n">
        <v>20186</v>
      </c>
    </row>
    <row r="5721" customFormat="false" ht="12.75" hidden="false" customHeight="false" outlineLevel="0" collapsed="false">
      <c r="U5721" s="0" t="n">
        <v>11449934</v>
      </c>
      <c r="V5721" s="0" t="n">
        <v>2010</v>
      </c>
      <c r="W5721" s="0" t="n">
        <v>44027</v>
      </c>
      <c r="X5721" s="0" t="n">
        <v>215</v>
      </c>
      <c r="Y5721" s="0" t="n">
        <v>215</v>
      </c>
      <c r="Z5721" s="0" t="n">
        <v>60563</v>
      </c>
      <c r="AA5721" s="0" t="n">
        <v>0</v>
      </c>
      <c r="AB5721" s="0" t="n">
        <v>0</v>
      </c>
      <c r="AC5721" s="0" t="n">
        <v>0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  <c r="AI5721" s="0" t="n">
        <v>0</v>
      </c>
      <c r="AJ5721" s="0" t="n">
        <v>0</v>
      </c>
      <c r="AK5721" s="0" t="n">
        <v>0</v>
      </c>
      <c r="AL5721" s="0" t="n">
        <v>0</v>
      </c>
    </row>
    <row r="5722" customFormat="false" ht="12.75" hidden="false" customHeight="false" outlineLevel="0" collapsed="false">
      <c r="U5722" s="0" t="n">
        <v>11449935</v>
      </c>
      <c r="V5722" s="0" t="n">
        <v>2010</v>
      </c>
      <c r="W5722" s="0" t="n">
        <v>44027</v>
      </c>
      <c r="X5722" s="0" t="n">
        <v>220</v>
      </c>
      <c r="Y5722" s="0" t="n">
        <v>220</v>
      </c>
      <c r="Z5722" s="0" t="n">
        <v>60564</v>
      </c>
      <c r="AA5722" s="0" t="n">
        <v>9135</v>
      </c>
      <c r="AB5722" s="0" t="n">
        <v>75311</v>
      </c>
      <c r="AC5722" s="0" t="n">
        <v>183</v>
      </c>
      <c r="AD5722" s="0" t="n">
        <v>0</v>
      </c>
      <c r="AE5722" s="0" t="n">
        <v>0</v>
      </c>
      <c r="AF5722" s="0" t="n">
        <v>75494</v>
      </c>
      <c r="AG5722" s="0" t="n">
        <v>0</v>
      </c>
      <c r="AH5722" s="0" t="n">
        <v>8920</v>
      </c>
      <c r="AI5722" s="0" t="n">
        <v>0</v>
      </c>
      <c r="AJ5722" s="0" t="n">
        <v>0</v>
      </c>
      <c r="AK5722" s="0" t="n">
        <v>8920</v>
      </c>
      <c r="AL5722" s="0" t="n">
        <v>75709</v>
      </c>
    </row>
    <row r="5723" customFormat="false" ht="12.75" hidden="false" customHeight="false" outlineLevel="0" collapsed="false">
      <c r="U5723" s="0" t="n">
        <v>11449936</v>
      </c>
      <c r="V5723" s="0" t="n">
        <v>2010</v>
      </c>
      <c r="W5723" s="0" t="n">
        <v>44027</v>
      </c>
      <c r="X5723" s="0" t="n">
        <v>225</v>
      </c>
      <c r="Y5723" s="0" t="n">
        <v>225</v>
      </c>
      <c r="Z5723" s="0" t="n">
        <v>60565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J5723" s="0" t="n">
        <v>0</v>
      </c>
      <c r="AK5723" s="0" t="n">
        <v>0</v>
      </c>
      <c r="AL5723" s="0" t="n">
        <v>0</v>
      </c>
    </row>
    <row r="5724" customFormat="false" ht="12.75" hidden="false" customHeight="false" outlineLevel="0" collapsed="false">
      <c r="U5724" s="0" t="n">
        <v>11449937</v>
      </c>
      <c r="V5724" s="0" t="n">
        <v>2010</v>
      </c>
      <c r="W5724" s="0" t="n">
        <v>44027</v>
      </c>
      <c r="X5724" s="0" t="n">
        <v>230</v>
      </c>
      <c r="Y5724" s="0" t="n">
        <v>230</v>
      </c>
      <c r="Z5724" s="0" t="n">
        <v>60566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J5724" s="0" t="n">
        <v>0</v>
      </c>
      <c r="AK5724" s="0" t="n">
        <v>0</v>
      </c>
      <c r="AL5724" s="0" t="n">
        <v>0</v>
      </c>
    </row>
    <row r="5725" customFormat="false" ht="12.75" hidden="false" customHeight="false" outlineLevel="0" collapsed="false">
      <c r="U5725" s="0" t="n">
        <v>11449938</v>
      </c>
      <c r="V5725" s="0" t="n">
        <v>2010</v>
      </c>
      <c r="W5725" s="0" t="n">
        <v>44027</v>
      </c>
      <c r="X5725" s="0" t="n">
        <v>235</v>
      </c>
      <c r="Y5725" s="0" t="n">
        <v>235</v>
      </c>
      <c r="Z5725" s="0" t="n">
        <v>60567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</row>
    <row r="5726" customFormat="false" ht="12.75" hidden="false" customHeight="false" outlineLevel="0" collapsed="false">
      <c r="U5726" s="0" t="n">
        <v>11449939</v>
      </c>
      <c r="V5726" s="0" t="n">
        <v>2010</v>
      </c>
      <c r="W5726" s="0" t="n">
        <v>44027</v>
      </c>
      <c r="X5726" s="0" t="n">
        <v>240</v>
      </c>
      <c r="Y5726" s="0" t="n">
        <v>240</v>
      </c>
      <c r="Z5726" s="0" t="n">
        <v>60568</v>
      </c>
      <c r="AA5726" s="0" t="n">
        <v>0</v>
      </c>
      <c r="AB5726" s="0" t="n">
        <v>0</v>
      </c>
      <c r="AC5726" s="0" t="n">
        <v>0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  <c r="AI5726" s="0" t="n">
        <v>0</v>
      </c>
      <c r="AJ5726" s="0" t="n">
        <v>0</v>
      </c>
      <c r="AK5726" s="0" t="n">
        <v>0</v>
      </c>
      <c r="AL5726" s="0" t="n">
        <v>0</v>
      </c>
    </row>
    <row r="5727" customFormat="false" ht="12.75" hidden="false" customHeight="false" outlineLevel="0" collapsed="false">
      <c r="U5727" s="0" t="n">
        <v>11449940</v>
      </c>
      <c r="V5727" s="0" t="n">
        <v>2010</v>
      </c>
      <c r="W5727" s="0" t="n">
        <v>44027</v>
      </c>
      <c r="X5727" s="0" t="n">
        <v>245</v>
      </c>
      <c r="Y5727" s="0" t="n">
        <v>245</v>
      </c>
      <c r="Z5727" s="0" t="n">
        <v>60569</v>
      </c>
      <c r="AA5727" s="0" t="n">
        <v>0</v>
      </c>
      <c r="AB5727" s="0" t="n">
        <v>0</v>
      </c>
      <c r="AC5727" s="0" t="n">
        <v>0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  <c r="AI5727" s="0" t="n">
        <v>0</v>
      </c>
      <c r="AJ5727" s="0" t="n">
        <v>0</v>
      </c>
      <c r="AK5727" s="0" t="n">
        <v>0</v>
      </c>
      <c r="AL5727" s="0" t="n">
        <v>0</v>
      </c>
    </row>
    <row r="5728" customFormat="false" ht="12.75" hidden="false" customHeight="false" outlineLevel="0" collapsed="false">
      <c r="U5728" s="0" t="n">
        <v>11449941</v>
      </c>
      <c r="V5728" s="0" t="n">
        <v>2010</v>
      </c>
      <c r="W5728" s="0" t="n">
        <v>44027</v>
      </c>
      <c r="X5728" s="0" t="n">
        <v>250</v>
      </c>
      <c r="Y5728" s="0" t="n">
        <v>250</v>
      </c>
      <c r="Z5728" s="0" t="n">
        <v>60570</v>
      </c>
      <c r="AA5728" s="0" t="n">
        <v>0</v>
      </c>
      <c r="AB5728" s="0" t="n">
        <v>0</v>
      </c>
      <c r="AC5728" s="0" t="n">
        <v>0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  <c r="AI5728" s="0" t="n">
        <v>0</v>
      </c>
      <c r="AJ5728" s="0" t="n">
        <v>0</v>
      </c>
      <c r="AK5728" s="0" t="n">
        <v>0</v>
      </c>
      <c r="AL5728" s="0" t="n">
        <v>0</v>
      </c>
    </row>
    <row r="5729" customFormat="false" ht="12.75" hidden="false" customHeight="false" outlineLevel="0" collapsed="false">
      <c r="U5729" s="0" t="n">
        <v>11449942</v>
      </c>
      <c r="V5729" s="0" t="n">
        <v>2010</v>
      </c>
      <c r="W5729" s="0" t="n">
        <v>44027</v>
      </c>
      <c r="X5729" s="0" t="n">
        <v>255</v>
      </c>
      <c r="Y5729" s="0" t="n">
        <v>255</v>
      </c>
      <c r="Z5729" s="0" t="n">
        <v>60571</v>
      </c>
      <c r="AA5729" s="0" t="n">
        <v>0</v>
      </c>
      <c r="AB5729" s="0" t="n">
        <v>0</v>
      </c>
      <c r="AC5729" s="0" t="n">
        <v>0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  <c r="AI5729" s="0" t="n">
        <v>0</v>
      </c>
      <c r="AJ5729" s="0" t="n">
        <v>0</v>
      </c>
      <c r="AK5729" s="0" t="n">
        <v>0</v>
      </c>
      <c r="AL5729" s="0" t="n">
        <v>0</v>
      </c>
    </row>
    <row r="5730" customFormat="false" ht="12.75" hidden="false" customHeight="false" outlineLevel="0" collapsed="false">
      <c r="U5730" s="0" t="n">
        <v>11449943</v>
      </c>
      <c r="V5730" s="0" t="n">
        <v>2010</v>
      </c>
      <c r="W5730" s="0" t="n">
        <v>44027</v>
      </c>
      <c r="X5730" s="0" t="n">
        <v>260</v>
      </c>
      <c r="Y5730" s="0" t="n">
        <v>260</v>
      </c>
      <c r="Z5730" s="0" t="n">
        <v>60572</v>
      </c>
      <c r="AA5730" s="0" t="n">
        <v>0</v>
      </c>
      <c r="AB5730" s="0" t="n">
        <v>0</v>
      </c>
      <c r="AC5730" s="0" t="n">
        <v>0</v>
      </c>
      <c r="AD5730" s="0" t="n">
        <v>0</v>
      </c>
      <c r="AE5730" s="0" t="n">
        <v>0</v>
      </c>
      <c r="AF5730" s="0" t="n">
        <v>0</v>
      </c>
      <c r="AG5730" s="0" t="n">
        <v>0</v>
      </c>
      <c r="AH5730" s="0" t="n">
        <v>0</v>
      </c>
      <c r="AI5730" s="0" t="n">
        <v>0</v>
      </c>
      <c r="AJ5730" s="0" t="n">
        <v>0</v>
      </c>
      <c r="AK5730" s="0" t="n">
        <v>0</v>
      </c>
      <c r="AL5730" s="0" t="n">
        <v>0</v>
      </c>
    </row>
    <row r="5731" customFormat="false" ht="12.75" hidden="false" customHeight="false" outlineLevel="0" collapsed="false">
      <c r="U5731" s="0" t="n">
        <v>11449944</v>
      </c>
      <c r="V5731" s="0" t="n">
        <v>2010</v>
      </c>
      <c r="W5731" s="0" t="n">
        <v>44027</v>
      </c>
      <c r="X5731" s="0" t="n">
        <v>265</v>
      </c>
      <c r="Y5731" s="0" t="n">
        <v>265</v>
      </c>
      <c r="Z5731" s="0" t="n">
        <v>60573</v>
      </c>
      <c r="AA5731" s="0" t="n">
        <v>0</v>
      </c>
      <c r="AB5731" s="0" t="n">
        <v>0</v>
      </c>
      <c r="AC5731" s="0" t="n">
        <v>0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  <c r="AI5731" s="0" t="n">
        <v>0</v>
      </c>
      <c r="AJ5731" s="0" t="n">
        <v>0</v>
      </c>
      <c r="AK5731" s="0" t="n">
        <v>0</v>
      </c>
      <c r="AL5731" s="0" t="n">
        <v>0</v>
      </c>
    </row>
    <row r="5732" customFormat="false" ht="12.75" hidden="false" customHeight="false" outlineLevel="0" collapsed="false">
      <c r="U5732" s="0" t="n">
        <v>11449945</v>
      </c>
      <c r="V5732" s="0" t="n">
        <v>2010</v>
      </c>
      <c r="W5732" s="0" t="n">
        <v>44027</v>
      </c>
      <c r="X5732" s="0" t="n">
        <v>270</v>
      </c>
      <c r="Y5732" s="0" t="n">
        <v>270</v>
      </c>
      <c r="Z5732" s="0" t="n">
        <v>60574</v>
      </c>
      <c r="AA5732" s="0" t="n">
        <v>0</v>
      </c>
      <c r="AB5732" s="0" t="n">
        <v>0</v>
      </c>
      <c r="AC5732" s="0" t="n">
        <v>0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  <c r="AI5732" s="0" t="n">
        <v>0</v>
      </c>
      <c r="AJ5732" s="0" t="n">
        <v>0</v>
      </c>
      <c r="AK5732" s="0" t="n">
        <v>0</v>
      </c>
      <c r="AL5732" s="0" t="n">
        <v>0</v>
      </c>
    </row>
    <row r="5733" customFormat="false" ht="12.75" hidden="false" customHeight="false" outlineLevel="0" collapsed="false">
      <c r="U5733" s="0" t="n">
        <v>11449946</v>
      </c>
      <c r="V5733" s="0" t="n">
        <v>2010</v>
      </c>
      <c r="W5733" s="0" t="n">
        <v>44027</v>
      </c>
      <c r="X5733" s="0" t="n">
        <v>275</v>
      </c>
      <c r="Y5733" s="0" t="n">
        <v>275</v>
      </c>
      <c r="Z5733" s="0" t="n">
        <v>60575</v>
      </c>
      <c r="AA5733" s="0" t="n">
        <v>1831</v>
      </c>
      <c r="AB5733" s="0" t="n">
        <v>9996</v>
      </c>
      <c r="AC5733" s="0" t="n">
        <v>37</v>
      </c>
      <c r="AD5733" s="0" t="n">
        <v>0</v>
      </c>
      <c r="AE5733" s="0" t="n">
        <v>0</v>
      </c>
      <c r="AF5733" s="0" t="n">
        <v>10033</v>
      </c>
      <c r="AG5733" s="0" t="n">
        <v>0</v>
      </c>
      <c r="AH5733" s="0" t="n">
        <v>2340</v>
      </c>
      <c r="AI5733" s="0" t="n">
        <v>0</v>
      </c>
      <c r="AJ5733" s="0" t="n">
        <v>0</v>
      </c>
      <c r="AK5733" s="0" t="n">
        <v>2340</v>
      </c>
      <c r="AL5733" s="0" t="n">
        <v>9524</v>
      </c>
    </row>
    <row r="5734" customFormat="false" ht="12.75" hidden="false" customHeight="false" outlineLevel="0" collapsed="false">
      <c r="U5734" s="0" t="n">
        <v>11449947</v>
      </c>
      <c r="V5734" s="0" t="n">
        <v>2010</v>
      </c>
      <c r="W5734" s="0" t="n">
        <v>44027</v>
      </c>
      <c r="X5734" s="0" t="n">
        <v>280</v>
      </c>
      <c r="Y5734" s="0" t="n">
        <v>280</v>
      </c>
      <c r="Z5734" s="0" t="n">
        <v>60576</v>
      </c>
      <c r="AA5734" s="0" t="n">
        <v>2492</v>
      </c>
      <c r="AB5734" s="0" t="n">
        <v>36345</v>
      </c>
      <c r="AC5734" s="0" t="n">
        <v>49</v>
      </c>
      <c r="AD5734" s="0" t="n">
        <v>0</v>
      </c>
      <c r="AE5734" s="0" t="n">
        <v>0</v>
      </c>
      <c r="AF5734" s="0" t="n">
        <v>36394</v>
      </c>
      <c r="AG5734" s="0" t="n">
        <v>0</v>
      </c>
      <c r="AH5734" s="0" t="n">
        <v>3180</v>
      </c>
      <c r="AI5734" s="0" t="n">
        <v>0</v>
      </c>
      <c r="AJ5734" s="0" t="n">
        <v>0</v>
      </c>
      <c r="AK5734" s="0" t="n">
        <v>3180</v>
      </c>
      <c r="AL5734" s="0" t="n">
        <v>35706</v>
      </c>
    </row>
    <row r="5735" customFormat="false" ht="12.75" hidden="false" customHeight="false" outlineLevel="0" collapsed="false">
      <c r="U5735" s="0" t="n">
        <v>11449948</v>
      </c>
      <c r="V5735" s="0" t="n">
        <v>2010</v>
      </c>
      <c r="W5735" s="0" t="n">
        <v>44027</v>
      </c>
      <c r="X5735" s="0" t="n">
        <v>285</v>
      </c>
      <c r="Y5735" s="0" t="n">
        <v>285</v>
      </c>
      <c r="Z5735" s="0" t="n">
        <v>60577</v>
      </c>
      <c r="AA5735" s="0" t="n">
        <v>0</v>
      </c>
      <c r="AB5735" s="0" t="n">
        <v>0</v>
      </c>
      <c r="AC5735" s="0" t="n">
        <v>0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  <c r="AI5735" s="0" t="n">
        <v>9185</v>
      </c>
      <c r="AJ5735" s="0" t="n">
        <v>0</v>
      </c>
      <c r="AK5735" s="0" t="n">
        <v>9185</v>
      </c>
      <c r="AL5735" s="0" t="n">
        <v>-9185</v>
      </c>
    </row>
    <row r="5736" customFormat="false" ht="12.75" hidden="false" customHeight="false" outlineLevel="0" collapsed="false">
      <c r="U5736" s="0" t="n">
        <v>11449949</v>
      </c>
      <c r="V5736" s="0" t="n">
        <v>2010</v>
      </c>
      <c r="W5736" s="0" t="n">
        <v>44027</v>
      </c>
      <c r="X5736" s="0" t="n">
        <v>290</v>
      </c>
      <c r="Y5736" s="0" t="n">
        <v>290</v>
      </c>
      <c r="Z5736" s="0" t="n">
        <v>60578</v>
      </c>
      <c r="AA5736" s="0" t="n">
        <v>0</v>
      </c>
      <c r="AB5736" s="0" t="n">
        <v>0</v>
      </c>
      <c r="AC5736" s="0" t="n">
        <v>0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  <c r="AJ5736" s="0" t="n">
        <v>0</v>
      </c>
      <c r="AK5736" s="0" t="n">
        <v>0</v>
      </c>
      <c r="AL5736" s="0" t="n">
        <v>0</v>
      </c>
    </row>
    <row r="5737" customFormat="false" ht="12.75" hidden="false" customHeight="false" outlineLevel="0" collapsed="false">
      <c r="U5737" s="0" t="n">
        <v>11449950</v>
      </c>
      <c r="V5737" s="0" t="n">
        <v>2010</v>
      </c>
      <c r="W5737" s="0" t="n">
        <v>44027</v>
      </c>
      <c r="X5737" s="0" t="n">
        <v>295</v>
      </c>
      <c r="Y5737" s="0" t="n">
        <v>295</v>
      </c>
      <c r="Z5737" s="0" t="n">
        <v>60579</v>
      </c>
      <c r="AA5737" s="0" t="n">
        <v>0</v>
      </c>
      <c r="AB5737" s="0" t="n">
        <v>0</v>
      </c>
      <c r="AC5737" s="0" t="n">
        <v>0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  <c r="AJ5737" s="0" t="n">
        <v>0</v>
      </c>
      <c r="AK5737" s="0" t="n">
        <v>0</v>
      </c>
      <c r="AL5737" s="0" t="n">
        <v>0</v>
      </c>
    </row>
    <row r="5738" customFormat="false" ht="12.75" hidden="false" customHeight="false" outlineLevel="0" collapsed="false">
      <c r="U5738" s="0" t="n">
        <v>11449951</v>
      </c>
      <c r="V5738" s="0" t="n">
        <v>2010</v>
      </c>
      <c r="W5738" s="0" t="n">
        <v>44027</v>
      </c>
      <c r="X5738" s="0" t="n">
        <v>296</v>
      </c>
      <c r="Y5738" s="0" t="n">
        <v>296</v>
      </c>
      <c r="Z5738" s="0" t="n">
        <v>60580</v>
      </c>
      <c r="AA5738" s="0" t="n">
        <v>0</v>
      </c>
      <c r="AB5738" s="0" t="n">
        <v>0</v>
      </c>
      <c r="AC5738" s="0" t="n">
        <v>0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  <c r="AJ5738" s="0" t="n">
        <v>0</v>
      </c>
      <c r="AK5738" s="0" t="n">
        <v>0</v>
      </c>
      <c r="AL5738" s="0" t="n">
        <v>0</v>
      </c>
    </row>
    <row r="5739" customFormat="false" ht="12.75" hidden="false" customHeight="false" outlineLevel="0" collapsed="false">
      <c r="U5739" s="0" t="n">
        <v>11449952</v>
      </c>
      <c r="V5739" s="0" t="n">
        <v>2010</v>
      </c>
      <c r="W5739" s="0" t="n">
        <v>44027</v>
      </c>
      <c r="X5739" s="0" t="n">
        <v>299</v>
      </c>
      <c r="Y5739" s="0" t="n">
        <v>299</v>
      </c>
      <c r="Z5739" s="0" t="n">
        <v>60581</v>
      </c>
      <c r="AA5739" s="0" t="n">
        <v>19147</v>
      </c>
      <c r="AB5739" s="0" t="n">
        <v>149312</v>
      </c>
      <c r="AC5739" s="0" t="n">
        <v>383</v>
      </c>
      <c r="AD5739" s="0" t="n">
        <v>0</v>
      </c>
      <c r="AE5739" s="0" t="n">
        <v>0</v>
      </c>
      <c r="AF5739" s="0" t="n">
        <v>149695</v>
      </c>
      <c r="AG5739" s="0" t="n">
        <v>0</v>
      </c>
      <c r="AH5739" s="0" t="n">
        <v>20000</v>
      </c>
      <c r="AI5739" s="0" t="n">
        <v>9185</v>
      </c>
      <c r="AJ5739" s="0" t="n">
        <v>0</v>
      </c>
      <c r="AK5739" s="0" t="n">
        <v>29185</v>
      </c>
      <c r="AL5739" s="0" t="n">
        <v>139657</v>
      </c>
    </row>
    <row r="5740" customFormat="false" ht="12.75" hidden="false" customHeight="false" outlineLevel="0" collapsed="false">
      <c r="U5740" s="0" t="n">
        <v>11449953</v>
      </c>
      <c r="V5740" s="0" t="n">
        <v>2010</v>
      </c>
      <c r="W5740" s="0" t="n">
        <v>44042</v>
      </c>
      <c r="X5740" s="0" t="n">
        <v>205</v>
      </c>
      <c r="Y5740" s="0" t="n">
        <v>205</v>
      </c>
      <c r="Z5740" s="0" t="n">
        <v>60561</v>
      </c>
      <c r="AA5740" s="0" t="n">
        <v>63068</v>
      </c>
      <c r="AB5740" s="0" t="n">
        <v>8423</v>
      </c>
      <c r="AC5740" s="0" t="n">
        <v>323</v>
      </c>
      <c r="AD5740" s="0" t="n">
        <v>0</v>
      </c>
      <c r="AE5740" s="0" t="n">
        <v>0</v>
      </c>
      <c r="AF5740" s="0" t="n">
        <v>8746</v>
      </c>
      <c r="AG5740" s="0" t="n">
        <v>132</v>
      </c>
      <c r="AH5740" s="0" t="n">
        <v>0</v>
      </c>
      <c r="AI5740" s="0" t="n">
        <v>0</v>
      </c>
      <c r="AJ5740" s="0" t="n">
        <v>0</v>
      </c>
      <c r="AK5740" s="0" t="n">
        <v>132</v>
      </c>
      <c r="AL5740" s="0" t="n">
        <v>71682</v>
      </c>
    </row>
    <row r="5741" customFormat="false" ht="12.75" hidden="false" customHeight="false" outlineLevel="0" collapsed="false">
      <c r="U5741" s="0" t="n">
        <v>11449954</v>
      </c>
      <c r="V5741" s="0" t="n">
        <v>2010</v>
      </c>
      <c r="W5741" s="0" t="n">
        <v>44042</v>
      </c>
      <c r="X5741" s="0" t="n">
        <v>210</v>
      </c>
      <c r="Y5741" s="0" t="n">
        <v>210</v>
      </c>
      <c r="Z5741" s="0" t="n">
        <v>60562</v>
      </c>
      <c r="AA5741" s="0" t="n">
        <v>63639</v>
      </c>
      <c r="AB5741" s="0" t="n">
        <v>39244</v>
      </c>
      <c r="AC5741" s="0" t="n">
        <v>1333</v>
      </c>
      <c r="AD5741" s="0" t="n">
        <v>0</v>
      </c>
      <c r="AE5741" s="0" t="n">
        <v>0</v>
      </c>
      <c r="AF5741" s="0" t="n">
        <v>40577</v>
      </c>
      <c r="AG5741" s="0" t="n">
        <v>614</v>
      </c>
      <c r="AH5741" s="0" t="n">
        <v>103602</v>
      </c>
      <c r="AI5741" s="0" t="n">
        <v>0</v>
      </c>
      <c r="AJ5741" s="0" t="n">
        <v>0</v>
      </c>
      <c r="AK5741" s="0" t="n">
        <v>104216</v>
      </c>
      <c r="AL5741" s="0" t="n">
        <v>0</v>
      </c>
    </row>
    <row r="5742" customFormat="false" ht="12.75" hidden="false" customHeight="false" outlineLevel="0" collapsed="false">
      <c r="U5742" s="0" t="n">
        <v>11449955</v>
      </c>
      <c r="V5742" s="0" t="n">
        <v>2010</v>
      </c>
      <c r="W5742" s="0" t="n">
        <v>44042</v>
      </c>
      <c r="X5742" s="0" t="n">
        <v>215</v>
      </c>
      <c r="Y5742" s="0" t="n">
        <v>215</v>
      </c>
      <c r="Z5742" s="0" t="n">
        <v>60563</v>
      </c>
      <c r="AA5742" s="0" t="n">
        <v>0</v>
      </c>
      <c r="AB5742" s="0" t="n">
        <v>0</v>
      </c>
      <c r="AC5742" s="0" t="n">
        <v>0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  <c r="AI5742" s="0" t="n">
        <v>0</v>
      </c>
      <c r="AJ5742" s="0" t="n">
        <v>0</v>
      </c>
      <c r="AK5742" s="0" t="n">
        <v>0</v>
      </c>
      <c r="AL5742" s="0" t="n">
        <v>0</v>
      </c>
    </row>
    <row r="5743" customFormat="false" ht="12.75" hidden="false" customHeight="false" outlineLevel="0" collapsed="false">
      <c r="U5743" s="0" t="n">
        <v>11449956</v>
      </c>
      <c r="V5743" s="0" t="n">
        <v>2010</v>
      </c>
      <c r="W5743" s="0" t="n">
        <v>44042</v>
      </c>
      <c r="X5743" s="0" t="n">
        <v>220</v>
      </c>
      <c r="Y5743" s="0" t="n">
        <v>220</v>
      </c>
      <c r="Z5743" s="0" t="n">
        <v>60564</v>
      </c>
      <c r="AA5743" s="0" t="n">
        <v>365840</v>
      </c>
      <c r="AB5743" s="0" t="n">
        <v>108736</v>
      </c>
      <c r="AC5743" s="0" t="n">
        <v>4341</v>
      </c>
      <c r="AD5743" s="0" t="n">
        <v>0</v>
      </c>
      <c r="AE5743" s="0" t="n">
        <v>0</v>
      </c>
      <c r="AF5743" s="0" t="n">
        <v>113077</v>
      </c>
      <c r="AG5743" s="0" t="n">
        <v>1702</v>
      </c>
      <c r="AH5743" s="0" t="n">
        <v>0</v>
      </c>
      <c r="AI5743" s="0" t="n">
        <v>0</v>
      </c>
      <c r="AJ5743" s="0" t="n">
        <v>0</v>
      </c>
      <c r="AK5743" s="0" t="n">
        <v>1702</v>
      </c>
      <c r="AL5743" s="0" t="n">
        <v>477215</v>
      </c>
    </row>
    <row r="5744" customFormat="false" ht="12.75" hidden="false" customHeight="false" outlineLevel="0" collapsed="false">
      <c r="U5744" s="0" t="n">
        <v>11449957</v>
      </c>
      <c r="V5744" s="0" t="n">
        <v>2010</v>
      </c>
      <c r="W5744" s="0" t="n">
        <v>44042</v>
      </c>
      <c r="X5744" s="0" t="n">
        <v>225</v>
      </c>
      <c r="Y5744" s="0" t="n">
        <v>225</v>
      </c>
      <c r="Z5744" s="0" t="n">
        <v>60565</v>
      </c>
      <c r="AA5744" s="0" t="n">
        <v>0</v>
      </c>
      <c r="AB5744" s="0" t="n">
        <v>0</v>
      </c>
      <c r="AC5744" s="0" t="n">
        <v>0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  <c r="AI5744" s="0" t="n">
        <v>0</v>
      </c>
      <c r="AJ5744" s="0" t="n">
        <v>0</v>
      </c>
      <c r="AK5744" s="0" t="n">
        <v>0</v>
      </c>
      <c r="AL5744" s="0" t="n">
        <v>0</v>
      </c>
    </row>
    <row r="5745" customFormat="false" ht="12.75" hidden="false" customHeight="false" outlineLevel="0" collapsed="false">
      <c r="U5745" s="0" t="n">
        <v>11449958</v>
      </c>
      <c r="V5745" s="0" t="n">
        <v>2010</v>
      </c>
      <c r="W5745" s="0" t="n">
        <v>44042</v>
      </c>
      <c r="X5745" s="0" t="n">
        <v>230</v>
      </c>
      <c r="Y5745" s="0" t="n">
        <v>230</v>
      </c>
      <c r="Z5745" s="0" t="n">
        <v>60566</v>
      </c>
      <c r="AA5745" s="0" t="n">
        <v>0</v>
      </c>
      <c r="AB5745" s="0" t="n">
        <v>0</v>
      </c>
      <c r="AC5745" s="0" t="n">
        <v>0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  <c r="AI5745" s="0" t="n">
        <v>0</v>
      </c>
      <c r="AJ5745" s="0" t="n">
        <v>0</v>
      </c>
      <c r="AK5745" s="0" t="n">
        <v>0</v>
      </c>
      <c r="AL5745" s="0" t="n">
        <v>0</v>
      </c>
    </row>
    <row r="5746" customFormat="false" ht="12.75" hidden="false" customHeight="false" outlineLevel="0" collapsed="false">
      <c r="U5746" s="0" t="n">
        <v>11449959</v>
      </c>
      <c r="V5746" s="0" t="n">
        <v>2010</v>
      </c>
      <c r="W5746" s="0" t="n">
        <v>44042</v>
      </c>
      <c r="X5746" s="0" t="n">
        <v>235</v>
      </c>
      <c r="Y5746" s="0" t="n">
        <v>235</v>
      </c>
      <c r="Z5746" s="0" t="n">
        <v>60567</v>
      </c>
      <c r="AA5746" s="0" t="n">
        <v>0</v>
      </c>
      <c r="AB5746" s="0" t="n">
        <v>0</v>
      </c>
      <c r="AC5746" s="0" t="n">
        <v>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  <c r="AI5746" s="0" t="n">
        <v>0</v>
      </c>
      <c r="AJ5746" s="0" t="n">
        <v>0</v>
      </c>
      <c r="AK5746" s="0" t="n">
        <v>0</v>
      </c>
      <c r="AL5746" s="0" t="n">
        <v>0</v>
      </c>
    </row>
    <row r="5747" customFormat="false" ht="12.75" hidden="false" customHeight="false" outlineLevel="0" collapsed="false">
      <c r="U5747" s="0" t="n">
        <v>11449960</v>
      </c>
      <c r="V5747" s="0" t="n">
        <v>2010</v>
      </c>
      <c r="W5747" s="0" t="n">
        <v>44042</v>
      </c>
      <c r="X5747" s="0" t="n">
        <v>240</v>
      </c>
      <c r="Y5747" s="0" t="n">
        <v>240</v>
      </c>
      <c r="Z5747" s="0" t="n">
        <v>60568</v>
      </c>
      <c r="AA5747" s="0" t="n">
        <v>0</v>
      </c>
      <c r="AB5747" s="0" t="n">
        <v>0</v>
      </c>
      <c r="AC5747" s="0" t="n">
        <v>0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  <c r="AJ5747" s="0" t="n">
        <v>0</v>
      </c>
      <c r="AK5747" s="0" t="n">
        <v>0</v>
      </c>
      <c r="AL5747" s="0" t="n">
        <v>0</v>
      </c>
    </row>
    <row r="5748" customFormat="false" ht="12.75" hidden="false" customHeight="false" outlineLevel="0" collapsed="false">
      <c r="U5748" s="0" t="n">
        <v>11449961</v>
      </c>
      <c r="V5748" s="0" t="n">
        <v>2010</v>
      </c>
      <c r="W5748" s="0" t="n">
        <v>44042</v>
      </c>
      <c r="X5748" s="0" t="n">
        <v>245</v>
      </c>
      <c r="Y5748" s="0" t="n">
        <v>245</v>
      </c>
      <c r="Z5748" s="0" t="n">
        <v>60569</v>
      </c>
      <c r="AA5748" s="0" t="n">
        <v>0</v>
      </c>
      <c r="AB5748" s="0" t="n">
        <v>0</v>
      </c>
      <c r="AC5748" s="0" t="n">
        <v>0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  <c r="AI5748" s="0" t="n">
        <v>0</v>
      </c>
      <c r="AJ5748" s="0" t="n">
        <v>0</v>
      </c>
      <c r="AK5748" s="0" t="n">
        <v>0</v>
      </c>
      <c r="AL5748" s="0" t="n">
        <v>0</v>
      </c>
    </row>
    <row r="5749" customFormat="false" ht="12.75" hidden="false" customHeight="false" outlineLevel="0" collapsed="false">
      <c r="U5749" s="0" t="n">
        <v>11449962</v>
      </c>
      <c r="V5749" s="0" t="n">
        <v>2010</v>
      </c>
      <c r="W5749" s="0" t="n">
        <v>44042</v>
      </c>
      <c r="X5749" s="0" t="n">
        <v>250</v>
      </c>
      <c r="Y5749" s="0" t="n">
        <v>250</v>
      </c>
      <c r="Z5749" s="0" t="n">
        <v>60570</v>
      </c>
      <c r="AA5749" s="0" t="n">
        <v>0</v>
      </c>
      <c r="AB5749" s="0" t="n">
        <v>0</v>
      </c>
      <c r="AC5749" s="0" t="n">
        <v>0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  <c r="AI5749" s="0" t="n">
        <v>0</v>
      </c>
      <c r="AJ5749" s="0" t="n">
        <v>0</v>
      </c>
      <c r="AK5749" s="0" t="n">
        <v>0</v>
      </c>
      <c r="AL5749" s="0" t="n">
        <v>0</v>
      </c>
    </row>
    <row r="5750" customFormat="false" ht="12.75" hidden="false" customHeight="false" outlineLevel="0" collapsed="false">
      <c r="U5750" s="0" t="n">
        <v>11449963</v>
      </c>
      <c r="V5750" s="0" t="n">
        <v>2010</v>
      </c>
      <c r="W5750" s="0" t="n">
        <v>44042</v>
      </c>
      <c r="X5750" s="0" t="n">
        <v>255</v>
      </c>
      <c r="Y5750" s="0" t="n">
        <v>255</v>
      </c>
      <c r="Z5750" s="0" t="n">
        <v>60571</v>
      </c>
      <c r="AA5750" s="0" t="n">
        <v>0</v>
      </c>
      <c r="AB5750" s="0" t="n">
        <v>0</v>
      </c>
      <c r="AC5750" s="0" t="n">
        <v>0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J5750" s="0" t="n">
        <v>0</v>
      </c>
      <c r="AK5750" s="0" t="n">
        <v>0</v>
      </c>
      <c r="AL5750" s="0" t="n">
        <v>0</v>
      </c>
    </row>
    <row r="5751" customFormat="false" ht="12.75" hidden="false" customHeight="false" outlineLevel="0" collapsed="false">
      <c r="U5751" s="0" t="n">
        <v>11449964</v>
      </c>
      <c r="V5751" s="0" t="n">
        <v>2010</v>
      </c>
      <c r="W5751" s="0" t="n">
        <v>44042</v>
      </c>
      <c r="X5751" s="0" t="n">
        <v>260</v>
      </c>
      <c r="Y5751" s="0" t="n">
        <v>260</v>
      </c>
      <c r="Z5751" s="0" t="n">
        <v>60572</v>
      </c>
      <c r="AA5751" s="0" t="n">
        <v>0</v>
      </c>
      <c r="AB5751" s="0" t="n">
        <v>0</v>
      </c>
      <c r="AC5751" s="0" t="n">
        <v>0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J5751" s="0" t="n">
        <v>0</v>
      </c>
      <c r="AK5751" s="0" t="n">
        <v>0</v>
      </c>
      <c r="AL5751" s="0" t="n">
        <v>0</v>
      </c>
    </row>
    <row r="5752" customFormat="false" ht="12.75" hidden="false" customHeight="false" outlineLevel="0" collapsed="false">
      <c r="U5752" s="0" t="n">
        <v>11449965</v>
      </c>
      <c r="V5752" s="0" t="n">
        <v>2010</v>
      </c>
      <c r="W5752" s="0" t="n">
        <v>44042</v>
      </c>
      <c r="X5752" s="0" t="n">
        <v>265</v>
      </c>
      <c r="Y5752" s="0" t="n">
        <v>265</v>
      </c>
      <c r="Z5752" s="0" t="n">
        <v>60573</v>
      </c>
      <c r="AA5752" s="0" t="n">
        <v>0</v>
      </c>
      <c r="AB5752" s="0" t="n">
        <v>0</v>
      </c>
      <c r="AC5752" s="0" t="n">
        <v>0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J5752" s="0" t="n">
        <v>0</v>
      </c>
      <c r="AK5752" s="0" t="n">
        <v>0</v>
      </c>
      <c r="AL5752" s="0" t="n">
        <v>0</v>
      </c>
    </row>
    <row r="5753" customFormat="false" ht="12.75" hidden="false" customHeight="false" outlineLevel="0" collapsed="false">
      <c r="U5753" s="0" t="n">
        <v>11449966</v>
      </c>
      <c r="V5753" s="0" t="n">
        <v>2010</v>
      </c>
      <c r="W5753" s="0" t="n">
        <v>44042</v>
      </c>
      <c r="X5753" s="0" t="n">
        <v>270</v>
      </c>
      <c r="Y5753" s="0" t="n">
        <v>270</v>
      </c>
      <c r="Z5753" s="0" t="n">
        <v>60574</v>
      </c>
      <c r="AA5753" s="0" t="n">
        <v>0</v>
      </c>
      <c r="AB5753" s="0" t="n">
        <v>0</v>
      </c>
      <c r="AC5753" s="0" t="n">
        <v>0</v>
      </c>
      <c r="AD5753" s="0" t="n">
        <v>0</v>
      </c>
      <c r="AE5753" s="0" t="n">
        <v>0</v>
      </c>
      <c r="AF5753" s="0" t="n">
        <v>0</v>
      </c>
      <c r="AG5753" s="0" t="n">
        <v>0</v>
      </c>
      <c r="AH5753" s="0" t="n">
        <v>0</v>
      </c>
      <c r="AI5753" s="0" t="n">
        <v>0</v>
      </c>
      <c r="AJ5753" s="0" t="n">
        <v>0</v>
      </c>
      <c r="AK5753" s="0" t="n">
        <v>0</v>
      </c>
      <c r="AL5753" s="0" t="n">
        <v>0</v>
      </c>
    </row>
    <row r="5754" customFormat="false" ht="12.75" hidden="false" customHeight="false" outlineLevel="0" collapsed="false">
      <c r="U5754" s="0" t="n">
        <v>11449967</v>
      </c>
      <c r="V5754" s="0" t="n">
        <v>2010</v>
      </c>
      <c r="W5754" s="0" t="n">
        <v>44042</v>
      </c>
      <c r="X5754" s="0" t="n">
        <v>275</v>
      </c>
      <c r="Y5754" s="0" t="n">
        <v>275</v>
      </c>
      <c r="Z5754" s="0" t="n">
        <v>60575</v>
      </c>
      <c r="AA5754" s="0" t="n">
        <v>47204</v>
      </c>
      <c r="AB5754" s="0" t="n">
        <v>7083</v>
      </c>
      <c r="AC5754" s="0" t="n">
        <v>272</v>
      </c>
      <c r="AD5754" s="0" t="n">
        <v>0</v>
      </c>
      <c r="AE5754" s="0" t="n">
        <v>0</v>
      </c>
      <c r="AF5754" s="0" t="n">
        <v>7355</v>
      </c>
      <c r="AG5754" s="0" t="n">
        <v>111</v>
      </c>
      <c r="AH5754" s="0" t="n">
        <v>0</v>
      </c>
      <c r="AI5754" s="0" t="n">
        <v>0</v>
      </c>
      <c r="AJ5754" s="0" t="n">
        <v>0</v>
      </c>
      <c r="AK5754" s="0" t="n">
        <v>111</v>
      </c>
      <c r="AL5754" s="0" t="n">
        <v>54448</v>
      </c>
    </row>
    <row r="5755" customFormat="false" ht="12.75" hidden="false" customHeight="false" outlineLevel="0" collapsed="false">
      <c r="U5755" s="0" t="n">
        <v>11449968</v>
      </c>
      <c r="V5755" s="0" t="n">
        <v>2010</v>
      </c>
      <c r="W5755" s="0" t="n">
        <v>44042</v>
      </c>
      <c r="X5755" s="0" t="n">
        <v>280</v>
      </c>
      <c r="Y5755" s="0" t="n">
        <v>280</v>
      </c>
      <c r="Z5755" s="0" t="n">
        <v>60576</v>
      </c>
      <c r="AA5755" s="0" t="n">
        <v>231289</v>
      </c>
      <c r="AB5755" s="0" t="n">
        <v>27950</v>
      </c>
      <c r="AC5755" s="0" t="n">
        <v>1072</v>
      </c>
      <c r="AD5755" s="0" t="n">
        <v>0</v>
      </c>
      <c r="AE5755" s="0" t="n">
        <v>0</v>
      </c>
      <c r="AF5755" s="0" t="n">
        <v>29022</v>
      </c>
      <c r="AG5755" s="0" t="n">
        <v>437</v>
      </c>
      <c r="AH5755" s="0" t="n">
        <v>200000</v>
      </c>
      <c r="AI5755" s="0" t="n">
        <v>0</v>
      </c>
      <c r="AJ5755" s="0" t="n">
        <v>0</v>
      </c>
      <c r="AK5755" s="0" t="n">
        <v>200437</v>
      </c>
      <c r="AL5755" s="0" t="n">
        <v>59874</v>
      </c>
    </row>
    <row r="5756" customFormat="false" ht="12.75" hidden="false" customHeight="false" outlineLevel="0" collapsed="false">
      <c r="U5756" s="0" t="n">
        <v>11449969</v>
      </c>
      <c r="V5756" s="0" t="n">
        <v>2010</v>
      </c>
      <c r="W5756" s="0" t="n">
        <v>44042</v>
      </c>
      <c r="X5756" s="0" t="n">
        <v>285</v>
      </c>
      <c r="Y5756" s="0" t="n">
        <v>285</v>
      </c>
      <c r="Z5756" s="0" t="n">
        <v>60577</v>
      </c>
      <c r="AA5756" s="0" t="n">
        <v>0</v>
      </c>
      <c r="AB5756" s="0" t="n">
        <v>0</v>
      </c>
      <c r="AC5756" s="0" t="n">
        <v>0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  <c r="AI5756" s="0" t="n">
        <v>0</v>
      </c>
      <c r="AJ5756" s="0" t="n">
        <v>0</v>
      </c>
      <c r="AK5756" s="0" t="n">
        <v>0</v>
      </c>
      <c r="AL5756" s="0" t="n">
        <v>0</v>
      </c>
    </row>
    <row r="5757" customFormat="false" ht="12.75" hidden="false" customHeight="false" outlineLevel="0" collapsed="false">
      <c r="U5757" s="0" t="n">
        <v>11449970</v>
      </c>
      <c r="V5757" s="0" t="n">
        <v>2010</v>
      </c>
      <c r="W5757" s="0" t="n">
        <v>44042</v>
      </c>
      <c r="X5757" s="0" t="n">
        <v>290</v>
      </c>
      <c r="Y5757" s="0" t="n">
        <v>290</v>
      </c>
      <c r="Z5757" s="0" t="n">
        <v>60578</v>
      </c>
      <c r="AA5757" s="0" t="n">
        <v>0</v>
      </c>
      <c r="AB5757" s="0" t="n">
        <v>0</v>
      </c>
      <c r="AC5757" s="0" t="n">
        <v>0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  <c r="AI5757" s="0" t="n">
        <v>0</v>
      </c>
      <c r="AJ5757" s="0" t="n">
        <v>0</v>
      </c>
      <c r="AK5757" s="0" t="n">
        <v>0</v>
      </c>
      <c r="AL5757" s="0" t="n">
        <v>0</v>
      </c>
    </row>
    <row r="5758" customFormat="false" ht="12.75" hidden="false" customHeight="false" outlineLevel="0" collapsed="false">
      <c r="U5758" s="0" t="n">
        <v>11449971</v>
      </c>
      <c r="V5758" s="0" t="n">
        <v>2010</v>
      </c>
      <c r="W5758" s="0" t="n">
        <v>44042</v>
      </c>
      <c r="X5758" s="0" t="n">
        <v>295</v>
      </c>
      <c r="Y5758" s="0" t="n">
        <v>295</v>
      </c>
      <c r="Z5758" s="0" t="n">
        <v>60579</v>
      </c>
      <c r="AA5758" s="0" t="n">
        <v>0</v>
      </c>
      <c r="AB5758" s="0" t="n">
        <v>0</v>
      </c>
      <c r="AC5758" s="0" t="n">
        <v>0</v>
      </c>
      <c r="AD5758" s="0" t="n">
        <v>0</v>
      </c>
      <c r="AE5758" s="0" t="n">
        <v>0</v>
      </c>
      <c r="AF5758" s="0" t="n">
        <v>0</v>
      </c>
      <c r="AG5758" s="0" t="n">
        <v>0</v>
      </c>
      <c r="AH5758" s="0" t="n">
        <v>0</v>
      </c>
      <c r="AI5758" s="0" t="n">
        <v>0</v>
      </c>
      <c r="AJ5758" s="0" t="n">
        <v>0</v>
      </c>
      <c r="AK5758" s="0" t="n">
        <v>0</v>
      </c>
      <c r="AL5758" s="0" t="n">
        <v>0</v>
      </c>
    </row>
    <row r="5759" customFormat="false" ht="12.75" hidden="false" customHeight="false" outlineLevel="0" collapsed="false">
      <c r="U5759" s="0" t="n">
        <v>11449972</v>
      </c>
      <c r="V5759" s="0" t="n">
        <v>2010</v>
      </c>
      <c r="W5759" s="0" t="n">
        <v>44042</v>
      </c>
      <c r="X5759" s="0" t="n">
        <v>296</v>
      </c>
      <c r="Y5759" s="0" t="n">
        <v>296</v>
      </c>
      <c r="Z5759" s="0" t="n">
        <v>60580</v>
      </c>
      <c r="AA5759" s="0" t="n">
        <v>0</v>
      </c>
      <c r="AB5759" s="0" t="n">
        <v>0</v>
      </c>
      <c r="AC5759" s="0" t="n">
        <v>0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  <c r="AI5759" s="0" t="n">
        <v>0</v>
      </c>
      <c r="AJ5759" s="0" t="n">
        <v>0</v>
      </c>
      <c r="AK5759" s="0" t="n">
        <v>0</v>
      </c>
      <c r="AL5759" s="0" t="n">
        <v>0</v>
      </c>
    </row>
    <row r="5760" customFormat="false" ht="12.75" hidden="false" customHeight="false" outlineLevel="0" collapsed="false">
      <c r="U5760" s="0" t="n">
        <v>11449973</v>
      </c>
      <c r="V5760" s="0" t="n">
        <v>2010</v>
      </c>
      <c r="W5760" s="0" t="n">
        <v>44042</v>
      </c>
      <c r="X5760" s="0" t="n">
        <v>299</v>
      </c>
      <c r="Y5760" s="0" t="n">
        <v>299</v>
      </c>
      <c r="Z5760" s="0" t="n">
        <v>60581</v>
      </c>
      <c r="AA5760" s="0" t="n">
        <v>771040</v>
      </c>
      <c r="AB5760" s="0" t="n">
        <v>191436</v>
      </c>
      <c r="AC5760" s="0" t="n">
        <v>7341</v>
      </c>
      <c r="AD5760" s="0" t="n">
        <v>0</v>
      </c>
      <c r="AE5760" s="0" t="n">
        <v>0</v>
      </c>
      <c r="AF5760" s="0" t="n">
        <v>198777</v>
      </c>
      <c r="AG5760" s="0" t="n">
        <v>2996</v>
      </c>
      <c r="AH5760" s="0" t="n">
        <v>303602</v>
      </c>
      <c r="AI5760" s="0" t="n">
        <v>0</v>
      </c>
      <c r="AJ5760" s="0" t="n">
        <v>0</v>
      </c>
      <c r="AK5760" s="0" t="n">
        <v>306598</v>
      </c>
      <c r="AL5760" s="0" t="n">
        <v>663219</v>
      </c>
    </row>
    <row r="5761" customFormat="false" ht="12.75" hidden="false" customHeight="false" outlineLevel="0" collapsed="false">
      <c r="U5761" s="0" t="n">
        <v>11449974</v>
      </c>
      <c r="V5761" s="0" t="n">
        <v>2010</v>
      </c>
      <c r="W5761" s="0" t="n">
        <v>44053</v>
      </c>
      <c r="X5761" s="0" t="n">
        <v>205</v>
      </c>
      <c r="Y5761" s="0" t="n">
        <v>205</v>
      </c>
      <c r="Z5761" s="0" t="n">
        <v>60561</v>
      </c>
      <c r="AA5761" s="0" t="n">
        <v>32</v>
      </c>
      <c r="AB5761" s="0" t="n">
        <v>3047</v>
      </c>
      <c r="AC5761" s="0" t="n">
        <v>74</v>
      </c>
      <c r="AD5761" s="0" t="n">
        <v>0</v>
      </c>
      <c r="AE5761" s="0" t="n">
        <v>0</v>
      </c>
      <c r="AF5761" s="0" t="n">
        <v>3121</v>
      </c>
      <c r="AG5761" s="0" t="n">
        <v>20</v>
      </c>
      <c r="AH5761" s="0" t="n">
        <v>0</v>
      </c>
      <c r="AI5761" s="0" t="n">
        <v>0</v>
      </c>
      <c r="AJ5761" s="0" t="n">
        <v>0</v>
      </c>
      <c r="AK5761" s="0" t="n">
        <v>20</v>
      </c>
      <c r="AL5761" s="0" t="n">
        <v>3133</v>
      </c>
    </row>
    <row r="5762" customFormat="false" ht="12.75" hidden="false" customHeight="false" outlineLevel="0" collapsed="false">
      <c r="U5762" s="0" t="n">
        <v>11449975</v>
      </c>
      <c r="V5762" s="0" t="n">
        <v>2010</v>
      </c>
      <c r="W5762" s="0" t="n">
        <v>44053</v>
      </c>
      <c r="X5762" s="0" t="n">
        <v>210</v>
      </c>
      <c r="Y5762" s="0" t="n">
        <v>210</v>
      </c>
      <c r="Z5762" s="0" t="n">
        <v>60562</v>
      </c>
      <c r="AA5762" s="0" t="n">
        <v>221241</v>
      </c>
      <c r="AB5762" s="0" t="n">
        <v>55503</v>
      </c>
      <c r="AC5762" s="0" t="n">
        <v>1341</v>
      </c>
      <c r="AD5762" s="0" t="n">
        <v>0</v>
      </c>
      <c r="AE5762" s="0" t="n">
        <v>0</v>
      </c>
      <c r="AF5762" s="0" t="n">
        <v>56844</v>
      </c>
      <c r="AG5762" s="0" t="n">
        <v>0</v>
      </c>
      <c r="AH5762" s="0" t="n">
        <v>154042</v>
      </c>
      <c r="AI5762" s="0" t="n">
        <v>0</v>
      </c>
      <c r="AJ5762" s="0" t="n">
        <v>0</v>
      </c>
      <c r="AK5762" s="0" t="n">
        <v>154042</v>
      </c>
      <c r="AL5762" s="0" t="n">
        <v>124043</v>
      </c>
    </row>
    <row r="5763" customFormat="false" ht="12.75" hidden="false" customHeight="false" outlineLevel="0" collapsed="false">
      <c r="U5763" s="0" t="n">
        <v>11449976</v>
      </c>
      <c r="V5763" s="0" t="n">
        <v>2010</v>
      </c>
      <c r="W5763" s="0" t="n">
        <v>44053</v>
      </c>
      <c r="X5763" s="0" t="n">
        <v>215</v>
      </c>
      <c r="Y5763" s="0" t="n">
        <v>215</v>
      </c>
      <c r="Z5763" s="0" t="n">
        <v>60563</v>
      </c>
      <c r="AA5763" s="0" t="n">
        <v>0</v>
      </c>
      <c r="AB5763" s="0" t="n">
        <v>0</v>
      </c>
      <c r="AC5763" s="0" t="n">
        <v>0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  <c r="AI5763" s="0" t="n">
        <v>0</v>
      </c>
      <c r="AJ5763" s="0" t="n">
        <v>0</v>
      </c>
      <c r="AK5763" s="0" t="n">
        <v>0</v>
      </c>
      <c r="AL5763" s="0" t="n">
        <v>0</v>
      </c>
    </row>
    <row r="5764" customFormat="false" ht="12.75" hidden="false" customHeight="false" outlineLevel="0" collapsed="false">
      <c r="U5764" s="0" t="n">
        <v>11449977</v>
      </c>
      <c r="V5764" s="0" t="n">
        <v>2010</v>
      </c>
      <c r="W5764" s="0" t="n">
        <v>44053</v>
      </c>
      <c r="X5764" s="0" t="n">
        <v>220</v>
      </c>
      <c r="Y5764" s="0" t="n">
        <v>220</v>
      </c>
      <c r="Z5764" s="0" t="n">
        <v>60564</v>
      </c>
      <c r="AA5764" s="0" t="n">
        <v>318924</v>
      </c>
      <c r="AB5764" s="0" t="n">
        <v>25383</v>
      </c>
      <c r="AC5764" s="0" t="n">
        <v>614</v>
      </c>
      <c r="AD5764" s="0" t="n">
        <v>0</v>
      </c>
      <c r="AE5764" s="0" t="n">
        <v>0</v>
      </c>
      <c r="AF5764" s="0" t="n">
        <v>25997</v>
      </c>
      <c r="AG5764" s="0" t="n">
        <v>0</v>
      </c>
      <c r="AH5764" s="0" t="n">
        <v>114937</v>
      </c>
      <c r="AI5764" s="0" t="n">
        <v>0</v>
      </c>
      <c r="AJ5764" s="0" t="n">
        <v>0</v>
      </c>
      <c r="AK5764" s="0" t="n">
        <v>114937</v>
      </c>
      <c r="AL5764" s="0" t="n">
        <v>229984</v>
      </c>
    </row>
    <row r="5765" customFormat="false" ht="12.75" hidden="false" customHeight="false" outlineLevel="0" collapsed="false">
      <c r="U5765" s="0" t="n">
        <v>11449978</v>
      </c>
      <c r="V5765" s="0" t="n">
        <v>2010</v>
      </c>
      <c r="W5765" s="0" t="n">
        <v>44053</v>
      </c>
      <c r="X5765" s="0" t="n">
        <v>225</v>
      </c>
      <c r="Y5765" s="0" t="n">
        <v>225</v>
      </c>
      <c r="Z5765" s="0" t="n">
        <v>60565</v>
      </c>
      <c r="AA5765" s="0" t="n">
        <v>0</v>
      </c>
      <c r="AB5765" s="0" t="n">
        <v>0</v>
      </c>
      <c r="AC5765" s="0" t="n">
        <v>0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  <c r="AI5765" s="0" t="n">
        <v>0</v>
      </c>
      <c r="AJ5765" s="0" t="n">
        <v>0</v>
      </c>
      <c r="AK5765" s="0" t="n">
        <v>0</v>
      </c>
      <c r="AL5765" s="0" t="n">
        <v>0</v>
      </c>
    </row>
    <row r="5766" customFormat="false" ht="12.75" hidden="false" customHeight="false" outlineLevel="0" collapsed="false">
      <c r="U5766" s="0" t="n">
        <v>11449979</v>
      </c>
      <c r="V5766" s="0" t="n">
        <v>2010</v>
      </c>
      <c r="W5766" s="0" t="n">
        <v>44053</v>
      </c>
      <c r="X5766" s="0" t="n">
        <v>230</v>
      </c>
      <c r="Y5766" s="0" t="n">
        <v>230</v>
      </c>
      <c r="Z5766" s="0" t="n">
        <v>60566</v>
      </c>
      <c r="AA5766" s="0" t="n">
        <v>0</v>
      </c>
      <c r="AB5766" s="0" t="n">
        <v>0</v>
      </c>
      <c r="AC5766" s="0" t="n">
        <v>0</v>
      </c>
      <c r="AD5766" s="0" t="n">
        <v>0</v>
      </c>
      <c r="AE5766" s="0" t="n">
        <v>0</v>
      </c>
      <c r="AF5766" s="0" t="n">
        <v>0</v>
      </c>
      <c r="AG5766" s="0" t="n">
        <v>0</v>
      </c>
      <c r="AH5766" s="0" t="n">
        <v>0</v>
      </c>
      <c r="AI5766" s="0" t="n">
        <v>0</v>
      </c>
      <c r="AJ5766" s="0" t="n">
        <v>0</v>
      </c>
      <c r="AK5766" s="0" t="n">
        <v>0</v>
      </c>
      <c r="AL5766" s="0" t="n">
        <v>0</v>
      </c>
    </row>
    <row r="5767" customFormat="false" ht="12.75" hidden="false" customHeight="false" outlineLevel="0" collapsed="false">
      <c r="U5767" s="0" t="n">
        <v>11449980</v>
      </c>
      <c r="V5767" s="0" t="n">
        <v>2010</v>
      </c>
      <c r="W5767" s="0" t="n">
        <v>44053</v>
      </c>
      <c r="X5767" s="0" t="n">
        <v>235</v>
      </c>
      <c r="Y5767" s="0" t="n">
        <v>235</v>
      </c>
      <c r="Z5767" s="0" t="n">
        <v>60567</v>
      </c>
      <c r="AA5767" s="0" t="n">
        <v>0</v>
      </c>
      <c r="AB5767" s="0" t="n">
        <v>0</v>
      </c>
      <c r="AC5767" s="0" t="n">
        <v>0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  <c r="AI5767" s="0" t="n">
        <v>0</v>
      </c>
      <c r="AJ5767" s="0" t="n">
        <v>0</v>
      </c>
      <c r="AK5767" s="0" t="n">
        <v>0</v>
      </c>
      <c r="AL5767" s="0" t="n">
        <v>0</v>
      </c>
    </row>
    <row r="5768" customFormat="false" ht="12.75" hidden="false" customHeight="false" outlineLevel="0" collapsed="false">
      <c r="U5768" s="0" t="n">
        <v>11449981</v>
      </c>
      <c r="V5768" s="0" t="n">
        <v>2010</v>
      </c>
      <c r="W5768" s="0" t="n">
        <v>44053</v>
      </c>
      <c r="X5768" s="0" t="n">
        <v>240</v>
      </c>
      <c r="Y5768" s="0" t="n">
        <v>240</v>
      </c>
      <c r="Z5768" s="0" t="n">
        <v>60568</v>
      </c>
      <c r="AA5768" s="0" t="n">
        <v>0</v>
      </c>
      <c r="AB5768" s="0" t="n">
        <v>0</v>
      </c>
      <c r="AC5768" s="0" t="n">
        <v>0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  <c r="AI5768" s="0" t="n">
        <v>0</v>
      </c>
      <c r="AJ5768" s="0" t="n">
        <v>0</v>
      </c>
      <c r="AK5768" s="0" t="n">
        <v>0</v>
      </c>
      <c r="AL5768" s="0" t="n">
        <v>0</v>
      </c>
    </row>
    <row r="5769" customFormat="false" ht="12.75" hidden="false" customHeight="false" outlineLevel="0" collapsed="false">
      <c r="U5769" s="0" t="n">
        <v>11449982</v>
      </c>
      <c r="V5769" s="0" t="n">
        <v>2010</v>
      </c>
      <c r="W5769" s="0" t="n">
        <v>44053</v>
      </c>
      <c r="X5769" s="0" t="n">
        <v>245</v>
      </c>
      <c r="Y5769" s="0" t="n">
        <v>245</v>
      </c>
      <c r="Z5769" s="0" t="n">
        <v>60569</v>
      </c>
      <c r="AA5769" s="0" t="n">
        <v>0</v>
      </c>
      <c r="AB5769" s="0" t="n">
        <v>0</v>
      </c>
      <c r="AC5769" s="0" t="n">
        <v>0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J5769" s="0" t="n">
        <v>0</v>
      </c>
      <c r="AK5769" s="0" t="n">
        <v>0</v>
      </c>
      <c r="AL5769" s="0" t="n">
        <v>0</v>
      </c>
    </row>
    <row r="5770" customFormat="false" ht="12.75" hidden="false" customHeight="false" outlineLevel="0" collapsed="false">
      <c r="U5770" s="0" t="n">
        <v>11449983</v>
      </c>
      <c r="V5770" s="0" t="n">
        <v>2010</v>
      </c>
      <c r="W5770" s="0" t="n">
        <v>44053</v>
      </c>
      <c r="X5770" s="0" t="n">
        <v>250</v>
      </c>
      <c r="Y5770" s="0" t="n">
        <v>250</v>
      </c>
      <c r="Z5770" s="0" t="n">
        <v>60570</v>
      </c>
      <c r="AA5770" s="0" t="n">
        <v>0</v>
      </c>
      <c r="AB5770" s="0" t="n">
        <v>0</v>
      </c>
      <c r="AC5770" s="0" t="n">
        <v>0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J5770" s="0" t="n">
        <v>0</v>
      </c>
      <c r="AK5770" s="0" t="n">
        <v>0</v>
      </c>
      <c r="AL5770" s="0" t="n">
        <v>0</v>
      </c>
    </row>
    <row r="5771" customFormat="false" ht="12.75" hidden="false" customHeight="false" outlineLevel="0" collapsed="false">
      <c r="U5771" s="0" t="n">
        <v>11449984</v>
      </c>
      <c r="V5771" s="0" t="n">
        <v>2010</v>
      </c>
      <c r="W5771" s="0" t="n">
        <v>44053</v>
      </c>
      <c r="X5771" s="0" t="n">
        <v>255</v>
      </c>
      <c r="Y5771" s="0" t="n">
        <v>255</v>
      </c>
      <c r="Z5771" s="0" t="n">
        <v>60571</v>
      </c>
      <c r="AA5771" s="0" t="n">
        <v>0</v>
      </c>
      <c r="AB5771" s="0" t="n">
        <v>0</v>
      </c>
      <c r="AC5771" s="0" t="n">
        <v>0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  <c r="AI5771" s="0" t="n">
        <v>0</v>
      </c>
      <c r="AJ5771" s="0" t="n">
        <v>0</v>
      </c>
      <c r="AK5771" s="0" t="n">
        <v>0</v>
      </c>
      <c r="AL5771" s="0" t="n">
        <v>0</v>
      </c>
    </row>
    <row r="5772" customFormat="false" ht="12.75" hidden="false" customHeight="false" outlineLevel="0" collapsed="false">
      <c r="U5772" s="0" t="n">
        <v>11449985</v>
      </c>
      <c r="V5772" s="0" t="n">
        <v>2010</v>
      </c>
      <c r="W5772" s="0" t="n">
        <v>44053</v>
      </c>
      <c r="X5772" s="0" t="n">
        <v>260</v>
      </c>
      <c r="Y5772" s="0" t="n">
        <v>260</v>
      </c>
      <c r="Z5772" s="0" t="n">
        <v>60572</v>
      </c>
      <c r="AA5772" s="0" t="n">
        <v>0</v>
      </c>
      <c r="AB5772" s="0" t="n">
        <v>0</v>
      </c>
      <c r="AC5772" s="0" t="n">
        <v>0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  <c r="AI5772" s="0" t="n">
        <v>0</v>
      </c>
      <c r="AJ5772" s="0" t="n">
        <v>0</v>
      </c>
      <c r="AK5772" s="0" t="n">
        <v>0</v>
      </c>
      <c r="AL5772" s="0" t="n">
        <v>0</v>
      </c>
    </row>
    <row r="5773" customFormat="false" ht="12.75" hidden="false" customHeight="false" outlineLevel="0" collapsed="false">
      <c r="U5773" s="0" t="n">
        <v>11449986</v>
      </c>
      <c r="V5773" s="0" t="n">
        <v>2010</v>
      </c>
      <c r="W5773" s="0" t="n">
        <v>44053</v>
      </c>
      <c r="X5773" s="0" t="n">
        <v>265</v>
      </c>
      <c r="Y5773" s="0" t="n">
        <v>265</v>
      </c>
      <c r="Z5773" s="0" t="n">
        <v>60573</v>
      </c>
      <c r="AA5773" s="0" t="n">
        <v>0</v>
      </c>
      <c r="AB5773" s="0" t="n">
        <v>0</v>
      </c>
      <c r="AC5773" s="0" t="n">
        <v>0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  <c r="AI5773" s="0" t="n">
        <v>0</v>
      </c>
      <c r="AJ5773" s="0" t="n">
        <v>0</v>
      </c>
      <c r="AK5773" s="0" t="n">
        <v>0</v>
      </c>
      <c r="AL5773" s="0" t="n">
        <v>0</v>
      </c>
    </row>
    <row r="5774" customFormat="false" ht="12.75" hidden="false" customHeight="false" outlineLevel="0" collapsed="false">
      <c r="U5774" s="0" t="n">
        <v>11449987</v>
      </c>
      <c r="V5774" s="0" t="n">
        <v>2010</v>
      </c>
      <c r="W5774" s="0" t="n">
        <v>44053</v>
      </c>
      <c r="X5774" s="0" t="n">
        <v>270</v>
      </c>
      <c r="Y5774" s="0" t="n">
        <v>270</v>
      </c>
      <c r="Z5774" s="0" t="n">
        <v>60574</v>
      </c>
      <c r="AA5774" s="0" t="n">
        <v>0</v>
      </c>
      <c r="AB5774" s="0" t="n">
        <v>0</v>
      </c>
      <c r="AC5774" s="0" t="n">
        <v>0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  <c r="AI5774" s="0" t="n">
        <v>0</v>
      </c>
      <c r="AJ5774" s="0" t="n">
        <v>0</v>
      </c>
      <c r="AK5774" s="0" t="n">
        <v>0</v>
      </c>
      <c r="AL5774" s="0" t="n">
        <v>0</v>
      </c>
    </row>
    <row r="5775" customFormat="false" ht="12.75" hidden="false" customHeight="false" outlineLevel="0" collapsed="false">
      <c r="U5775" s="0" t="n">
        <v>11449988</v>
      </c>
      <c r="V5775" s="0" t="n">
        <v>2010</v>
      </c>
      <c r="W5775" s="0" t="n">
        <v>44053</v>
      </c>
      <c r="X5775" s="0" t="n">
        <v>275</v>
      </c>
      <c r="Y5775" s="0" t="n">
        <v>275</v>
      </c>
      <c r="Z5775" s="0" t="n">
        <v>60575</v>
      </c>
      <c r="AA5775" s="0" t="n">
        <v>44248</v>
      </c>
      <c r="AB5775" s="0" t="n">
        <v>6221</v>
      </c>
      <c r="AC5775" s="0" t="n">
        <v>164</v>
      </c>
      <c r="AD5775" s="0" t="n">
        <v>0</v>
      </c>
      <c r="AE5775" s="0" t="n">
        <v>0</v>
      </c>
      <c r="AF5775" s="0" t="n">
        <v>6385</v>
      </c>
      <c r="AG5775" s="0" t="n">
        <v>0</v>
      </c>
      <c r="AH5775" s="0" t="n">
        <v>0</v>
      </c>
      <c r="AI5775" s="0" t="n">
        <v>0</v>
      </c>
      <c r="AJ5775" s="0" t="n">
        <v>0</v>
      </c>
      <c r="AK5775" s="0" t="n">
        <v>0</v>
      </c>
      <c r="AL5775" s="0" t="n">
        <v>50633</v>
      </c>
    </row>
    <row r="5776" customFormat="false" ht="12.75" hidden="false" customHeight="false" outlineLevel="0" collapsed="false">
      <c r="U5776" s="0" t="n">
        <v>11449989</v>
      </c>
      <c r="V5776" s="0" t="n">
        <v>2010</v>
      </c>
      <c r="W5776" s="0" t="n">
        <v>44053</v>
      </c>
      <c r="X5776" s="0" t="n">
        <v>280</v>
      </c>
      <c r="Y5776" s="0" t="n">
        <v>280</v>
      </c>
      <c r="Z5776" s="0" t="n">
        <v>60576</v>
      </c>
      <c r="AA5776" s="0" t="n">
        <v>61949</v>
      </c>
      <c r="AB5776" s="0" t="n">
        <v>50592</v>
      </c>
      <c r="AC5776" s="0" t="n">
        <v>1455</v>
      </c>
      <c r="AD5776" s="0" t="n">
        <v>0</v>
      </c>
      <c r="AE5776" s="0" t="n">
        <v>0</v>
      </c>
      <c r="AF5776" s="0" t="n">
        <v>52047</v>
      </c>
      <c r="AG5776" s="0" t="n">
        <v>0</v>
      </c>
      <c r="AH5776" s="0" t="n">
        <v>21719</v>
      </c>
      <c r="AI5776" s="0" t="n">
        <v>0</v>
      </c>
      <c r="AJ5776" s="0" t="n">
        <v>0</v>
      </c>
      <c r="AK5776" s="0" t="n">
        <v>21719</v>
      </c>
      <c r="AL5776" s="0" t="n">
        <v>92277</v>
      </c>
    </row>
    <row r="5777" customFormat="false" ht="12.75" hidden="false" customHeight="false" outlineLevel="0" collapsed="false">
      <c r="U5777" s="0" t="n">
        <v>11449990</v>
      </c>
      <c r="V5777" s="0" t="n">
        <v>2010</v>
      </c>
      <c r="W5777" s="0" t="n">
        <v>44053</v>
      </c>
      <c r="X5777" s="0" t="n">
        <v>285</v>
      </c>
      <c r="Y5777" s="0" t="n">
        <v>285</v>
      </c>
      <c r="Z5777" s="0" t="n">
        <v>60577</v>
      </c>
      <c r="AA5777" s="0" t="n">
        <v>0</v>
      </c>
      <c r="AB5777" s="0" t="n">
        <v>0</v>
      </c>
      <c r="AC5777" s="0" t="n">
        <v>0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  <c r="AI5777" s="0" t="n">
        <v>0</v>
      </c>
      <c r="AJ5777" s="0" t="n">
        <v>0</v>
      </c>
      <c r="AK5777" s="0" t="n">
        <v>0</v>
      </c>
      <c r="AL5777" s="0" t="n">
        <v>0</v>
      </c>
    </row>
    <row r="5778" customFormat="false" ht="12.75" hidden="false" customHeight="false" outlineLevel="0" collapsed="false">
      <c r="U5778" s="0" t="n">
        <v>11449991</v>
      </c>
      <c r="V5778" s="0" t="n">
        <v>2010</v>
      </c>
      <c r="W5778" s="0" t="n">
        <v>44053</v>
      </c>
      <c r="X5778" s="0" t="n">
        <v>290</v>
      </c>
      <c r="Y5778" s="0" t="n">
        <v>290</v>
      </c>
      <c r="Z5778" s="0" t="n">
        <v>60578</v>
      </c>
      <c r="AA5778" s="0" t="n">
        <v>0</v>
      </c>
      <c r="AB5778" s="0" t="n">
        <v>0</v>
      </c>
      <c r="AC5778" s="0" t="n">
        <v>0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  <c r="AI5778" s="0" t="n">
        <v>0</v>
      </c>
      <c r="AJ5778" s="0" t="n">
        <v>0</v>
      </c>
      <c r="AK5778" s="0" t="n">
        <v>0</v>
      </c>
      <c r="AL5778" s="0" t="n">
        <v>0</v>
      </c>
    </row>
    <row r="5779" customFormat="false" ht="12.75" hidden="false" customHeight="false" outlineLevel="0" collapsed="false">
      <c r="U5779" s="0" t="n">
        <v>11449992</v>
      </c>
      <c r="V5779" s="0" t="n">
        <v>2010</v>
      </c>
      <c r="W5779" s="0" t="n">
        <v>44053</v>
      </c>
      <c r="X5779" s="0" t="n">
        <v>295</v>
      </c>
      <c r="Y5779" s="0" t="n">
        <v>295</v>
      </c>
      <c r="Z5779" s="0" t="n">
        <v>60579</v>
      </c>
      <c r="AA5779" s="0" t="n">
        <v>0</v>
      </c>
      <c r="AB5779" s="0" t="n">
        <v>0</v>
      </c>
      <c r="AC5779" s="0" t="n">
        <v>0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J5779" s="0" t="n">
        <v>0</v>
      </c>
      <c r="AK5779" s="0" t="n">
        <v>0</v>
      </c>
      <c r="AL5779" s="0" t="n">
        <v>0</v>
      </c>
    </row>
    <row r="5780" customFormat="false" ht="12.75" hidden="false" customHeight="false" outlineLevel="0" collapsed="false">
      <c r="U5780" s="0" t="n">
        <v>11449993</v>
      </c>
      <c r="V5780" s="0" t="n">
        <v>2010</v>
      </c>
      <c r="W5780" s="0" t="n">
        <v>44053</v>
      </c>
      <c r="X5780" s="0" t="n">
        <v>296</v>
      </c>
      <c r="Y5780" s="0" t="n">
        <v>296</v>
      </c>
      <c r="Z5780" s="0" t="n">
        <v>60580</v>
      </c>
      <c r="AA5780" s="0" t="n">
        <v>0</v>
      </c>
      <c r="AB5780" s="0" t="n">
        <v>0</v>
      </c>
      <c r="AC5780" s="0" t="n">
        <v>0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  <c r="AI5780" s="0" t="n">
        <v>0</v>
      </c>
      <c r="AJ5780" s="0" t="n">
        <v>0</v>
      </c>
      <c r="AK5780" s="0" t="n">
        <v>0</v>
      </c>
      <c r="AL5780" s="0" t="n">
        <v>0</v>
      </c>
    </row>
    <row r="5781" customFormat="false" ht="12.75" hidden="false" customHeight="false" outlineLevel="0" collapsed="false">
      <c r="U5781" s="0" t="n">
        <v>11449994</v>
      </c>
      <c r="V5781" s="0" t="n">
        <v>2010</v>
      </c>
      <c r="W5781" s="0" t="n">
        <v>44053</v>
      </c>
      <c r="X5781" s="0" t="n">
        <v>299</v>
      </c>
      <c r="Y5781" s="0" t="n">
        <v>299</v>
      </c>
      <c r="Z5781" s="0" t="n">
        <v>60581</v>
      </c>
      <c r="AA5781" s="0" t="n">
        <v>646394</v>
      </c>
      <c r="AB5781" s="0" t="n">
        <v>140746</v>
      </c>
      <c r="AC5781" s="0" t="n">
        <v>3648</v>
      </c>
      <c r="AD5781" s="0" t="n">
        <v>0</v>
      </c>
      <c r="AE5781" s="0" t="n">
        <v>0</v>
      </c>
      <c r="AF5781" s="0" t="n">
        <v>144394</v>
      </c>
      <c r="AG5781" s="0" t="n">
        <v>20</v>
      </c>
      <c r="AH5781" s="0" t="n">
        <v>290698</v>
      </c>
      <c r="AI5781" s="0" t="n">
        <v>0</v>
      </c>
      <c r="AJ5781" s="0" t="n">
        <v>0</v>
      </c>
      <c r="AK5781" s="0" t="n">
        <v>290718</v>
      </c>
      <c r="AL5781" s="0" t="n">
        <v>500070</v>
      </c>
    </row>
    <row r="5782" customFormat="false" ht="12.75" hidden="false" customHeight="false" outlineLevel="0" collapsed="false">
      <c r="U5782" s="0" t="n">
        <v>11449995</v>
      </c>
      <c r="V5782" s="0" t="n">
        <v>2010</v>
      </c>
      <c r="W5782" s="0" t="n">
        <v>44065</v>
      </c>
      <c r="X5782" s="0" t="n">
        <v>205</v>
      </c>
      <c r="Y5782" s="0" t="n">
        <v>205</v>
      </c>
      <c r="Z5782" s="0" t="n">
        <v>60561</v>
      </c>
      <c r="AA5782" s="0" t="n">
        <v>10046</v>
      </c>
      <c r="AB5782" s="0" t="n">
        <v>3921</v>
      </c>
      <c r="AC5782" s="0" t="n">
        <v>195</v>
      </c>
      <c r="AD5782" s="0" t="n">
        <v>0</v>
      </c>
      <c r="AE5782" s="0" t="n">
        <v>0</v>
      </c>
      <c r="AF5782" s="0" t="n">
        <v>4116</v>
      </c>
      <c r="AG5782" s="0" t="n">
        <v>0</v>
      </c>
      <c r="AH5782" s="0" t="n">
        <v>0</v>
      </c>
      <c r="AI5782" s="0" t="n">
        <v>0</v>
      </c>
      <c r="AJ5782" s="0" t="n">
        <v>0</v>
      </c>
      <c r="AK5782" s="0" t="n">
        <v>0</v>
      </c>
      <c r="AL5782" s="0" t="n">
        <v>14162</v>
      </c>
    </row>
    <row r="5783" customFormat="false" ht="12.75" hidden="false" customHeight="false" outlineLevel="0" collapsed="false">
      <c r="U5783" s="0" t="n">
        <v>11449996</v>
      </c>
      <c r="V5783" s="0" t="n">
        <v>2010</v>
      </c>
      <c r="W5783" s="0" t="n">
        <v>44065</v>
      </c>
      <c r="X5783" s="0" t="n">
        <v>210</v>
      </c>
      <c r="Y5783" s="0" t="n">
        <v>210</v>
      </c>
      <c r="Z5783" s="0" t="n">
        <v>60562</v>
      </c>
      <c r="AA5783" s="0" t="n">
        <v>235891</v>
      </c>
      <c r="AB5783" s="0" t="n">
        <v>9688</v>
      </c>
      <c r="AC5783" s="0" t="n">
        <v>483</v>
      </c>
      <c r="AD5783" s="0" t="n">
        <v>0</v>
      </c>
      <c r="AE5783" s="0" t="n">
        <v>0</v>
      </c>
      <c r="AF5783" s="0" t="n">
        <v>10171</v>
      </c>
      <c r="AG5783" s="0" t="n">
        <v>0</v>
      </c>
      <c r="AH5783" s="0" t="n">
        <v>0</v>
      </c>
      <c r="AI5783" s="0" t="n">
        <v>0</v>
      </c>
      <c r="AJ5783" s="0" t="n">
        <v>0</v>
      </c>
      <c r="AK5783" s="0" t="n">
        <v>0</v>
      </c>
      <c r="AL5783" s="0" t="n">
        <v>246062</v>
      </c>
    </row>
    <row r="5784" customFormat="false" ht="12.75" hidden="false" customHeight="false" outlineLevel="0" collapsed="false">
      <c r="U5784" s="0" t="n">
        <v>11449997</v>
      </c>
      <c r="V5784" s="0" t="n">
        <v>2010</v>
      </c>
      <c r="W5784" s="0" t="n">
        <v>44065</v>
      </c>
      <c r="X5784" s="0" t="n">
        <v>215</v>
      </c>
      <c r="Y5784" s="0" t="n">
        <v>215</v>
      </c>
      <c r="Z5784" s="0" t="n">
        <v>60563</v>
      </c>
      <c r="AA5784" s="0" t="n">
        <v>0</v>
      </c>
      <c r="AB5784" s="0" t="n">
        <v>0</v>
      </c>
      <c r="AC5784" s="0" t="n">
        <v>0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  <c r="AI5784" s="0" t="n">
        <v>0</v>
      </c>
      <c r="AJ5784" s="0" t="n">
        <v>0</v>
      </c>
      <c r="AK5784" s="0" t="n">
        <v>0</v>
      </c>
      <c r="AL5784" s="0" t="n">
        <v>0</v>
      </c>
    </row>
    <row r="5785" customFormat="false" ht="12.75" hidden="false" customHeight="false" outlineLevel="0" collapsed="false">
      <c r="U5785" s="0" t="n">
        <v>11449998</v>
      </c>
      <c r="V5785" s="0" t="n">
        <v>2010</v>
      </c>
      <c r="W5785" s="0" t="n">
        <v>44065</v>
      </c>
      <c r="X5785" s="0" t="n">
        <v>220</v>
      </c>
      <c r="Y5785" s="0" t="n">
        <v>220</v>
      </c>
      <c r="Z5785" s="0" t="n">
        <v>60564</v>
      </c>
      <c r="AA5785" s="0" t="n">
        <v>334243</v>
      </c>
      <c r="AB5785" s="0" t="n">
        <v>42810</v>
      </c>
      <c r="AC5785" s="0" t="n">
        <v>2135</v>
      </c>
      <c r="AD5785" s="0" t="n">
        <v>0</v>
      </c>
      <c r="AE5785" s="0" t="n">
        <v>0</v>
      </c>
      <c r="AF5785" s="0" t="n">
        <v>44945</v>
      </c>
      <c r="AG5785" s="0" t="n">
        <v>0</v>
      </c>
      <c r="AH5785" s="0" t="n">
        <v>435263</v>
      </c>
      <c r="AI5785" s="0" t="n">
        <v>0</v>
      </c>
      <c r="AJ5785" s="0" t="n">
        <v>0</v>
      </c>
      <c r="AK5785" s="0" t="n">
        <v>435263</v>
      </c>
      <c r="AL5785" s="0" t="n">
        <v>-56075</v>
      </c>
    </row>
    <row r="5786" customFormat="false" ht="12.75" hidden="false" customHeight="false" outlineLevel="0" collapsed="false">
      <c r="U5786" s="0" t="n">
        <v>11449999</v>
      </c>
      <c r="V5786" s="0" t="n">
        <v>2010</v>
      </c>
      <c r="W5786" s="0" t="n">
        <v>44065</v>
      </c>
      <c r="X5786" s="0" t="n">
        <v>225</v>
      </c>
      <c r="Y5786" s="0" t="n">
        <v>225</v>
      </c>
      <c r="Z5786" s="0" t="n">
        <v>60565</v>
      </c>
      <c r="AA5786" s="0" t="n">
        <v>0</v>
      </c>
      <c r="AB5786" s="0" t="n">
        <v>0</v>
      </c>
      <c r="AC5786" s="0" t="n">
        <v>0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  <c r="AI5786" s="0" t="n">
        <v>0</v>
      </c>
      <c r="AJ5786" s="0" t="n">
        <v>0</v>
      </c>
      <c r="AK5786" s="0" t="n">
        <v>0</v>
      </c>
      <c r="AL5786" s="0" t="n">
        <v>0</v>
      </c>
    </row>
    <row r="5787" customFormat="false" ht="12.75" hidden="false" customHeight="false" outlineLevel="0" collapsed="false">
      <c r="U5787" s="0" t="n">
        <v>11450000</v>
      </c>
      <c r="V5787" s="0" t="n">
        <v>2010</v>
      </c>
      <c r="W5787" s="0" t="n">
        <v>44065</v>
      </c>
      <c r="X5787" s="0" t="n">
        <v>230</v>
      </c>
      <c r="Y5787" s="0" t="n">
        <v>230</v>
      </c>
      <c r="Z5787" s="0" t="n">
        <v>60566</v>
      </c>
      <c r="AA5787" s="0" t="n">
        <v>0</v>
      </c>
      <c r="AB5787" s="0" t="n">
        <v>0</v>
      </c>
      <c r="AC5787" s="0" t="n">
        <v>0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J5787" s="0" t="n">
        <v>0</v>
      </c>
      <c r="AK5787" s="0" t="n">
        <v>0</v>
      </c>
      <c r="AL5787" s="0" t="n">
        <v>0</v>
      </c>
    </row>
    <row r="5788" customFormat="false" ht="12.75" hidden="false" customHeight="false" outlineLevel="0" collapsed="false">
      <c r="U5788" s="0" t="n">
        <v>11450001</v>
      </c>
      <c r="V5788" s="0" t="n">
        <v>2010</v>
      </c>
      <c r="W5788" s="0" t="n">
        <v>44065</v>
      </c>
      <c r="X5788" s="0" t="n">
        <v>235</v>
      </c>
      <c r="Y5788" s="0" t="n">
        <v>235</v>
      </c>
      <c r="Z5788" s="0" t="n">
        <v>60567</v>
      </c>
      <c r="AA5788" s="0" t="n">
        <v>0</v>
      </c>
      <c r="AB5788" s="0" t="n">
        <v>0</v>
      </c>
      <c r="AC5788" s="0" t="n">
        <v>0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J5788" s="0" t="n">
        <v>0</v>
      </c>
      <c r="AK5788" s="0" t="n">
        <v>0</v>
      </c>
      <c r="AL5788" s="0" t="n">
        <v>0</v>
      </c>
    </row>
    <row r="5789" customFormat="false" ht="12.75" hidden="false" customHeight="false" outlineLevel="0" collapsed="false">
      <c r="U5789" s="0" t="n">
        <v>11450002</v>
      </c>
      <c r="V5789" s="0" t="n">
        <v>2010</v>
      </c>
      <c r="W5789" s="0" t="n">
        <v>44065</v>
      </c>
      <c r="X5789" s="0" t="n">
        <v>240</v>
      </c>
      <c r="Y5789" s="0" t="n">
        <v>240</v>
      </c>
      <c r="Z5789" s="0" t="n">
        <v>60568</v>
      </c>
      <c r="AA5789" s="0" t="n">
        <v>0</v>
      </c>
      <c r="AB5789" s="0" t="n">
        <v>0</v>
      </c>
      <c r="AC5789" s="0" t="n">
        <v>0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  <c r="AI5789" s="0" t="n">
        <v>0</v>
      </c>
      <c r="AJ5789" s="0" t="n">
        <v>0</v>
      </c>
      <c r="AK5789" s="0" t="n">
        <v>0</v>
      </c>
      <c r="AL5789" s="0" t="n">
        <v>0</v>
      </c>
    </row>
    <row r="5790" customFormat="false" ht="12.75" hidden="false" customHeight="false" outlineLevel="0" collapsed="false">
      <c r="U5790" s="0" t="n">
        <v>11450003</v>
      </c>
      <c r="V5790" s="0" t="n">
        <v>2010</v>
      </c>
      <c r="W5790" s="0" t="n">
        <v>44065</v>
      </c>
      <c r="X5790" s="0" t="n">
        <v>245</v>
      </c>
      <c r="Y5790" s="0" t="n">
        <v>245</v>
      </c>
      <c r="Z5790" s="0" t="n">
        <v>60569</v>
      </c>
      <c r="AA5790" s="0" t="n">
        <v>0</v>
      </c>
      <c r="AB5790" s="0" t="n">
        <v>0</v>
      </c>
      <c r="AC5790" s="0" t="n">
        <v>0</v>
      </c>
      <c r="AD5790" s="0" t="n">
        <v>0</v>
      </c>
      <c r="AE5790" s="0" t="n">
        <v>0</v>
      </c>
      <c r="AF5790" s="0" t="n">
        <v>0</v>
      </c>
      <c r="AG5790" s="0" t="n">
        <v>0</v>
      </c>
      <c r="AH5790" s="0" t="n">
        <v>0</v>
      </c>
      <c r="AI5790" s="0" t="n">
        <v>0</v>
      </c>
      <c r="AJ5790" s="0" t="n">
        <v>0</v>
      </c>
      <c r="AK5790" s="0" t="n">
        <v>0</v>
      </c>
      <c r="AL5790" s="0" t="n">
        <v>0</v>
      </c>
    </row>
    <row r="5791" customFormat="false" ht="12.75" hidden="false" customHeight="false" outlineLevel="0" collapsed="false">
      <c r="U5791" s="0" t="n">
        <v>11450004</v>
      </c>
      <c r="V5791" s="0" t="n">
        <v>2010</v>
      </c>
      <c r="W5791" s="0" t="n">
        <v>44065</v>
      </c>
      <c r="X5791" s="0" t="n">
        <v>250</v>
      </c>
      <c r="Y5791" s="0" t="n">
        <v>250</v>
      </c>
      <c r="Z5791" s="0" t="n">
        <v>60570</v>
      </c>
      <c r="AA5791" s="0" t="n">
        <v>0</v>
      </c>
      <c r="AB5791" s="0" t="n">
        <v>0</v>
      </c>
      <c r="AC5791" s="0" t="n">
        <v>0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  <c r="AI5791" s="0" t="n">
        <v>0</v>
      </c>
      <c r="AJ5791" s="0" t="n">
        <v>0</v>
      </c>
      <c r="AK5791" s="0" t="n">
        <v>0</v>
      </c>
      <c r="AL5791" s="0" t="n">
        <v>0</v>
      </c>
    </row>
    <row r="5792" customFormat="false" ht="12.75" hidden="false" customHeight="false" outlineLevel="0" collapsed="false">
      <c r="U5792" s="0" t="n">
        <v>11450005</v>
      </c>
      <c r="V5792" s="0" t="n">
        <v>2010</v>
      </c>
      <c r="W5792" s="0" t="n">
        <v>44065</v>
      </c>
      <c r="X5792" s="0" t="n">
        <v>255</v>
      </c>
      <c r="Y5792" s="0" t="n">
        <v>255</v>
      </c>
      <c r="Z5792" s="0" t="n">
        <v>60571</v>
      </c>
      <c r="AA5792" s="0" t="n">
        <v>0</v>
      </c>
      <c r="AB5792" s="0" t="n">
        <v>0</v>
      </c>
      <c r="AC5792" s="0" t="n">
        <v>0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  <c r="AI5792" s="0" t="n">
        <v>0</v>
      </c>
      <c r="AJ5792" s="0" t="n">
        <v>0</v>
      </c>
      <c r="AK5792" s="0" t="n">
        <v>0</v>
      </c>
      <c r="AL5792" s="0" t="n">
        <v>0</v>
      </c>
    </row>
    <row r="5793" customFormat="false" ht="12.75" hidden="false" customHeight="false" outlineLevel="0" collapsed="false">
      <c r="U5793" s="0" t="n">
        <v>11450006</v>
      </c>
      <c r="V5793" s="0" t="n">
        <v>2010</v>
      </c>
      <c r="W5793" s="0" t="n">
        <v>44065</v>
      </c>
      <c r="X5793" s="0" t="n">
        <v>260</v>
      </c>
      <c r="Y5793" s="0" t="n">
        <v>260</v>
      </c>
      <c r="Z5793" s="0" t="n">
        <v>60572</v>
      </c>
      <c r="AA5793" s="0" t="n">
        <v>0</v>
      </c>
      <c r="AB5793" s="0" t="n">
        <v>0</v>
      </c>
      <c r="AC5793" s="0" t="n">
        <v>0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  <c r="AI5793" s="0" t="n">
        <v>0</v>
      </c>
      <c r="AJ5793" s="0" t="n">
        <v>0</v>
      </c>
      <c r="AK5793" s="0" t="n">
        <v>0</v>
      </c>
      <c r="AL5793" s="0" t="n">
        <v>0</v>
      </c>
    </row>
    <row r="5794" customFormat="false" ht="12.75" hidden="false" customHeight="false" outlineLevel="0" collapsed="false">
      <c r="U5794" s="0" t="n">
        <v>11450007</v>
      </c>
      <c r="V5794" s="0" t="n">
        <v>2010</v>
      </c>
      <c r="W5794" s="0" t="n">
        <v>44065</v>
      </c>
      <c r="X5794" s="0" t="n">
        <v>265</v>
      </c>
      <c r="Y5794" s="0" t="n">
        <v>265</v>
      </c>
      <c r="Z5794" s="0" t="n">
        <v>60573</v>
      </c>
      <c r="AA5794" s="0" t="n">
        <v>0</v>
      </c>
      <c r="AB5794" s="0" t="n">
        <v>0</v>
      </c>
      <c r="AC5794" s="0" t="n">
        <v>0</v>
      </c>
      <c r="AD5794" s="0" t="n">
        <v>0</v>
      </c>
      <c r="AE5794" s="0" t="n">
        <v>0</v>
      </c>
      <c r="AF5794" s="0" t="n">
        <v>0</v>
      </c>
      <c r="AG5794" s="0" t="n">
        <v>0</v>
      </c>
      <c r="AH5794" s="0" t="n">
        <v>0</v>
      </c>
      <c r="AI5794" s="0" t="n">
        <v>0</v>
      </c>
      <c r="AJ5794" s="0" t="n">
        <v>0</v>
      </c>
      <c r="AK5794" s="0" t="n">
        <v>0</v>
      </c>
      <c r="AL5794" s="0" t="n">
        <v>0</v>
      </c>
    </row>
    <row r="5795" customFormat="false" ht="12.75" hidden="false" customHeight="false" outlineLevel="0" collapsed="false">
      <c r="U5795" s="0" t="n">
        <v>11450008</v>
      </c>
      <c r="V5795" s="0" t="n">
        <v>2010</v>
      </c>
      <c r="W5795" s="0" t="n">
        <v>44065</v>
      </c>
      <c r="X5795" s="0" t="n">
        <v>270</v>
      </c>
      <c r="Y5795" s="0" t="n">
        <v>270</v>
      </c>
      <c r="Z5795" s="0" t="n">
        <v>60574</v>
      </c>
      <c r="AA5795" s="0" t="n">
        <v>0</v>
      </c>
      <c r="AB5795" s="0" t="n">
        <v>0</v>
      </c>
      <c r="AC5795" s="0" t="n">
        <v>0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  <c r="AI5795" s="0" t="n">
        <v>0</v>
      </c>
      <c r="AJ5795" s="0" t="n">
        <v>0</v>
      </c>
      <c r="AK5795" s="0" t="n">
        <v>0</v>
      </c>
      <c r="AL5795" s="0" t="n">
        <v>0</v>
      </c>
    </row>
    <row r="5796" customFormat="false" ht="12.75" hidden="false" customHeight="false" outlineLevel="0" collapsed="false">
      <c r="U5796" s="0" t="n">
        <v>11450009</v>
      </c>
      <c r="V5796" s="0" t="n">
        <v>2010</v>
      </c>
      <c r="W5796" s="0" t="n">
        <v>44065</v>
      </c>
      <c r="X5796" s="0" t="n">
        <v>275</v>
      </c>
      <c r="Y5796" s="0" t="n">
        <v>275</v>
      </c>
      <c r="Z5796" s="0" t="n">
        <v>60575</v>
      </c>
      <c r="AA5796" s="0" t="n">
        <v>14506</v>
      </c>
      <c r="AB5796" s="0" t="n">
        <v>0</v>
      </c>
      <c r="AC5796" s="0" t="n">
        <v>0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9294</v>
      </c>
      <c r="AI5796" s="0" t="n">
        <v>0</v>
      </c>
      <c r="AJ5796" s="0" t="n">
        <v>0</v>
      </c>
      <c r="AK5796" s="0" t="n">
        <v>9294</v>
      </c>
      <c r="AL5796" s="0" t="n">
        <v>5212</v>
      </c>
    </row>
    <row r="5797" customFormat="false" ht="12.75" hidden="false" customHeight="false" outlineLevel="0" collapsed="false">
      <c r="U5797" s="0" t="n">
        <v>11450010</v>
      </c>
      <c r="V5797" s="0" t="n">
        <v>2010</v>
      </c>
      <c r="W5797" s="0" t="n">
        <v>44065</v>
      </c>
      <c r="X5797" s="0" t="n">
        <v>280</v>
      </c>
      <c r="Y5797" s="0" t="n">
        <v>280</v>
      </c>
      <c r="Z5797" s="0" t="n">
        <v>60576</v>
      </c>
      <c r="AA5797" s="0" t="n">
        <v>129487</v>
      </c>
      <c r="AB5797" s="0" t="n">
        <v>20025</v>
      </c>
      <c r="AC5797" s="0" t="n">
        <v>1000</v>
      </c>
      <c r="AD5797" s="0" t="n">
        <v>0</v>
      </c>
      <c r="AE5797" s="0" t="n">
        <v>0</v>
      </c>
      <c r="AF5797" s="0" t="n">
        <v>21025</v>
      </c>
      <c r="AG5797" s="0" t="n">
        <v>0</v>
      </c>
      <c r="AH5797" s="0" t="n">
        <v>13100</v>
      </c>
      <c r="AI5797" s="0" t="n">
        <v>0</v>
      </c>
      <c r="AJ5797" s="0" t="n">
        <v>0</v>
      </c>
      <c r="AK5797" s="0" t="n">
        <v>13100</v>
      </c>
      <c r="AL5797" s="0" t="n">
        <v>137412</v>
      </c>
    </row>
    <row r="5798" customFormat="false" ht="12.75" hidden="false" customHeight="false" outlineLevel="0" collapsed="false">
      <c r="U5798" s="0" t="n">
        <v>11450011</v>
      </c>
      <c r="V5798" s="0" t="n">
        <v>2010</v>
      </c>
      <c r="W5798" s="0" t="n">
        <v>44065</v>
      </c>
      <c r="X5798" s="0" t="n">
        <v>285</v>
      </c>
      <c r="Y5798" s="0" t="n">
        <v>285</v>
      </c>
      <c r="Z5798" s="0" t="n">
        <v>60577</v>
      </c>
      <c r="AA5798" s="0" t="n">
        <v>0</v>
      </c>
      <c r="AB5798" s="0" t="n">
        <v>0</v>
      </c>
      <c r="AC5798" s="0" t="n">
        <v>0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  <c r="AI5798" s="0" t="n">
        <v>0</v>
      </c>
      <c r="AJ5798" s="0" t="n">
        <v>0</v>
      </c>
      <c r="AK5798" s="0" t="n">
        <v>0</v>
      </c>
      <c r="AL5798" s="0" t="n">
        <v>0</v>
      </c>
    </row>
    <row r="5799" customFormat="false" ht="12.75" hidden="false" customHeight="false" outlineLevel="0" collapsed="false">
      <c r="U5799" s="0" t="n">
        <v>11450012</v>
      </c>
      <c r="V5799" s="0" t="n">
        <v>2010</v>
      </c>
      <c r="W5799" s="0" t="n">
        <v>44065</v>
      </c>
      <c r="X5799" s="0" t="n">
        <v>290</v>
      </c>
      <c r="Y5799" s="0" t="n">
        <v>290</v>
      </c>
      <c r="Z5799" s="0" t="n">
        <v>60578</v>
      </c>
      <c r="AA5799" s="0" t="n">
        <v>0</v>
      </c>
      <c r="AB5799" s="0" t="n">
        <v>0</v>
      </c>
      <c r="AC5799" s="0" t="n">
        <v>0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  <c r="AI5799" s="0" t="n">
        <v>0</v>
      </c>
      <c r="AJ5799" s="0" t="n">
        <v>0</v>
      </c>
      <c r="AK5799" s="0" t="n">
        <v>0</v>
      </c>
      <c r="AL5799" s="0" t="n">
        <v>0</v>
      </c>
    </row>
    <row r="5800" customFormat="false" ht="12.75" hidden="false" customHeight="false" outlineLevel="0" collapsed="false">
      <c r="U5800" s="0" t="n">
        <v>11450013</v>
      </c>
      <c r="V5800" s="0" t="n">
        <v>2010</v>
      </c>
      <c r="W5800" s="0" t="n">
        <v>44065</v>
      </c>
      <c r="X5800" s="0" t="n">
        <v>295</v>
      </c>
      <c r="Y5800" s="0" t="n">
        <v>295</v>
      </c>
      <c r="Z5800" s="0" t="n">
        <v>60579</v>
      </c>
      <c r="AA5800" s="0" t="n">
        <v>0</v>
      </c>
      <c r="AB5800" s="0" t="n">
        <v>0</v>
      </c>
      <c r="AC5800" s="0" t="n">
        <v>0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J5800" s="0" t="n">
        <v>0</v>
      </c>
      <c r="AK5800" s="0" t="n">
        <v>0</v>
      </c>
      <c r="AL5800" s="0" t="n">
        <v>0</v>
      </c>
    </row>
    <row r="5801" customFormat="false" ht="12.75" hidden="false" customHeight="false" outlineLevel="0" collapsed="false">
      <c r="U5801" s="0" t="n">
        <v>11450014</v>
      </c>
      <c r="V5801" s="0" t="n">
        <v>2010</v>
      </c>
      <c r="W5801" s="0" t="n">
        <v>44065</v>
      </c>
      <c r="X5801" s="0" t="n">
        <v>296</v>
      </c>
      <c r="Y5801" s="0" t="n">
        <v>296</v>
      </c>
      <c r="Z5801" s="0" t="n">
        <v>60580</v>
      </c>
      <c r="AA5801" s="0" t="n">
        <v>0</v>
      </c>
      <c r="AB5801" s="0" t="n">
        <v>0</v>
      </c>
      <c r="AC5801" s="0" t="n">
        <v>0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  <c r="AI5801" s="0" t="n">
        <v>0</v>
      </c>
      <c r="AJ5801" s="0" t="n">
        <v>0</v>
      </c>
      <c r="AK5801" s="0" t="n">
        <v>0</v>
      </c>
      <c r="AL5801" s="0" t="n">
        <v>0</v>
      </c>
    </row>
    <row r="5802" customFormat="false" ht="12.75" hidden="false" customHeight="false" outlineLevel="0" collapsed="false">
      <c r="U5802" s="0" t="n">
        <v>11450015</v>
      </c>
      <c r="V5802" s="0" t="n">
        <v>2010</v>
      </c>
      <c r="W5802" s="0" t="n">
        <v>44065</v>
      </c>
      <c r="X5802" s="0" t="n">
        <v>299</v>
      </c>
      <c r="Y5802" s="0" t="n">
        <v>299</v>
      </c>
      <c r="Z5802" s="0" t="n">
        <v>60581</v>
      </c>
      <c r="AA5802" s="0" t="n">
        <v>724173</v>
      </c>
      <c r="AB5802" s="0" t="n">
        <v>76444</v>
      </c>
      <c r="AC5802" s="0" t="n">
        <v>3813</v>
      </c>
      <c r="AD5802" s="0" t="n">
        <v>0</v>
      </c>
      <c r="AE5802" s="0" t="n">
        <v>0</v>
      </c>
      <c r="AF5802" s="0" t="n">
        <v>80257</v>
      </c>
      <c r="AG5802" s="0" t="n">
        <v>0</v>
      </c>
      <c r="AH5802" s="0" t="n">
        <v>457657</v>
      </c>
      <c r="AI5802" s="0" t="n">
        <v>0</v>
      </c>
      <c r="AJ5802" s="0" t="n">
        <v>0</v>
      </c>
      <c r="AK5802" s="0" t="n">
        <v>457657</v>
      </c>
      <c r="AL5802" s="0" t="n">
        <v>346773</v>
      </c>
    </row>
    <row r="5803" customFormat="false" ht="12.75" hidden="false" customHeight="false" outlineLevel="0" collapsed="false">
      <c r="U5803" s="0" t="n">
        <v>11450016</v>
      </c>
      <c r="V5803" s="0" t="n">
        <v>2010</v>
      </c>
      <c r="W5803" s="0" t="n">
        <v>46000</v>
      </c>
      <c r="X5803" s="0" t="n">
        <v>205</v>
      </c>
      <c r="Y5803" s="0" t="n">
        <v>205</v>
      </c>
      <c r="Z5803" s="0" t="n">
        <v>60561</v>
      </c>
      <c r="AA5803" s="0" t="n">
        <v>0</v>
      </c>
      <c r="AB5803" s="0" t="n">
        <v>0</v>
      </c>
      <c r="AC5803" s="0" t="n">
        <v>0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  <c r="AI5803" s="0" t="n">
        <v>0</v>
      </c>
      <c r="AJ5803" s="0" t="n">
        <v>0</v>
      </c>
      <c r="AK5803" s="0" t="n">
        <v>0</v>
      </c>
      <c r="AL5803" s="0" t="n">
        <v>0</v>
      </c>
    </row>
    <row r="5804" customFormat="false" ht="12.75" hidden="false" customHeight="false" outlineLevel="0" collapsed="false">
      <c r="U5804" s="0" t="n">
        <v>11450017</v>
      </c>
      <c r="V5804" s="0" t="n">
        <v>2010</v>
      </c>
      <c r="W5804" s="0" t="n">
        <v>46000</v>
      </c>
      <c r="X5804" s="0" t="n">
        <v>210</v>
      </c>
      <c r="Y5804" s="0" t="n">
        <v>210</v>
      </c>
      <c r="Z5804" s="0" t="n">
        <v>60562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J5804" s="0" t="n">
        <v>0</v>
      </c>
      <c r="AK5804" s="0" t="n">
        <v>0</v>
      </c>
      <c r="AL5804" s="0" t="n">
        <v>0</v>
      </c>
    </row>
    <row r="5805" customFormat="false" ht="12.75" hidden="false" customHeight="false" outlineLevel="0" collapsed="false">
      <c r="U5805" s="0" t="n">
        <v>11450018</v>
      </c>
      <c r="V5805" s="0" t="n">
        <v>2010</v>
      </c>
      <c r="W5805" s="0" t="n">
        <v>46000</v>
      </c>
      <c r="X5805" s="0" t="n">
        <v>215</v>
      </c>
      <c r="Y5805" s="0" t="n">
        <v>215</v>
      </c>
      <c r="Z5805" s="0" t="n">
        <v>60563</v>
      </c>
      <c r="AA5805" s="0" t="n">
        <v>0</v>
      </c>
      <c r="AB5805" s="0" t="n">
        <v>0</v>
      </c>
      <c r="AC5805" s="0" t="n">
        <v>0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J5805" s="0" t="n">
        <v>0</v>
      </c>
      <c r="AK5805" s="0" t="n">
        <v>0</v>
      </c>
      <c r="AL5805" s="0" t="n">
        <v>0</v>
      </c>
    </row>
    <row r="5806" customFormat="false" ht="12.75" hidden="false" customHeight="false" outlineLevel="0" collapsed="false">
      <c r="U5806" s="0" t="n">
        <v>11450019</v>
      </c>
      <c r="V5806" s="0" t="n">
        <v>2010</v>
      </c>
      <c r="W5806" s="0" t="n">
        <v>46000</v>
      </c>
      <c r="X5806" s="0" t="n">
        <v>220</v>
      </c>
      <c r="Y5806" s="0" t="n">
        <v>220</v>
      </c>
      <c r="Z5806" s="0" t="n">
        <v>60564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0</v>
      </c>
    </row>
    <row r="5807" customFormat="false" ht="12.75" hidden="false" customHeight="false" outlineLevel="0" collapsed="false">
      <c r="U5807" s="0" t="n">
        <v>11450020</v>
      </c>
      <c r="V5807" s="0" t="n">
        <v>2010</v>
      </c>
      <c r="W5807" s="0" t="n">
        <v>46000</v>
      </c>
      <c r="X5807" s="0" t="n">
        <v>225</v>
      </c>
      <c r="Y5807" s="0" t="n">
        <v>225</v>
      </c>
      <c r="Z5807" s="0" t="n">
        <v>60565</v>
      </c>
      <c r="AA5807" s="0" t="n">
        <v>0</v>
      </c>
      <c r="AB5807" s="0" t="n">
        <v>0</v>
      </c>
      <c r="AC5807" s="0" t="n">
        <v>0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  <c r="AI5807" s="0" t="n">
        <v>0</v>
      </c>
      <c r="AJ5807" s="0" t="n">
        <v>0</v>
      </c>
      <c r="AK5807" s="0" t="n">
        <v>0</v>
      </c>
      <c r="AL5807" s="0" t="n">
        <v>0</v>
      </c>
    </row>
    <row r="5808" customFormat="false" ht="12.75" hidden="false" customHeight="false" outlineLevel="0" collapsed="false">
      <c r="U5808" s="0" t="n">
        <v>11450021</v>
      </c>
      <c r="V5808" s="0" t="n">
        <v>2010</v>
      </c>
      <c r="W5808" s="0" t="n">
        <v>46000</v>
      </c>
      <c r="X5808" s="0" t="n">
        <v>230</v>
      </c>
      <c r="Y5808" s="0" t="n">
        <v>230</v>
      </c>
      <c r="Z5808" s="0" t="n">
        <v>60566</v>
      </c>
      <c r="AA5808" s="0" t="n">
        <v>0</v>
      </c>
      <c r="AB5808" s="0" t="n">
        <v>0</v>
      </c>
      <c r="AC5808" s="0" t="n">
        <v>0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  <c r="AI5808" s="0" t="n">
        <v>0</v>
      </c>
      <c r="AJ5808" s="0" t="n">
        <v>0</v>
      </c>
      <c r="AK5808" s="0" t="n">
        <v>0</v>
      </c>
      <c r="AL5808" s="0" t="n">
        <v>0</v>
      </c>
    </row>
    <row r="5809" customFormat="false" ht="12.75" hidden="false" customHeight="false" outlineLevel="0" collapsed="false">
      <c r="U5809" s="0" t="n">
        <v>11450022</v>
      </c>
      <c r="V5809" s="0" t="n">
        <v>2010</v>
      </c>
      <c r="W5809" s="0" t="n">
        <v>46000</v>
      </c>
      <c r="X5809" s="0" t="n">
        <v>235</v>
      </c>
      <c r="Y5809" s="0" t="n">
        <v>235</v>
      </c>
      <c r="Z5809" s="0" t="n">
        <v>60567</v>
      </c>
      <c r="AA5809" s="0" t="n">
        <v>0</v>
      </c>
      <c r="AB5809" s="0" t="n">
        <v>0</v>
      </c>
      <c r="AC5809" s="0" t="n">
        <v>0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  <c r="AI5809" s="0" t="n">
        <v>0</v>
      </c>
      <c r="AJ5809" s="0" t="n">
        <v>0</v>
      </c>
      <c r="AK5809" s="0" t="n">
        <v>0</v>
      </c>
      <c r="AL5809" s="0" t="n">
        <v>0</v>
      </c>
    </row>
    <row r="5810" customFormat="false" ht="12.75" hidden="false" customHeight="false" outlineLevel="0" collapsed="false">
      <c r="U5810" s="0" t="n">
        <v>11450023</v>
      </c>
      <c r="V5810" s="0" t="n">
        <v>2010</v>
      </c>
      <c r="W5810" s="0" t="n">
        <v>46000</v>
      </c>
      <c r="X5810" s="0" t="n">
        <v>240</v>
      </c>
      <c r="Y5810" s="0" t="n">
        <v>240</v>
      </c>
      <c r="Z5810" s="0" t="n">
        <v>60568</v>
      </c>
      <c r="AA5810" s="0" t="n">
        <v>0</v>
      </c>
      <c r="AB5810" s="0" t="n">
        <v>0</v>
      </c>
      <c r="AC5810" s="0" t="n">
        <v>0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  <c r="AI5810" s="0" t="n">
        <v>0</v>
      </c>
      <c r="AJ5810" s="0" t="n">
        <v>0</v>
      </c>
      <c r="AK5810" s="0" t="n">
        <v>0</v>
      </c>
      <c r="AL5810" s="0" t="n">
        <v>0</v>
      </c>
    </row>
    <row r="5811" customFormat="false" ht="12.75" hidden="false" customHeight="false" outlineLevel="0" collapsed="false">
      <c r="U5811" s="0" t="n">
        <v>11450024</v>
      </c>
      <c r="V5811" s="0" t="n">
        <v>2010</v>
      </c>
      <c r="W5811" s="0" t="n">
        <v>46000</v>
      </c>
      <c r="X5811" s="0" t="n">
        <v>245</v>
      </c>
      <c r="Y5811" s="0" t="n">
        <v>245</v>
      </c>
      <c r="Z5811" s="0" t="n">
        <v>60569</v>
      </c>
      <c r="AA5811" s="0" t="n">
        <v>0</v>
      </c>
      <c r="AB5811" s="0" t="n">
        <v>0</v>
      </c>
      <c r="AC5811" s="0" t="n">
        <v>0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  <c r="AI5811" s="0" t="n">
        <v>0</v>
      </c>
      <c r="AJ5811" s="0" t="n">
        <v>0</v>
      </c>
      <c r="AK5811" s="0" t="n">
        <v>0</v>
      </c>
      <c r="AL5811" s="0" t="n">
        <v>0</v>
      </c>
    </row>
    <row r="5812" customFormat="false" ht="12.75" hidden="false" customHeight="false" outlineLevel="0" collapsed="false">
      <c r="U5812" s="0" t="n">
        <v>11450025</v>
      </c>
      <c r="V5812" s="0" t="n">
        <v>2010</v>
      </c>
      <c r="W5812" s="0" t="n">
        <v>46000</v>
      </c>
      <c r="X5812" s="0" t="n">
        <v>250</v>
      </c>
      <c r="Y5812" s="0" t="n">
        <v>250</v>
      </c>
      <c r="Z5812" s="0" t="n">
        <v>60570</v>
      </c>
      <c r="AA5812" s="0" t="n">
        <v>0</v>
      </c>
      <c r="AB5812" s="0" t="n">
        <v>0</v>
      </c>
      <c r="AC5812" s="0" t="n">
        <v>0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  <c r="AI5812" s="0" t="n">
        <v>0</v>
      </c>
      <c r="AJ5812" s="0" t="n">
        <v>0</v>
      </c>
      <c r="AK5812" s="0" t="n">
        <v>0</v>
      </c>
      <c r="AL5812" s="0" t="n">
        <v>0</v>
      </c>
    </row>
    <row r="5813" customFormat="false" ht="12.75" hidden="false" customHeight="false" outlineLevel="0" collapsed="false">
      <c r="U5813" s="0" t="n">
        <v>11450026</v>
      </c>
      <c r="V5813" s="0" t="n">
        <v>2010</v>
      </c>
      <c r="W5813" s="0" t="n">
        <v>46000</v>
      </c>
      <c r="X5813" s="0" t="n">
        <v>255</v>
      </c>
      <c r="Y5813" s="0" t="n">
        <v>255</v>
      </c>
      <c r="Z5813" s="0" t="n">
        <v>60571</v>
      </c>
      <c r="AA5813" s="0" t="n">
        <v>0</v>
      </c>
      <c r="AB5813" s="0" t="n">
        <v>0</v>
      </c>
      <c r="AC5813" s="0" t="n">
        <v>0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0</v>
      </c>
      <c r="AI5813" s="0" t="n">
        <v>0</v>
      </c>
      <c r="AJ5813" s="0" t="n">
        <v>0</v>
      </c>
      <c r="AK5813" s="0" t="n">
        <v>0</v>
      </c>
      <c r="AL5813" s="0" t="n">
        <v>0</v>
      </c>
    </row>
    <row r="5814" customFormat="false" ht="12.75" hidden="false" customHeight="false" outlineLevel="0" collapsed="false">
      <c r="U5814" s="0" t="n">
        <v>11450027</v>
      </c>
      <c r="V5814" s="0" t="n">
        <v>2010</v>
      </c>
      <c r="W5814" s="0" t="n">
        <v>46000</v>
      </c>
      <c r="X5814" s="0" t="n">
        <v>260</v>
      </c>
      <c r="Y5814" s="0" t="n">
        <v>260</v>
      </c>
      <c r="Z5814" s="0" t="n">
        <v>60572</v>
      </c>
      <c r="AA5814" s="0" t="n">
        <v>0</v>
      </c>
      <c r="AB5814" s="0" t="n">
        <v>0</v>
      </c>
      <c r="AC5814" s="0" t="n">
        <v>0</v>
      </c>
      <c r="AD5814" s="0" t="n">
        <v>0</v>
      </c>
      <c r="AE5814" s="0" t="n">
        <v>0</v>
      </c>
      <c r="AF5814" s="0" t="n">
        <v>0</v>
      </c>
      <c r="AG5814" s="0" t="n">
        <v>0</v>
      </c>
      <c r="AH5814" s="0" t="n">
        <v>0</v>
      </c>
      <c r="AI5814" s="0" t="n">
        <v>0</v>
      </c>
      <c r="AJ5814" s="0" t="n">
        <v>0</v>
      </c>
      <c r="AK5814" s="0" t="n">
        <v>0</v>
      </c>
      <c r="AL5814" s="0" t="n">
        <v>0</v>
      </c>
    </row>
    <row r="5815" customFormat="false" ht="12.75" hidden="false" customHeight="false" outlineLevel="0" collapsed="false">
      <c r="U5815" s="0" t="n">
        <v>11450028</v>
      </c>
      <c r="V5815" s="0" t="n">
        <v>2010</v>
      </c>
      <c r="W5815" s="0" t="n">
        <v>46000</v>
      </c>
      <c r="X5815" s="0" t="n">
        <v>265</v>
      </c>
      <c r="Y5815" s="0" t="n">
        <v>265</v>
      </c>
      <c r="Z5815" s="0" t="n">
        <v>60573</v>
      </c>
      <c r="AA5815" s="0" t="n">
        <v>0</v>
      </c>
      <c r="AB5815" s="0" t="n">
        <v>0</v>
      </c>
      <c r="AC5815" s="0" t="n">
        <v>0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  <c r="AI5815" s="0" t="n">
        <v>0</v>
      </c>
      <c r="AJ5815" s="0" t="n">
        <v>0</v>
      </c>
      <c r="AK5815" s="0" t="n">
        <v>0</v>
      </c>
      <c r="AL5815" s="0" t="n">
        <v>0</v>
      </c>
    </row>
    <row r="5816" customFormat="false" ht="12.75" hidden="false" customHeight="false" outlineLevel="0" collapsed="false">
      <c r="U5816" s="0" t="n">
        <v>11450029</v>
      </c>
      <c r="V5816" s="0" t="n">
        <v>2010</v>
      </c>
      <c r="W5816" s="0" t="n">
        <v>46000</v>
      </c>
      <c r="X5816" s="0" t="n">
        <v>270</v>
      </c>
      <c r="Y5816" s="0" t="n">
        <v>270</v>
      </c>
      <c r="Z5816" s="0" t="n">
        <v>60574</v>
      </c>
      <c r="AA5816" s="0" t="n">
        <v>0</v>
      </c>
      <c r="AB5816" s="0" t="n">
        <v>0</v>
      </c>
      <c r="AC5816" s="0" t="n">
        <v>0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  <c r="AI5816" s="0" t="n">
        <v>0</v>
      </c>
      <c r="AJ5816" s="0" t="n">
        <v>0</v>
      </c>
      <c r="AK5816" s="0" t="n">
        <v>0</v>
      </c>
      <c r="AL5816" s="0" t="n">
        <v>0</v>
      </c>
    </row>
    <row r="5817" customFormat="false" ht="12.75" hidden="false" customHeight="false" outlineLevel="0" collapsed="false">
      <c r="U5817" s="0" t="n">
        <v>11450030</v>
      </c>
      <c r="V5817" s="0" t="n">
        <v>2010</v>
      </c>
      <c r="W5817" s="0" t="n">
        <v>46000</v>
      </c>
      <c r="X5817" s="0" t="n">
        <v>275</v>
      </c>
      <c r="Y5817" s="0" t="n">
        <v>275</v>
      </c>
      <c r="Z5817" s="0" t="n">
        <v>60575</v>
      </c>
      <c r="AA5817" s="0" t="n">
        <v>0</v>
      </c>
      <c r="AB5817" s="0" t="n">
        <v>0</v>
      </c>
      <c r="AC5817" s="0" t="n">
        <v>0</v>
      </c>
      <c r="AD5817" s="0" t="n">
        <v>0</v>
      </c>
      <c r="AE5817" s="0" t="n">
        <v>0</v>
      </c>
      <c r="AF5817" s="0" t="n">
        <v>0</v>
      </c>
      <c r="AG5817" s="0" t="n">
        <v>0</v>
      </c>
      <c r="AH5817" s="0" t="n">
        <v>0</v>
      </c>
      <c r="AI5817" s="0" t="n">
        <v>0</v>
      </c>
      <c r="AJ5817" s="0" t="n">
        <v>0</v>
      </c>
      <c r="AK5817" s="0" t="n">
        <v>0</v>
      </c>
      <c r="AL5817" s="0" t="n">
        <v>0</v>
      </c>
    </row>
    <row r="5818" customFormat="false" ht="12.75" hidden="false" customHeight="false" outlineLevel="0" collapsed="false">
      <c r="U5818" s="0" t="n">
        <v>11450031</v>
      </c>
      <c r="V5818" s="0" t="n">
        <v>2010</v>
      </c>
      <c r="W5818" s="0" t="n">
        <v>46000</v>
      </c>
      <c r="X5818" s="0" t="n">
        <v>280</v>
      </c>
      <c r="Y5818" s="0" t="n">
        <v>280</v>
      </c>
      <c r="Z5818" s="0" t="n">
        <v>60576</v>
      </c>
      <c r="AA5818" s="0" t="n">
        <v>0</v>
      </c>
      <c r="AB5818" s="0" t="n">
        <v>0</v>
      </c>
      <c r="AC5818" s="0" t="n">
        <v>0</v>
      </c>
      <c r="AD5818" s="0" t="n">
        <v>0</v>
      </c>
      <c r="AE5818" s="0" t="n">
        <v>0</v>
      </c>
      <c r="AF5818" s="0" t="n">
        <v>0</v>
      </c>
      <c r="AG5818" s="0" t="n">
        <v>0</v>
      </c>
      <c r="AH5818" s="0" t="n">
        <v>0</v>
      </c>
      <c r="AI5818" s="0" t="n">
        <v>0</v>
      </c>
      <c r="AJ5818" s="0" t="n">
        <v>0</v>
      </c>
      <c r="AK5818" s="0" t="n">
        <v>0</v>
      </c>
      <c r="AL5818" s="0" t="n">
        <v>0</v>
      </c>
    </row>
    <row r="5819" customFormat="false" ht="12.75" hidden="false" customHeight="false" outlineLevel="0" collapsed="false">
      <c r="U5819" s="0" t="n">
        <v>11450032</v>
      </c>
      <c r="V5819" s="0" t="n">
        <v>2010</v>
      </c>
      <c r="W5819" s="0" t="n">
        <v>46000</v>
      </c>
      <c r="X5819" s="0" t="n">
        <v>285</v>
      </c>
      <c r="Y5819" s="0" t="n">
        <v>285</v>
      </c>
      <c r="Z5819" s="0" t="n">
        <v>60577</v>
      </c>
      <c r="AA5819" s="0" t="n">
        <v>0</v>
      </c>
      <c r="AB5819" s="0" t="n">
        <v>0</v>
      </c>
      <c r="AC5819" s="0" t="n">
        <v>0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  <c r="AI5819" s="0" t="n">
        <v>0</v>
      </c>
      <c r="AJ5819" s="0" t="n">
        <v>0</v>
      </c>
      <c r="AK5819" s="0" t="n">
        <v>0</v>
      </c>
      <c r="AL5819" s="0" t="n">
        <v>0</v>
      </c>
    </row>
    <row r="5820" customFormat="false" ht="12.75" hidden="false" customHeight="false" outlineLevel="0" collapsed="false">
      <c r="U5820" s="0" t="n">
        <v>11450033</v>
      </c>
      <c r="V5820" s="0" t="n">
        <v>2010</v>
      </c>
      <c r="W5820" s="0" t="n">
        <v>46000</v>
      </c>
      <c r="X5820" s="0" t="n">
        <v>290</v>
      </c>
      <c r="Y5820" s="0" t="n">
        <v>290</v>
      </c>
      <c r="Z5820" s="0" t="n">
        <v>60578</v>
      </c>
      <c r="AA5820" s="0" t="n">
        <v>0</v>
      </c>
      <c r="AB5820" s="0" t="n">
        <v>0</v>
      </c>
      <c r="AC5820" s="0" t="n">
        <v>0</v>
      </c>
      <c r="AD5820" s="0" t="n">
        <v>0</v>
      </c>
      <c r="AE5820" s="0" t="n">
        <v>0</v>
      </c>
      <c r="AF5820" s="0" t="n">
        <v>0</v>
      </c>
      <c r="AG5820" s="0" t="n">
        <v>0</v>
      </c>
      <c r="AH5820" s="0" t="n">
        <v>0</v>
      </c>
      <c r="AI5820" s="0" t="n">
        <v>0</v>
      </c>
      <c r="AJ5820" s="0" t="n">
        <v>0</v>
      </c>
      <c r="AK5820" s="0" t="n">
        <v>0</v>
      </c>
      <c r="AL5820" s="0" t="n">
        <v>0</v>
      </c>
    </row>
    <row r="5821" customFormat="false" ht="12.75" hidden="false" customHeight="false" outlineLevel="0" collapsed="false">
      <c r="U5821" s="0" t="n">
        <v>11450034</v>
      </c>
      <c r="V5821" s="0" t="n">
        <v>2010</v>
      </c>
      <c r="W5821" s="0" t="n">
        <v>46000</v>
      </c>
      <c r="X5821" s="0" t="n">
        <v>295</v>
      </c>
      <c r="Y5821" s="0" t="n">
        <v>295</v>
      </c>
      <c r="Z5821" s="0" t="n">
        <v>60579</v>
      </c>
      <c r="AA5821" s="0" t="n">
        <v>0</v>
      </c>
      <c r="AB5821" s="0" t="n">
        <v>0</v>
      </c>
      <c r="AC5821" s="0" t="n">
        <v>0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0</v>
      </c>
      <c r="AI5821" s="0" t="n">
        <v>0</v>
      </c>
      <c r="AJ5821" s="0" t="n">
        <v>0</v>
      </c>
      <c r="AK5821" s="0" t="n">
        <v>0</v>
      </c>
      <c r="AL5821" s="0" t="n">
        <v>0</v>
      </c>
    </row>
    <row r="5822" customFormat="false" ht="12.75" hidden="false" customHeight="false" outlineLevel="0" collapsed="false">
      <c r="U5822" s="0" t="n">
        <v>11450035</v>
      </c>
      <c r="V5822" s="0" t="n">
        <v>2010</v>
      </c>
      <c r="W5822" s="0" t="n">
        <v>46000</v>
      </c>
      <c r="X5822" s="0" t="n">
        <v>296</v>
      </c>
      <c r="Y5822" s="0" t="n">
        <v>296</v>
      </c>
      <c r="Z5822" s="0" t="n">
        <v>60580</v>
      </c>
      <c r="AA5822" s="0" t="n">
        <v>0</v>
      </c>
      <c r="AB5822" s="0" t="n">
        <v>0</v>
      </c>
      <c r="AC5822" s="0" t="n">
        <v>0</v>
      </c>
      <c r="AD5822" s="0" t="n">
        <v>0</v>
      </c>
      <c r="AE5822" s="0" t="n">
        <v>0</v>
      </c>
      <c r="AF5822" s="0" t="n">
        <v>0</v>
      </c>
      <c r="AG5822" s="0" t="n">
        <v>0</v>
      </c>
      <c r="AH5822" s="0" t="n">
        <v>0</v>
      </c>
      <c r="AI5822" s="0" t="n">
        <v>0</v>
      </c>
      <c r="AJ5822" s="0" t="n">
        <v>0</v>
      </c>
      <c r="AK5822" s="0" t="n">
        <v>0</v>
      </c>
      <c r="AL5822" s="0" t="n">
        <v>0</v>
      </c>
    </row>
    <row r="5823" customFormat="false" ht="12.75" hidden="false" customHeight="false" outlineLevel="0" collapsed="false">
      <c r="U5823" s="0" t="n">
        <v>11450036</v>
      </c>
      <c r="V5823" s="0" t="n">
        <v>2010</v>
      </c>
      <c r="W5823" s="0" t="n">
        <v>46000</v>
      </c>
      <c r="X5823" s="0" t="n">
        <v>299</v>
      </c>
      <c r="Y5823" s="0" t="n">
        <v>299</v>
      </c>
      <c r="Z5823" s="0" t="n">
        <v>60581</v>
      </c>
      <c r="AA5823" s="0" t="n">
        <v>0</v>
      </c>
      <c r="AB5823" s="0" t="n">
        <v>0</v>
      </c>
      <c r="AC5823" s="0" t="n">
        <v>0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  <c r="AI5823" s="0" t="n">
        <v>0</v>
      </c>
      <c r="AJ5823" s="0" t="n">
        <v>0</v>
      </c>
      <c r="AK5823" s="0" t="n">
        <v>0</v>
      </c>
      <c r="AL5823" s="0" t="n">
        <v>0</v>
      </c>
    </row>
    <row r="5824" customFormat="false" ht="12.75" hidden="false" customHeight="false" outlineLevel="0" collapsed="false">
      <c r="U5824" s="0" t="n">
        <v>11450037</v>
      </c>
      <c r="V5824" s="0" t="n">
        <v>2010</v>
      </c>
      <c r="W5824" s="0" t="n">
        <v>46002</v>
      </c>
      <c r="X5824" s="0" t="n">
        <v>205</v>
      </c>
      <c r="Y5824" s="0" t="n">
        <v>205</v>
      </c>
      <c r="Z5824" s="0" t="n">
        <v>60561</v>
      </c>
      <c r="AA5824" s="0" t="n">
        <v>0</v>
      </c>
      <c r="AB5824" s="0" t="n">
        <v>0</v>
      </c>
      <c r="AC5824" s="0" t="n">
        <v>0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J5824" s="0" t="n">
        <v>0</v>
      </c>
      <c r="AK5824" s="0" t="n">
        <v>0</v>
      </c>
      <c r="AL5824" s="0" t="n">
        <v>0</v>
      </c>
    </row>
    <row r="5825" customFormat="false" ht="12.75" hidden="false" customHeight="false" outlineLevel="0" collapsed="false">
      <c r="U5825" s="0" t="n">
        <v>11450038</v>
      </c>
      <c r="V5825" s="0" t="n">
        <v>2010</v>
      </c>
      <c r="W5825" s="0" t="n">
        <v>46002</v>
      </c>
      <c r="X5825" s="0" t="n">
        <v>210</v>
      </c>
      <c r="Y5825" s="0" t="n">
        <v>210</v>
      </c>
      <c r="Z5825" s="0" t="n">
        <v>60562</v>
      </c>
      <c r="AA5825" s="0" t="n">
        <v>0</v>
      </c>
      <c r="AB5825" s="0" t="n">
        <v>0</v>
      </c>
      <c r="AC5825" s="0" t="n">
        <v>0</v>
      </c>
      <c r="AD5825" s="0" t="n">
        <v>0</v>
      </c>
      <c r="AE5825" s="0" t="n">
        <v>0</v>
      </c>
      <c r="AF5825" s="0" t="n">
        <v>0</v>
      </c>
      <c r="AG5825" s="0" t="n">
        <v>0</v>
      </c>
      <c r="AH5825" s="0" t="n">
        <v>0</v>
      </c>
      <c r="AI5825" s="0" t="n">
        <v>0</v>
      </c>
      <c r="AJ5825" s="0" t="n">
        <v>0</v>
      </c>
      <c r="AK5825" s="0" t="n">
        <v>0</v>
      </c>
      <c r="AL5825" s="0" t="n">
        <v>0</v>
      </c>
    </row>
    <row r="5826" customFormat="false" ht="12.75" hidden="false" customHeight="false" outlineLevel="0" collapsed="false">
      <c r="U5826" s="0" t="n">
        <v>11450039</v>
      </c>
      <c r="V5826" s="0" t="n">
        <v>2010</v>
      </c>
      <c r="W5826" s="0" t="n">
        <v>46002</v>
      </c>
      <c r="X5826" s="0" t="n">
        <v>215</v>
      </c>
      <c r="Y5826" s="0" t="n">
        <v>215</v>
      </c>
      <c r="Z5826" s="0" t="n">
        <v>60563</v>
      </c>
      <c r="AA5826" s="0" t="n">
        <v>0</v>
      </c>
      <c r="AB5826" s="0" t="n">
        <v>0</v>
      </c>
      <c r="AC5826" s="0" t="n">
        <v>0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  <c r="AI5826" s="0" t="n">
        <v>0</v>
      </c>
      <c r="AJ5826" s="0" t="n">
        <v>0</v>
      </c>
      <c r="AK5826" s="0" t="n">
        <v>0</v>
      </c>
      <c r="AL5826" s="0" t="n">
        <v>0</v>
      </c>
    </row>
    <row r="5827" customFormat="false" ht="12.75" hidden="false" customHeight="false" outlineLevel="0" collapsed="false">
      <c r="U5827" s="0" t="n">
        <v>11450040</v>
      </c>
      <c r="V5827" s="0" t="n">
        <v>2010</v>
      </c>
      <c r="W5827" s="0" t="n">
        <v>46002</v>
      </c>
      <c r="X5827" s="0" t="n">
        <v>220</v>
      </c>
      <c r="Y5827" s="0" t="n">
        <v>220</v>
      </c>
      <c r="Z5827" s="0" t="n">
        <v>60564</v>
      </c>
      <c r="AA5827" s="0" t="n">
        <v>0</v>
      </c>
      <c r="AB5827" s="0" t="n">
        <v>0</v>
      </c>
      <c r="AC5827" s="0" t="n">
        <v>0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  <c r="AI5827" s="0" t="n">
        <v>0</v>
      </c>
      <c r="AJ5827" s="0" t="n">
        <v>0</v>
      </c>
      <c r="AK5827" s="0" t="n">
        <v>0</v>
      </c>
      <c r="AL5827" s="0" t="n">
        <v>0</v>
      </c>
    </row>
    <row r="5828" customFormat="false" ht="12.75" hidden="false" customHeight="false" outlineLevel="0" collapsed="false">
      <c r="U5828" s="0" t="n">
        <v>11450041</v>
      </c>
      <c r="V5828" s="0" t="n">
        <v>2010</v>
      </c>
      <c r="W5828" s="0" t="n">
        <v>46002</v>
      </c>
      <c r="X5828" s="0" t="n">
        <v>225</v>
      </c>
      <c r="Y5828" s="0" t="n">
        <v>225</v>
      </c>
      <c r="Z5828" s="0" t="n">
        <v>60565</v>
      </c>
      <c r="AA5828" s="0" t="n">
        <v>0</v>
      </c>
      <c r="AB5828" s="0" t="n">
        <v>0</v>
      </c>
      <c r="AC5828" s="0" t="n">
        <v>0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0</v>
      </c>
      <c r="AI5828" s="0" t="n">
        <v>0</v>
      </c>
      <c r="AJ5828" s="0" t="n">
        <v>0</v>
      </c>
      <c r="AK5828" s="0" t="n">
        <v>0</v>
      </c>
      <c r="AL5828" s="0" t="n">
        <v>0</v>
      </c>
    </row>
    <row r="5829" customFormat="false" ht="12.75" hidden="false" customHeight="false" outlineLevel="0" collapsed="false">
      <c r="U5829" s="0" t="n">
        <v>11450042</v>
      </c>
      <c r="V5829" s="0" t="n">
        <v>2010</v>
      </c>
      <c r="W5829" s="0" t="n">
        <v>46002</v>
      </c>
      <c r="X5829" s="0" t="n">
        <v>230</v>
      </c>
      <c r="Y5829" s="0" t="n">
        <v>230</v>
      </c>
      <c r="Z5829" s="0" t="n">
        <v>60566</v>
      </c>
      <c r="AA5829" s="0" t="n">
        <v>0</v>
      </c>
      <c r="AB5829" s="0" t="n">
        <v>0</v>
      </c>
      <c r="AC5829" s="0" t="n">
        <v>0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  <c r="AI5829" s="0" t="n">
        <v>0</v>
      </c>
      <c r="AJ5829" s="0" t="n">
        <v>0</v>
      </c>
      <c r="AK5829" s="0" t="n">
        <v>0</v>
      </c>
      <c r="AL5829" s="0" t="n">
        <v>0</v>
      </c>
    </row>
    <row r="5830" customFormat="false" ht="12.75" hidden="false" customHeight="false" outlineLevel="0" collapsed="false">
      <c r="U5830" s="0" t="n">
        <v>11450043</v>
      </c>
      <c r="V5830" s="0" t="n">
        <v>2010</v>
      </c>
      <c r="W5830" s="0" t="n">
        <v>46002</v>
      </c>
      <c r="X5830" s="0" t="n">
        <v>235</v>
      </c>
      <c r="Y5830" s="0" t="n">
        <v>235</v>
      </c>
      <c r="Z5830" s="0" t="n">
        <v>60567</v>
      </c>
      <c r="AA5830" s="0" t="n">
        <v>0</v>
      </c>
      <c r="AB5830" s="0" t="n">
        <v>0</v>
      </c>
      <c r="AC5830" s="0" t="n">
        <v>0</v>
      </c>
      <c r="AD5830" s="0" t="n">
        <v>0</v>
      </c>
      <c r="AE5830" s="0" t="n">
        <v>0</v>
      </c>
      <c r="AF5830" s="0" t="n">
        <v>0</v>
      </c>
      <c r="AG5830" s="0" t="n">
        <v>0</v>
      </c>
      <c r="AH5830" s="0" t="n">
        <v>0</v>
      </c>
      <c r="AI5830" s="0" t="n">
        <v>0</v>
      </c>
      <c r="AJ5830" s="0" t="n">
        <v>0</v>
      </c>
      <c r="AK5830" s="0" t="n">
        <v>0</v>
      </c>
      <c r="AL5830" s="0" t="n">
        <v>0</v>
      </c>
    </row>
    <row r="5831" customFormat="false" ht="12.75" hidden="false" customHeight="false" outlineLevel="0" collapsed="false">
      <c r="U5831" s="0" t="n">
        <v>11450044</v>
      </c>
      <c r="V5831" s="0" t="n">
        <v>2010</v>
      </c>
      <c r="W5831" s="0" t="n">
        <v>46002</v>
      </c>
      <c r="X5831" s="0" t="n">
        <v>240</v>
      </c>
      <c r="Y5831" s="0" t="n">
        <v>240</v>
      </c>
      <c r="Z5831" s="0" t="n">
        <v>60568</v>
      </c>
      <c r="AA5831" s="0" t="n">
        <v>0</v>
      </c>
      <c r="AB5831" s="0" t="n">
        <v>0</v>
      </c>
      <c r="AC5831" s="0" t="n">
        <v>0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  <c r="AI5831" s="0" t="n">
        <v>0</v>
      </c>
      <c r="AJ5831" s="0" t="n">
        <v>0</v>
      </c>
      <c r="AK5831" s="0" t="n">
        <v>0</v>
      </c>
      <c r="AL5831" s="0" t="n">
        <v>0</v>
      </c>
    </row>
    <row r="5832" customFormat="false" ht="12.75" hidden="false" customHeight="false" outlineLevel="0" collapsed="false">
      <c r="U5832" s="0" t="n">
        <v>11450045</v>
      </c>
      <c r="V5832" s="0" t="n">
        <v>2010</v>
      </c>
      <c r="W5832" s="0" t="n">
        <v>46002</v>
      </c>
      <c r="X5832" s="0" t="n">
        <v>245</v>
      </c>
      <c r="Y5832" s="0" t="n">
        <v>245</v>
      </c>
      <c r="Z5832" s="0" t="n">
        <v>60569</v>
      </c>
      <c r="AA5832" s="0" t="n">
        <v>0</v>
      </c>
      <c r="AB5832" s="0" t="n">
        <v>0</v>
      </c>
      <c r="AC5832" s="0" t="n">
        <v>0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J5832" s="0" t="n">
        <v>0</v>
      </c>
      <c r="AK5832" s="0" t="n">
        <v>0</v>
      </c>
      <c r="AL5832" s="0" t="n">
        <v>0</v>
      </c>
    </row>
    <row r="5833" customFormat="false" ht="12.75" hidden="false" customHeight="false" outlineLevel="0" collapsed="false">
      <c r="U5833" s="0" t="n">
        <v>11450046</v>
      </c>
      <c r="V5833" s="0" t="n">
        <v>2010</v>
      </c>
      <c r="W5833" s="0" t="n">
        <v>46002</v>
      </c>
      <c r="X5833" s="0" t="n">
        <v>250</v>
      </c>
      <c r="Y5833" s="0" t="n">
        <v>250</v>
      </c>
      <c r="Z5833" s="0" t="n">
        <v>60570</v>
      </c>
      <c r="AA5833" s="0" t="n">
        <v>0</v>
      </c>
      <c r="AB5833" s="0" t="n">
        <v>0</v>
      </c>
      <c r="AC5833" s="0" t="n">
        <v>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</row>
    <row r="5834" customFormat="false" ht="12.75" hidden="false" customHeight="false" outlineLevel="0" collapsed="false">
      <c r="U5834" s="0" t="n">
        <v>11450047</v>
      </c>
      <c r="V5834" s="0" t="n">
        <v>2010</v>
      </c>
      <c r="W5834" s="0" t="n">
        <v>46002</v>
      </c>
      <c r="X5834" s="0" t="n">
        <v>255</v>
      </c>
      <c r="Y5834" s="0" t="n">
        <v>255</v>
      </c>
      <c r="Z5834" s="0" t="n">
        <v>60571</v>
      </c>
      <c r="AA5834" s="0" t="n">
        <v>0</v>
      </c>
      <c r="AB5834" s="0" t="n">
        <v>0</v>
      </c>
      <c r="AC5834" s="0" t="n">
        <v>0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  <c r="AI5834" s="0" t="n">
        <v>0</v>
      </c>
      <c r="AJ5834" s="0" t="n">
        <v>0</v>
      </c>
      <c r="AK5834" s="0" t="n">
        <v>0</v>
      </c>
      <c r="AL5834" s="0" t="n">
        <v>0</v>
      </c>
    </row>
    <row r="5835" customFormat="false" ht="12.75" hidden="false" customHeight="false" outlineLevel="0" collapsed="false">
      <c r="U5835" s="0" t="n">
        <v>11450048</v>
      </c>
      <c r="V5835" s="0" t="n">
        <v>2010</v>
      </c>
      <c r="W5835" s="0" t="n">
        <v>46002</v>
      </c>
      <c r="X5835" s="0" t="n">
        <v>260</v>
      </c>
      <c r="Y5835" s="0" t="n">
        <v>260</v>
      </c>
      <c r="Z5835" s="0" t="n">
        <v>60572</v>
      </c>
      <c r="AA5835" s="0" t="n">
        <v>0</v>
      </c>
      <c r="AB5835" s="0" t="n">
        <v>0</v>
      </c>
      <c r="AC5835" s="0" t="n">
        <v>0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  <c r="AI5835" s="0" t="n">
        <v>0</v>
      </c>
      <c r="AJ5835" s="0" t="n">
        <v>0</v>
      </c>
      <c r="AK5835" s="0" t="n">
        <v>0</v>
      </c>
      <c r="AL5835" s="0" t="n">
        <v>0</v>
      </c>
    </row>
    <row r="5836" customFormat="false" ht="12.75" hidden="false" customHeight="false" outlineLevel="0" collapsed="false">
      <c r="U5836" s="0" t="n">
        <v>11450049</v>
      </c>
      <c r="V5836" s="0" t="n">
        <v>2010</v>
      </c>
      <c r="W5836" s="0" t="n">
        <v>46002</v>
      </c>
      <c r="X5836" s="0" t="n">
        <v>265</v>
      </c>
      <c r="Y5836" s="0" t="n">
        <v>265</v>
      </c>
      <c r="Z5836" s="0" t="n">
        <v>60573</v>
      </c>
      <c r="AA5836" s="0" t="n">
        <v>0</v>
      </c>
      <c r="AB5836" s="0" t="n">
        <v>0</v>
      </c>
      <c r="AC5836" s="0" t="n">
        <v>0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  <c r="AI5836" s="0" t="n">
        <v>0</v>
      </c>
      <c r="AJ5836" s="0" t="n">
        <v>0</v>
      </c>
      <c r="AK5836" s="0" t="n">
        <v>0</v>
      </c>
      <c r="AL5836" s="0" t="n">
        <v>0</v>
      </c>
    </row>
    <row r="5837" customFormat="false" ht="12.75" hidden="false" customHeight="false" outlineLevel="0" collapsed="false">
      <c r="U5837" s="0" t="n">
        <v>11450050</v>
      </c>
      <c r="V5837" s="0" t="n">
        <v>2010</v>
      </c>
      <c r="W5837" s="0" t="n">
        <v>46002</v>
      </c>
      <c r="X5837" s="0" t="n">
        <v>270</v>
      </c>
      <c r="Y5837" s="0" t="n">
        <v>270</v>
      </c>
      <c r="Z5837" s="0" t="n">
        <v>60574</v>
      </c>
      <c r="AA5837" s="0" t="n">
        <v>0</v>
      </c>
      <c r="AB5837" s="0" t="n">
        <v>0</v>
      </c>
      <c r="AC5837" s="0" t="n">
        <v>0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  <c r="AI5837" s="0" t="n">
        <v>0</v>
      </c>
      <c r="AJ5837" s="0" t="n">
        <v>0</v>
      </c>
      <c r="AK5837" s="0" t="n">
        <v>0</v>
      </c>
      <c r="AL5837" s="0" t="n">
        <v>0</v>
      </c>
    </row>
    <row r="5838" customFormat="false" ht="12.75" hidden="false" customHeight="false" outlineLevel="0" collapsed="false">
      <c r="U5838" s="0" t="n">
        <v>11450051</v>
      </c>
      <c r="V5838" s="0" t="n">
        <v>2010</v>
      </c>
      <c r="W5838" s="0" t="n">
        <v>46002</v>
      </c>
      <c r="X5838" s="0" t="n">
        <v>275</v>
      </c>
      <c r="Y5838" s="0" t="n">
        <v>275</v>
      </c>
      <c r="Z5838" s="0" t="n">
        <v>60575</v>
      </c>
      <c r="AA5838" s="0" t="n">
        <v>0</v>
      </c>
      <c r="AB5838" s="0" t="n">
        <v>0</v>
      </c>
      <c r="AC5838" s="0" t="n">
        <v>0</v>
      </c>
      <c r="AD5838" s="0" t="n">
        <v>0</v>
      </c>
      <c r="AE5838" s="0" t="n">
        <v>0</v>
      </c>
      <c r="AF5838" s="0" t="n">
        <v>0</v>
      </c>
      <c r="AG5838" s="0" t="n">
        <v>0</v>
      </c>
      <c r="AH5838" s="0" t="n">
        <v>0</v>
      </c>
      <c r="AI5838" s="0" t="n">
        <v>0</v>
      </c>
      <c r="AJ5838" s="0" t="n">
        <v>0</v>
      </c>
      <c r="AK5838" s="0" t="n">
        <v>0</v>
      </c>
      <c r="AL5838" s="0" t="n">
        <v>0</v>
      </c>
    </row>
    <row r="5839" customFormat="false" ht="12.75" hidden="false" customHeight="false" outlineLevel="0" collapsed="false">
      <c r="U5839" s="0" t="n">
        <v>11450052</v>
      </c>
      <c r="V5839" s="0" t="n">
        <v>2010</v>
      </c>
      <c r="W5839" s="0" t="n">
        <v>46002</v>
      </c>
      <c r="X5839" s="0" t="n">
        <v>280</v>
      </c>
      <c r="Y5839" s="0" t="n">
        <v>280</v>
      </c>
      <c r="Z5839" s="0" t="n">
        <v>60576</v>
      </c>
      <c r="AA5839" s="0" t="n">
        <v>0</v>
      </c>
      <c r="AB5839" s="0" t="n">
        <v>0</v>
      </c>
      <c r="AC5839" s="0" t="n">
        <v>0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  <c r="AI5839" s="0" t="n">
        <v>0</v>
      </c>
      <c r="AJ5839" s="0" t="n">
        <v>0</v>
      </c>
      <c r="AK5839" s="0" t="n">
        <v>0</v>
      </c>
      <c r="AL5839" s="0" t="n">
        <v>0</v>
      </c>
    </row>
    <row r="5840" customFormat="false" ht="12.75" hidden="false" customHeight="false" outlineLevel="0" collapsed="false">
      <c r="U5840" s="0" t="n">
        <v>11450053</v>
      </c>
      <c r="V5840" s="0" t="n">
        <v>2010</v>
      </c>
      <c r="W5840" s="0" t="n">
        <v>46002</v>
      </c>
      <c r="X5840" s="0" t="n">
        <v>285</v>
      </c>
      <c r="Y5840" s="0" t="n">
        <v>285</v>
      </c>
      <c r="Z5840" s="0" t="n">
        <v>60577</v>
      </c>
      <c r="AA5840" s="0" t="n">
        <v>0</v>
      </c>
      <c r="AB5840" s="0" t="n">
        <v>0</v>
      </c>
      <c r="AC5840" s="0" t="n">
        <v>0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  <c r="AI5840" s="0" t="n">
        <v>0</v>
      </c>
      <c r="AJ5840" s="0" t="n">
        <v>0</v>
      </c>
      <c r="AK5840" s="0" t="n">
        <v>0</v>
      </c>
      <c r="AL5840" s="0" t="n">
        <v>0</v>
      </c>
    </row>
    <row r="5841" customFormat="false" ht="12.75" hidden="false" customHeight="false" outlineLevel="0" collapsed="false">
      <c r="U5841" s="0" t="n">
        <v>11450054</v>
      </c>
      <c r="V5841" s="0" t="n">
        <v>2010</v>
      </c>
      <c r="W5841" s="0" t="n">
        <v>46002</v>
      </c>
      <c r="X5841" s="0" t="n">
        <v>290</v>
      </c>
      <c r="Y5841" s="0" t="n">
        <v>290</v>
      </c>
      <c r="Z5841" s="0" t="n">
        <v>60578</v>
      </c>
      <c r="AA5841" s="0" t="n">
        <v>0</v>
      </c>
      <c r="AB5841" s="0" t="n">
        <v>0</v>
      </c>
      <c r="AC5841" s="0" t="n">
        <v>0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  <c r="AI5841" s="0" t="n">
        <v>0</v>
      </c>
      <c r="AJ5841" s="0" t="n">
        <v>0</v>
      </c>
      <c r="AK5841" s="0" t="n">
        <v>0</v>
      </c>
      <c r="AL5841" s="0" t="n">
        <v>0</v>
      </c>
    </row>
    <row r="5842" customFormat="false" ht="12.75" hidden="false" customHeight="false" outlineLevel="0" collapsed="false">
      <c r="U5842" s="0" t="n">
        <v>11450055</v>
      </c>
      <c r="V5842" s="0" t="n">
        <v>2010</v>
      </c>
      <c r="W5842" s="0" t="n">
        <v>46002</v>
      </c>
      <c r="X5842" s="0" t="n">
        <v>295</v>
      </c>
      <c r="Y5842" s="0" t="n">
        <v>295</v>
      </c>
      <c r="Z5842" s="0" t="n">
        <v>60579</v>
      </c>
      <c r="AA5842" s="0" t="n">
        <v>0</v>
      </c>
      <c r="AB5842" s="0" t="n">
        <v>0</v>
      </c>
      <c r="AC5842" s="0" t="n">
        <v>0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  <c r="AI5842" s="0" t="n">
        <v>0</v>
      </c>
      <c r="AJ5842" s="0" t="n">
        <v>0</v>
      </c>
      <c r="AK5842" s="0" t="n">
        <v>0</v>
      </c>
      <c r="AL5842" s="0" t="n">
        <v>0</v>
      </c>
    </row>
    <row r="5843" customFormat="false" ht="12.75" hidden="false" customHeight="false" outlineLevel="0" collapsed="false">
      <c r="U5843" s="0" t="n">
        <v>11450056</v>
      </c>
      <c r="V5843" s="0" t="n">
        <v>2010</v>
      </c>
      <c r="W5843" s="0" t="n">
        <v>46002</v>
      </c>
      <c r="X5843" s="0" t="n">
        <v>296</v>
      </c>
      <c r="Y5843" s="0" t="n">
        <v>296</v>
      </c>
      <c r="Z5843" s="0" t="n">
        <v>60580</v>
      </c>
      <c r="AA5843" s="0" t="n">
        <v>0</v>
      </c>
      <c r="AB5843" s="0" t="n">
        <v>0</v>
      </c>
      <c r="AC5843" s="0" t="n">
        <v>0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  <c r="AI5843" s="0" t="n">
        <v>0</v>
      </c>
      <c r="AJ5843" s="0" t="n">
        <v>0</v>
      </c>
      <c r="AK5843" s="0" t="n">
        <v>0</v>
      </c>
      <c r="AL5843" s="0" t="n">
        <v>0</v>
      </c>
    </row>
    <row r="5844" customFormat="false" ht="12.75" hidden="false" customHeight="false" outlineLevel="0" collapsed="false">
      <c r="U5844" s="0" t="n">
        <v>11450057</v>
      </c>
      <c r="V5844" s="0" t="n">
        <v>2010</v>
      </c>
      <c r="W5844" s="0" t="n">
        <v>46002</v>
      </c>
      <c r="X5844" s="0" t="n">
        <v>299</v>
      </c>
      <c r="Y5844" s="0" t="n">
        <v>299</v>
      </c>
      <c r="Z5844" s="0" t="n">
        <v>60581</v>
      </c>
      <c r="AA5844" s="0" t="n">
        <v>0</v>
      </c>
      <c r="AB5844" s="0" t="n">
        <v>0</v>
      </c>
      <c r="AC5844" s="0" t="n">
        <v>0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  <c r="AI5844" s="0" t="n">
        <v>0</v>
      </c>
      <c r="AJ5844" s="0" t="n">
        <v>0</v>
      </c>
      <c r="AK5844" s="0" t="n">
        <v>0</v>
      </c>
      <c r="AL5844" s="0" t="n">
        <v>0</v>
      </c>
    </row>
    <row r="5845" customFormat="false" ht="12.75" hidden="false" customHeight="false" outlineLevel="0" collapsed="false">
      <c r="U5845" s="0" t="n">
        <v>11450058</v>
      </c>
      <c r="V5845" s="0" t="n">
        <v>2010</v>
      </c>
      <c r="W5845" s="0" t="n">
        <v>46011</v>
      </c>
      <c r="X5845" s="0" t="n">
        <v>205</v>
      </c>
      <c r="Y5845" s="0" t="n">
        <v>205</v>
      </c>
      <c r="Z5845" s="0" t="n">
        <v>60561</v>
      </c>
      <c r="AA5845" s="0" t="n">
        <v>0</v>
      </c>
      <c r="AB5845" s="0" t="n">
        <v>0</v>
      </c>
      <c r="AC5845" s="0" t="n">
        <v>0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  <c r="AI5845" s="0" t="n">
        <v>0</v>
      </c>
      <c r="AJ5845" s="0" t="n">
        <v>0</v>
      </c>
      <c r="AK5845" s="0" t="n">
        <v>0</v>
      </c>
      <c r="AL5845" s="0" t="n">
        <v>0</v>
      </c>
    </row>
    <row r="5846" customFormat="false" ht="12.75" hidden="false" customHeight="false" outlineLevel="0" collapsed="false">
      <c r="U5846" s="0" t="n">
        <v>11450059</v>
      </c>
      <c r="V5846" s="0" t="n">
        <v>2010</v>
      </c>
      <c r="W5846" s="0" t="n">
        <v>46011</v>
      </c>
      <c r="X5846" s="0" t="n">
        <v>210</v>
      </c>
      <c r="Y5846" s="0" t="n">
        <v>210</v>
      </c>
      <c r="Z5846" s="0" t="n">
        <v>60562</v>
      </c>
      <c r="AA5846" s="0" t="n">
        <v>0</v>
      </c>
      <c r="AB5846" s="0" t="n">
        <v>0</v>
      </c>
      <c r="AC5846" s="0" t="n">
        <v>0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  <c r="AI5846" s="0" t="n">
        <v>0</v>
      </c>
      <c r="AJ5846" s="0" t="n">
        <v>0</v>
      </c>
      <c r="AK5846" s="0" t="n">
        <v>0</v>
      </c>
      <c r="AL5846" s="0" t="n">
        <v>0</v>
      </c>
    </row>
    <row r="5847" customFormat="false" ht="12.75" hidden="false" customHeight="false" outlineLevel="0" collapsed="false">
      <c r="U5847" s="0" t="n">
        <v>11450060</v>
      </c>
      <c r="V5847" s="0" t="n">
        <v>2010</v>
      </c>
      <c r="W5847" s="0" t="n">
        <v>46011</v>
      </c>
      <c r="X5847" s="0" t="n">
        <v>215</v>
      </c>
      <c r="Y5847" s="0" t="n">
        <v>215</v>
      </c>
      <c r="Z5847" s="0" t="n">
        <v>60563</v>
      </c>
      <c r="AA5847" s="0" t="n">
        <v>0</v>
      </c>
      <c r="AB5847" s="0" t="n">
        <v>0</v>
      </c>
      <c r="AC5847" s="0" t="n">
        <v>0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  <c r="AI5847" s="0" t="n">
        <v>0</v>
      </c>
      <c r="AJ5847" s="0" t="n">
        <v>0</v>
      </c>
      <c r="AK5847" s="0" t="n">
        <v>0</v>
      </c>
      <c r="AL5847" s="0" t="n">
        <v>0</v>
      </c>
    </row>
    <row r="5848" customFormat="false" ht="12.75" hidden="false" customHeight="false" outlineLevel="0" collapsed="false">
      <c r="U5848" s="0" t="n">
        <v>11450061</v>
      </c>
      <c r="V5848" s="0" t="n">
        <v>2010</v>
      </c>
      <c r="W5848" s="0" t="n">
        <v>46011</v>
      </c>
      <c r="X5848" s="0" t="n">
        <v>220</v>
      </c>
      <c r="Y5848" s="0" t="n">
        <v>220</v>
      </c>
      <c r="Z5848" s="0" t="n">
        <v>60564</v>
      </c>
      <c r="AA5848" s="0" t="n">
        <v>0</v>
      </c>
      <c r="AB5848" s="0" t="n">
        <v>0</v>
      </c>
      <c r="AC5848" s="0" t="n">
        <v>0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  <c r="AI5848" s="0" t="n">
        <v>0</v>
      </c>
      <c r="AJ5848" s="0" t="n">
        <v>0</v>
      </c>
      <c r="AK5848" s="0" t="n">
        <v>0</v>
      </c>
      <c r="AL5848" s="0" t="n">
        <v>0</v>
      </c>
    </row>
    <row r="5849" customFormat="false" ht="12.75" hidden="false" customHeight="false" outlineLevel="0" collapsed="false">
      <c r="U5849" s="0" t="n">
        <v>11450062</v>
      </c>
      <c r="V5849" s="0" t="n">
        <v>2010</v>
      </c>
      <c r="W5849" s="0" t="n">
        <v>46011</v>
      </c>
      <c r="X5849" s="0" t="n">
        <v>225</v>
      </c>
      <c r="Y5849" s="0" t="n">
        <v>225</v>
      </c>
      <c r="Z5849" s="0" t="n">
        <v>60565</v>
      </c>
      <c r="AA5849" s="0" t="n">
        <v>0</v>
      </c>
      <c r="AB5849" s="0" t="n">
        <v>0</v>
      </c>
      <c r="AC5849" s="0" t="n">
        <v>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J5849" s="0" t="n">
        <v>0</v>
      </c>
      <c r="AK5849" s="0" t="n">
        <v>0</v>
      </c>
      <c r="AL5849" s="0" t="n">
        <v>0</v>
      </c>
    </row>
    <row r="5850" customFormat="false" ht="12.75" hidden="false" customHeight="false" outlineLevel="0" collapsed="false">
      <c r="U5850" s="0" t="n">
        <v>11450063</v>
      </c>
      <c r="V5850" s="0" t="n">
        <v>2010</v>
      </c>
      <c r="W5850" s="0" t="n">
        <v>46011</v>
      </c>
      <c r="X5850" s="0" t="n">
        <v>230</v>
      </c>
      <c r="Y5850" s="0" t="n">
        <v>230</v>
      </c>
      <c r="Z5850" s="0" t="n">
        <v>60566</v>
      </c>
      <c r="AA5850" s="0" t="n">
        <v>0</v>
      </c>
      <c r="AB5850" s="0" t="n">
        <v>0</v>
      </c>
      <c r="AC5850" s="0" t="n">
        <v>0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J5850" s="0" t="n">
        <v>0</v>
      </c>
      <c r="AK5850" s="0" t="n">
        <v>0</v>
      </c>
      <c r="AL5850" s="0" t="n">
        <v>0</v>
      </c>
    </row>
    <row r="5851" customFormat="false" ht="12.75" hidden="false" customHeight="false" outlineLevel="0" collapsed="false">
      <c r="U5851" s="0" t="n">
        <v>11450064</v>
      </c>
      <c r="V5851" s="0" t="n">
        <v>2010</v>
      </c>
      <c r="W5851" s="0" t="n">
        <v>46011</v>
      </c>
      <c r="X5851" s="0" t="n">
        <v>235</v>
      </c>
      <c r="Y5851" s="0" t="n">
        <v>235</v>
      </c>
      <c r="Z5851" s="0" t="n">
        <v>60567</v>
      </c>
      <c r="AA5851" s="0" t="n">
        <v>0</v>
      </c>
      <c r="AB5851" s="0" t="n">
        <v>0</v>
      </c>
      <c r="AC5851" s="0" t="n">
        <v>0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</row>
    <row r="5852" customFormat="false" ht="12.75" hidden="false" customHeight="false" outlineLevel="0" collapsed="false">
      <c r="U5852" s="0" t="n">
        <v>11450065</v>
      </c>
      <c r="V5852" s="0" t="n">
        <v>2010</v>
      </c>
      <c r="W5852" s="0" t="n">
        <v>46011</v>
      </c>
      <c r="X5852" s="0" t="n">
        <v>240</v>
      </c>
      <c r="Y5852" s="0" t="n">
        <v>240</v>
      </c>
      <c r="Z5852" s="0" t="n">
        <v>60568</v>
      </c>
      <c r="AA5852" s="0" t="n">
        <v>0</v>
      </c>
      <c r="AB5852" s="0" t="n">
        <v>0</v>
      </c>
      <c r="AC5852" s="0" t="n">
        <v>0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  <c r="AI5852" s="0" t="n">
        <v>0</v>
      </c>
      <c r="AJ5852" s="0" t="n">
        <v>0</v>
      </c>
      <c r="AK5852" s="0" t="n">
        <v>0</v>
      </c>
      <c r="AL5852" s="0" t="n">
        <v>0</v>
      </c>
    </row>
    <row r="5853" customFormat="false" ht="12.75" hidden="false" customHeight="false" outlineLevel="0" collapsed="false">
      <c r="U5853" s="0" t="n">
        <v>11450066</v>
      </c>
      <c r="V5853" s="0" t="n">
        <v>2010</v>
      </c>
      <c r="W5853" s="0" t="n">
        <v>46011</v>
      </c>
      <c r="X5853" s="0" t="n">
        <v>245</v>
      </c>
      <c r="Y5853" s="0" t="n">
        <v>245</v>
      </c>
      <c r="Z5853" s="0" t="n">
        <v>60569</v>
      </c>
      <c r="AA5853" s="0" t="n">
        <v>0</v>
      </c>
      <c r="AB5853" s="0" t="n">
        <v>0</v>
      </c>
      <c r="AC5853" s="0" t="n">
        <v>0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  <c r="AI5853" s="0" t="n">
        <v>0</v>
      </c>
      <c r="AJ5853" s="0" t="n">
        <v>0</v>
      </c>
      <c r="AK5853" s="0" t="n">
        <v>0</v>
      </c>
      <c r="AL5853" s="0" t="n">
        <v>0</v>
      </c>
    </row>
    <row r="5854" customFormat="false" ht="12.75" hidden="false" customHeight="false" outlineLevel="0" collapsed="false">
      <c r="U5854" s="0" t="n">
        <v>11450067</v>
      </c>
      <c r="V5854" s="0" t="n">
        <v>2010</v>
      </c>
      <c r="W5854" s="0" t="n">
        <v>46011</v>
      </c>
      <c r="X5854" s="0" t="n">
        <v>250</v>
      </c>
      <c r="Y5854" s="0" t="n">
        <v>250</v>
      </c>
      <c r="Z5854" s="0" t="n">
        <v>60570</v>
      </c>
      <c r="AA5854" s="0" t="n">
        <v>0</v>
      </c>
      <c r="AB5854" s="0" t="n">
        <v>0</v>
      </c>
      <c r="AC5854" s="0" t="n">
        <v>0</v>
      </c>
      <c r="AD5854" s="0" t="n">
        <v>0</v>
      </c>
      <c r="AE5854" s="0" t="n">
        <v>0</v>
      </c>
      <c r="AF5854" s="0" t="n">
        <v>0</v>
      </c>
      <c r="AG5854" s="0" t="n">
        <v>0</v>
      </c>
      <c r="AH5854" s="0" t="n">
        <v>0</v>
      </c>
      <c r="AI5854" s="0" t="n">
        <v>0</v>
      </c>
      <c r="AJ5854" s="0" t="n">
        <v>0</v>
      </c>
      <c r="AK5854" s="0" t="n">
        <v>0</v>
      </c>
      <c r="AL5854" s="0" t="n">
        <v>0</v>
      </c>
    </row>
    <row r="5855" customFormat="false" ht="12.75" hidden="false" customHeight="false" outlineLevel="0" collapsed="false">
      <c r="U5855" s="0" t="n">
        <v>11450068</v>
      </c>
      <c r="V5855" s="0" t="n">
        <v>2010</v>
      </c>
      <c r="W5855" s="0" t="n">
        <v>46011</v>
      </c>
      <c r="X5855" s="0" t="n">
        <v>255</v>
      </c>
      <c r="Y5855" s="0" t="n">
        <v>255</v>
      </c>
      <c r="Z5855" s="0" t="n">
        <v>60571</v>
      </c>
      <c r="AA5855" s="0" t="n">
        <v>0</v>
      </c>
      <c r="AB5855" s="0" t="n">
        <v>0</v>
      </c>
      <c r="AC5855" s="0" t="n">
        <v>0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  <c r="AI5855" s="0" t="n">
        <v>0</v>
      </c>
      <c r="AJ5855" s="0" t="n">
        <v>0</v>
      </c>
      <c r="AK5855" s="0" t="n">
        <v>0</v>
      </c>
      <c r="AL5855" s="0" t="n">
        <v>0</v>
      </c>
    </row>
    <row r="5856" customFormat="false" ht="12.75" hidden="false" customHeight="false" outlineLevel="0" collapsed="false">
      <c r="U5856" s="0" t="n">
        <v>11450069</v>
      </c>
      <c r="V5856" s="0" t="n">
        <v>2010</v>
      </c>
      <c r="W5856" s="0" t="n">
        <v>46011</v>
      </c>
      <c r="X5856" s="0" t="n">
        <v>260</v>
      </c>
      <c r="Y5856" s="0" t="n">
        <v>260</v>
      </c>
      <c r="Z5856" s="0" t="n">
        <v>60572</v>
      </c>
      <c r="AA5856" s="0" t="n">
        <v>0</v>
      </c>
      <c r="AB5856" s="0" t="n">
        <v>0</v>
      </c>
      <c r="AC5856" s="0" t="n">
        <v>0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  <c r="AI5856" s="0" t="n">
        <v>0</v>
      </c>
      <c r="AJ5856" s="0" t="n">
        <v>0</v>
      </c>
      <c r="AK5856" s="0" t="n">
        <v>0</v>
      </c>
      <c r="AL5856" s="0" t="n">
        <v>0</v>
      </c>
    </row>
    <row r="5857" customFormat="false" ht="12.75" hidden="false" customHeight="false" outlineLevel="0" collapsed="false">
      <c r="U5857" s="0" t="n">
        <v>11450070</v>
      </c>
      <c r="V5857" s="0" t="n">
        <v>2010</v>
      </c>
      <c r="W5857" s="0" t="n">
        <v>46011</v>
      </c>
      <c r="X5857" s="0" t="n">
        <v>265</v>
      </c>
      <c r="Y5857" s="0" t="n">
        <v>265</v>
      </c>
      <c r="Z5857" s="0" t="n">
        <v>60573</v>
      </c>
      <c r="AA5857" s="0" t="n">
        <v>76348</v>
      </c>
      <c r="AB5857" s="0" t="n">
        <v>0</v>
      </c>
      <c r="AC5857" s="0" t="n">
        <v>349</v>
      </c>
      <c r="AD5857" s="0" t="n">
        <v>14943</v>
      </c>
      <c r="AE5857" s="0" t="n">
        <v>0</v>
      </c>
      <c r="AF5857" s="0" t="n">
        <v>15292</v>
      </c>
      <c r="AG5857" s="0" t="n">
        <v>0</v>
      </c>
      <c r="AH5857" s="0" t="n">
        <v>0</v>
      </c>
      <c r="AI5857" s="0" t="n">
        <v>27274</v>
      </c>
      <c r="AJ5857" s="0" t="n">
        <v>0</v>
      </c>
      <c r="AK5857" s="0" t="n">
        <v>27274</v>
      </c>
      <c r="AL5857" s="0" t="n">
        <v>64366</v>
      </c>
    </row>
    <row r="5858" customFormat="false" ht="12.75" hidden="false" customHeight="false" outlineLevel="0" collapsed="false">
      <c r="U5858" s="0" t="n">
        <v>11450071</v>
      </c>
      <c r="V5858" s="0" t="n">
        <v>2010</v>
      </c>
      <c r="W5858" s="0" t="n">
        <v>46011</v>
      </c>
      <c r="X5858" s="0" t="n">
        <v>270</v>
      </c>
      <c r="Y5858" s="0" t="n">
        <v>270</v>
      </c>
      <c r="Z5858" s="0" t="n">
        <v>60574</v>
      </c>
      <c r="AA5858" s="0" t="n">
        <v>0</v>
      </c>
      <c r="AB5858" s="0" t="n">
        <v>0</v>
      </c>
      <c r="AC5858" s="0" t="n">
        <v>0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  <c r="AI5858" s="0" t="n">
        <v>0</v>
      </c>
      <c r="AJ5858" s="0" t="n">
        <v>0</v>
      </c>
      <c r="AK5858" s="0" t="n">
        <v>0</v>
      </c>
      <c r="AL5858" s="0" t="n">
        <v>0</v>
      </c>
    </row>
    <row r="5859" customFormat="false" ht="12.75" hidden="false" customHeight="false" outlineLevel="0" collapsed="false">
      <c r="U5859" s="0" t="n">
        <v>11450072</v>
      </c>
      <c r="V5859" s="0" t="n">
        <v>2010</v>
      </c>
      <c r="W5859" s="0" t="n">
        <v>46011</v>
      </c>
      <c r="X5859" s="0" t="n">
        <v>275</v>
      </c>
      <c r="Y5859" s="0" t="n">
        <v>275</v>
      </c>
      <c r="Z5859" s="0" t="n">
        <v>60575</v>
      </c>
      <c r="AA5859" s="0" t="n">
        <v>0</v>
      </c>
      <c r="AB5859" s="0" t="n">
        <v>0</v>
      </c>
      <c r="AC5859" s="0" t="n">
        <v>0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  <c r="AI5859" s="0" t="n">
        <v>0</v>
      </c>
      <c r="AJ5859" s="0" t="n">
        <v>0</v>
      </c>
      <c r="AK5859" s="0" t="n">
        <v>0</v>
      </c>
      <c r="AL5859" s="0" t="n">
        <v>0</v>
      </c>
    </row>
    <row r="5860" customFormat="false" ht="12.75" hidden="false" customHeight="false" outlineLevel="0" collapsed="false">
      <c r="U5860" s="0" t="n">
        <v>11450073</v>
      </c>
      <c r="V5860" s="0" t="n">
        <v>2010</v>
      </c>
      <c r="W5860" s="0" t="n">
        <v>46011</v>
      </c>
      <c r="X5860" s="0" t="n">
        <v>280</v>
      </c>
      <c r="Y5860" s="0" t="n">
        <v>280</v>
      </c>
      <c r="Z5860" s="0" t="n">
        <v>60576</v>
      </c>
      <c r="AA5860" s="0" t="n">
        <v>0</v>
      </c>
      <c r="AB5860" s="0" t="n">
        <v>0</v>
      </c>
      <c r="AC5860" s="0" t="n">
        <v>0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</row>
    <row r="5861" customFormat="false" ht="12.75" hidden="false" customHeight="false" outlineLevel="0" collapsed="false">
      <c r="U5861" s="0" t="n">
        <v>11450074</v>
      </c>
      <c r="V5861" s="0" t="n">
        <v>2010</v>
      </c>
      <c r="W5861" s="0" t="n">
        <v>46011</v>
      </c>
      <c r="X5861" s="0" t="n">
        <v>285</v>
      </c>
      <c r="Y5861" s="0" t="n">
        <v>285</v>
      </c>
      <c r="Z5861" s="0" t="n">
        <v>60577</v>
      </c>
      <c r="AA5861" s="0" t="n">
        <v>0</v>
      </c>
      <c r="AB5861" s="0" t="n">
        <v>0</v>
      </c>
      <c r="AC5861" s="0" t="n">
        <v>0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0</v>
      </c>
      <c r="AI5861" s="0" t="n">
        <v>0</v>
      </c>
      <c r="AJ5861" s="0" t="n">
        <v>0</v>
      </c>
      <c r="AK5861" s="0" t="n">
        <v>0</v>
      </c>
      <c r="AL5861" s="0" t="n">
        <v>0</v>
      </c>
    </row>
    <row r="5862" customFormat="false" ht="12.75" hidden="false" customHeight="false" outlineLevel="0" collapsed="false">
      <c r="U5862" s="0" t="n">
        <v>11450075</v>
      </c>
      <c r="V5862" s="0" t="n">
        <v>2010</v>
      </c>
      <c r="W5862" s="0" t="n">
        <v>46011</v>
      </c>
      <c r="X5862" s="0" t="n">
        <v>290</v>
      </c>
      <c r="Y5862" s="0" t="n">
        <v>290</v>
      </c>
      <c r="Z5862" s="0" t="n">
        <v>60578</v>
      </c>
      <c r="AA5862" s="0" t="n">
        <v>0</v>
      </c>
      <c r="AB5862" s="0" t="n">
        <v>0</v>
      </c>
      <c r="AC5862" s="0" t="n">
        <v>0</v>
      </c>
      <c r="AD5862" s="0" t="n">
        <v>0</v>
      </c>
      <c r="AE5862" s="0" t="n">
        <v>0</v>
      </c>
      <c r="AF5862" s="0" t="n">
        <v>0</v>
      </c>
      <c r="AG5862" s="0" t="n">
        <v>0</v>
      </c>
      <c r="AH5862" s="0" t="n">
        <v>0</v>
      </c>
      <c r="AI5862" s="0" t="n">
        <v>0</v>
      </c>
      <c r="AJ5862" s="0" t="n">
        <v>0</v>
      </c>
      <c r="AK5862" s="0" t="n">
        <v>0</v>
      </c>
      <c r="AL5862" s="0" t="n">
        <v>0</v>
      </c>
    </row>
    <row r="5863" customFormat="false" ht="12.75" hidden="false" customHeight="false" outlineLevel="0" collapsed="false">
      <c r="U5863" s="0" t="n">
        <v>11450076</v>
      </c>
      <c r="V5863" s="0" t="n">
        <v>2010</v>
      </c>
      <c r="W5863" s="0" t="n">
        <v>46011</v>
      </c>
      <c r="X5863" s="0" t="n">
        <v>295</v>
      </c>
      <c r="Y5863" s="0" t="n">
        <v>295</v>
      </c>
      <c r="Z5863" s="0" t="n">
        <v>60579</v>
      </c>
      <c r="AA5863" s="0" t="n">
        <v>0</v>
      </c>
      <c r="AB5863" s="0" t="n">
        <v>0</v>
      </c>
      <c r="AC5863" s="0" t="n">
        <v>0</v>
      </c>
      <c r="AD5863" s="0" t="n">
        <v>0</v>
      </c>
      <c r="AE5863" s="0" t="n">
        <v>0</v>
      </c>
      <c r="AF5863" s="0" t="n">
        <v>0</v>
      </c>
      <c r="AG5863" s="0" t="n">
        <v>0</v>
      </c>
      <c r="AH5863" s="0" t="n">
        <v>0</v>
      </c>
      <c r="AI5863" s="0" t="n">
        <v>0</v>
      </c>
      <c r="AJ5863" s="0" t="n">
        <v>0</v>
      </c>
      <c r="AK5863" s="0" t="n">
        <v>0</v>
      </c>
      <c r="AL5863" s="0" t="n">
        <v>0</v>
      </c>
    </row>
    <row r="5864" customFormat="false" ht="12.75" hidden="false" customHeight="false" outlineLevel="0" collapsed="false">
      <c r="U5864" s="0" t="n">
        <v>11450077</v>
      </c>
      <c r="V5864" s="0" t="n">
        <v>2010</v>
      </c>
      <c r="W5864" s="0" t="n">
        <v>46011</v>
      </c>
      <c r="X5864" s="0" t="n">
        <v>296</v>
      </c>
      <c r="Y5864" s="0" t="n">
        <v>296</v>
      </c>
      <c r="Z5864" s="0" t="n">
        <v>60580</v>
      </c>
      <c r="AA5864" s="0" t="n">
        <v>0</v>
      </c>
      <c r="AB5864" s="0" t="n">
        <v>0</v>
      </c>
      <c r="AC5864" s="0" t="n">
        <v>0</v>
      </c>
      <c r="AD5864" s="0" t="n">
        <v>0</v>
      </c>
      <c r="AE5864" s="0" t="n">
        <v>0</v>
      </c>
      <c r="AF5864" s="0" t="n">
        <v>0</v>
      </c>
      <c r="AG5864" s="0" t="n">
        <v>0</v>
      </c>
      <c r="AH5864" s="0" t="n">
        <v>0</v>
      </c>
      <c r="AI5864" s="0" t="n">
        <v>0</v>
      </c>
      <c r="AJ5864" s="0" t="n">
        <v>0</v>
      </c>
      <c r="AK5864" s="0" t="n">
        <v>0</v>
      </c>
      <c r="AL5864" s="0" t="n">
        <v>0</v>
      </c>
    </row>
    <row r="5865" customFormat="false" ht="12.75" hidden="false" customHeight="false" outlineLevel="0" collapsed="false">
      <c r="U5865" s="0" t="n">
        <v>11450078</v>
      </c>
      <c r="V5865" s="0" t="n">
        <v>2010</v>
      </c>
      <c r="W5865" s="0" t="n">
        <v>46011</v>
      </c>
      <c r="X5865" s="0" t="n">
        <v>299</v>
      </c>
      <c r="Y5865" s="0" t="n">
        <v>299</v>
      </c>
      <c r="Z5865" s="0" t="n">
        <v>60581</v>
      </c>
      <c r="AA5865" s="0" t="n">
        <v>76348</v>
      </c>
      <c r="AB5865" s="0" t="n">
        <v>0</v>
      </c>
      <c r="AC5865" s="0" t="n">
        <v>349</v>
      </c>
      <c r="AD5865" s="0" t="n">
        <v>14943</v>
      </c>
      <c r="AE5865" s="0" t="n">
        <v>0</v>
      </c>
      <c r="AF5865" s="0" t="n">
        <v>15292</v>
      </c>
      <c r="AG5865" s="0" t="n">
        <v>0</v>
      </c>
      <c r="AH5865" s="0" t="n">
        <v>0</v>
      </c>
      <c r="AI5865" s="0" t="n">
        <v>27274</v>
      </c>
      <c r="AJ5865" s="0" t="n">
        <v>0</v>
      </c>
      <c r="AK5865" s="0" t="n">
        <v>27274</v>
      </c>
      <c r="AL5865" s="0" t="n">
        <v>64366</v>
      </c>
    </row>
    <row r="5866" customFormat="false" ht="12.75" hidden="false" customHeight="false" outlineLevel="0" collapsed="false">
      <c r="U5866" s="0" t="n">
        <v>11450079</v>
      </c>
      <c r="V5866" s="0" t="n">
        <v>2010</v>
      </c>
      <c r="W5866" s="0" t="n">
        <v>46020</v>
      </c>
      <c r="X5866" s="0" t="n">
        <v>205</v>
      </c>
      <c r="Y5866" s="0" t="n">
        <v>205</v>
      </c>
      <c r="Z5866" s="0" t="n">
        <v>60561</v>
      </c>
      <c r="AA5866" s="0" t="n">
        <v>0</v>
      </c>
      <c r="AB5866" s="0" t="n">
        <v>0</v>
      </c>
      <c r="AC5866" s="0" t="n">
        <v>0</v>
      </c>
      <c r="AD5866" s="0" t="n">
        <v>0</v>
      </c>
      <c r="AE5866" s="0" t="n">
        <v>0</v>
      </c>
      <c r="AF5866" s="0" t="n">
        <v>0</v>
      </c>
      <c r="AG5866" s="0" t="n">
        <v>0</v>
      </c>
      <c r="AH5866" s="0" t="n">
        <v>0</v>
      </c>
      <c r="AI5866" s="0" t="n">
        <v>0</v>
      </c>
      <c r="AJ5866" s="0" t="n">
        <v>0</v>
      </c>
      <c r="AK5866" s="0" t="n">
        <v>0</v>
      </c>
      <c r="AL5866" s="0" t="n">
        <v>0</v>
      </c>
    </row>
    <row r="5867" customFormat="false" ht="12.75" hidden="false" customHeight="false" outlineLevel="0" collapsed="false">
      <c r="U5867" s="0" t="n">
        <v>11450080</v>
      </c>
      <c r="V5867" s="0" t="n">
        <v>2010</v>
      </c>
      <c r="W5867" s="0" t="n">
        <v>46020</v>
      </c>
      <c r="X5867" s="0" t="n">
        <v>210</v>
      </c>
      <c r="Y5867" s="0" t="n">
        <v>210</v>
      </c>
      <c r="Z5867" s="0" t="n">
        <v>60562</v>
      </c>
      <c r="AA5867" s="0" t="n">
        <v>0</v>
      </c>
      <c r="AB5867" s="0" t="n">
        <v>0</v>
      </c>
      <c r="AC5867" s="0" t="n">
        <v>0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  <c r="AI5867" s="0" t="n">
        <v>0</v>
      </c>
      <c r="AJ5867" s="0" t="n">
        <v>0</v>
      </c>
      <c r="AK5867" s="0" t="n">
        <v>0</v>
      </c>
      <c r="AL5867" s="0" t="n">
        <v>0</v>
      </c>
    </row>
    <row r="5868" customFormat="false" ht="12.75" hidden="false" customHeight="false" outlineLevel="0" collapsed="false">
      <c r="U5868" s="0" t="n">
        <v>11450081</v>
      </c>
      <c r="V5868" s="0" t="n">
        <v>2010</v>
      </c>
      <c r="W5868" s="0" t="n">
        <v>46020</v>
      </c>
      <c r="X5868" s="0" t="n">
        <v>215</v>
      </c>
      <c r="Y5868" s="0" t="n">
        <v>215</v>
      </c>
      <c r="Z5868" s="0" t="n">
        <v>60563</v>
      </c>
      <c r="AA5868" s="0" t="n">
        <v>0</v>
      </c>
      <c r="AB5868" s="0" t="n">
        <v>0</v>
      </c>
      <c r="AC5868" s="0" t="n">
        <v>0</v>
      </c>
      <c r="AD5868" s="0" t="n">
        <v>0</v>
      </c>
      <c r="AE5868" s="0" t="n">
        <v>0</v>
      </c>
      <c r="AF5868" s="0" t="n">
        <v>0</v>
      </c>
      <c r="AG5868" s="0" t="n">
        <v>0</v>
      </c>
      <c r="AH5868" s="0" t="n">
        <v>0</v>
      </c>
      <c r="AI5868" s="0" t="n">
        <v>0</v>
      </c>
      <c r="AJ5868" s="0" t="n">
        <v>0</v>
      </c>
      <c r="AK5868" s="0" t="n">
        <v>0</v>
      </c>
      <c r="AL5868" s="0" t="n">
        <v>0</v>
      </c>
    </row>
    <row r="5869" customFormat="false" ht="12.75" hidden="false" customHeight="false" outlineLevel="0" collapsed="false">
      <c r="U5869" s="0" t="n">
        <v>11450082</v>
      </c>
      <c r="V5869" s="0" t="n">
        <v>2010</v>
      </c>
      <c r="W5869" s="0" t="n">
        <v>46020</v>
      </c>
      <c r="X5869" s="0" t="n">
        <v>220</v>
      </c>
      <c r="Y5869" s="0" t="n">
        <v>220</v>
      </c>
      <c r="Z5869" s="0" t="n">
        <v>60564</v>
      </c>
      <c r="AA5869" s="0" t="n">
        <v>0</v>
      </c>
      <c r="AB5869" s="0" t="n">
        <v>0</v>
      </c>
      <c r="AC5869" s="0" t="n">
        <v>0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  <c r="AI5869" s="0" t="n">
        <v>0</v>
      </c>
      <c r="AJ5869" s="0" t="n">
        <v>0</v>
      </c>
      <c r="AK5869" s="0" t="n">
        <v>0</v>
      </c>
      <c r="AL5869" s="0" t="n">
        <v>0</v>
      </c>
    </row>
    <row r="5870" customFormat="false" ht="12.75" hidden="false" customHeight="false" outlineLevel="0" collapsed="false">
      <c r="U5870" s="0" t="n">
        <v>11450083</v>
      </c>
      <c r="V5870" s="0" t="n">
        <v>2010</v>
      </c>
      <c r="W5870" s="0" t="n">
        <v>46020</v>
      </c>
      <c r="X5870" s="0" t="n">
        <v>225</v>
      </c>
      <c r="Y5870" s="0" t="n">
        <v>225</v>
      </c>
      <c r="Z5870" s="0" t="n">
        <v>60565</v>
      </c>
      <c r="AA5870" s="0" t="n">
        <v>0</v>
      </c>
      <c r="AB5870" s="0" t="n">
        <v>0</v>
      </c>
      <c r="AC5870" s="0" t="n">
        <v>0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  <c r="AI5870" s="0" t="n">
        <v>0</v>
      </c>
      <c r="AJ5870" s="0" t="n">
        <v>0</v>
      </c>
      <c r="AK5870" s="0" t="n">
        <v>0</v>
      </c>
      <c r="AL5870" s="0" t="n">
        <v>0</v>
      </c>
    </row>
    <row r="5871" customFormat="false" ht="12.75" hidden="false" customHeight="false" outlineLevel="0" collapsed="false">
      <c r="U5871" s="0" t="n">
        <v>11450084</v>
      </c>
      <c r="V5871" s="0" t="n">
        <v>2010</v>
      </c>
      <c r="W5871" s="0" t="n">
        <v>46020</v>
      </c>
      <c r="X5871" s="0" t="n">
        <v>230</v>
      </c>
      <c r="Y5871" s="0" t="n">
        <v>230</v>
      </c>
      <c r="Z5871" s="0" t="n">
        <v>60566</v>
      </c>
      <c r="AA5871" s="0" t="n">
        <v>0</v>
      </c>
      <c r="AB5871" s="0" t="n">
        <v>0</v>
      </c>
      <c r="AC5871" s="0" t="n">
        <v>0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  <c r="AI5871" s="0" t="n">
        <v>0</v>
      </c>
      <c r="AJ5871" s="0" t="n">
        <v>0</v>
      </c>
      <c r="AK5871" s="0" t="n">
        <v>0</v>
      </c>
      <c r="AL5871" s="0" t="n">
        <v>0</v>
      </c>
    </row>
    <row r="5872" customFormat="false" ht="12.75" hidden="false" customHeight="false" outlineLevel="0" collapsed="false">
      <c r="U5872" s="0" t="n">
        <v>11450085</v>
      </c>
      <c r="V5872" s="0" t="n">
        <v>2010</v>
      </c>
      <c r="W5872" s="0" t="n">
        <v>46020</v>
      </c>
      <c r="X5872" s="0" t="n">
        <v>235</v>
      </c>
      <c r="Y5872" s="0" t="n">
        <v>235</v>
      </c>
      <c r="Z5872" s="0" t="n">
        <v>60567</v>
      </c>
      <c r="AA5872" s="0" t="n">
        <v>0</v>
      </c>
      <c r="AB5872" s="0" t="n">
        <v>0</v>
      </c>
      <c r="AC5872" s="0" t="n">
        <v>0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  <c r="AI5872" s="0" t="n">
        <v>0</v>
      </c>
      <c r="AJ5872" s="0" t="n">
        <v>0</v>
      </c>
      <c r="AK5872" s="0" t="n">
        <v>0</v>
      </c>
      <c r="AL5872" s="0" t="n">
        <v>0</v>
      </c>
    </row>
    <row r="5873" customFormat="false" ht="12.75" hidden="false" customHeight="false" outlineLevel="0" collapsed="false">
      <c r="U5873" s="0" t="n">
        <v>11450086</v>
      </c>
      <c r="V5873" s="0" t="n">
        <v>2010</v>
      </c>
      <c r="W5873" s="0" t="n">
        <v>46020</v>
      </c>
      <c r="X5873" s="0" t="n">
        <v>240</v>
      </c>
      <c r="Y5873" s="0" t="n">
        <v>240</v>
      </c>
      <c r="Z5873" s="0" t="n">
        <v>60568</v>
      </c>
      <c r="AA5873" s="0" t="n">
        <v>0</v>
      </c>
      <c r="AB5873" s="0" t="n">
        <v>0</v>
      </c>
      <c r="AC5873" s="0" t="n">
        <v>0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  <c r="AI5873" s="0" t="n">
        <v>0</v>
      </c>
      <c r="AJ5873" s="0" t="n">
        <v>0</v>
      </c>
      <c r="AK5873" s="0" t="n">
        <v>0</v>
      </c>
      <c r="AL5873" s="0" t="n">
        <v>0</v>
      </c>
    </row>
    <row r="5874" customFormat="false" ht="12.75" hidden="false" customHeight="false" outlineLevel="0" collapsed="false">
      <c r="U5874" s="0" t="n">
        <v>11450087</v>
      </c>
      <c r="V5874" s="0" t="n">
        <v>2010</v>
      </c>
      <c r="W5874" s="0" t="n">
        <v>46020</v>
      </c>
      <c r="X5874" s="0" t="n">
        <v>245</v>
      </c>
      <c r="Y5874" s="0" t="n">
        <v>245</v>
      </c>
      <c r="Z5874" s="0" t="n">
        <v>60569</v>
      </c>
      <c r="AA5874" s="0" t="n">
        <v>0</v>
      </c>
      <c r="AB5874" s="0" t="n">
        <v>0</v>
      </c>
      <c r="AC5874" s="0" t="n">
        <v>0</v>
      </c>
      <c r="AD5874" s="0" t="n">
        <v>0</v>
      </c>
      <c r="AE5874" s="0" t="n">
        <v>0</v>
      </c>
      <c r="AF5874" s="0" t="n">
        <v>0</v>
      </c>
      <c r="AG5874" s="0" t="n">
        <v>0</v>
      </c>
      <c r="AH5874" s="0" t="n">
        <v>0</v>
      </c>
      <c r="AI5874" s="0" t="n">
        <v>0</v>
      </c>
      <c r="AJ5874" s="0" t="n">
        <v>0</v>
      </c>
      <c r="AK5874" s="0" t="n">
        <v>0</v>
      </c>
      <c r="AL5874" s="0" t="n">
        <v>0</v>
      </c>
    </row>
    <row r="5875" customFormat="false" ht="12.75" hidden="false" customHeight="false" outlineLevel="0" collapsed="false">
      <c r="U5875" s="0" t="n">
        <v>11450088</v>
      </c>
      <c r="V5875" s="0" t="n">
        <v>2010</v>
      </c>
      <c r="W5875" s="0" t="n">
        <v>46020</v>
      </c>
      <c r="X5875" s="0" t="n">
        <v>250</v>
      </c>
      <c r="Y5875" s="0" t="n">
        <v>250</v>
      </c>
      <c r="Z5875" s="0" t="n">
        <v>60570</v>
      </c>
      <c r="AA5875" s="0" t="n">
        <v>0</v>
      </c>
      <c r="AB5875" s="0" t="n">
        <v>0</v>
      </c>
      <c r="AC5875" s="0" t="n">
        <v>0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  <c r="AI5875" s="0" t="n">
        <v>0</v>
      </c>
      <c r="AJ5875" s="0" t="n">
        <v>0</v>
      </c>
      <c r="AK5875" s="0" t="n">
        <v>0</v>
      </c>
      <c r="AL5875" s="0" t="n">
        <v>0</v>
      </c>
    </row>
    <row r="5876" customFormat="false" ht="12.75" hidden="false" customHeight="false" outlineLevel="0" collapsed="false">
      <c r="U5876" s="0" t="n">
        <v>11450089</v>
      </c>
      <c r="V5876" s="0" t="n">
        <v>2010</v>
      </c>
      <c r="W5876" s="0" t="n">
        <v>46020</v>
      </c>
      <c r="X5876" s="0" t="n">
        <v>255</v>
      </c>
      <c r="Y5876" s="0" t="n">
        <v>255</v>
      </c>
      <c r="Z5876" s="0" t="n">
        <v>60571</v>
      </c>
      <c r="AA5876" s="0" t="n">
        <v>0</v>
      </c>
      <c r="AB5876" s="0" t="n">
        <v>0</v>
      </c>
      <c r="AC5876" s="0" t="n">
        <v>0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  <c r="AI5876" s="0" t="n">
        <v>0</v>
      </c>
      <c r="AJ5876" s="0" t="n">
        <v>0</v>
      </c>
      <c r="AK5876" s="0" t="n">
        <v>0</v>
      </c>
      <c r="AL5876" s="0" t="n">
        <v>0</v>
      </c>
    </row>
    <row r="5877" customFormat="false" ht="12.75" hidden="false" customHeight="false" outlineLevel="0" collapsed="false">
      <c r="U5877" s="0" t="n">
        <v>11450090</v>
      </c>
      <c r="V5877" s="0" t="n">
        <v>2010</v>
      </c>
      <c r="W5877" s="0" t="n">
        <v>46020</v>
      </c>
      <c r="X5877" s="0" t="n">
        <v>260</v>
      </c>
      <c r="Y5877" s="0" t="n">
        <v>260</v>
      </c>
      <c r="Z5877" s="0" t="n">
        <v>60572</v>
      </c>
      <c r="AA5877" s="0" t="n">
        <v>0</v>
      </c>
      <c r="AB5877" s="0" t="n">
        <v>0</v>
      </c>
      <c r="AC5877" s="0" t="n">
        <v>0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  <c r="AI5877" s="0" t="n">
        <v>0</v>
      </c>
      <c r="AJ5877" s="0" t="n">
        <v>0</v>
      </c>
      <c r="AK5877" s="0" t="n">
        <v>0</v>
      </c>
      <c r="AL5877" s="0" t="n">
        <v>0</v>
      </c>
    </row>
    <row r="5878" customFormat="false" ht="12.75" hidden="false" customHeight="false" outlineLevel="0" collapsed="false">
      <c r="U5878" s="0" t="n">
        <v>11450091</v>
      </c>
      <c r="V5878" s="0" t="n">
        <v>2010</v>
      </c>
      <c r="W5878" s="0" t="n">
        <v>46020</v>
      </c>
      <c r="X5878" s="0" t="n">
        <v>265</v>
      </c>
      <c r="Y5878" s="0" t="n">
        <v>265</v>
      </c>
      <c r="Z5878" s="0" t="n">
        <v>60573</v>
      </c>
      <c r="AA5878" s="0" t="n">
        <v>0</v>
      </c>
      <c r="AB5878" s="0" t="n">
        <v>0</v>
      </c>
      <c r="AC5878" s="0" t="n">
        <v>0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  <c r="AI5878" s="0" t="n">
        <v>0</v>
      </c>
      <c r="AJ5878" s="0" t="n">
        <v>0</v>
      </c>
      <c r="AK5878" s="0" t="n">
        <v>0</v>
      </c>
      <c r="AL5878" s="0" t="n">
        <v>0</v>
      </c>
    </row>
    <row r="5879" customFormat="false" ht="12.75" hidden="false" customHeight="false" outlineLevel="0" collapsed="false">
      <c r="U5879" s="0" t="n">
        <v>11450092</v>
      </c>
      <c r="V5879" s="0" t="n">
        <v>2010</v>
      </c>
      <c r="W5879" s="0" t="n">
        <v>46020</v>
      </c>
      <c r="X5879" s="0" t="n">
        <v>270</v>
      </c>
      <c r="Y5879" s="0" t="n">
        <v>270</v>
      </c>
      <c r="Z5879" s="0" t="n">
        <v>60574</v>
      </c>
      <c r="AA5879" s="0" t="n">
        <v>0</v>
      </c>
      <c r="AB5879" s="0" t="n">
        <v>0</v>
      </c>
      <c r="AC5879" s="0" t="n">
        <v>0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  <c r="AI5879" s="0" t="n">
        <v>0</v>
      </c>
      <c r="AJ5879" s="0" t="n">
        <v>0</v>
      </c>
      <c r="AK5879" s="0" t="n">
        <v>0</v>
      </c>
      <c r="AL5879" s="0" t="n">
        <v>0</v>
      </c>
    </row>
    <row r="5880" customFormat="false" ht="12.75" hidden="false" customHeight="false" outlineLevel="0" collapsed="false">
      <c r="U5880" s="0" t="n">
        <v>11450093</v>
      </c>
      <c r="V5880" s="0" t="n">
        <v>2010</v>
      </c>
      <c r="W5880" s="0" t="n">
        <v>46020</v>
      </c>
      <c r="X5880" s="0" t="n">
        <v>275</v>
      </c>
      <c r="Y5880" s="0" t="n">
        <v>275</v>
      </c>
      <c r="Z5880" s="0" t="n">
        <v>60575</v>
      </c>
      <c r="AA5880" s="0" t="n">
        <v>0</v>
      </c>
      <c r="AB5880" s="0" t="n">
        <v>0</v>
      </c>
      <c r="AC5880" s="0" t="n">
        <v>0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  <c r="AI5880" s="0" t="n">
        <v>0</v>
      </c>
      <c r="AJ5880" s="0" t="n">
        <v>0</v>
      </c>
      <c r="AK5880" s="0" t="n">
        <v>0</v>
      </c>
      <c r="AL5880" s="0" t="n">
        <v>0</v>
      </c>
    </row>
    <row r="5881" customFormat="false" ht="12.75" hidden="false" customHeight="false" outlineLevel="0" collapsed="false">
      <c r="U5881" s="0" t="n">
        <v>11450094</v>
      </c>
      <c r="V5881" s="0" t="n">
        <v>2010</v>
      </c>
      <c r="W5881" s="0" t="n">
        <v>46020</v>
      </c>
      <c r="X5881" s="0" t="n">
        <v>280</v>
      </c>
      <c r="Y5881" s="0" t="n">
        <v>280</v>
      </c>
      <c r="Z5881" s="0" t="n">
        <v>60576</v>
      </c>
      <c r="AA5881" s="0" t="n">
        <v>0</v>
      </c>
      <c r="AB5881" s="0" t="n">
        <v>0</v>
      </c>
      <c r="AC5881" s="0" t="n">
        <v>0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  <c r="AI5881" s="0" t="n">
        <v>0</v>
      </c>
      <c r="AJ5881" s="0" t="n">
        <v>0</v>
      </c>
      <c r="AK5881" s="0" t="n">
        <v>0</v>
      </c>
      <c r="AL5881" s="0" t="n">
        <v>0</v>
      </c>
    </row>
    <row r="5882" customFormat="false" ht="12.75" hidden="false" customHeight="false" outlineLevel="0" collapsed="false">
      <c r="U5882" s="0" t="n">
        <v>11450095</v>
      </c>
      <c r="V5882" s="0" t="n">
        <v>2010</v>
      </c>
      <c r="W5882" s="0" t="n">
        <v>46020</v>
      </c>
      <c r="X5882" s="0" t="n">
        <v>285</v>
      </c>
      <c r="Y5882" s="0" t="n">
        <v>285</v>
      </c>
      <c r="Z5882" s="0" t="n">
        <v>60577</v>
      </c>
      <c r="AA5882" s="0" t="n">
        <v>0</v>
      </c>
      <c r="AB5882" s="0" t="n">
        <v>0</v>
      </c>
      <c r="AC5882" s="0" t="n">
        <v>0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  <c r="AI5882" s="0" t="n">
        <v>0</v>
      </c>
      <c r="AJ5882" s="0" t="n">
        <v>0</v>
      </c>
      <c r="AK5882" s="0" t="n">
        <v>0</v>
      </c>
      <c r="AL5882" s="0" t="n">
        <v>0</v>
      </c>
    </row>
    <row r="5883" customFormat="false" ht="12.75" hidden="false" customHeight="false" outlineLevel="0" collapsed="false">
      <c r="U5883" s="0" t="n">
        <v>11450096</v>
      </c>
      <c r="V5883" s="0" t="n">
        <v>2010</v>
      </c>
      <c r="W5883" s="0" t="n">
        <v>46020</v>
      </c>
      <c r="X5883" s="0" t="n">
        <v>290</v>
      </c>
      <c r="Y5883" s="0" t="n">
        <v>290</v>
      </c>
      <c r="Z5883" s="0" t="n">
        <v>1071882</v>
      </c>
      <c r="AA5883" s="0" t="n">
        <v>0</v>
      </c>
      <c r="AB5883" s="0" t="n">
        <v>0</v>
      </c>
      <c r="AC5883" s="0" t="n">
        <v>0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  <c r="AI5883" s="0" t="n">
        <v>0</v>
      </c>
      <c r="AJ5883" s="0" t="n">
        <v>0</v>
      </c>
      <c r="AK5883" s="0" t="n">
        <v>0</v>
      </c>
      <c r="AL5883" s="0" t="n">
        <v>0</v>
      </c>
    </row>
    <row r="5884" customFormat="false" ht="12.75" hidden="false" customHeight="false" outlineLevel="0" collapsed="false">
      <c r="U5884" s="0" t="n">
        <v>11450097</v>
      </c>
      <c r="V5884" s="0" t="n">
        <v>2010</v>
      </c>
      <c r="W5884" s="0" t="n">
        <v>46020</v>
      </c>
      <c r="X5884" s="0" t="n">
        <v>295</v>
      </c>
      <c r="Y5884" s="0" t="n">
        <v>295</v>
      </c>
      <c r="Z5884" s="0" t="n">
        <v>1071884</v>
      </c>
      <c r="AA5884" s="0" t="n">
        <v>0</v>
      </c>
      <c r="AB5884" s="0" t="n">
        <v>0</v>
      </c>
      <c r="AC5884" s="0" t="n">
        <v>0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  <c r="AI5884" s="0" t="n">
        <v>0</v>
      </c>
      <c r="AJ5884" s="0" t="n">
        <v>0</v>
      </c>
      <c r="AK5884" s="0" t="n">
        <v>0</v>
      </c>
      <c r="AL5884" s="0" t="n">
        <v>0</v>
      </c>
    </row>
    <row r="5885" customFormat="false" ht="12.75" hidden="false" customHeight="false" outlineLevel="0" collapsed="false">
      <c r="U5885" s="0" t="n">
        <v>11450098</v>
      </c>
      <c r="V5885" s="0" t="n">
        <v>2010</v>
      </c>
      <c r="W5885" s="0" t="n">
        <v>46020</v>
      </c>
      <c r="X5885" s="0" t="n">
        <v>296</v>
      </c>
      <c r="Y5885" s="0" t="n">
        <v>296</v>
      </c>
      <c r="Z5885" s="0" t="n">
        <v>60580</v>
      </c>
      <c r="AA5885" s="0" t="n">
        <v>0</v>
      </c>
      <c r="AB5885" s="0" t="n">
        <v>0</v>
      </c>
      <c r="AC5885" s="0" t="n">
        <v>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  <c r="AI5885" s="0" t="n">
        <v>0</v>
      </c>
      <c r="AJ5885" s="0" t="n">
        <v>0</v>
      </c>
      <c r="AK5885" s="0" t="n">
        <v>0</v>
      </c>
      <c r="AL5885" s="0" t="n">
        <v>0</v>
      </c>
    </row>
    <row r="5886" customFormat="false" ht="12.75" hidden="false" customHeight="false" outlineLevel="0" collapsed="false">
      <c r="U5886" s="0" t="n">
        <v>11450099</v>
      </c>
      <c r="V5886" s="0" t="n">
        <v>2010</v>
      </c>
      <c r="W5886" s="0" t="n">
        <v>46020</v>
      </c>
      <c r="X5886" s="0" t="n">
        <v>299</v>
      </c>
      <c r="Y5886" s="0" t="n">
        <v>299</v>
      </c>
      <c r="Z5886" s="0" t="n">
        <v>60581</v>
      </c>
      <c r="AA5886" s="0" t="n">
        <v>0</v>
      </c>
      <c r="AB5886" s="0" t="n">
        <v>0</v>
      </c>
      <c r="AC5886" s="0" t="n">
        <v>0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  <c r="AI5886" s="0" t="n">
        <v>0</v>
      </c>
      <c r="AJ5886" s="0" t="n">
        <v>0</v>
      </c>
      <c r="AK5886" s="0" t="n">
        <v>0</v>
      </c>
      <c r="AL5886" s="0" t="n">
        <v>0</v>
      </c>
    </row>
    <row r="5887" customFormat="false" ht="12.75" hidden="false" customHeight="false" outlineLevel="0" collapsed="false">
      <c r="U5887" s="0" t="n">
        <v>11450100</v>
      </c>
      <c r="V5887" s="0" t="n">
        <v>2010</v>
      </c>
      <c r="W5887" s="0" t="n">
        <v>46024</v>
      </c>
      <c r="X5887" s="0" t="n">
        <v>205</v>
      </c>
      <c r="Y5887" s="0" t="n">
        <v>205</v>
      </c>
      <c r="Z5887" s="0" t="n">
        <v>60561</v>
      </c>
      <c r="AA5887" s="0" t="n">
        <v>0</v>
      </c>
      <c r="AB5887" s="0" t="n">
        <v>0</v>
      </c>
      <c r="AC5887" s="0" t="n">
        <v>0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J5887" s="0" t="n">
        <v>0</v>
      </c>
      <c r="AK5887" s="0" t="n">
        <v>0</v>
      </c>
      <c r="AL5887" s="0" t="n">
        <v>0</v>
      </c>
    </row>
    <row r="5888" customFormat="false" ht="12.75" hidden="false" customHeight="false" outlineLevel="0" collapsed="false">
      <c r="U5888" s="0" t="n">
        <v>11450101</v>
      </c>
      <c r="V5888" s="0" t="n">
        <v>2010</v>
      </c>
      <c r="W5888" s="0" t="n">
        <v>46024</v>
      </c>
      <c r="X5888" s="0" t="n">
        <v>210</v>
      </c>
      <c r="Y5888" s="0" t="n">
        <v>210</v>
      </c>
      <c r="Z5888" s="0" t="n">
        <v>60562</v>
      </c>
      <c r="AA5888" s="0" t="n">
        <v>0</v>
      </c>
      <c r="AB5888" s="0" t="n">
        <v>0</v>
      </c>
      <c r="AC5888" s="0" t="n">
        <v>0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  <c r="AI5888" s="0" t="n">
        <v>0</v>
      </c>
      <c r="AJ5888" s="0" t="n">
        <v>0</v>
      </c>
      <c r="AK5888" s="0" t="n">
        <v>0</v>
      </c>
      <c r="AL5888" s="0" t="n">
        <v>0</v>
      </c>
    </row>
    <row r="5889" customFormat="false" ht="12.75" hidden="false" customHeight="false" outlineLevel="0" collapsed="false">
      <c r="U5889" s="0" t="n">
        <v>11450102</v>
      </c>
      <c r="V5889" s="0" t="n">
        <v>2010</v>
      </c>
      <c r="W5889" s="0" t="n">
        <v>46024</v>
      </c>
      <c r="X5889" s="0" t="n">
        <v>215</v>
      </c>
      <c r="Y5889" s="0" t="n">
        <v>215</v>
      </c>
      <c r="Z5889" s="0" t="n">
        <v>60563</v>
      </c>
      <c r="AA5889" s="0" t="n">
        <v>0</v>
      </c>
      <c r="AB5889" s="0" t="n">
        <v>0</v>
      </c>
      <c r="AC5889" s="0" t="n">
        <v>0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  <c r="AI5889" s="0" t="n">
        <v>0</v>
      </c>
      <c r="AJ5889" s="0" t="n">
        <v>0</v>
      </c>
      <c r="AK5889" s="0" t="n">
        <v>0</v>
      </c>
      <c r="AL5889" s="0" t="n">
        <v>0</v>
      </c>
    </row>
    <row r="5890" customFormat="false" ht="12.75" hidden="false" customHeight="false" outlineLevel="0" collapsed="false">
      <c r="U5890" s="0" t="n">
        <v>11450103</v>
      </c>
      <c r="V5890" s="0" t="n">
        <v>2010</v>
      </c>
      <c r="W5890" s="0" t="n">
        <v>46024</v>
      </c>
      <c r="X5890" s="0" t="n">
        <v>220</v>
      </c>
      <c r="Y5890" s="0" t="n">
        <v>220</v>
      </c>
      <c r="Z5890" s="0" t="n">
        <v>60564</v>
      </c>
      <c r="AA5890" s="0" t="n">
        <v>0</v>
      </c>
      <c r="AB5890" s="0" t="n">
        <v>0</v>
      </c>
      <c r="AC5890" s="0" t="n">
        <v>0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  <c r="AI5890" s="0" t="n">
        <v>0</v>
      </c>
      <c r="AJ5890" s="0" t="n">
        <v>0</v>
      </c>
      <c r="AK5890" s="0" t="n">
        <v>0</v>
      </c>
      <c r="AL5890" s="0" t="n">
        <v>0</v>
      </c>
    </row>
    <row r="5891" customFormat="false" ht="12.75" hidden="false" customHeight="false" outlineLevel="0" collapsed="false">
      <c r="U5891" s="0" t="n">
        <v>11450104</v>
      </c>
      <c r="V5891" s="0" t="n">
        <v>2010</v>
      </c>
      <c r="W5891" s="0" t="n">
        <v>46024</v>
      </c>
      <c r="X5891" s="0" t="n">
        <v>225</v>
      </c>
      <c r="Y5891" s="0" t="n">
        <v>225</v>
      </c>
      <c r="Z5891" s="0" t="n">
        <v>60565</v>
      </c>
      <c r="AA5891" s="0" t="n">
        <v>0</v>
      </c>
      <c r="AB5891" s="0" t="n">
        <v>0</v>
      </c>
      <c r="AC5891" s="0" t="n">
        <v>0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  <c r="AI5891" s="0" t="n">
        <v>0</v>
      </c>
      <c r="AJ5891" s="0" t="n">
        <v>0</v>
      </c>
      <c r="AK5891" s="0" t="n">
        <v>0</v>
      </c>
      <c r="AL5891" s="0" t="n">
        <v>0</v>
      </c>
    </row>
    <row r="5892" customFormat="false" ht="12.75" hidden="false" customHeight="false" outlineLevel="0" collapsed="false">
      <c r="U5892" s="0" t="n">
        <v>11450105</v>
      </c>
      <c r="V5892" s="0" t="n">
        <v>2010</v>
      </c>
      <c r="W5892" s="0" t="n">
        <v>46024</v>
      </c>
      <c r="X5892" s="0" t="n">
        <v>230</v>
      </c>
      <c r="Y5892" s="0" t="n">
        <v>230</v>
      </c>
      <c r="Z5892" s="0" t="n">
        <v>60566</v>
      </c>
      <c r="AA5892" s="0" t="n">
        <v>0</v>
      </c>
      <c r="AB5892" s="0" t="n">
        <v>0</v>
      </c>
      <c r="AC5892" s="0" t="n">
        <v>0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  <c r="AI5892" s="0" t="n">
        <v>0</v>
      </c>
      <c r="AJ5892" s="0" t="n">
        <v>0</v>
      </c>
      <c r="AK5892" s="0" t="n">
        <v>0</v>
      </c>
      <c r="AL5892" s="0" t="n">
        <v>0</v>
      </c>
    </row>
    <row r="5893" customFormat="false" ht="12.75" hidden="false" customHeight="false" outlineLevel="0" collapsed="false">
      <c r="U5893" s="0" t="n">
        <v>11450106</v>
      </c>
      <c r="V5893" s="0" t="n">
        <v>2010</v>
      </c>
      <c r="W5893" s="0" t="n">
        <v>46024</v>
      </c>
      <c r="X5893" s="0" t="n">
        <v>235</v>
      </c>
      <c r="Y5893" s="0" t="n">
        <v>235</v>
      </c>
      <c r="Z5893" s="0" t="n">
        <v>60567</v>
      </c>
      <c r="AA5893" s="0" t="n">
        <v>0</v>
      </c>
      <c r="AB5893" s="0" t="n">
        <v>0</v>
      </c>
      <c r="AC5893" s="0" t="n">
        <v>0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  <c r="AI5893" s="0" t="n">
        <v>0</v>
      </c>
      <c r="AJ5893" s="0" t="n">
        <v>0</v>
      </c>
      <c r="AK5893" s="0" t="n">
        <v>0</v>
      </c>
      <c r="AL5893" s="0" t="n">
        <v>0</v>
      </c>
    </row>
    <row r="5894" customFormat="false" ht="12.75" hidden="false" customHeight="false" outlineLevel="0" collapsed="false">
      <c r="U5894" s="0" t="n">
        <v>11450107</v>
      </c>
      <c r="V5894" s="0" t="n">
        <v>2010</v>
      </c>
      <c r="W5894" s="0" t="n">
        <v>46024</v>
      </c>
      <c r="X5894" s="0" t="n">
        <v>240</v>
      </c>
      <c r="Y5894" s="0" t="n">
        <v>240</v>
      </c>
      <c r="Z5894" s="0" t="n">
        <v>60568</v>
      </c>
      <c r="AA5894" s="0" t="n">
        <v>0</v>
      </c>
      <c r="AB5894" s="0" t="n">
        <v>0</v>
      </c>
      <c r="AC5894" s="0" t="n">
        <v>0</v>
      </c>
      <c r="AD5894" s="0" t="n">
        <v>0</v>
      </c>
      <c r="AE5894" s="0" t="n">
        <v>0</v>
      </c>
      <c r="AF5894" s="0" t="n">
        <v>0</v>
      </c>
      <c r="AG5894" s="0" t="n">
        <v>0</v>
      </c>
      <c r="AH5894" s="0" t="n">
        <v>0</v>
      </c>
      <c r="AI5894" s="0" t="n">
        <v>0</v>
      </c>
      <c r="AJ5894" s="0" t="n">
        <v>0</v>
      </c>
      <c r="AK5894" s="0" t="n">
        <v>0</v>
      </c>
      <c r="AL5894" s="0" t="n">
        <v>0</v>
      </c>
    </row>
    <row r="5895" customFormat="false" ht="12.75" hidden="false" customHeight="false" outlineLevel="0" collapsed="false">
      <c r="U5895" s="0" t="n">
        <v>11450108</v>
      </c>
      <c r="V5895" s="0" t="n">
        <v>2010</v>
      </c>
      <c r="W5895" s="0" t="n">
        <v>46024</v>
      </c>
      <c r="X5895" s="0" t="n">
        <v>245</v>
      </c>
      <c r="Y5895" s="0" t="n">
        <v>245</v>
      </c>
      <c r="Z5895" s="0" t="n">
        <v>60569</v>
      </c>
      <c r="AA5895" s="0" t="n">
        <v>0</v>
      </c>
      <c r="AB5895" s="0" t="n">
        <v>0</v>
      </c>
      <c r="AC5895" s="0" t="n">
        <v>0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n">
        <v>0</v>
      </c>
      <c r="AI5895" s="0" t="n">
        <v>0</v>
      </c>
      <c r="AJ5895" s="0" t="n">
        <v>0</v>
      </c>
      <c r="AK5895" s="0" t="n">
        <v>0</v>
      </c>
      <c r="AL5895" s="0" t="n">
        <v>0</v>
      </c>
    </row>
    <row r="5896" customFormat="false" ht="12.75" hidden="false" customHeight="false" outlineLevel="0" collapsed="false">
      <c r="U5896" s="0" t="n">
        <v>11450109</v>
      </c>
      <c r="V5896" s="0" t="n">
        <v>2010</v>
      </c>
      <c r="W5896" s="0" t="n">
        <v>46024</v>
      </c>
      <c r="X5896" s="0" t="n">
        <v>250</v>
      </c>
      <c r="Y5896" s="0" t="n">
        <v>250</v>
      </c>
      <c r="Z5896" s="0" t="n">
        <v>60570</v>
      </c>
      <c r="AA5896" s="0" t="n">
        <v>0</v>
      </c>
      <c r="AB5896" s="0" t="n">
        <v>0</v>
      </c>
      <c r="AC5896" s="0" t="n">
        <v>0</v>
      </c>
      <c r="AD5896" s="0" t="n">
        <v>0</v>
      </c>
      <c r="AE5896" s="0" t="n">
        <v>0</v>
      </c>
      <c r="AF5896" s="0" t="n">
        <v>0</v>
      </c>
      <c r="AG5896" s="0" t="n">
        <v>0</v>
      </c>
      <c r="AH5896" s="0" t="n">
        <v>0</v>
      </c>
      <c r="AI5896" s="0" t="n">
        <v>0</v>
      </c>
      <c r="AJ5896" s="0" t="n">
        <v>0</v>
      </c>
      <c r="AK5896" s="0" t="n">
        <v>0</v>
      </c>
      <c r="AL5896" s="0" t="n">
        <v>0</v>
      </c>
    </row>
    <row r="5897" customFormat="false" ht="12.75" hidden="false" customHeight="false" outlineLevel="0" collapsed="false">
      <c r="U5897" s="0" t="n">
        <v>11450110</v>
      </c>
      <c r="V5897" s="0" t="n">
        <v>2010</v>
      </c>
      <c r="W5897" s="0" t="n">
        <v>46024</v>
      </c>
      <c r="X5897" s="0" t="n">
        <v>255</v>
      </c>
      <c r="Y5897" s="0" t="n">
        <v>255</v>
      </c>
      <c r="Z5897" s="0" t="n">
        <v>60571</v>
      </c>
      <c r="AA5897" s="0" t="n">
        <v>0</v>
      </c>
      <c r="AB5897" s="0" t="n">
        <v>0</v>
      </c>
      <c r="AC5897" s="0" t="n">
        <v>0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  <c r="AI5897" s="0" t="n">
        <v>0</v>
      </c>
      <c r="AJ5897" s="0" t="n">
        <v>0</v>
      </c>
      <c r="AK5897" s="0" t="n">
        <v>0</v>
      </c>
      <c r="AL5897" s="0" t="n">
        <v>0</v>
      </c>
    </row>
    <row r="5898" customFormat="false" ht="12.75" hidden="false" customHeight="false" outlineLevel="0" collapsed="false">
      <c r="U5898" s="0" t="n">
        <v>11450111</v>
      </c>
      <c r="V5898" s="0" t="n">
        <v>2010</v>
      </c>
      <c r="W5898" s="0" t="n">
        <v>46024</v>
      </c>
      <c r="X5898" s="0" t="n">
        <v>260</v>
      </c>
      <c r="Y5898" s="0" t="n">
        <v>260</v>
      </c>
      <c r="Z5898" s="0" t="n">
        <v>60572</v>
      </c>
      <c r="AA5898" s="0" t="n">
        <v>0</v>
      </c>
      <c r="AB5898" s="0" t="n">
        <v>0</v>
      </c>
      <c r="AC5898" s="0" t="n">
        <v>0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  <c r="AI5898" s="0" t="n">
        <v>0</v>
      </c>
      <c r="AJ5898" s="0" t="n">
        <v>0</v>
      </c>
      <c r="AK5898" s="0" t="n">
        <v>0</v>
      </c>
      <c r="AL5898" s="0" t="n">
        <v>0</v>
      </c>
    </row>
    <row r="5899" customFormat="false" ht="12.75" hidden="false" customHeight="false" outlineLevel="0" collapsed="false">
      <c r="U5899" s="0" t="n">
        <v>11450112</v>
      </c>
      <c r="V5899" s="0" t="n">
        <v>2010</v>
      </c>
      <c r="W5899" s="0" t="n">
        <v>46024</v>
      </c>
      <c r="X5899" s="0" t="n">
        <v>265</v>
      </c>
      <c r="Y5899" s="0" t="n">
        <v>265</v>
      </c>
      <c r="Z5899" s="0" t="n">
        <v>60573</v>
      </c>
      <c r="AA5899" s="0" t="n">
        <v>0</v>
      </c>
      <c r="AB5899" s="0" t="n">
        <v>0</v>
      </c>
      <c r="AC5899" s="0" t="n">
        <v>0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  <c r="AI5899" s="0" t="n">
        <v>0</v>
      </c>
      <c r="AJ5899" s="0" t="n">
        <v>0</v>
      </c>
      <c r="AK5899" s="0" t="n">
        <v>0</v>
      </c>
      <c r="AL5899" s="0" t="n">
        <v>0</v>
      </c>
    </row>
    <row r="5900" customFormat="false" ht="12.75" hidden="false" customHeight="false" outlineLevel="0" collapsed="false">
      <c r="U5900" s="0" t="n">
        <v>11450113</v>
      </c>
      <c r="V5900" s="0" t="n">
        <v>2010</v>
      </c>
      <c r="W5900" s="0" t="n">
        <v>46024</v>
      </c>
      <c r="X5900" s="0" t="n">
        <v>270</v>
      </c>
      <c r="Y5900" s="0" t="n">
        <v>270</v>
      </c>
      <c r="Z5900" s="0" t="n">
        <v>60574</v>
      </c>
      <c r="AA5900" s="0" t="n">
        <v>0</v>
      </c>
      <c r="AB5900" s="0" t="n">
        <v>0</v>
      </c>
      <c r="AC5900" s="0" t="n">
        <v>0</v>
      </c>
      <c r="AD5900" s="0" t="n">
        <v>0</v>
      </c>
      <c r="AE5900" s="0" t="n">
        <v>0</v>
      </c>
      <c r="AF5900" s="0" t="n">
        <v>0</v>
      </c>
      <c r="AG5900" s="0" t="n">
        <v>0</v>
      </c>
      <c r="AH5900" s="0" t="n">
        <v>0</v>
      </c>
      <c r="AI5900" s="0" t="n">
        <v>0</v>
      </c>
      <c r="AJ5900" s="0" t="n">
        <v>0</v>
      </c>
      <c r="AK5900" s="0" t="n">
        <v>0</v>
      </c>
      <c r="AL5900" s="0" t="n">
        <v>0</v>
      </c>
    </row>
    <row r="5901" customFormat="false" ht="12.75" hidden="false" customHeight="false" outlineLevel="0" collapsed="false">
      <c r="U5901" s="0" t="n">
        <v>11450114</v>
      </c>
      <c r="V5901" s="0" t="n">
        <v>2010</v>
      </c>
      <c r="W5901" s="0" t="n">
        <v>46024</v>
      </c>
      <c r="X5901" s="0" t="n">
        <v>275</v>
      </c>
      <c r="Y5901" s="0" t="n">
        <v>275</v>
      </c>
      <c r="Z5901" s="0" t="n">
        <v>60575</v>
      </c>
      <c r="AA5901" s="0" t="n">
        <v>0</v>
      </c>
      <c r="AB5901" s="0" t="n">
        <v>0</v>
      </c>
      <c r="AC5901" s="0" t="n">
        <v>0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  <c r="AI5901" s="0" t="n">
        <v>0</v>
      </c>
      <c r="AJ5901" s="0" t="n">
        <v>0</v>
      </c>
      <c r="AK5901" s="0" t="n">
        <v>0</v>
      </c>
      <c r="AL5901" s="0" t="n">
        <v>0</v>
      </c>
    </row>
    <row r="5902" customFormat="false" ht="12.75" hidden="false" customHeight="false" outlineLevel="0" collapsed="false">
      <c r="U5902" s="0" t="n">
        <v>11450115</v>
      </c>
      <c r="V5902" s="0" t="n">
        <v>2010</v>
      </c>
      <c r="W5902" s="0" t="n">
        <v>46024</v>
      </c>
      <c r="X5902" s="0" t="n">
        <v>280</v>
      </c>
      <c r="Y5902" s="0" t="n">
        <v>280</v>
      </c>
      <c r="Z5902" s="0" t="n">
        <v>60576</v>
      </c>
      <c r="AA5902" s="0" t="n">
        <v>0</v>
      </c>
      <c r="AB5902" s="0" t="n">
        <v>0</v>
      </c>
      <c r="AC5902" s="0" t="n">
        <v>0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  <c r="AI5902" s="0" t="n">
        <v>0</v>
      </c>
      <c r="AJ5902" s="0" t="n">
        <v>0</v>
      </c>
      <c r="AK5902" s="0" t="n">
        <v>0</v>
      </c>
      <c r="AL5902" s="0" t="n">
        <v>0</v>
      </c>
    </row>
    <row r="5903" customFormat="false" ht="12.75" hidden="false" customHeight="false" outlineLevel="0" collapsed="false">
      <c r="U5903" s="0" t="n">
        <v>11450116</v>
      </c>
      <c r="V5903" s="0" t="n">
        <v>2010</v>
      </c>
      <c r="W5903" s="0" t="n">
        <v>46024</v>
      </c>
      <c r="X5903" s="0" t="n">
        <v>285</v>
      </c>
      <c r="Y5903" s="0" t="n">
        <v>285</v>
      </c>
      <c r="Z5903" s="0" t="n">
        <v>60577</v>
      </c>
      <c r="AA5903" s="0" t="n">
        <v>0</v>
      </c>
      <c r="AB5903" s="0" t="n">
        <v>0</v>
      </c>
      <c r="AC5903" s="0" t="n">
        <v>0</v>
      </c>
      <c r="AD5903" s="0" t="n">
        <v>0</v>
      </c>
      <c r="AE5903" s="0" t="n">
        <v>0</v>
      </c>
      <c r="AF5903" s="0" t="n">
        <v>0</v>
      </c>
      <c r="AG5903" s="0" t="n">
        <v>0</v>
      </c>
      <c r="AH5903" s="0" t="n">
        <v>0</v>
      </c>
      <c r="AI5903" s="0" t="n">
        <v>0</v>
      </c>
      <c r="AJ5903" s="0" t="n">
        <v>0</v>
      </c>
      <c r="AK5903" s="0" t="n">
        <v>0</v>
      </c>
      <c r="AL5903" s="0" t="n">
        <v>0</v>
      </c>
    </row>
    <row r="5904" customFormat="false" ht="12.75" hidden="false" customHeight="false" outlineLevel="0" collapsed="false">
      <c r="U5904" s="0" t="n">
        <v>11450117</v>
      </c>
      <c r="V5904" s="0" t="n">
        <v>2010</v>
      </c>
      <c r="W5904" s="0" t="n">
        <v>46024</v>
      </c>
      <c r="X5904" s="0" t="n">
        <v>290</v>
      </c>
      <c r="Y5904" s="0" t="n">
        <v>290</v>
      </c>
      <c r="Z5904" s="0" t="n">
        <v>60578</v>
      </c>
      <c r="AA5904" s="0" t="n">
        <v>0</v>
      </c>
      <c r="AB5904" s="0" t="n">
        <v>0</v>
      </c>
      <c r="AC5904" s="0" t="n">
        <v>0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  <c r="AI5904" s="0" t="n">
        <v>0</v>
      </c>
      <c r="AJ5904" s="0" t="n">
        <v>0</v>
      </c>
      <c r="AK5904" s="0" t="n">
        <v>0</v>
      </c>
      <c r="AL5904" s="0" t="n">
        <v>0</v>
      </c>
    </row>
    <row r="5905" customFormat="false" ht="12.75" hidden="false" customHeight="false" outlineLevel="0" collapsed="false">
      <c r="U5905" s="0" t="n">
        <v>11450118</v>
      </c>
      <c r="V5905" s="0" t="n">
        <v>2010</v>
      </c>
      <c r="W5905" s="0" t="n">
        <v>46024</v>
      </c>
      <c r="X5905" s="0" t="n">
        <v>295</v>
      </c>
      <c r="Y5905" s="0" t="n">
        <v>295</v>
      </c>
      <c r="Z5905" s="0" t="n">
        <v>60579</v>
      </c>
      <c r="AA5905" s="0" t="n">
        <v>0</v>
      </c>
      <c r="AB5905" s="0" t="n">
        <v>0</v>
      </c>
      <c r="AC5905" s="0" t="n">
        <v>0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  <c r="AI5905" s="0" t="n">
        <v>0</v>
      </c>
      <c r="AJ5905" s="0" t="n">
        <v>0</v>
      </c>
      <c r="AK5905" s="0" t="n">
        <v>0</v>
      </c>
      <c r="AL5905" s="0" t="n">
        <v>0</v>
      </c>
    </row>
    <row r="5906" customFormat="false" ht="12.75" hidden="false" customHeight="false" outlineLevel="0" collapsed="false">
      <c r="U5906" s="0" t="n">
        <v>11450119</v>
      </c>
      <c r="V5906" s="0" t="n">
        <v>2010</v>
      </c>
      <c r="W5906" s="0" t="n">
        <v>46024</v>
      </c>
      <c r="X5906" s="0" t="n">
        <v>296</v>
      </c>
      <c r="Y5906" s="0" t="n">
        <v>296</v>
      </c>
      <c r="Z5906" s="0" t="n">
        <v>60580</v>
      </c>
      <c r="AA5906" s="0" t="n">
        <v>0</v>
      </c>
      <c r="AB5906" s="0" t="n">
        <v>0</v>
      </c>
      <c r="AC5906" s="0" t="n">
        <v>0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  <c r="AI5906" s="0" t="n">
        <v>0</v>
      </c>
      <c r="AJ5906" s="0" t="n">
        <v>0</v>
      </c>
      <c r="AK5906" s="0" t="n">
        <v>0</v>
      </c>
      <c r="AL5906" s="0" t="n">
        <v>0</v>
      </c>
    </row>
    <row r="5907" customFormat="false" ht="12.75" hidden="false" customHeight="false" outlineLevel="0" collapsed="false">
      <c r="U5907" s="0" t="n">
        <v>11450120</v>
      </c>
      <c r="V5907" s="0" t="n">
        <v>2010</v>
      </c>
      <c r="W5907" s="0" t="n">
        <v>46024</v>
      </c>
      <c r="X5907" s="0" t="n">
        <v>299</v>
      </c>
      <c r="Y5907" s="0" t="n">
        <v>299</v>
      </c>
      <c r="Z5907" s="0" t="n">
        <v>60581</v>
      </c>
      <c r="AA5907" s="0" t="n">
        <v>0</v>
      </c>
      <c r="AB5907" s="0" t="n">
        <v>0</v>
      </c>
      <c r="AC5907" s="0" t="n">
        <v>0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  <c r="AI5907" s="0" t="n">
        <v>0</v>
      </c>
      <c r="AJ5907" s="0" t="n">
        <v>0</v>
      </c>
      <c r="AK5907" s="0" t="n">
        <v>0</v>
      </c>
      <c r="AL5907" s="0" t="n">
        <v>0</v>
      </c>
    </row>
    <row r="5908" customFormat="false" ht="12.75" hidden="false" customHeight="false" outlineLevel="0" collapsed="false">
      <c r="U5908" s="0" t="n">
        <v>11450121</v>
      </c>
      <c r="V5908" s="0" t="n">
        <v>2010</v>
      </c>
      <c r="W5908" s="0" t="n">
        <v>47000</v>
      </c>
      <c r="X5908" s="0" t="n">
        <v>205</v>
      </c>
      <c r="Y5908" s="0" t="n">
        <v>205</v>
      </c>
      <c r="Z5908" s="0" t="n">
        <v>60561</v>
      </c>
      <c r="AA5908" s="0" t="n">
        <v>0</v>
      </c>
      <c r="AB5908" s="0" t="n">
        <v>0</v>
      </c>
      <c r="AC5908" s="0" t="n">
        <v>0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n">
        <v>0</v>
      </c>
      <c r="AI5908" s="0" t="n">
        <v>0</v>
      </c>
      <c r="AJ5908" s="0" t="n">
        <v>0</v>
      </c>
      <c r="AK5908" s="0" t="n">
        <v>0</v>
      </c>
      <c r="AL5908" s="0" t="n">
        <v>0</v>
      </c>
    </row>
    <row r="5909" customFormat="false" ht="12.75" hidden="false" customHeight="false" outlineLevel="0" collapsed="false">
      <c r="U5909" s="0" t="n">
        <v>11450122</v>
      </c>
      <c r="V5909" s="0" t="n">
        <v>2010</v>
      </c>
      <c r="W5909" s="0" t="n">
        <v>47000</v>
      </c>
      <c r="X5909" s="0" t="n">
        <v>210</v>
      </c>
      <c r="Y5909" s="0" t="n">
        <v>210</v>
      </c>
      <c r="Z5909" s="0" t="n">
        <v>60562</v>
      </c>
      <c r="AA5909" s="0" t="n">
        <v>0</v>
      </c>
      <c r="AB5909" s="0" t="n">
        <v>0</v>
      </c>
      <c r="AC5909" s="0" t="n">
        <v>0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  <c r="AI5909" s="0" t="n">
        <v>0</v>
      </c>
      <c r="AJ5909" s="0" t="n">
        <v>0</v>
      </c>
      <c r="AK5909" s="0" t="n">
        <v>0</v>
      </c>
      <c r="AL5909" s="0" t="n">
        <v>0</v>
      </c>
    </row>
    <row r="5910" customFormat="false" ht="12.75" hidden="false" customHeight="false" outlineLevel="0" collapsed="false">
      <c r="U5910" s="0" t="n">
        <v>11450123</v>
      </c>
      <c r="V5910" s="0" t="n">
        <v>2010</v>
      </c>
      <c r="W5910" s="0" t="n">
        <v>47000</v>
      </c>
      <c r="X5910" s="0" t="n">
        <v>215</v>
      </c>
      <c r="Y5910" s="0" t="n">
        <v>215</v>
      </c>
      <c r="Z5910" s="0" t="n">
        <v>60563</v>
      </c>
      <c r="AA5910" s="0" t="n">
        <v>0</v>
      </c>
      <c r="AB5910" s="0" t="n">
        <v>0</v>
      </c>
      <c r="AC5910" s="0" t="n">
        <v>0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  <c r="AI5910" s="0" t="n">
        <v>0</v>
      </c>
      <c r="AJ5910" s="0" t="n">
        <v>0</v>
      </c>
      <c r="AK5910" s="0" t="n">
        <v>0</v>
      </c>
      <c r="AL5910" s="0" t="n">
        <v>0</v>
      </c>
    </row>
    <row r="5911" customFormat="false" ht="12.75" hidden="false" customHeight="false" outlineLevel="0" collapsed="false">
      <c r="U5911" s="0" t="n">
        <v>11450124</v>
      </c>
      <c r="V5911" s="0" t="n">
        <v>2010</v>
      </c>
      <c r="W5911" s="0" t="n">
        <v>47000</v>
      </c>
      <c r="X5911" s="0" t="n">
        <v>220</v>
      </c>
      <c r="Y5911" s="0" t="n">
        <v>220</v>
      </c>
      <c r="Z5911" s="0" t="n">
        <v>60564</v>
      </c>
      <c r="AA5911" s="0" t="n">
        <v>0</v>
      </c>
      <c r="AB5911" s="0" t="n">
        <v>0</v>
      </c>
      <c r="AC5911" s="0" t="n">
        <v>0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  <c r="AI5911" s="0" t="n">
        <v>0</v>
      </c>
      <c r="AJ5911" s="0" t="n">
        <v>0</v>
      </c>
      <c r="AK5911" s="0" t="n">
        <v>0</v>
      </c>
      <c r="AL5911" s="0" t="n">
        <v>0</v>
      </c>
    </row>
    <row r="5912" customFormat="false" ht="12.75" hidden="false" customHeight="false" outlineLevel="0" collapsed="false">
      <c r="U5912" s="0" t="n">
        <v>11450125</v>
      </c>
      <c r="V5912" s="0" t="n">
        <v>2010</v>
      </c>
      <c r="W5912" s="0" t="n">
        <v>47000</v>
      </c>
      <c r="X5912" s="0" t="n">
        <v>225</v>
      </c>
      <c r="Y5912" s="0" t="n">
        <v>225</v>
      </c>
      <c r="Z5912" s="0" t="n">
        <v>60565</v>
      </c>
      <c r="AA5912" s="0" t="n">
        <v>0</v>
      </c>
      <c r="AB5912" s="0" t="n">
        <v>0</v>
      </c>
      <c r="AC5912" s="0" t="n">
        <v>0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  <c r="AI5912" s="0" t="n">
        <v>0</v>
      </c>
      <c r="AJ5912" s="0" t="n">
        <v>0</v>
      </c>
      <c r="AK5912" s="0" t="n">
        <v>0</v>
      </c>
      <c r="AL5912" s="0" t="n">
        <v>0</v>
      </c>
    </row>
    <row r="5913" customFormat="false" ht="12.75" hidden="false" customHeight="false" outlineLevel="0" collapsed="false">
      <c r="U5913" s="0" t="n">
        <v>11450126</v>
      </c>
      <c r="V5913" s="0" t="n">
        <v>2010</v>
      </c>
      <c r="W5913" s="0" t="n">
        <v>47000</v>
      </c>
      <c r="X5913" s="0" t="n">
        <v>230</v>
      </c>
      <c r="Y5913" s="0" t="n">
        <v>230</v>
      </c>
      <c r="Z5913" s="0" t="n">
        <v>60566</v>
      </c>
      <c r="AA5913" s="0" t="n">
        <v>0</v>
      </c>
      <c r="AB5913" s="0" t="n">
        <v>0</v>
      </c>
      <c r="AC5913" s="0" t="n">
        <v>0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J5913" s="0" t="n">
        <v>0</v>
      </c>
      <c r="AK5913" s="0" t="n">
        <v>0</v>
      </c>
      <c r="AL5913" s="0" t="n">
        <v>0</v>
      </c>
    </row>
    <row r="5914" customFormat="false" ht="12.75" hidden="false" customHeight="false" outlineLevel="0" collapsed="false">
      <c r="U5914" s="0" t="n">
        <v>11450127</v>
      </c>
      <c r="V5914" s="0" t="n">
        <v>2010</v>
      </c>
      <c r="W5914" s="0" t="n">
        <v>47000</v>
      </c>
      <c r="X5914" s="0" t="n">
        <v>235</v>
      </c>
      <c r="Y5914" s="0" t="n">
        <v>235</v>
      </c>
      <c r="Z5914" s="0" t="n">
        <v>60567</v>
      </c>
      <c r="AA5914" s="0" t="n">
        <v>0</v>
      </c>
      <c r="AB5914" s="0" t="n">
        <v>0</v>
      </c>
      <c r="AC5914" s="0" t="n">
        <v>0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J5914" s="0" t="n">
        <v>0</v>
      </c>
      <c r="AK5914" s="0" t="n">
        <v>0</v>
      </c>
      <c r="AL5914" s="0" t="n">
        <v>0</v>
      </c>
    </row>
    <row r="5915" customFormat="false" ht="12.75" hidden="false" customHeight="false" outlineLevel="0" collapsed="false">
      <c r="U5915" s="0" t="n">
        <v>11450128</v>
      </c>
      <c r="V5915" s="0" t="n">
        <v>2010</v>
      </c>
      <c r="W5915" s="0" t="n">
        <v>47000</v>
      </c>
      <c r="X5915" s="0" t="n">
        <v>240</v>
      </c>
      <c r="Y5915" s="0" t="n">
        <v>240</v>
      </c>
      <c r="Z5915" s="0" t="n">
        <v>60568</v>
      </c>
      <c r="AA5915" s="0" t="n">
        <v>0</v>
      </c>
      <c r="AB5915" s="0" t="n">
        <v>0</v>
      </c>
      <c r="AC5915" s="0" t="n">
        <v>0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  <c r="AI5915" s="0" t="n">
        <v>0</v>
      </c>
      <c r="AJ5915" s="0" t="n">
        <v>0</v>
      </c>
      <c r="AK5915" s="0" t="n">
        <v>0</v>
      </c>
      <c r="AL5915" s="0" t="n">
        <v>0</v>
      </c>
    </row>
    <row r="5916" customFormat="false" ht="12.75" hidden="false" customHeight="false" outlineLevel="0" collapsed="false">
      <c r="U5916" s="0" t="n">
        <v>11450129</v>
      </c>
      <c r="V5916" s="0" t="n">
        <v>2010</v>
      </c>
      <c r="W5916" s="0" t="n">
        <v>47000</v>
      </c>
      <c r="X5916" s="0" t="n">
        <v>245</v>
      </c>
      <c r="Y5916" s="0" t="n">
        <v>245</v>
      </c>
      <c r="Z5916" s="0" t="n">
        <v>60569</v>
      </c>
      <c r="AA5916" s="0" t="n">
        <v>0</v>
      </c>
      <c r="AB5916" s="0" t="n">
        <v>0</v>
      </c>
      <c r="AC5916" s="0" t="n">
        <v>0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  <c r="AI5916" s="0" t="n">
        <v>0</v>
      </c>
      <c r="AJ5916" s="0" t="n">
        <v>0</v>
      </c>
      <c r="AK5916" s="0" t="n">
        <v>0</v>
      </c>
      <c r="AL5916" s="0" t="n">
        <v>0</v>
      </c>
    </row>
    <row r="5917" customFormat="false" ht="12.75" hidden="false" customHeight="false" outlineLevel="0" collapsed="false">
      <c r="U5917" s="0" t="n">
        <v>11450130</v>
      </c>
      <c r="V5917" s="0" t="n">
        <v>2010</v>
      </c>
      <c r="W5917" s="0" t="n">
        <v>47000</v>
      </c>
      <c r="X5917" s="0" t="n">
        <v>250</v>
      </c>
      <c r="Y5917" s="0" t="n">
        <v>250</v>
      </c>
      <c r="Z5917" s="0" t="n">
        <v>60570</v>
      </c>
      <c r="AA5917" s="0" t="n">
        <v>0</v>
      </c>
      <c r="AB5917" s="0" t="n">
        <v>0</v>
      </c>
      <c r="AC5917" s="0" t="n">
        <v>0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  <c r="AI5917" s="0" t="n">
        <v>0</v>
      </c>
      <c r="AJ5917" s="0" t="n">
        <v>0</v>
      </c>
      <c r="AK5917" s="0" t="n">
        <v>0</v>
      </c>
      <c r="AL5917" s="0" t="n">
        <v>0</v>
      </c>
    </row>
    <row r="5918" customFormat="false" ht="12.75" hidden="false" customHeight="false" outlineLevel="0" collapsed="false">
      <c r="U5918" s="0" t="n">
        <v>11450131</v>
      </c>
      <c r="V5918" s="0" t="n">
        <v>2010</v>
      </c>
      <c r="W5918" s="0" t="n">
        <v>47000</v>
      </c>
      <c r="X5918" s="0" t="n">
        <v>255</v>
      </c>
      <c r="Y5918" s="0" t="n">
        <v>255</v>
      </c>
      <c r="Z5918" s="0" t="n">
        <v>60571</v>
      </c>
      <c r="AA5918" s="0" t="n">
        <v>0</v>
      </c>
      <c r="AB5918" s="0" t="n">
        <v>0</v>
      </c>
      <c r="AC5918" s="0" t="n">
        <v>0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  <c r="AI5918" s="0" t="n">
        <v>0</v>
      </c>
      <c r="AJ5918" s="0" t="n">
        <v>0</v>
      </c>
      <c r="AK5918" s="0" t="n">
        <v>0</v>
      </c>
      <c r="AL5918" s="0" t="n">
        <v>0</v>
      </c>
    </row>
    <row r="5919" customFormat="false" ht="12.75" hidden="false" customHeight="false" outlineLevel="0" collapsed="false">
      <c r="U5919" s="0" t="n">
        <v>11450132</v>
      </c>
      <c r="V5919" s="0" t="n">
        <v>2010</v>
      </c>
      <c r="W5919" s="0" t="n">
        <v>47000</v>
      </c>
      <c r="X5919" s="0" t="n">
        <v>260</v>
      </c>
      <c r="Y5919" s="0" t="n">
        <v>260</v>
      </c>
      <c r="Z5919" s="0" t="n">
        <v>60572</v>
      </c>
      <c r="AA5919" s="0" t="n">
        <v>0</v>
      </c>
      <c r="AB5919" s="0" t="n">
        <v>0</v>
      </c>
      <c r="AC5919" s="0" t="n">
        <v>0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  <c r="AI5919" s="0" t="n">
        <v>0</v>
      </c>
      <c r="AJ5919" s="0" t="n">
        <v>0</v>
      </c>
      <c r="AK5919" s="0" t="n">
        <v>0</v>
      </c>
      <c r="AL5919" s="0" t="n">
        <v>0</v>
      </c>
    </row>
    <row r="5920" customFormat="false" ht="12.75" hidden="false" customHeight="false" outlineLevel="0" collapsed="false">
      <c r="U5920" s="0" t="n">
        <v>11450133</v>
      </c>
      <c r="V5920" s="0" t="n">
        <v>2010</v>
      </c>
      <c r="W5920" s="0" t="n">
        <v>47000</v>
      </c>
      <c r="X5920" s="0" t="n">
        <v>265</v>
      </c>
      <c r="Y5920" s="0" t="n">
        <v>265</v>
      </c>
      <c r="Z5920" s="0" t="n">
        <v>60573</v>
      </c>
      <c r="AA5920" s="0" t="n">
        <v>0</v>
      </c>
      <c r="AB5920" s="0" t="n">
        <v>0</v>
      </c>
      <c r="AC5920" s="0" t="n">
        <v>0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  <c r="AI5920" s="0" t="n">
        <v>0</v>
      </c>
      <c r="AJ5920" s="0" t="n">
        <v>0</v>
      </c>
      <c r="AK5920" s="0" t="n">
        <v>0</v>
      </c>
      <c r="AL5920" s="0" t="n">
        <v>0</v>
      </c>
    </row>
    <row r="5921" customFormat="false" ht="12.75" hidden="false" customHeight="false" outlineLevel="0" collapsed="false">
      <c r="U5921" s="0" t="n">
        <v>11450134</v>
      </c>
      <c r="V5921" s="0" t="n">
        <v>2010</v>
      </c>
      <c r="W5921" s="0" t="n">
        <v>47000</v>
      </c>
      <c r="X5921" s="0" t="n">
        <v>270</v>
      </c>
      <c r="Y5921" s="0" t="n">
        <v>270</v>
      </c>
      <c r="Z5921" s="0" t="n">
        <v>60574</v>
      </c>
      <c r="AA5921" s="0" t="n">
        <v>0</v>
      </c>
      <c r="AB5921" s="0" t="n">
        <v>0</v>
      </c>
      <c r="AC5921" s="0" t="n">
        <v>0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  <c r="AI5921" s="0" t="n">
        <v>0</v>
      </c>
      <c r="AJ5921" s="0" t="n">
        <v>0</v>
      </c>
      <c r="AK5921" s="0" t="n">
        <v>0</v>
      </c>
      <c r="AL5921" s="0" t="n">
        <v>0</v>
      </c>
    </row>
    <row r="5922" customFormat="false" ht="12.75" hidden="false" customHeight="false" outlineLevel="0" collapsed="false">
      <c r="U5922" s="0" t="n">
        <v>11450135</v>
      </c>
      <c r="V5922" s="0" t="n">
        <v>2010</v>
      </c>
      <c r="W5922" s="0" t="n">
        <v>47000</v>
      </c>
      <c r="X5922" s="0" t="n">
        <v>275</v>
      </c>
      <c r="Y5922" s="0" t="n">
        <v>275</v>
      </c>
      <c r="Z5922" s="0" t="n">
        <v>60575</v>
      </c>
      <c r="AA5922" s="0" t="n">
        <v>0</v>
      </c>
      <c r="AB5922" s="0" t="n">
        <v>0</v>
      </c>
      <c r="AC5922" s="0" t="n">
        <v>0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  <c r="AI5922" s="0" t="n">
        <v>0</v>
      </c>
      <c r="AJ5922" s="0" t="n">
        <v>0</v>
      </c>
      <c r="AK5922" s="0" t="n">
        <v>0</v>
      </c>
      <c r="AL5922" s="0" t="n">
        <v>0</v>
      </c>
    </row>
    <row r="5923" customFormat="false" ht="12.75" hidden="false" customHeight="false" outlineLevel="0" collapsed="false">
      <c r="U5923" s="0" t="n">
        <v>11450136</v>
      </c>
      <c r="V5923" s="0" t="n">
        <v>2010</v>
      </c>
      <c r="W5923" s="0" t="n">
        <v>47000</v>
      </c>
      <c r="X5923" s="0" t="n">
        <v>280</v>
      </c>
      <c r="Y5923" s="0" t="n">
        <v>280</v>
      </c>
      <c r="Z5923" s="0" t="n">
        <v>60576</v>
      </c>
      <c r="AA5923" s="0" t="n">
        <v>0</v>
      </c>
      <c r="AB5923" s="0" t="n">
        <v>0</v>
      </c>
      <c r="AC5923" s="0" t="n">
        <v>0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  <c r="AI5923" s="0" t="n">
        <v>0</v>
      </c>
      <c r="AJ5923" s="0" t="n">
        <v>0</v>
      </c>
      <c r="AK5923" s="0" t="n">
        <v>0</v>
      </c>
      <c r="AL5923" s="0" t="n">
        <v>0</v>
      </c>
    </row>
    <row r="5924" customFormat="false" ht="12.75" hidden="false" customHeight="false" outlineLevel="0" collapsed="false">
      <c r="U5924" s="0" t="n">
        <v>11450137</v>
      </c>
      <c r="V5924" s="0" t="n">
        <v>2010</v>
      </c>
      <c r="W5924" s="0" t="n">
        <v>47000</v>
      </c>
      <c r="X5924" s="0" t="n">
        <v>285</v>
      </c>
      <c r="Y5924" s="0" t="n">
        <v>285</v>
      </c>
      <c r="Z5924" s="0" t="n">
        <v>60577</v>
      </c>
      <c r="AA5924" s="0" t="n">
        <v>0</v>
      </c>
      <c r="AB5924" s="0" t="n">
        <v>0</v>
      </c>
      <c r="AC5924" s="0" t="n">
        <v>0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  <c r="AI5924" s="0" t="n">
        <v>0</v>
      </c>
      <c r="AJ5924" s="0" t="n">
        <v>0</v>
      </c>
      <c r="AK5924" s="0" t="n">
        <v>0</v>
      </c>
      <c r="AL5924" s="0" t="n">
        <v>0</v>
      </c>
    </row>
    <row r="5925" customFormat="false" ht="12.75" hidden="false" customHeight="false" outlineLevel="0" collapsed="false">
      <c r="U5925" s="0" t="n">
        <v>11450138</v>
      </c>
      <c r="V5925" s="0" t="n">
        <v>2010</v>
      </c>
      <c r="W5925" s="0" t="n">
        <v>47000</v>
      </c>
      <c r="X5925" s="0" t="n">
        <v>290</v>
      </c>
      <c r="Y5925" s="0" t="n">
        <v>290</v>
      </c>
      <c r="Z5925" s="0" t="n">
        <v>60578</v>
      </c>
      <c r="AA5925" s="0" t="n">
        <v>0</v>
      </c>
      <c r="AB5925" s="0" t="n">
        <v>0</v>
      </c>
      <c r="AC5925" s="0" t="n">
        <v>0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  <c r="AI5925" s="0" t="n">
        <v>0</v>
      </c>
      <c r="AJ5925" s="0" t="n">
        <v>0</v>
      </c>
      <c r="AK5925" s="0" t="n">
        <v>0</v>
      </c>
      <c r="AL5925" s="0" t="n">
        <v>0</v>
      </c>
    </row>
    <row r="5926" customFormat="false" ht="12.75" hidden="false" customHeight="false" outlineLevel="0" collapsed="false">
      <c r="U5926" s="0" t="n">
        <v>11450139</v>
      </c>
      <c r="V5926" s="0" t="n">
        <v>2010</v>
      </c>
      <c r="W5926" s="0" t="n">
        <v>47000</v>
      </c>
      <c r="X5926" s="0" t="n">
        <v>295</v>
      </c>
      <c r="Y5926" s="0" t="n">
        <v>295</v>
      </c>
      <c r="Z5926" s="0" t="n">
        <v>60579</v>
      </c>
      <c r="AA5926" s="0" t="n">
        <v>0</v>
      </c>
      <c r="AB5926" s="0" t="n">
        <v>0</v>
      </c>
      <c r="AC5926" s="0" t="n">
        <v>0</v>
      </c>
      <c r="AD5926" s="0" t="n">
        <v>0</v>
      </c>
      <c r="AE5926" s="0" t="n">
        <v>0</v>
      </c>
      <c r="AF5926" s="0" t="n">
        <v>0</v>
      </c>
      <c r="AG5926" s="0" t="n">
        <v>0</v>
      </c>
      <c r="AH5926" s="0" t="n">
        <v>0</v>
      </c>
      <c r="AI5926" s="0" t="n">
        <v>0</v>
      </c>
      <c r="AJ5926" s="0" t="n">
        <v>0</v>
      </c>
      <c r="AK5926" s="0" t="n">
        <v>0</v>
      </c>
      <c r="AL5926" s="0" t="n">
        <v>0</v>
      </c>
    </row>
    <row r="5927" customFormat="false" ht="12.75" hidden="false" customHeight="false" outlineLevel="0" collapsed="false">
      <c r="U5927" s="0" t="n">
        <v>11450140</v>
      </c>
      <c r="V5927" s="0" t="n">
        <v>2010</v>
      </c>
      <c r="W5927" s="0" t="n">
        <v>47000</v>
      </c>
      <c r="X5927" s="0" t="n">
        <v>296</v>
      </c>
      <c r="Y5927" s="0" t="n">
        <v>296</v>
      </c>
      <c r="Z5927" s="0" t="n">
        <v>60580</v>
      </c>
      <c r="AA5927" s="0" t="n">
        <v>0</v>
      </c>
      <c r="AB5927" s="0" t="n">
        <v>0</v>
      </c>
      <c r="AC5927" s="0" t="n">
        <v>0</v>
      </c>
      <c r="AD5927" s="0" t="n">
        <v>0</v>
      </c>
      <c r="AE5927" s="0" t="n">
        <v>0</v>
      </c>
      <c r="AF5927" s="0" t="n">
        <v>0</v>
      </c>
      <c r="AG5927" s="0" t="n">
        <v>0</v>
      </c>
      <c r="AH5927" s="0" t="n">
        <v>0</v>
      </c>
      <c r="AI5927" s="0" t="n">
        <v>0</v>
      </c>
      <c r="AJ5927" s="0" t="n">
        <v>0</v>
      </c>
      <c r="AK5927" s="0" t="n">
        <v>0</v>
      </c>
      <c r="AL5927" s="0" t="n">
        <v>0</v>
      </c>
    </row>
    <row r="5928" customFormat="false" ht="12.75" hidden="false" customHeight="false" outlineLevel="0" collapsed="false">
      <c r="U5928" s="0" t="n">
        <v>11450141</v>
      </c>
      <c r="V5928" s="0" t="n">
        <v>2010</v>
      </c>
      <c r="W5928" s="0" t="n">
        <v>47000</v>
      </c>
      <c r="X5928" s="0" t="n">
        <v>299</v>
      </c>
      <c r="Y5928" s="0" t="n">
        <v>299</v>
      </c>
      <c r="Z5928" s="0" t="n">
        <v>60581</v>
      </c>
      <c r="AA5928" s="0" t="n">
        <v>0</v>
      </c>
      <c r="AB5928" s="0" t="n">
        <v>0</v>
      </c>
      <c r="AC5928" s="0" t="n">
        <v>0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  <c r="AI5928" s="0" t="n">
        <v>0</v>
      </c>
      <c r="AJ5928" s="0" t="n">
        <v>0</v>
      </c>
      <c r="AK5928" s="0" t="n">
        <v>0</v>
      </c>
      <c r="AL5928" s="0" t="n">
        <v>0</v>
      </c>
    </row>
    <row r="5929" customFormat="false" ht="12.75" hidden="false" customHeight="false" outlineLevel="0" collapsed="false">
      <c r="U5929" s="0" t="n">
        <v>11450142</v>
      </c>
      <c r="V5929" s="0" t="n">
        <v>2010</v>
      </c>
      <c r="W5929" s="0" t="n">
        <v>47002</v>
      </c>
      <c r="X5929" s="0" t="n">
        <v>205</v>
      </c>
      <c r="Y5929" s="0" t="n">
        <v>205</v>
      </c>
      <c r="Z5929" s="0" t="n">
        <v>60561</v>
      </c>
      <c r="AA5929" s="0" t="n">
        <v>9828</v>
      </c>
      <c r="AB5929" s="0" t="n">
        <v>2720</v>
      </c>
      <c r="AC5929" s="0" t="n">
        <v>145</v>
      </c>
      <c r="AD5929" s="0" t="n">
        <v>0</v>
      </c>
      <c r="AE5929" s="0" t="n">
        <v>0</v>
      </c>
      <c r="AF5929" s="0" t="n">
        <v>2865</v>
      </c>
      <c r="AG5929" s="0" t="n">
        <v>0</v>
      </c>
      <c r="AH5929" s="0" t="n">
        <v>12578</v>
      </c>
      <c r="AI5929" s="0" t="n">
        <v>0</v>
      </c>
      <c r="AJ5929" s="0" t="n">
        <v>0</v>
      </c>
      <c r="AK5929" s="0" t="n">
        <v>12578</v>
      </c>
      <c r="AL5929" s="0" t="n">
        <v>115</v>
      </c>
    </row>
    <row r="5930" customFormat="false" ht="12.75" hidden="false" customHeight="false" outlineLevel="0" collapsed="false">
      <c r="U5930" s="0" t="n">
        <v>11450143</v>
      </c>
      <c r="V5930" s="0" t="n">
        <v>2010</v>
      </c>
      <c r="W5930" s="0" t="n">
        <v>47002</v>
      </c>
      <c r="X5930" s="0" t="n">
        <v>210</v>
      </c>
      <c r="Y5930" s="0" t="n">
        <v>210</v>
      </c>
      <c r="Z5930" s="0" t="n">
        <v>60562</v>
      </c>
      <c r="AA5930" s="0" t="n">
        <v>2173</v>
      </c>
      <c r="AB5930" s="0" t="n">
        <v>5288</v>
      </c>
      <c r="AC5930" s="0" t="n">
        <v>283</v>
      </c>
      <c r="AD5930" s="0" t="n">
        <v>0</v>
      </c>
      <c r="AE5930" s="0" t="n">
        <v>0</v>
      </c>
      <c r="AF5930" s="0" t="n">
        <v>5571</v>
      </c>
      <c r="AG5930" s="0" t="n">
        <v>0</v>
      </c>
      <c r="AH5930" s="0" t="n">
        <v>7523</v>
      </c>
      <c r="AI5930" s="0" t="n">
        <v>0</v>
      </c>
      <c r="AJ5930" s="0" t="n">
        <v>0</v>
      </c>
      <c r="AK5930" s="0" t="n">
        <v>7523</v>
      </c>
      <c r="AL5930" s="0" t="n">
        <v>221</v>
      </c>
    </row>
    <row r="5931" customFormat="false" ht="12.75" hidden="false" customHeight="false" outlineLevel="0" collapsed="false">
      <c r="U5931" s="0" t="n">
        <v>11450144</v>
      </c>
      <c r="V5931" s="0" t="n">
        <v>2010</v>
      </c>
      <c r="W5931" s="0" t="n">
        <v>47002</v>
      </c>
      <c r="X5931" s="0" t="n">
        <v>215</v>
      </c>
      <c r="Y5931" s="0" t="n">
        <v>215</v>
      </c>
      <c r="Z5931" s="0" t="n">
        <v>60563</v>
      </c>
      <c r="AA5931" s="0" t="n">
        <v>16379</v>
      </c>
      <c r="AB5931" s="0" t="n">
        <v>4533</v>
      </c>
      <c r="AC5931" s="0" t="n">
        <v>243</v>
      </c>
      <c r="AD5931" s="0" t="n">
        <v>0</v>
      </c>
      <c r="AE5931" s="0" t="n">
        <v>0</v>
      </c>
      <c r="AF5931" s="0" t="n">
        <v>4776</v>
      </c>
      <c r="AG5931" s="0" t="n">
        <v>0</v>
      </c>
      <c r="AH5931" s="0" t="n">
        <v>0</v>
      </c>
      <c r="AI5931" s="0" t="n">
        <v>0</v>
      </c>
      <c r="AJ5931" s="0" t="n">
        <v>0</v>
      </c>
      <c r="AK5931" s="0" t="n">
        <v>0</v>
      </c>
      <c r="AL5931" s="0" t="n">
        <v>21155</v>
      </c>
    </row>
    <row r="5932" customFormat="false" ht="12.75" hidden="false" customHeight="false" outlineLevel="0" collapsed="false">
      <c r="U5932" s="0" t="n">
        <v>11450145</v>
      </c>
      <c r="V5932" s="0" t="n">
        <v>2010</v>
      </c>
      <c r="W5932" s="0" t="n">
        <v>47002</v>
      </c>
      <c r="X5932" s="0" t="n">
        <v>220</v>
      </c>
      <c r="Y5932" s="0" t="n">
        <v>220</v>
      </c>
      <c r="Z5932" s="0" t="n">
        <v>60564</v>
      </c>
      <c r="AA5932" s="0" t="n">
        <v>420392</v>
      </c>
      <c r="AB5932" s="0" t="n">
        <v>140501</v>
      </c>
      <c r="AC5932" s="0" t="n">
        <v>25039</v>
      </c>
      <c r="AD5932" s="0" t="n">
        <v>0</v>
      </c>
      <c r="AE5932" s="0" t="n">
        <v>0</v>
      </c>
      <c r="AF5932" s="0" t="n">
        <v>165540</v>
      </c>
      <c r="AG5932" s="0" t="n">
        <v>0</v>
      </c>
      <c r="AH5932" s="0" t="n">
        <v>34379</v>
      </c>
      <c r="AI5932" s="0" t="n">
        <v>0</v>
      </c>
      <c r="AJ5932" s="0" t="n">
        <v>0</v>
      </c>
      <c r="AK5932" s="0" t="n">
        <v>34379</v>
      </c>
      <c r="AL5932" s="0" t="n">
        <v>551553</v>
      </c>
    </row>
    <row r="5933" customFormat="false" ht="12.75" hidden="false" customHeight="false" outlineLevel="0" collapsed="false">
      <c r="U5933" s="0" t="n">
        <v>11450146</v>
      </c>
      <c r="V5933" s="0" t="n">
        <v>2010</v>
      </c>
      <c r="W5933" s="0" t="n">
        <v>47002</v>
      </c>
      <c r="X5933" s="0" t="n">
        <v>225</v>
      </c>
      <c r="Y5933" s="0" t="n">
        <v>225</v>
      </c>
      <c r="Z5933" s="0" t="n">
        <v>60565</v>
      </c>
      <c r="AA5933" s="0" t="n">
        <v>0</v>
      </c>
      <c r="AB5933" s="0" t="n">
        <v>0</v>
      </c>
      <c r="AC5933" s="0" t="n">
        <v>0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  <c r="AI5933" s="0" t="n">
        <v>0</v>
      </c>
      <c r="AJ5933" s="0" t="n">
        <v>0</v>
      </c>
      <c r="AK5933" s="0" t="n">
        <v>0</v>
      </c>
      <c r="AL5933" s="0" t="n">
        <v>0</v>
      </c>
    </row>
    <row r="5934" customFormat="false" ht="12.75" hidden="false" customHeight="false" outlineLevel="0" collapsed="false">
      <c r="U5934" s="0" t="n">
        <v>11450147</v>
      </c>
      <c r="V5934" s="0" t="n">
        <v>2010</v>
      </c>
      <c r="W5934" s="0" t="n">
        <v>47002</v>
      </c>
      <c r="X5934" s="0" t="n">
        <v>230</v>
      </c>
      <c r="Y5934" s="0" t="n">
        <v>230</v>
      </c>
      <c r="Z5934" s="0" t="n">
        <v>60566</v>
      </c>
      <c r="AA5934" s="0" t="n">
        <v>215332</v>
      </c>
      <c r="AB5934" s="0" t="n">
        <v>59592</v>
      </c>
      <c r="AC5934" s="0" t="n">
        <v>3185</v>
      </c>
      <c r="AD5934" s="0" t="n">
        <v>0</v>
      </c>
      <c r="AE5934" s="0" t="n">
        <v>0</v>
      </c>
      <c r="AF5934" s="0" t="n">
        <v>62777</v>
      </c>
      <c r="AG5934" s="0" t="n">
        <v>0</v>
      </c>
      <c r="AH5934" s="0" t="n">
        <v>275609</v>
      </c>
      <c r="AI5934" s="0" t="n">
        <v>0</v>
      </c>
      <c r="AJ5934" s="0" t="n">
        <v>0</v>
      </c>
      <c r="AK5934" s="0" t="n">
        <v>275609</v>
      </c>
      <c r="AL5934" s="0" t="n">
        <v>2500</v>
      </c>
    </row>
    <row r="5935" customFormat="false" ht="12.75" hidden="false" customHeight="false" outlineLevel="0" collapsed="false">
      <c r="U5935" s="0" t="n">
        <v>11450148</v>
      </c>
      <c r="V5935" s="0" t="n">
        <v>2010</v>
      </c>
      <c r="W5935" s="0" t="n">
        <v>47002</v>
      </c>
      <c r="X5935" s="0" t="n">
        <v>235</v>
      </c>
      <c r="Y5935" s="0" t="n">
        <v>235</v>
      </c>
      <c r="Z5935" s="0" t="n">
        <v>60567</v>
      </c>
      <c r="AA5935" s="0" t="n">
        <v>0</v>
      </c>
      <c r="AB5935" s="0" t="n">
        <v>0</v>
      </c>
      <c r="AC5935" s="0" t="n">
        <v>0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  <c r="AI5935" s="0" t="n">
        <v>0</v>
      </c>
      <c r="AJ5935" s="0" t="n">
        <v>0</v>
      </c>
      <c r="AK5935" s="0" t="n">
        <v>0</v>
      </c>
      <c r="AL5935" s="0" t="n">
        <v>0</v>
      </c>
    </row>
    <row r="5936" customFormat="false" ht="12.75" hidden="false" customHeight="false" outlineLevel="0" collapsed="false">
      <c r="U5936" s="0" t="n">
        <v>11450149</v>
      </c>
      <c r="V5936" s="0" t="n">
        <v>2010</v>
      </c>
      <c r="W5936" s="0" t="n">
        <v>47002</v>
      </c>
      <c r="X5936" s="0" t="n">
        <v>240</v>
      </c>
      <c r="Y5936" s="0" t="n">
        <v>240</v>
      </c>
      <c r="Z5936" s="0" t="n">
        <v>60568</v>
      </c>
      <c r="AA5936" s="0" t="n">
        <v>6238</v>
      </c>
      <c r="AB5936" s="0" t="n">
        <v>26836</v>
      </c>
      <c r="AC5936" s="0" t="n">
        <v>1434</v>
      </c>
      <c r="AD5936" s="0" t="n">
        <v>0</v>
      </c>
      <c r="AE5936" s="0" t="n">
        <v>0</v>
      </c>
      <c r="AF5936" s="0" t="n">
        <v>28270</v>
      </c>
      <c r="AG5936" s="0" t="n">
        <v>0</v>
      </c>
      <c r="AH5936" s="0" t="n">
        <v>33382</v>
      </c>
      <c r="AI5936" s="0" t="n">
        <v>0</v>
      </c>
      <c r="AJ5936" s="0" t="n">
        <v>0</v>
      </c>
      <c r="AK5936" s="0" t="n">
        <v>33382</v>
      </c>
      <c r="AL5936" s="0" t="n">
        <v>1126</v>
      </c>
    </row>
    <row r="5937" customFormat="false" ht="12.75" hidden="false" customHeight="false" outlineLevel="0" collapsed="false">
      <c r="U5937" s="0" t="n">
        <v>11450150</v>
      </c>
      <c r="V5937" s="0" t="n">
        <v>2010</v>
      </c>
      <c r="W5937" s="0" t="n">
        <v>47002</v>
      </c>
      <c r="X5937" s="0" t="n">
        <v>245</v>
      </c>
      <c r="Y5937" s="0" t="n">
        <v>245</v>
      </c>
      <c r="Z5937" s="0" t="n">
        <v>60569</v>
      </c>
      <c r="AA5937" s="0" t="n">
        <v>0</v>
      </c>
      <c r="AB5937" s="0" t="n">
        <v>0</v>
      </c>
      <c r="AC5937" s="0" t="n">
        <v>0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  <c r="AI5937" s="0" t="n">
        <v>0</v>
      </c>
      <c r="AJ5937" s="0" t="n">
        <v>0</v>
      </c>
      <c r="AK5937" s="0" t="n">
        <v>0</v>
      </c>
      <c r="AL5937" s="0" t="n">
        <v>0</v>
      </c>
    </row>
    <row r="5938" customFormat="false" ht="12.75" hidden="false" customHeight="false" outlineLevel="0" collapsed="false">
      <c r="U5938" s="0" t="n">
        <v>11450151</v>
      </c>
      <c r="V5938" s="0" t="n">
        <v>2010</v>
      </c>
      <c r="W5938" s="0" t="n">
        <v>47002</v>
      </c>
      <c r="X5938" s="0" t="n">
        <v>250</v>
      </c>
      <c r="Y5938" s="0" t="n">
        <v>250</v>
      </c>
      <c r="Z5938" s="0" t="n">
        <v>60570</v>
      </c>
      <c r="AA5938" s="0" t="n">
        <v>0</v>
      </c>
      <c r="AB5938" s="0" t="n">
        <v>0</v>
      </c>
      <c r="AC5938" s="0" t="n">
        <v>0</v>
      </c>
      <c r="AD5938" s="0" t="n">
        <v>0</v>
      </c>
      <c r="AE5938" s="0" t="n">
        <v>0</v>
      </c>
      <c r="AF5938" s="0" t="n">
        <v>0</v>
      </c>
      <c r="AG5938" s="0" t="n">
        <v>0</v>
      </c>
      <c r="AH5938" s="0" t="n">
        <v>0</v>
      </c>
      <c r="AI5938" s="0" t="n">
        <v>0</v>
      </c>
      <c r="AJ5938" s="0" t="n">
        <v>0</v>
      </c>
      <c r="AK5938" s="0" t="n">
        <v>0</v>
      </c>
      <c r="AL5938" s="0" t="n">
        <v>0</v>
      </c>
    </row>
    <row r="5939" customFormat="false" ht="12.75" hidden="false" customHeight="false" outlineLevel="0" collapsed="false">
      <c r="U5939" s="0" t="n">
        <v>11450152</v>
      </c>
      <c r="V5939" s="0" t="n">
        <v>2010</v>
      </c>
      <c r="W5939" s="0" t="n">
        <v>47002</v>
      </c>
      <c r="X5939" s="0" t="n">
        <v>255</v>
      </c>
      <c r="Y5939" s="0" t="n">
        <v>255</v>
      </c>
      <c r="Z5939" s="0" t="n">
        <v>60571</v>
      </c>
      <c r="AA5939" s="0" t="n">
        <v>0</v>
      </c>
      <c r="AB5939" s="0" t="n">
        <v>0</v>
      </c>
      <c r="AC5939" s="0" t="n">
        <v>0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J5939" s="0" t="n">
        <v>0</v>
      </c>
      <c r="AK5939" s="0" t="n">
        <v>0</v>
      </c>
      <c r="AL5939" s="0" t="n">
        <v>0</v>
      </c>
    </row>
    <row r="5940" customFormat="false" ht="12.75" hidden="false" customHeight="false" outlineLevel="0" collapsed="false">
      <c r="U5940" s="0" t="n">
        <v>11450153</v>
      </c>
      <c r="V5940" s="0" t="n">
        <v>2010</v>
      </c>
      <c r="W5940" s="0" t="n">
        <v>47002</v>
      </c>
      <c r="X5940" s="0" t="n">
        <v>260</v>
      </c>
      <c r="Y5940" s="0" t="n">
        <v>260</v>
      </c>
      <c r="Z5940" s="0" t="n">
        <v>60572</v>
      </c>
      <c r="AA5940" s="0" t="n">
        <v>2827</v>
      </c>
      <c r="AB5940" s="0" t="n">
        <v>6875</v>
      </c>
      <c r="AC5940" s="0" t="n">
        <v>367</v>
      </c>
      <c r="AD5940" s="0" t="n">
        <v>0</v>
      </c>
      <c r="AE5940" s="0" t="n">
        <v>0</v>
      </c>
      <c r="AF5940" s="0" t="n">
        <v>7242</v>
      </c>
      <c r="AG5940" s="0" t="n">
        <v>0</v>
      </c>
      <c r="AH5940" s="0" t="n">
        <v>9781</v>
      </c>
      <c r="AI5940" s="0" t="n">
        <v>0</v>
      </c>
      <c r="AJ5940" s="0" t="n">
        <v>0</v>
      </c>
      <c r="AK5940" s="0" t="n">
        <v>9781</v>
      </c>
      <c r="AL5940" s="0" t="n">
        <v>288</v>
      </c>
    </row>
    <row r="5941" customFormat="false" ht="12.75" hidden="false" customHeight="false" outlineLevel="0" collapsed="false">
      <c r="U5941" s="0" t="n">
        <v>11450154</v>
      </c>
      <c r="V5941" s="0" t="n">
        <v>2010</v>
      </c>
      <c r="W5941" s="0" t="n">
        <v>47002</v>
      </c>
      <c r="X5941" s="0" t="n">
        <v>265</v>
      </c>
      <c r="Y5941" s="0" t="n">
        <v>265</v>
      </c>
      <c r="Z5941" s="0" t="n">
        <v>60573</v>
      </c>
      <c r="AA5941" s="0" t="n">
        <v>0</v>
      </c>
      <c r="AB5941" s="0" t="n">
        <v>0</v>
      </c>
      <c r="AC5941" s="0" t="n">
        <v>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0</v>
      </c>
      <c r="AL5941" s="0" t="n">
        <v>0</v>
      </c>
    </row>
    <row r="5942" customFormat="false" ht="12.75" hidden="false" customHeight="false" outlineLevel="0" collapsed="false">
      <c r="U5942" s="0" t="n">
        <v>11450155</v>
      </c>
      <c r="V5942" s="0" t="n">
        <v>2010</v>
      </c>
      <c r="W5942" s="0" t="n">
        <v>47002</v>
      </c>
      <c r="X5942" s="0" t="n">
        <v>270</v>
      </c>
      <c r="Y5942" s="0" t="n">
        <v>270</v>
      </c>
      <c r="Z5942" s="0" t="n">
        <v>60574</v>
      </c>
      <c r="AA5942" s="0" t="n">
        <v>0</v>
      </c>
      <c r="AB5942" s="0" t="n">
        <v>0</v>
      </c>
      <c r="AC5942" s="0" t="n">
        <v>0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  <c r="AI5942" s="0" t="n">
        <v>0</v>
      </c>
      <c r="AJ5942" s="0" t="n">
        <v>0</v>
      </c>
      <c r="AK5942" s="0" t="n">
        <v>0</v>
      </c>
      <c r="AL5942" s="0" t="n">
        <v>0</v>
      </c>
    </row>
    <row r="5943" customFormat="false" ht="12.75" hidden="false" customHeight="false" outlineLevel="0" collapsed="false">
      <c r="U5943" s="0" t="n">
        <v>11450156</v>
      </c>
      <c r="V5943" s="0" t="n">
        <v>2010</v>
      </c>
      <c r="W5943" s="0" t="n">
        <v>47002</v>
      </c>
      <c r="X5943" s="0" t="n">
        <v>275</v>
      </c>
      <c r="Y5943" s="0" t="n">
        <v>275</v>
      </c>
      <c r="Z5943" s="0" t="n">
        <v>60575</v>
      </c>
      <c r="AA5943" s="0" t="n">
        <v>81751</v>
      </c>
      <c r="AB5943" s="0" t="n">
        <v>27606</v>
      </c>
      <c r="AC5943" s="0" t="n">
        <v>1475</v>
      </c>
      <c r="AD5943" s="0" t="n">
        <v>0</v>
      </c>
      <c r="AE5943" s="0" t="n">
        <v>0</v>
      </c>
      <c r="AF5943" s="0" t="n">
        <v>29081</v>
      </c>
      <c r="AG5943" s="0" t="n">
        <v>0</v>
      </c>
      <c r="AH5943" s="0" t="n">
        <v>109673</v>
      </c>
      <c r="AI5943" s="0" t="n">
        <v>0</v>
      </c>
      <c r="AJ5943" s="0" t="n">
        <v>0</v>
      </c>
      <c r="AK5943" s="0" t="n">
        <v>109673</v>
      </c>
      <c r="AL5943" s="0" t="n">
        <v>1159</v>
      </c>
    </row>
    <row r="5944" customFormat="false" ht="12.75" hidden="false" customHeight="false" outlineLevel="0" collapsed="false">
      <c r="U5944" s="0" t="n">
        <v>11450157</v>
      </c>
      <c r="V5944" s="0" t="n">
        <v>2010</v>
      </c>
      <c r="W5944" s="0" t="n">
        <v>47002</v>
      </c>
      <c r="X5944" s="0" t="n">
        <v>280</v>
      </c>
      <c r="Y5944" s="0" t="n">
        <v>280</v>
      </c>
      <c r="Z5944" s="0" t="n">
        <v>60576</v>
      </c>
      <c r="AA5944" s="0" t="n">
        <v>115036</v>
      </c>
      <c r="AB5944" s="0" t="n">
        <v>41522</v>
      </c>
      <c r="AC5944" s="0" t="n">
        <v>2219</v>
      </c>
      <c r="AD5944" s="0" t="n">
        <v>0</v>
      </c>
      <c r="AE5944" s="0" t="n">
        <v>0</v>
      </c>
      <c r="AF5944" s="0" t="n">
        <v>43741</v>
      </c>
      <c r="AG5944" s="0" t="n">
        <v>0</v>
      </c>
      <c r="AH5944" s="0" t="n">
        <v>157035</v>
      </c>
      <c r="AI5944" s="0" t="n">
        <v>0</v>
      </c>
      <c r="AJ5944" s="0" t="n">
        <v>0</v>
      </c>
      <c r="AK5944" s="0" t="n">
        <v>157035</v>
      </c>
      <c r="AL5944" s="0" t="n">
        <v>1742</v>
      </c>
    </row>
    <row r="5945" customFormat="false" ht="12.75" hidden="false" customHeight="false" outlineLevel="0" collapsed="false">
      <c r="U5945" s="0" t="n">
        <v>11450158</v>
      </c>
      <c r="V5945" s="0" t="n">
        <v>2010</v>
      </c>
      <c r="W5945" s="0" t="n">
        <v>47002</v>
      </c>
      <c r="X5945" s="0" t="n">
        <v>285</v>
      </c>
      <c r="Y5945" s="0" t="n">
        <v>285</v>
      </c>
      <c r="Z5945" s="0" t="n">
        <v>60577</v>
      </c>
      <c r="AA5945" s="0" t="n">
        <v>0</v>
      </c>
      <c r="AB5945" s="0" t="n">
        <v>0</v>
      </c>
      <c r="AC5945" s="0" t="n">
        <v>0</v>
      </c>
      <c r="AD5945" s="0" t="n">
        <v>0</v>
      </c>
      <c r="AE5945" s="0" t="n">
        <v>0</v>
      </c>
      <c r="AF5945" s="0" t="n">
        <v>0</v>
      </c>
      <c r="AG5945" s="0" t="n">
        <v>0</v>
      </c>
      <c r="AH5945" s="0" t="n">
        <v>0</v>
      </c>
      <c r="AI5945" s="0" t="n">
        <v>0</v>
      </c>
      <c r="AJ5945" s="0" t="n">
        <v>0</v>
      </c>
      <c r="AK5945" s="0" t="n">
        <v>0</v>
      </c>
      <c r="AL5945" s="0" t="n">
        <v>0</v>
      </c>
    </row>
    <row r="5946" customFormat="false" ht="12.75" hidden="false" customHeight="false" outlineLevel="0" collapsed="false">
      <c r="U5946" s="0" t="n">
        <v>11450159</v>
      </c>
      <c r="V5946" s="0" t="n">
        <v>2010</v>
      </c>
      <c r="W5946" s="0" t="n">
        <v>47002</v>
      </c>
      <c r="X5946" s="0" t="n">
        <v>290</v>
      </c>
      <c r="Y5946" s="0" t="n">
        <v>290</v>
      </c>
      <c r="Z5946" s="0" t="n">
        <v>888022</v>
      </c>
      <c r="AA5946" s="0" t="n">
        <v>6543</v>
      </c>
      <c r="AB5946" s="0" t="n">
        <v>15941</v>
      </c>
      <c r="AC5946" s="0" t="n">
        <v>852</v>
      </c>
      <c r="AD5946" s="0" t="n">
        <v>0</v>
      </c>
      <c r="AE5946" s="0" t="n">
        <v>0</v>
      </c>
      <c r="AF5946" s="0" t="n">
        <v>16793</v>
      </c>
      <c r="AG5946" s="0" t="n">
        <v>0</v>
      </c>
      <c r="AH5946" s="0" t="n">
        <v>22667</v>
      </c>
      <c r="AI5946" s="0" t="n">
        <v>0</v>
      </c>
      <c r="AJ5946" s="0" t="n">
        <v>0</v>
      </c>
      <c r="AK5946" s="0" t="n">
        <v>22667</v>
      </c>
      <c r="AL5946" s="0" t="n">
        <v>669</v>
      </c>
    </row>
    <row r="5947" customFormat="false" ht="12.75" hidden="false" customHeight="false" outlineLevel="0" collapsed="false">
      <c r="U5947" s="0" t="n">
        <v>11450160</v>
      </c>
      <c r="V5947" s="0" t="n">
        <v>2010</v>
      </c>
      <c r="W5947" s="0" t="n">
        <v>47002</v>
      </c>
      <c r="X5947" s="0" t="n">
        <v>295</v>
      </c>
      <c r="Y5947" s="0" t="n">
        <v>295</v>
      </c>
      <c r="Z5947" s="0" t="n">
        <v>60579</v>
      </c>
      <c r="AA5947" s="0" t="n">
        <v>0</v>
      </c>
      <c r="AB5947" s="0" t="n">
        <v>0</v>
      </c>
      <c r="AC5947" s="0" t="n">
        <v>0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  <c r="AI5947" s="0" t="n">
        <v>0</v>
      </c>
      <c r="AJ5947" s="0" t="n">
        <v>0</v>
      </c>
      <c r="AK5947" s="0" t="n">
        <v>0</v>
      </c>
      <c r="AL5947" s="0" t="n">
        <v>0</v>
      </c>
    </row>
    <row r="5948" customFormat="false" ht="12.75" hidden="false" customHeight="false" outlineLevel="0" collapsed="false">
      <c r="U5948" s="0" t="n">
        <v>11450161</v>
      </c>
      <c r="V5948" s="0" t="n">
        <v>2010</v>
      </c>
      <c r="W5948" s="0" t="n">
        <v>47002</v>
      </c>
      <c r="X5948" s="0" t="n">
        <v>296</v>
      </c>
      <c r="Y5948" s="0" t="n">
        <v>296</v>
      </c>
      <c r="Z5948" s="0" t="n">
        <v>60580</v>
      </c>
      <c r="AA5948" s="0" t="n">
        <v>0</v>
      </c>
      <c r="AB5948" s="0" t="n">
        <v>0</v>
      </c>
      <c r="AC5948" s="0" t="n">
        <v>0</v>
      </c>
      <c r="AD5948" s="0" t="n">
        <v>0</v>
      </c>
      <c r="AE5948" s="0" t="n">
        <v>0</v>
      </c>
      <c r="AF5948" s="0" t="n">
        <v>0</v>
      </c>
      <c r="AG5948" s="0" t="n">
        <v>0</v>
      </c>
      <c r="AH5948" s="0" t="n">
        <v>0</v>
      </c>
      <c r="AI5948" s="0" t="n">
        <v>0</v>
      </c>
      <c r="AJ5948" s="0" t="n">
        <v>0</v>
      </c>
      <c r="AK5948" s="0" t="n">
        <v>0</v>
      </c>
      <c r="AL5948" s="0" t="n">
        <v>0</v>
      </c>
    </row>
    <row r="5949" customFormat="false" ht="12.75" hidden="false" customHeight="false" outlineLevel="0" collapsed="false">
      <c r="U5949" s="0" t="n">
        <v>11450162</v>
      </c>
      <c r="V5949" s="0" t="n">
        <v>2010</v>
      </c>
      <c r="W5949" s="0" t="n">
        <v>47002</v>
      </c>
      <c r="X5949" s="0" t="n">
        <v>299</v>
      </c>
      <c r="Y5949" s="0" t="n">
        <v>299</v>
      </c>
      <c r="Z5949" s="0" t="n">
        <v>60581</v>
      </c>
      <c r="AA5949" s="0" t="n">
        <v>876499</v>
      </c>
      <c r="AB5949" s="0" t="n">
        <v>331414</v>
      </c>
      <c r="AC5949" s="0" t="n">
        <v>35242</v>
      </c>
      <c r="AD5949" s="0" t="n">
        <v>0</v>
      </c>
      <c r="AE5949" s="0" t="n">
        <v>0</v>
      </c>
      <c r="AF5949" s="0" t="n">
        <v>366656</v>
      </c>
      <c r="AG5949" s="0" t="n">
        <v>0</v>
      </c>
      <c r="AH5949" s="0" t="n">
        <v>662627</v>
      </c>
      <c r="AI5949" s="0" t="n">
        <v>0</v>
      </c>
      <c r="AJ5949" s="0" t="n">
        <v>0</v>
      </c>
      <c r="AK5949" s="0" t="n">
        <v>662627</v>
      </c>
      <c r="AL5949" s="0" t="n">
        <v>580528</v>
      </c>
    </row>
    <row r="5950" customFormat="false" ht="12.75" hidden="false" customHeight="false" outlineLevel="0" collapsed="false">
      <c r="U5950" s="0" t="n">
        <v>11450163</v>
      </c>
      <c r="V5950" s="0" t="n">
        <v>2010</v>
      </c>
      <c r="W5950" s="0" t="n">
        <v>47003</v>
      </c>
      <c r="X5950" s="0" t="n">
        <v>205</v>
      </c>
      <c r="Y5950" s="0" t="n">
        <v>205</v>
      </c>
      <c r="Z5950" s="0" t="n">
        <v>60561</v>
      </c>
      <c r="AA5950" s="0" t="n">
        <v>0</v>
      </c>
      <c r="AB5950" s="0" t="n">
        <v>0</v>
      </c>
      <c r="AC5950" s="0" t="n">
        <v>0</v>
      </c>
      <c r="AD5950" s="0" t="n">
        <v>0</v>
      </c>
      <c r="AE5950" s="0" t="n">
        <v>0</v>
      </c>
      <c r="AF5950" s="0" t="n">
        <v>0</v>
      </c>
      <c r="AG5950" s="0" t="n">
        <v>0</v>
      </c>
      <c r="AH5950" s="0" t="n">
        <v>0</v>
      </c>
      <c r="AI5950" s="0" t="n">
        <v>0</v>
      </c>
      <c r="AJ5950" s="0" t="n">
        <v>0</v>
      </c>
      <c r="AK5950" s="0" t="n">
        <v>0</v>
      </c>
      <c r="AL5950" s="0" t="n">
        <v>0</v>
      </c>
    </row>
    <row r="5951" customFormat="false" ht="12.75" hidden="false" customHeight="false" outlineLevel="0" collapsed="false">
      <c r="U5951" s="0" t="n">
        <v>11450164</v>
      </c>
      <c r="V5951" s="0" t="n">
        <v>2010</v>
      </c>
      <c r="W5951" s="0" t="n">
        <v>47003</v>
      </c>
      <c r="X5951" s="0" t="n">
        <v>210</v>
      </c>
      <c r="Y5951" s="0" t="n">
        <v>210</v>
      </c>
      <c r="Z5951" s="0" t="n">
        <v>60562</v>
      </c>
      <c r="AA5951" s="0" t="n">
        <v>0</v>
      </c>
      <c r="AB5951" s="0" t="n">
        <v>0</v>
      </c>
      <c r="AC5951" s="0" t="n">
        <v>0</v>
      </c>
      <c r="AD5951" s="0" t="n">
        <v>0</v>
      </c>
      <c r="AE5951" s="0" t="n">
        <v>0</v>
      </c>
      <c r="AF5951" s="0" t="n">
        <v>0</v>
      </c>
      <c r="AG5951" s="0" t="n">
        <v>0</v>
      </c>
      <c r="AH5951" s="0" t="n">
        <v>0</v>
      </c>
      <c r="AI5951" s="0" t="n">
        <v>0</v>
      </c>
      <c r="AJ5951" s="0" t="n">
        <v>0</v>
      </c>
      <c r="AK5951" s="0" t="n">
        <v>0</v>
      </c>
      <c r="AL5951" s="0" t="n">
        <v>0</v>
      </c>
    </row>
    <row r="5952" customFormat="false" ht="12.75" hidden="false" customHeight="false" outlineLevel="0" collapsed="false">
      <c r="U5952" s="0" t="n">
        <v>11450165</v>
      </c>
      <c r="V5952" s="0" t="n">
        <v>2010</v>
      </c>
      <c r="W5952" s="0" t="n">
        <v>47003</v>
      </c>
      <c r="X5952" s="0" t="n">
        <v>215</v>
      </c>
      <c r="Y5952" s="0" t="n">
        <v>215</v>
      </c>
      <c r="Z5952" s="0" t="n">
        <v>60563</v>
      </c>
      <c r="AA5952" s="0" t="n">
        <v>0</v>
      </c>
      <c r="AB5952" s="0" t="n">
        <v>0</v>
      </c>
      <c r="AC5952" s="0" t="n">
        <v>0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  <c r="AI5952" s="0" t="n">
        <v>0</v>
      </c>
      <c r="AJ5952" s="0" t="n">
        <v>0</v>
      </c>
      <c r="AK5952" s="0" t="n">
        <v>0</v>
      </c>
      <c r="AL5952" s="0" t="n">
        <v>0</v>
      </c>
    </row>
    <row r="5953" customFormat="false" ht="12.75" hidden="false" customHeight="false" outlineLevel="0" collapsed="false">
      <c r="U5953" s="0" t="n">
        <v>11450166</v>
      </c>
      <c r="V5953" s="0" t="n">
        <v>2010</v>
      </c>
      <c r="W5953" s="0" t="n">
        <v>47003</v>
      </c>
      <c r="X5953" s="0" t="n">
        <v>220</v>
      </c>
      <c r="Y5953" s="0" t="n">
        <v>220</v>
      </c>
      <c r="Z5953" s="0" t="n">
        <v>60564</v>
      </c>
      <c r="AA5953" s="0" t="n">
        <v>0</v>
      </c>
      <c r="AB5953" s="0" t="n">
        <v>0</v>
      </c>
      <c r="AC5953" s="0" t="n">
        <v>0</v>
      </c>
      <c r="AD5953" s="0" t="n">
        <v>0</v>
      </c>
      <c r="AE5953" s="0" t="n">
        <v>0</v>
      </c>
      <c r="AF5953" s="0" t="n">
        <v>0</v>
      </c>
      <c r="AG5953" s="0" t="n">
        <v>0</v>
      </c>
      <c r="AH5953" s="0" t="n">
        <v>0</v>
      </c>
      <c r="AI5953" s="0" t="n">
        <v>0</v>
      </c>
      <c r="AJ5953" s="0" t="n">
        <v>0</v>
      </c>
      <c r="AK5953" s="0" t="n">
        <v>0</v>
      </c>
      <c r="AL5953" s="0" t="n">
        <v>0</v>
      </c>
    </row>
    <row r="5954" customFormat="false" ht="12.75" hidden="false" customHeight="false" outlineLevel="0" collapsed="false">
      <c r="U5954" s="0" t="n">
        <v>11450167</v>
      </c>
      <c r="V5954" s="0" t="n">
        <v>2010</v>
      </c>
      <c r="W5954" s="0" t="n">
        <v>47003</v>
      </c>
      <c r="X5954" s="0" t="n">
        <v>225</v>
      </c>
      <c r="Y5954" s="0" t="n">
        <v>225</v>
      </c>
      <c r="Z5954" s="0" t="n">
        <v>60565</v>
      </c>
      <c r="AA5954" s="0" t="n">
        <v>0</v>
      </c>
      <c r="AB5954" s="0" t="n">
        <v>0</v>
      </c>
      <c r="AC5954" s="0" t="n">
        <v>0</v>
      </c>
      <c r="AD5954" s="0" t="n">
        <v>0</v>
      </c>
      <c r="AE5954" s="0" t="n">
        <v>0</v>
      </c>
      <c r="AF5954" s="0" t="n">
        <v>0</v>
      </c>
      <c r="AG5954" s="0" t="n">
        <v>0</v>
      </c>
      <c r="AH5954" s="0" t="n">
        <v>0</v>
      </c>
      <c r="AI5954" s="0" t="n">
        <v>0</v>
      </c>
      <c r="AJ5954" s="0" t="n">
        <v>0</v>
      </c>
      <c r="AK5954" s="0" t="n">
        <v>0</v>
      </c>
      <c r="AL5954" s="0" t="n">
        <v>0</v>
      </c>
    </row>
    <row r="5955" customFormat="false" ht="12.75" hidden="false" customHeight="false" outlineLevel="0" collapsed="false">
      <c r="U5955" s="0" t="n">
        <v>11450168</v>
      </c>
      <c r="V5955" s="0" t="n">
        <v>2010</v>
      </c>
      <c r="W5955" s="0" t="n">
        <v>47003</v>
      </c>
      <c r="X5955" s="0" t="n">
        <v>230</v>
      </c>
      <c r="Y5955" s="0" t="n">
        <v>230</v>
      </c>
      <c r="Z5955" s="0" t="n">
        <v>60566</v>
      </c>
      <c r="AA5955" s="0" t="n">
        <v>0</v>
      </c>
      <c r="AB5955" s="0" t="n">
        <v>0</v>
      </c>
      <c r="AC5955" s="0" t="n">
        <v>0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  <c r="AI5955" s="0" t="n">
        <v>0</v>
      </c>
      <c r="AJ5955" s="0" t="n">
        <v>0</v>
      </c>
      <c r="AK5955" s="0" t="n">
        <v>0</v>
      </c>
      <c r="AL5955" s="0" t="n">
        <v>0</v>
      </c>
    </row>
    <row r="5956" customFormat="false" ht="12.75" hidden="false" customHeight="false" outlineLevel="0" collapsed="false">
      <c r="U5956" s="0" t="n">
        <v>11450169</v>
      </c>
      <c r="V5956" s="0" t="n">
        <v>2010</v>
      </c>
      <c r="W5956" s="0" t="n">
        <v>47003</v>
      </c>
      <c r="X5956" s="0" t="n">
        <v>235</v>
      </c>
      <c r="Y5956" s="0" t="n">
        <v>235</v>
      </c>
      <c r="Z5956" s="0" t="n">
        <v>60567</v>
      </c>
      <c r="AA5956" s="0" t="n">
        <v>0</v>
      </c>
      <c r="AB5956" s="0" t="n">
        <v>0</v>
      </c>
      <c r="AC5956" s="0" t="n">
        <v>0</v>
      </c>
      <c r="AD5956" s="0" t="n">
        <v>0</v>
      </c>
      <c r="AE5956" s="0" t="n">
        <v>0</v>
      </c>
      <c r="AF5956" s="0" t="n">
        <v>0</v>
      </c>
      <c r="AG5956" s="0" t="n">
        <v>0</v>
      </c>
      <c r="AH5956" s="0" t="n">
        <v>0</v>
      </c>
      <c r="AI5956" s="0" t="n">
        <v>0</v>
      </c>
      <c r="AJ5956" s="0" t="n">
        <v>0</v>
      </c>
      <c r="AK5956" s="0" t="n">
        <v>0</v>
      </c>
      <c r="AL5956" s="0" t="n">
        <v>0</v>
      </c>
    </row>
    <row r="5957" customFormat="false" ht="12.75" hidden="false" customHeight="false" outlineLevel="0" collapsed="false">
      <c r="U5957" s="0" t="n">
        <v>11450170</v>
      </c>
      <c r="V5957" s="0" t="n">
        <v>2010</v>
      </c>
      <c r="W5957" s="0" t="n">
        <v>47003</v>
      </c>
      <c r="X5957" s="0" t="n">
        <v>240</v>
      </c>
      <c r="Y5957" s="0" t="n">
        <v>240</v>
      </c>
      <c r="Z5957" s="0" t="n">
        <v>60568</v>
      </c>
      <c r="AA5957" s="0" t="n">
        <v>0</v>
      </c>
      <c r="AB5957" s="0" t="n">
        <v>0</v>
      </c>
      <c r="AC5957" s="0" t="n">
        <v>0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  <c r="AI5957" s="0" t="n">
        <v>0</v>
      </c>
      <c r="AJ5957" s="0" t="n">
        <v>0</v>
      </c>
      <c r="AK5957" s="0" t="n">
        <v>0</v>
      </c>
      <c r="AL5957" s="0" t="n">
        <v>0</v>
      </c>
    </row>
    <row r="5958" customFormat="false" ht="12.75" hidden="false" customHeight="false" outlineLevel="0" collapsed="false">
      <c r="U5958" s="0" t="n">
        <v>11450171</v>
      </c>
      <c r="V5958" s="0" t="n">
        <v>2010</v>
      </c>
      <c r="W5958" s="0" t="n">
        <v>47003</v>
      </c>
      <c r="X5958" s="0" t="n">
        <v>245</v>
      </c>
      <c r="Y5958" s="0" t="n">
        <v>245</v>
      </c>
      <c r="Z5958" s="0" t="n">
        <v>60569</v>
      </c>
      <c r="AA5958" s="0" t="n">
        <v>0</v>
      </c>
      <c r="AB5958" s="0" t="n">
        <v>0</v>
      </c>
      <c r="AC5958" s="0" t="n">
        <v>0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  <c r="AI5958" s="0" t="n">
        <v>0</v>
      </c>
      <c r="AJ5958" s="0" t="n">
        <v>0</v>
      </c>
      <c r="AK5958" s="0" t="n">
        <v>0</v>
      </c>
      <c r="AL5958" s="0" t="n">
        <v>0</v>
      </c>
    </row>
    <row r="5959" customFormat="false" ht="12.75" hidden="false" customHeight="false" outlineLevel="0" collapsed="false">
      <c r="U5959" s="0" t="n">
        <v>11450172</v>
      </c>
      <c r="V5959" s="0" t="n">
        <v>2010</v>
      </c>
      <c r="W5959" s="0" t="n">
        <v>47003</v>
      </c>
      <c r="X5959" s="0" t="n">
        <v>250</v>
      </c>
      <c r="Y5959" s="0" t="n">
        <v>250</v>
      </c>
      <c r="Z5959" s="0" t="n">
        <v>60570</v>
      </c>
      <c r="AA5959" s="0" t="n">
        <v>0</v>
      </c>
      <c r="AB5959" s="0" t="n">
        <v>0</v>
      </c>
      <c r="AC5959" s="0" t="n">
        <v>0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  <c r="AI5959" s="0" t="n">
        <v>0</v>
      </c>
      <c r="AJ5959" s="0" t="n">
        <v>0</v>
      </c>
      <c r="AK5959" s="0" t="n">
        <v>0</v>
      </c>
      <c r="AL5959" s="0" t="n">
        <v>0</v>
      </c>
    </row>
    <row r="5960" customFormat="false" ht="12.75" hidden="false" customHeight="false" outlineLevel="0" collapsed="false">
      <c r="U5960" s="0" t="n">
        <v>11450173</v>
      </c>
      <c r="V5960" s="0" t="n">
        <v>2010</v>
      </c>
      <c r="W5960" s="0" t="n">
        <v>47003</v>
      </c>
      <c r="X5960" s="0" t="n">
        <v>255</v>
      </c>
      <c r="Y5960" s="0" t="n">
        <v>255</v>
      </c>
      <c r="Z5960" s="0" t="n">
        <v>60571</v>
      </c>
      <c r="AA5960" s="0" t="n">
        <v>0</v>
      </c>
      <c r="AB5960" s="0" t="n">
        <v>0</v>
      </c>
      <c r="AC5960" s="0" t="n">
        <v>0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  <c r="AI5960" s="0" t="n">
        <v>0</v>
      </c>
      <c r="AJ5960" s="0" t="n">
        <v>0</v>
      </c>
      <c r="AK5960" s="0" t="n">
        <v>0</v>
      </c>
      <c r="AL5960" s="0" t="n">
        <v>0</v>
      </c>
    </row>
    <row r="5961" customFormat="false" ht="12.75" hidden="false" customHeight="false" outlineLevel="0" collapsed="false">
      <c r="U5961" s="0" t="n">
        <v>11450174</v>
      </c>
      <c r="V5961" s="0" t="n">
        <v>2010</v>
      </c>
      <c r="W5961" s="0" t="n">
        <v>47003</v>
      </c>
      <c r="X5961" s="0" t="n">
        <v>260</v>
      </c>
      <c r="Y5961" s="0" t="n">
        <v>260</v>
      </c>
      <c r="Z5961" s="0" t="n">
        <v>60572</v>
      </c>
      <c r="AA5961" s="0" t="n">
        <v>0</v>
      </c>
      <c r="AB5961" s="0" t="n">
        <v>0</v>
      </c>
      <c r="AC5961" s="0" t="n">
        <v>0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  <c r="AI5961" s="0" t="n">
        <v>0</v>
      </c>
      <c r="AJ5961" s="0" t="n">
        <v>0</v>
      </c>
      <c r="AK5961" s="0" t="n">
        <v>0</v>
      </c>
      <c r="AL5961" s="0" t="n">
        <v>0</v>
      </c>
    </row>
    <row r="5962" customFormat="false" ht="12.75" hidden="false" customHeight="false" outlineLevel="0" collapsed="false">
      <c r="U5962" s="0" t="n">
        <v>11450175</v>
      </c>
      <c r="V5962" s="0" t="n">
        <v>2010</v>
      </c>
      <c r="W5962" s="0" t="n">
        <v>47003</v>
      </c>
      <c r="X5962" s="0" t="n">
        <v>265</v>
      </c>
      <c r="Y5962" s="0" t="n">
        <v>265</v>
      </c>
      <c r="Z5962" s="0" t="n">
        <v>60573</v>
      </c>
      <c r="AA5962" s="0" t="n">
        <v>0</v>
      </c>
      <c r="AB5962" s="0" t="n">
        <v>0</v>
      </c>
      <c r="AC5962" s="0" t="n">
        <v>0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  <c r="AI5962" s="0" t="n">
        <v>0</v>
      </c>
      <c r="AJ5962" s="0" t="n">
        <v>0</v>
      </c>
      <c r="AK5962" s="0" t="n">
        <v>0</v>
      </c>
      <c r="AL5962" s="0" t="n">
        <v>0</v>
      </c>
    </row>
    <row r="5963" customFormat="false" ht="12.75" hidden="false" customHeight="false" outlineLevel="0" collapsed="false">
      <c r="U5963" s="0" t="n">
        <v>11450176</v>
      </c>
      <c r="V5963" s="0" t="n">
        <v>2010</v>
      </c>
      <c r="W5963" s="0" t="n">
        <v>47003</v>
      </c>
      <c r="X5963" s="0" t="n">
        <v>270</v>
      </c>
      <c r="Y5963" s="0" t="n">
        <v>270</v>
      </c>
      <c r="Z5963" s="0" t="n">
        <v>60574</v>
      </c>
      <c r="AA5963" s="0" t="n">
        <v>0</v>
      </c>
      <c r="AB5963" s="0" t="n">
        <v>0</v>
      </c>
      <c r="AC5963" s="0" t="n">
        <v>0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  <c r="AI5963" s="0" t="n">
        <v>0</v>
      </c>
      <c r="AJ5963" s="0" t="n">
        <v>0</v>
      </c>
      <c r="AK5963" s="0" t="n">
        <v>0</v>
      </c>
      <c r="AL5963" s="0" t="n">
        <v>0</v>
      </c>
    </row>
    <row r="5964" customFormat="false" ht="12.75" hidden="false" customHeight="false" outlineLevel="0" collapsed="false">
      <c r="U5964" s="0" t="n">
        <v>11450177</v>
      </c>
      <c r="V5964" s="0" t="n">
        <v>2010</v>
      </c>
      <c r="W5964" s="0" t="n">
        <v>47003</v>
      </c>
      <c r="X5964" s="0" t="n">
        <v>275</v>
      </c>
      <c r="Y5964" s="0" t="n">
        <v>275</v>
      </c>
      <c r="Z5964" s="0" t="n">
        <v>60575</v>
      </c>
      <c r="AA5964" s="0" t="n">
        <v>0</v>
      </c>
      <c r="AB5964" s="0" t="n">
        <v>0</v>
      </c>
      <c r="AC5964" s="0" t="n">
        <v>0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  <c r="AI5964" s="0" t="n">
        <v>0</v>
      </c>
      <c r="AJ5964" s="0" t="n">
        <v>0</v>
      </c>
      <c r="AK5964" s="0" t="n">
        <v>0</v>
      </c>
      <c r="AL5964" s="0" t="n">
        <v>0</v>
      </c>
    </row>
    <row r="5965" customFormat="false" ht="12.75" hidden="false" customHeight="false" outlineLevel="0" collapsed="false">
      <c r="U5965" s="0" t="n">
        <v>11450178</v>
      </c>
      <c r="V5965" s="0" t="n">
        <v>2010</v>
      </c>
      <c r="W5965" s="0" t="n">
        <v>47003</v>
      </c>
      <c r="X5965" s="0" t="n">
        <v>280</v>
      </c>
      <c r="Y5965" s="0" t="n">
        <v>280</v>
      </c>
      <c r="Z5965" s="0" t="n">
        <v>60576</v>
      </c>
      <c r="AA5965" s="0" t="n">
        <v>0</v>
      </c>
      <c r="AB5965" s="0" t="n">
        <v>0</v>
      </c>
      <c r="AC5965" s="0" t="n">
        <v>0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  <c r="AI5965" s="0" t="n">
        <v>0</v>
      </c>
      <c r="AJ5965" s="0" t="n">
        <v>0</v>
      </c>
      <c r="AK5965" s="0" t="n">
        <v>0</v>
      </c>
      <c r="AL5965" s="0" t="n">
        <v>0</v>
      </c>
    </row>
    <row r="5966" customFormat="false" ht="12.75" hidden="false" customHeight="false" outlineLevel="0" collapsed="false">
      <c r="U5966" s="0" t="n">
        <v>11450179</v>
      </c>
      <c r="V5966" s="0" t="n">
        <v>2010</v>
      </c>
      <c r="W5966" s="0" t="n">
        <v>47003</v>
      </c>
      <c r="X5966" s="0" t="n">
        <v>285</v>
      </c>
      <c r="Y5966" s="0" t="n">
        <v>285</v>
      </c>
      <c r="Z5966" s="0" t="n">
        <v>60577</v>
      </c>
      <c r="AA5966" s="0" t="n">
        <v>0</v>
      </c>
      <c r="AB5966" s="0" t="n">
        <v>0</v>
      </c>
      <c r="AC5966" s="0" t="n">
        <v>0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  <c r="AI5966" s="0" t="n">
        <v>0</v>
      </c>
      <c r="AJ5966" s="0" t="n">
        <v>0</v>
      </c>
      <c r="AK5966" s="0" t="n">
        <v>0</v>
      </c>
      <c r="AL5966" s="0" t="n">
        <v>0</v>
      </c>
    </row>
    <row r="5967" customFormat="false" ht="12.75" hidden="false" customHeight="false" outlineLevel="0" collapsed="false">
      <c r="U5967" s="0" t="n">
        <v>11450180</v>
      </c>
      <c r="V5967" s="0" t="n">
        <v>2010</v>
      </c>
      <c r="W5967" s="0" t="n">
        <v>47003</v>
      </c>
      <c r="X5967" s="0" t="n">
        <v>290</v>
      </c>
      <c r="Y5967" s="0" t="n">
        <v>290</v>
      </c>
      <c r="Z5967" s="0" t="n">
        <v>60578</v>
      </c>
      <c r="AA5967" s="0" t="n">
        <v>0</v>
      </c>
      <c r="AB5967" s="0" t="n">
        <v>0</v>
      </c>
      <c r="AC5967" s="0" t="n">
        <v>0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  <c r="AI5967" s="0" t="n">
        <v>0</v>
      </c>
      <c r="AJ5967" s="0" t="n">
        <v>0</v>
      </c>
      <c r="AK5967" s="0" t="n">
        <v>0</v>
      </c>
      <c r="AL5967" s="0" t="n">
        <v>0</v>
      </c>
    </row>
    <row r="5968" customFormat="false" ht="12.75" hidden="false" customHeight="false" outlineLevel="0" collapsed="false">
      <c r="U5968" s="0" t="n">
        <v>11450181</v>
      </c>
      <c r="V5968" s="0" t="n">
        <v>2010</v>
      </c>
      <c r="W5968" s="0" t="n">
        <v>47003</v>
      </c>
      <c r="X5968" s="0" t="n">
        <v>295</v>
      </c>
      <c r="Y5968" s="0" t="n">
        <v>295</v>
      </c>
      <c r="Z5968" s="0" t="n">
        <v>60579</v>
      </c>
      <c r="AA5968" s="0" t="n">
        <v>0</v>
      </c>
      <c r="AB5968" s="0" t="n">
        <v>0</v>
      </c>
      <c r="AC5968" s="0" t="n">
        <v>0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J5968" s="0" t="n">
        <v>0</v>
      </c>
      <c r="AK5968" s="0" t="n">
        <v>0</v>
      </c>
      <c r="AL5968" s="0" t="n">
        <v>0</v>
      </c>
    </row>
    <row r="5969" customFormat="false" ht="12.75" hidden="false" customHeight="false" outlineLevel="0" collapsed="false">
      <c r="U5969" s="0" t="n">
        <v>11450182</v>
      </c>
      <c r="V5969" s="0" t="n">
        <v>2010</v>
      </c>
      <c r="W5969" s="0" t="n">
        <v>47003</v>
      </c>
      <c r="X5969" s="0" t="n">
        <v>296</v>
      </c>
      <c r="Y5969" s="0" t="n">
        <v>296</v>
      </c>
      <c r="Z5969" s="0" t="n">
        <v>60580</v>
      </c>
      <c r="AA5969" s="0" t="n">
        <v>0</v>
      </c>
      <c r="AB5969" s="0" t="n">
        <v>0</v>
      </c>
      <c r="AC5969" s="0" t="n">
        <v>0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  <c r="AI5969" s="0" t="n">
        <v>0</v>
      </c>
      <c r="AJ5969" s="0" t="n">
        <v>0</v>
      </c>
      <c r="AK5969" s="0" t="n">
        <v>0</v>
      </c>
      <c r="AL5969" s="0" t="n">
        <v>0</v>
      </c>
    </row>
    <row r="5970" customFormat="false" ht="12.75" hidden="false" customHeight="false" outlineLevel="0" collapsed="false">
      <c r="U5970" s="0" t="n">
        <v>11450183</v>
      </c>
      <c r="V5970" s="0" t="n">
        <v>2010</v>
      </c>
      <c r="W5970" s="0" t="n">
        <v>47003</v>
      </c>
      <c r="X5970" s="0" t="n">
        <v>299</v>
      </c>
      <c r="Y5970" s="0" t="n">
        <v>299</v>
      </c>
      <c r="Z5970" s="0" t="n">
        <v>60581</v>
      </c>
      <c r="AA5970" s="0" t="n">
        <v>0</v>
      </c>
      <c r="AB5970" s="0" t="n">
        <v>0</v>
      </c>
      <c r="AC5970" s="0" t="n">
        <v>0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  <c r="AI5970" s="0" t="n">
        <v>0</v>
      </c>
      <c r="AJ5970" s="0" t="n">
        <v>0</v>
      </c>
      <c r="AK5970" s="0" t="n">
        <v>0</v>
      </c>
      <c r="AL5970" s="0" t="n">
        <v>0</v>
      </c>
    </row>
    <row r="5971" customFormat="false" ht="12.75" hidden="false" customHeight="false" outlineLevel="0" collapsed="false">
      <c r="U5971" s="0" t="n">
        <v>11450184</v>
      </c>
      <c r="V5971" s="0" t="n">
        <v>2010</v>
      </c>
      <c r="W5971" s="0" t="n">
        <v>47007</v>
      </c>
      <c r="X5971" s="0" t="n">
        <v>205</v>
      </c>
      <c r="Y5971" s="0" t="n">
        <v>205</v>
      </c>
      <c r="Z5971" s="0" t="n">
        <v>60561</v>
      </c>
      <c r="AA5971" s="0" t="n">
        <v>19094</v>
      </c>
      <c r="AB5971" s="0" t="n">
        <v>3569</v>
      </c>
      <c r="AC5971" s="0" t="n">
        <v>54</v>
      </c>
      <c r="AD5971" s="0" t="n">
        <v>0</v>
      </c>
      <c r="AE5971" s="0" t="n">
        <v>0</v>
      </c>
      <c r="AF5971" s="0" t="n">
        <v>3623</v>
      </c>
      <c r="AG5971" s="0" t="n">
        <v>0</v>
      </c>
      <c r="AH5971" s="0" t="n">
        <v>0</v>
      </c>
      <c r="AI5971" s="0" t="n">
        <v>0</v>
      </c>
      <c r="AJ5971" s="0" t="n">
        <v>0</v>
      </c>
      <c r="AK5971" s="0" t="n">
        <v>0</v>
      </c>
      <c r="AL5971" s="0" t="n">
        <v>22717</v>
      </c>
    </row>
    <row r="5972" customFormat="false" ht="12.75" hidden="false" customHeight="false" outlineLevel="0" collapsed="false">
      <c r="U5972" s="0" t="n">
        <v>11450185</v>
      </c>
      <c r="V5972" s="0" t="n">
        <v>2010</v>
      </c>
      <c r="W5972" s="0" t="n">
        <v>47007</v>
      </c>
      <c r="X5972" s="0" t="n">
        <v>210</v>
      </c>
      <c r="Y5972" s="0" t="n">
        <v>210</v>
      </c>
      <c r="Z5972" s="0" t="n">
        <v>60562</v>
      </c>
      <c r="AA5972" s="0" t="n">
        <v>0</v>
      </c>
      <c r="AB5972" s="0" t="n">
        <v>10060</v>
      </c>
      <c r="AC5972" s="0" t="n">
        <v>24</v>
      </c>
      <c r="AD5972" s="0" t="n">
        <v>0</v>
      </c>
      <c r="AE5972" s="0" t="n">
        <v>0</v>
      </c>
      <c r="AF5972" s="0" t="n">
        <v>10084</v>
      </c>
      <c r="AG5972" s="0" t="n">
        <v>0</v>
      </c>
      <c r="AH5972" s="0" t="n">
        <v>0</v>
      </c>
      <c r="AI5972" s="0" t="n">
        <v>0</v>
      </c>
      <c r="AJ5972" s="0" t="n">
        <v>0</v>
      </c>
      <c r="AK5972" s="0" t="n">
        <v>0</v>
      </c>
      <c r="AL5972" s="0" t="n">
        <v>10084</v>
      </c>
    </row>
    <row r="5973" customFormat="false" ht="12.75" hidden="false" customHeight="false" outlineLevel="0" collapsed="false">
      <c r="U5973" s="0" t="n">
        <v>11450186</v>
      </c>
      <c r="V5973" s="0" t="n">
        <v>2010</v>
      </c>
      <c r="W5973" s="0" t="n">
        <v>47007</v>
      </c>
      <c r="X5973" s="0" t="n">
        <v>215</v>
      </c>
      <c r="Y5973" s="0" t="n">
        <v>215</v>
      </c>
      <c r="Z5973" s="0" t="n">
        <v>60563</v>
      </c>
      <c r="AA5973" s="0" t="n">
        <v>0</v>
      </c>
      <c r="AB5973" s="0" t="n">
        <v>0</v>
      </c>
      <c r="AC5973" s="0" t="n">
        <v>0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  <c r="AI5973" s="0" t="n">
        <v>0</v>
      </c>
      <c r="AJ5973" s="0" t="n">
        <v>0</v>
      </c>
      <c r="AK5973" s="0" t="n">
        <v>0</v>
      </c>
      <c r="AL5973" s="0" t="n">
        <v>0</v>
      </c>
    </row>
    <row r="5974" customFormat="false" ht="12.75" hidden="false" customHeight="false" outlineLevel="0" collapsed="false">
      <c r="U5974" s="0" t="n">
        <v>11450187</v>
      </c>
      <c r="V5974" s="0" t="n">
        <v>2010</v>
      </c>
      <c r="W5974" s="0" t="n">
        <v>47007</v>
      </c>
      <c r="X5974" s="0" t="n">
        <v>220</v>
      </c>
      <c r="Y5974" s="0" t="n">
        <v>220</v>
      </c>
      <c r="Z5974" s="0" t="n">
        <v>60564</v>
      </c>
      <c r="AA5974" s="0" t="n">
        <v>145467</v>
      </c>
      <c r="AB5974" s="0" t="n">
        <v>40360</v>
      </c>
      <c r="AC5974" s="0" t="n">
        <v>446</v>
      </c>
      <c r="AD5974" s="0" t="n">
        <v>0</v>
      </c>
      <c r="AE5974" s="0" t="n">
        <v>0</v>
      </c>
      <c r="AF5974" s="0" t="n">
        <v>40806</v>
      </c>
      <c r="AG5974" s="0" t="n">
        <v>0</v>
      </c>
      <c r="AH5974" s="0" t="n">
        <v>0</v>
      </c>
      <c r="AI5974" s="0" t="n">
        <v>0</v>
      </c>
      <c r="AJ5974" s="0" t="n">
        <v>0</v>
      </c>
      <c r="AK5974" s="0" t="n">
        <v>0</v>
      </c>
      <c r="AL5974" s="0" t="n">
        <v>186273</v>
      </c>
    </row>
    <row r="5975" customFormat="false" ht="12.75" hidden="false" customHeight="false" outlineLevel="0" collapsed="false">
      <c r="U5975" s="0" t="n">
        <v>11450188</v>
      </c>
      <c r="V5975" s="0" t="n">
        <v>2010</v>
      </c>
      <c r="W5975" s="0" t="n">
        <v>47007</v>
      </c>
      <c r="X5975" s="0" t="n">
        <v>225</v>
      </c>
      <c r="Y5975" s="0" t="n">
        <v>225</v>
      </c>
      <c r="Z5975" s="0" t="n">
        <v>60565</v>
      </c>
      <c r="AA5975" s="0" t="n">
        <v>0</v>
      </c>
      <c r="AB5975" s="0" t="n">
        <v>0</v>
      </c>
      <c r="AC5975" s="0" t="n">
        <v>0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  <c r="AI5975" s="0" t="n">
        <v>0</v>
      </c>
      <c r="AJ5975" s="0" t="n">
        <v>0</v>
      </c>
      <c r="AK5975" s="0" t="n">
        <v>0</v>
      </c>
      <c r="AL5975" s="0" t="n">
        <v>0</v>
      </c>
    </row>
    <row r="5976" customFormat="false" ht="12.75" hidden="false" customHeight="false" outlineLevel="0" collapsed="false">
      <c r="U5976" s="0" t="n">
        <v>11450189</v>
      </c>
      <c r="V5976" s="0" t="n">
        <v>2010</v>
      </c>
      <c r="W5976" s="0" t="n">
        <v>47007</v>
      </c>
      <c r="X5976" s="0" t="n">
        <v>230</v>
      </c>
      <c r="Y5976" s="0" t="n">
        <v>230</v>
      </c>
      <c r="Z5976" s="0" t="n">
        <v>60566</v>
      </c>
      <c r="AA5976" s="0" t="n">
        <v>0</v>
      </c>
      <c r="AB5976" s="0" t="n">
        <v>0</v>
      </c>
      <c r="AC5976" s="0" t="n">
        <v>0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  <c r="AI5976" s="0" t="n">
        <v>0</v>
      </c>
      <c r="AJ5976" s="0" t="n">
        <v>0</v>
      </c>
      <c r="AK5976" s="0" t="n">
        <v>0</v>
      </c>
      <c r="AL5976" s="0" t="n">
        <v>0</v>
      </c>
    </row>
    <row r="5977" customFormat="false" ht="12.75" hidden="false" customHeight="false" outlineLevel="0" collapsed="false">
      <c r="U5977" s="0" t="n">
        <v>11450190</v>
      </c>
      <c r="V5977" s="0" t="n">
        <v>2010</v>
      </c>
      <c r="W5977" s="0" t="n">
        <v>47007</v>
      </c>
      <c r="X5977" s="0" t="n">
        <v>235</v>
      </c>
      <c r="Y5977" s="0" t="n">
        <v>235</v>
      </c>
      <c r="Z5977" s="0" t="n">
        <v>60567</v>
      </c>
      <c r="AA5977" s="0" t="n">
        <v>0</v>
      </c>
      <c r="AB5977" s="0" t="n">
        <v>0</v>
      </c>
      <c r="AC5977" s="0" t="n">
        <v>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J5977" s="0" t="n">
        <v>0</v>
      </c>
      <c r="AK5977" s="0" t="n">
        <v>0</v>
      </c>
      <c r="AL5977" s="0" t="n">
        <v>0</v>
      </c>
    </row>
    <row r="5978" customFormat="false" ht="12.75" hidden="false" customHeight="false" outlineLevel="0" collapsed="false">
      <c r="U5978" s="0" t="n">
        <v>11450191</v>
      </c>
      <c r="V5978" s="0" t="n">
        <v>2010</v>
      </c>
      <c r="W5978" s="0" t="n">
        <v>47007</v>
      </c>
      <c r="X5978" s="0" t="n">
        <v>240</v>
      </c>
      <c r="Y5978" s="0" t="n">
        <v>240</v>
      </c>
      <c r="Z5978" s="0" t="n">
        <v>60568</v>
      </c>
      <c r="AA5978" s="0" t="n">
        <v>0</v>
      </c>
      <c r="AB5978" s="0" t="n">
        <v>0</v>
      </c>
      <c r="AC5978" s="0" t="n">
        <v>0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  <c r="AI5978" s="0" t="n">
        <v>0</v>
      </c>
      <c r="AJ5978" s="0" t="n">
        <v>0</v>
      </c>
      <c r="AK5978" s="0" t="n">
        <v>0</v>
      </c>
      <c r="AL5978" s="0" t="n">
        <v>0</v>
      </c>
    </row>
    <row r="5979" customFormat="false" ht="12.75" hidden="false" customHeight="false" outlineLevel="0" collapsed="false">
      <c r="U5979" s="0" t="n">
        <v>11450192</v>
      </c>
      <c r="V5979" s="0" t="n">
        <v>2010</v>
      </c>
      <c r="W5979" s="0" t="n">
        <v>47007</v>
      </c>
      <c r="X5979" s="0" t="n">
        <v>245</v>
      </c>
      <c r="Y5979" s="0" t="n">
        <v>245</v>
      </c>
      <c r="Z5979" s="0" t="n">
        <v>60569</v>
      </c>
      <c r="AA5979" s="0" t="n">
        <v>0</v>
      </c>
      <c r="AB5979" s="0" t="n">
        <v>0</v>
      </c>
      <c r="AC5979" s="0" t="n">
        <v>0</v>
      </c>
      <c r="AD5979" s="0" t="n">
        <v>0</v>
      </c>
      <c r="AE5979" s="0" t="n">
        <v>0</v>
      </c>
      <c r="AF5979" s="0" t="n">
        <v>0</v>
      </c>
      <c r="AG5979" s="0" t="n">
        <v>0</v>
      </c>
      <c r="AH5979" s="0" t="n">
        <v>0</v>
      </c>
      <c r="AI5979" s="0" t="n">
        <v>0</v>
      </c>
      <c r="AJ5979" s="0" t="n">
        <v>0</v>
      </c>
      <c r="AK5979" s="0" t="n">
        <v>0</v>
      </c>
      <c r="AL5979" s="0" t="n">
        <v>0</v>
      </c>
    </row>
    <row r="5980" customFormat="false" ht="12.75" hidden="false" customHeight="false" outlineLevel="0" collapsed="false">
      <c r="U5980" s="0" t="n">
        <v>11450193</v>
      </c>
      <c r="V5980" s="0" t="n">
        <v>2010</v>
      </c>
      <c r="W5980" s="0" t="n">
        <v>47007</v>
      </c>
      <c r="X5980" s="0" t="n">
        <v>250</v>
      </c>
      <c r="Y5980" s="0" t="n">
        <v>250</v>
      </c>
      <c r="Z5980" s="0" t="n">
        <v>60570</v>
      </c>
      <c r="AA5980" s="0" t="n">
        <v>0</v>
      </c>
      <c r="AB5980" s="0" t="n">
        <v>0</v>
      </c>
      <c r="AC5980" s="0" t="n">
        <v>0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  <c r="AI5980" s="0" t="n">
        <v>0</v>
      </c>
      <c r="AJ5980" s="0" t="n">
        <v>0</v>
      </c>
      <c r="AK5980" s="0" t="n">
        <v>0</v>
      </c>
      <c r="AL5980" s="0" t="n">
        <v>0</v>
      </c>
    </row>
    <row r="5981" customFormat="false" ht="12.75" hidden="false" customHeight="false" outlineLevel="0" collapsed="false">
      <c r="U5981" s="0" t="n">
        <v>11450194</v>
      </c>
      <c r="V5981" s="0" t="n">
        <v>2010</v>
      </c>
      <c r="W5981" s="0" t="n">
        <v>47007</v>
      </c>
      <c r="X5981" s="0" t="n">
        <v>255</v>
      </c>
      <c r="Y5981" s="0" t="n">
        <v>255</v>
      </c>
      <c r="Z5981" s="0" t="n">
        <v>60571</v>
      </c>
      <c r="AA5981" s="0" t="n">
        <v>0</v>
      </c>
      <c r="AB5981" s="0" t="n">
        <v>0</v>
      </c>
      <c r="AC5981" s="0" t="n">
        <v>0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  <c r="AI5981" s="0" t="n">
        <v>0</v>
      </c>
      <c r="AJ5981" s="0" t="n">
        <v>0</v>
      </c>
      <c r="AK5981" s="0" t="n">
        <v>0</v>
      </c>
      <c r="AL5981" s="0" t="n">
        <v>0</v>
      </c>
    </row>
    <row r="5982" customFormat="false" ht="12.75" hidden="false" customHeight="false" outlineLevel="0" collapsed="false">
      <c r="U5982" s="0" t="n">
        <v>11450195</v>
      </c>
      <c r="V5982" s="0" t="n">
        <v>2010</v>
      </c>
      <c r="W5982" s="0" t="n">
        <v>47007</v>
      </c>
      <c r="X5982" s="0" t="n">
        <v>260</v>
      </c>
      <c r="Y5982" s="0" t="n">
        <v>260</v>
      </c>
      <c r="Z5982" s="0" t="n">
        <v>60572</v>
      </c>
      <c r="AA5982" s="0" t="n">
        <v>0</v>
      </c>
      <c r="AB5982" s="0" t="n">
        <v>0</v>
      </c>
      <c r="AC5982" s="0" t="n">
        <v>0</v>
      </c>
      <c r="AD5982" s="0" t="n">
        <v>0</v>
      </c>
      <c r="AE5982" s="0" t="n">
        <v>0</v>
      </c>
      <c r="AF5982" s="0" t="n">
        <v>0</v>
      </c>
      <c r="AG5982" s="0" t="n">
        <v>0</v>
      </c>
      <c r="AH5982" s="0" t="n">
        <v>0</v>
      </c>
      <c r="AI5982" s="0" t="n">
        <v>0</v>
      </c>
      <c r="AJ5982" s="0" t="n">
        <v>0</v>
      </c>
      <c r="AK5982" s="0" t="n">
        <v>0</v>
      </c>
      <c r="AL5982" s="0" t="n">
        <v>0</v>
      </c>
    </row>
    <row r="5983" customFormat="false" ht="12.75" hidden="false" customHeight="false" outlineLevel="0" collapsed="false">
      <c r="U5983" s="0" t="n">
        <v>11450196</v>
      </c>
      <c r="V5983" s="0" t="n">
        <v>2010</v>
      </c>
      <c r="W5983" s="0" t="n">
        <v>47007</v>
      </c>
      <c r="X5983" s="0" t="n">
        <v>265</v>
      </c>
      <c r="Y5983" s="0" t="n">
        <v>265</v>
      </c>
      <c r="Z5983" s="0" t="n">
        <v>60573</v>
      </c>
      <c r="AA5983" s="0" t="n">
        <v>0</v>
      </c>
      <c r="AB5983" s="0" t="n">
        <v>0</v>
      </c>
      <c r="AC5983" s="0" t="n">
        <v>0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  <c r="AI5983" s="0" t="n">
        <v>0</v>
      </c>
      <c r="AJ5983" s="0" t="n">
        <v>0</v>
      </c>
      <c r="AK5983" s="0" t="n">
        <v>0</v>
      </c>
      <c r="AL5983" s="0" t="n">
        <v>0</v>
      </c>
    </row>
    <row r="5984" customFormat="false" ht="12.75" hidden="false" customHeight="false" outlineLevel="0" collapsed="false">
      <c r="U5984" s="0" t="n">
        <v>11450197</v>
      </c>
      <c r="V5984" s="0" t="n">
        <v>2010</v>
      </c>
      <c r="W5984" s="0" t="n">
        <v>47007</v>
      </c>
      <c r="X5984" s="0" t="n">
        <v>270</v>
      </c>
      <c r="Y5984" s="0" t="n">
        <v>270</v>
      </c>
      <c r="Z5984" s="0" t="n">
        <v>60574</v>
      </c>
      <c r="AA5984" s="0" t="n">
        <v>0</v>
      </c>
      <c r="AB5984" s="0" t="n">
        <v>0</v>
      </c>
      <c r="AC5984" s="0" t="n">
        <v>0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  <c r="AI5984" s="0" t="n">
        <v>0</v>
      </c>
      <c r="AJ5984" s="0" t="n">
        <v>0</v>
      </c>
      <c r="AK5984" s="0" t="n">
        <v>0</v>
      </c>
      <c r="AL5984" s="0" t="n">
        <v>0</v>
      </c>
    </row>
    <row r="5985" customFormat="false" ht="12.75" hidden="false" customHeight="false" outlineLevel="0" collapsed="false">
      <c r="U5985" s="0" t="n">
        <v>11450198</v>
      </c>
      <c r="V5985" s="0" t="n">
        <v>2010</v>
      </c>
      <c r="W5985" s="0" t="n">
        <v>47007</v>
      </c>
      <c r="X5985" s="0" t="n">
        <v>275</v>
      </c>
      <c r="Y5985" s="0" t="n">
        <v>275</v>
      </c>
      <c r="Z5985" s="0" t="n">
        <v>60575</v>
      </c>
      <c r="AA5985" s="0" t="n">
        <v>15081</v>
      </c>
      <c r="AB5985" s="0" t="n">
        <v>2033</v>
      </c>
      <c r="AC5985" s="0" t="n">
        <v>41</v>
      </c>
      <c r="AD5985" s="0" t="n">
        <v>0</v>
      </c>
      <c r="AE5985" s="0" t="n">
        <v>0</v>
      </c>
      <c r="AF5985" s="0" t="n">
        <v>2074</v>
      </c>
      <c r="AG5985" s="0" t="n">
        <v>0</v>
      </c>
      <c r="AH5985" s="0" t="n">
        <v>0</v>
      </c>
      <c r="AI5985" s="0" t="n">
        <v>0</v>
      </c>
      <c r="AJ5985" s="0" t="n">
        <v>0</v>
      </c>
      <c r="AK5985" s="0" t="n">
        <v>0</v>
      </c>
      <c r="AL5985" s="0" t="n">
        <v>17155</v>
      </c>
    </row>
    <row r="5986" customFormat="false" ht="12.75" hidden="false" customHeight="false" outlineLevel="0" collapsed="false">
      <c r="U5986" s="0" t="n">
        <v>11450199</v>
      </c>
      <c r="V5986" s="0" t="n">
        <v>2010</v>
      </c>
      <c r="W5986" s="0" t="n">
        <v>47007</v>
      </c>
      <c r="X5986" s="0" t="n">
        <v>280</v>
      </c>
      <c r="Y5986" s="0" t="n">
        <v>280</v>
      </c>
      <c r="Z5986" s="0" t="n">
        <v>60576</v>
      </c>
      <c r="AA5986" s="0" t="n">
        <v>4597</v>
      </c>
      <c r="AB5986" s="0" t="n">
        <v>1605</v>
      </c>
      <c r="AC5986" s="0" t="n">
        <v>15</v>
      </c>
      <c r="AD5986" s="0" t="n">
        <v>0</v>
      </c>
      <c r="AE5986" s="0" t="n">
        <v>0</v>
      </c>
      <c r="AF5986" s="0" t="n">
        <v>1620</v>
      </c>
      <c r="AG5986" s="0" t="n">
        <v>2208</v>
      </c>
      <c r="AH5986" s="0" t="n">
        <v>0</v>
      </c>
      <c r="AI5986" s="0" t="n">
        <v>0</v>
      </c>
      <c r="AJ5986" s="0" t="n">
        <v>0</v>
      </c>
      <c r="AK5986" s="0" t="n">
        <v>2208</v>
      </c>
      <c r="AL5986" s="0" t="n">
        <v>4009</v>
      </c>
    </row>
    <row r="5987" customFormat="false" ht="12.75" hidden="false" customHeight="false" outlineLevel="0" collapsed="false">
      <c r="U5987" s="0" t="n">
        <v>11450200</v>
      </c>
      <c r="V5987" s="0" t="n">
        <v>2010</v>
      </c>
      <c r="W5987" s="0" t="n">
        <v>47007</v>
      </c>
      <c r="X5987" s="0" t="n">
        <v>285</v>
      </c>
      <c r="Y5987" s="0" t="n">
        <v>285</v>
      </c>
      <c r="Z5987" s="0" t="n">
        <v>60577</v>
      </c>
      <c r="AA5987" s="0" t="n">
        <v>0</v>
      </c>
      <c r="AB5987" s="0" t="n">
        <v>0</v>
      </c>
      <c r="AC5987" s="0" t="n">
        <v>0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  <c r="AI5987" s="0" t="n">
        <v>0</v>
      </c>
      <c r="AJ5987" s="0" t="n">
        <v>0</v>
      </c>
      <c r="AK5987" s="0" t="n">
        <v>0</v>
      </c>
      <c r="AL5987" s="0" t="n">
        <v>0</v>
      </c>
    </row>
    <row r="5988" customFormat="false" ht="12.75" hidden="false" customHeight="false" outlineLevel="0" collapsed="false">
      <c r="U5988" s="0" t="n">
        <v>11450201</v>
      </c>
      <c r="V5988" s="0" t="n">
        <v>2010</v>
      </c>
      <c r="W5988" s="0" t="n">
        <v>47007</v>
      </c>
      <c r="X5988" s="0" t="n">
        <v>290</v>
      </c>
      <c r="Y5988" s="0" t="n">
        <v>290</v>
      </c>
      <c r="Z5988" s="0" t="n">
        <v>60578</v>
      </c>
      <c r="AA5988" s="0" t="n">
        <v>0</v>
      </c>
      <c r="AB5988" s="0" t="n">
        <v>0</v>
      </c>
      <c r="AC5988" s="0" t="n">
        <v>0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  <c r="AI5988" s="0" t="n">
        <v>0</v>
      </c>
      <c r="AJ5988" s="0" t="n">
        <v>0</v>
      </c>
      <c r="AK5988" s="0" t="n">
        <v>0</v>
      </c>
      <c r="AL5988" s="0" t="n">
        <v>0</v>
      </c>
    </row>
    <row r="5989" customFormat="false" ht="12.75" hidden="false" customHeight="false" outlineLevel="0" collapsed="false">
      <c r="U5989" s="0" t="n">
        <v>11450202</v>
      </c>
      <c r="V5989" s="0" t="n">
        <v>2010</v>
      </c>
      <c r="W5989" s="0" t="n">
        <v>47007</v>
      </c>
      <c r="X5989" s="0" t="n">
        <v>295</v>
      </c>
      <c r="Y5989" s="0" t="n">
        <v>295</v>
      </c>
      <c r="Z5989" s="0" t="n">
        <v>60579</v>
      </c>
      <c r="AA5989" s="0" t="n">
        <v>0</v>
      </c>
      <c r="AB5989" s="0" t="n">
        <v>0</v>
      </c>
      <c r="AC5989" s="0" t="n">
        <v>0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  <c r="AI5989" s="0" t="n">
        <v>0</v>
      </c>
      <c r="AJ5989" s="0" t="n">
        <v>0</v>
      </c>
      <c r="AK5989" s="0" t="n">
        <v>0</v>
      </c>
      <c r="AL5989" s="0" t="n">
        <v>0</v>
      </c>
    </row>
    <row r="5990" customFormat="false" ht="12.75" hidden="false" customHeight="false" outlineLevel="0" collapsed="false">
      <c r="U5990" s="0" t="n">
        <v>11450203</v>
      </c>
      <c r="V5990" s="0" t="n">
        <v>2010</v>
      </c>
      <c r="W5990" s="0" t="n">
        <v>47007</v>
      </c>
      <c r="X5990" s="0" t="n">
        <v>296</v>
      </c>
      <c r="Y5990" s="0" t="n">
        <v>296</v>
      </c>
      <c r="Z5990" s="0" t="n">
        <v>60580</v>
      </c>
      <c r="AA5990" s="0" t="n">
        <v>0</v>
      </c>
      <c r="AB5990" s="0" t="n">
        <v>0</v>
      </c>
      <c r="AC5990" s="0" t="n">
        <v>0</v>
      </c>
      <c r="AD5990" s="0" t="n">
        <v>0</v>
      </c>
      <c r="AE5990" s="0" t="n">
        <v>0</v>
      </c>
      <c r="AF5990" s="0" t="n">
        <v>0</v>
      </c>
      <c r="AG5990" s="0" t="n">
        <v>0</v>
      </c>
      <c r="AH5990" s="0" t="n">
        <v>0</v>
      </c>
      <c r="AI5990" s="0" t="n">
        <v>0</v>
      </c>
      <c r="AJ5990" s="0" t="n">
        <v>0</v>
      </c>
      <c r="AK5990" s="0" t="n">
        <v>0</v>
      </c>
      <c r="AL5990" s="0" t="n">
        <v>0</v>
      </c>
    </row>
    <row r="5991" customFormat="false" ht="12.75" hidden="false" customHeight="false" outlineLevel="0" collapsed="false">
      <c r="U5991" s="0" t="n">
        <v>11450204</v>
      </c>
      <c r="V5991" s="0" t="n">
        <v>2010</v>
      </c>
      <c r="W5991" s="0" t="n">
        <v>47007</v>
      </c>
      <c r="X5991" s="0" t="n">
        <v>299</v>
      </c>
      <c r="Y5991" s="0" t="n">
        <v>299</v>
      </c>
      <c r="Z5991" s="0" t="n">
        <v>60581</v>
      </c>
      <c r="AA5991" s="0" t="n">
        <v>184239</v>
      </c>
      <c r="AB5991" s="0" t="n">
        <v>57627</v>
      </c>
      <c r="AC5991" s="0" t="n">
        <v>580</v>
      </c>
      <c r="AD5991" s="0" t="n">
        <v>0</v>
      </c>
      <c r="AE5991" s="0" t="n">
        <v>0</v>
      </c>
      <c r="AF5991" s="0" t="n">
        <v>58207</v>
      </c>
      <c r="AG5991" s="0" t="n">
        <v>2208</v>
      </c>
      <c r="AH5991" s="0" t="n">
        <v>0</v>
      </c>
      <c r="AI5991" s="0" t="n">
        <v>0</v>
      </c>
      <c r="AJ5991" s="0" t="n">
        <v>0</v>
      </c>
      <c r="AK5991" s="0" t="n">
        <v>2208</v>
      </c>
      <c r="AL5991" s="0" t="n">
        <v>240238</v>
      </c>
    </row>
    <row r="5992" customFormat="false" ht="12.75" hidden="false" customHeight="false" outlineLevel="0" collapsed="false">
      <c r="U5992" s="0" t="n">
        <v>11450205</v>
      </c>
      <c r="V5992" s="0" t="n">
        <v>2010</v>
      </c>
      <c r="W5992" s="0" t="n">
        <v>47015</v>
      </c>
      <c r="X5992" s="0" t="n">
        <v>205</v>
      </c>
      <c r="Y5992" s="0" t="n">
        <v>205</v>
      </c>
      <c r="Z5992" s="0" t="n">
        <v>60561</v>
      </c>
      <c r="AA5992" s="0" t="n">
        <v>0</v>
      </c>
      <c r="AB5992" s="0" t="n">
        <v>0</v>
      </c>
      <c r="AC5992" s="0" t="n">
        <v>0</v>
      </c>
      <c r="AD5992" s="0" t="n">
        <v>0</v>
      </c>
      <c r="AE5992" s="0" t="n">
        <v>0</v>
      </c>
      <c r="AF5992" s="0" t="n">
        <v>0</v>
      </c>
      <c r="AG5992" s="0" t="n">
        <v>0</v>
      </c>
      <c r="AH5992" s="0" t="n">
        <v>0</v>
      </c>
      <c r="AI5992" s="0" t="n">
        <v>0</v>
      </c>
      <c r="AJ5992" s="0" t="n">
        <v>0</v>
      </c>
      <c r="AK5992" s="0" t="n">
        <v>0</v>
      </c>
      <c r="AL5992" s="0" t="n">
        <v>0</v>
      </c>
    </row>
    <row r="5993" customFormat="false" ht="12.75" hidden="false" customHeight="false" outlineLevel="0" collapsed="false">
      <c r="U5993" s="0" t="n">
        <v>11450206</v>
      </c>
      <c r="V5993" s="0" t="n">
        <v>2010</v>
      </c>
      <c r="W5993" s="0" t="n">
        <v>47015</v>
      </c>
      <c r="X5993" s="0" t="n">
        <v>210</v>
      </c>
      <c r="Y5993" s="0" t="n">
        <v>210</v>
      </c>
      <c r="Z5993" s="0" t="n">
        <v>60562</v>
      </c>
      <c r="AA5993" s="0" t="n">
        <v>0</v>
      </c>
      <c r="AB5993" s="0" t="n">
        <v>0</v>
      </c>
      <c r="AC5993" s="0" t="n">
        <v>0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n">
        <v>0</v>
      </c>
      <c r="AI5993" s="0" t="n">
        <v>0</v>
      </c>
      <c r="AJ5993" s="0" t="n">
        <v>0</v>
      </c>
      <c r="AK5993" s="0" t="n">
        <v>0</v>
      </c>
      <c r="AL5993" s="0" t="n">
        <v>0</v>
      </c>
    </row>
    <row r="5994" customFormat="false" ht="12.75" hidden="false" customHeight="false" outlineLevel="0" collapsed="false">
      <c r="U5994" s="0" t="n">
        <v>11450207</v>
      </c>
      <c r="V5994" s="0" t="n">
        <v>2010</v>
      </c>
      <c r="W5994" s="0" t="n">
        <v>47015</v>
      </c>
      <c r="X5994" s="0" t="n">
        <v>215</v>
      </c>
      <c r="Y5994" s="0" t="n">
        <v>215</v>
      </c>
      <c r="Z5994" s="0" t="n">
        <v>60563</v>
      </c>
      <c r="AA5994" s="0" t="n">
        <v>0</v>
      </c>
      <c r="AB5994" s="0" t="n">
        <v>0</v>
      </c>
      <c r="AC5994" s="0" t="n">
        <v>0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J5994" s="0" t="n">
        <v>0</v>
      </c>
      <c r="AK5994" s="0" t="n">
        <v>0</v>
      </c>
      <c r="AL5994" s="0" t="n">
        <v>0</v>
      </c>
    </row>
    <row r="5995" customFormat="false" ht="12.75" hidden="false" customHeight="false" outlineLevel="0" collapsed="false">
      <c r="U5995" s="0" t="n">
        <v>11450208</v>
      </c>
      <c r="V5995" s="0" t="n">
        <v>2010</v>
      </c>
      <c r="W5995" s="0" t="n">
        <v>47015</v>
      </c>
      <c r="X5995" s="0" t="n">
        <v>220</v>
      </c>
      <c r="Y5995" s="0" t="n">
        <v>220</v>
      </c>
      <c r="Z5995" s="0" t="n">
        <v>60564</v>
      </c>
      <c r="AA5995" s="0" t="n">
        <v>0</v>
      </c>
      <c r="AB5995" s="0" t="n">
        <v>0</v>
      </c>
      <c r="AC5995" s="0" t="n">
        <v>0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J5995" s="0" t="n">
        <v>0</v>
      </c>
      <c r="AK5995" s="0" t="n">
        <v>0</v>
      </c>
      <c r="AL5995" s="0" t="n">
        <v>0</v>
      </c>
    </row>
    <row r="5996" customFormat="false" ht="12.75" hidden="false" customHeight="false" outlineLevel="0" collapsed="false">
      <c r="U5996" s="0" t="n">
        <v>11450209</v>
      </c>
      <c r="V5996" s="0" t="n">
        <v>2010</v>
      </c>
      <c r="W5996" s="0" t="n">
        <v>47015</v>
      </c>
      <c r="X5996" s="0" t="n">
        <v>225</v>
      </c>
      <c r="Y5996" s="0" t="n">
        <v>225</v>
      </c>
      <c r="Z5996" s="0" t="n">
        <v>60565</v>
      </c>
      <c r="AA5996" s="0" t="n">
        <v>0</v>
      </c>
      <c r="AB5996" s="0" t="n">
        <v>0</v>
      </c>
      <c r="AC5996" s="0" t="n">
        <v>0</v>
      </c>
      <c r="AD5996" s="0" t="n">
        <v>0</v>
      </c>
      <c r="AE5996" s="0" t="n">
        <v>0</v>
      </c>
      <c r="AF5996" s="0" t="n">
        <v>0</v>
      </c>
      <c r="AG5996" s="0" t="n">
        <v>0</v>
      </c>
      <c r="AH5996" s="0" t="n">
        <v>0</v>
      </c>
      <c r="AI5996" s="0" t="n">
        <v>0</v>
      </c>
      <c r="AJ5996" s="0" t="n">
        <v>0</v>
      </c>
      <c r="AK5996" s="0" t="n">
        <v>0</v>
      </c>
      <c r="AL5996" s="0" t="n">
        <v>0</v>
      </c>
    </row>
    <row r="5997" customFormat="false" ht="12.75" hidden="false" customHeight="false" outlineLevel="0" collapsed="false">
      <c r="U5997" s="0" t="n">
        <v>11450210</v>
      </c>
      <c r="V5997" s="0" t="n">
        <v>2010</v>
      </c>
      <c r="W5997" s="0" t="n">
        <v>47015</v>
      </c>
      <c r="X5997" s="0" t="n">
        <v>230</v>
      </c>
      <c r="Y5997" s="0" t="n">
        <v>230</v>
      </c>
      <c r="Z5997" s="0" t="n">
        <v>60566</v>
      </c>
      <c r="AA5997" s="0" t="n">
        <v>0</v>
      </c>
      <c r="AB5997" s="0" t="n">
        <v>0</v>
      </c>
      <c r="AC5997" s="0" t="n">
        <v>0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  <c r="AI5997" s="0" t="n">
        <v>0</v>
      </c>
      <c r="AJ5997" s="0" t="n">
        <v>0</v>
      </c>
      <c r="AK5997" s="0" t="n">
        <v>0</v>
      </c>
      <c r="AL5997" s="0" t="n">
        <v>0</v>
      </c>
    </row>
    <row r="5998" customFormat="false" ht="12.75" hidden="false" customHeight="false" outlineLevel="0" collapsed="false">
      <c r="U5998" s="0" t="n">
        <v>11450211</v>
      </c>
      <c r="V5998" s="0" t="n">
        <v>2010</v>
      </c>
      <c r="W5998" s="0" t="n">
        <v>47015</v>
      </c>
      <c r="X5998" s="0" t="n">
        <v>235</v>
      </c>
      <c r="Y5998" s="0" t="n">
        <v>235</v>
      </c>
      <c r="Z5998" s="0" t="n">
        <v>60567</v>
      </c>
      <c r="AA5998" s="0" t="n">
        <v>0</v>
      </c>
      <c r="AB5998" s="0" t="n">
        <v>0</v>
      </c>
      <c r="AC5998" s="0" t="n">
        <v>0</v>
      </c>
      <c r="AD5998" s="0" t="n">
        <v>0</v>
      </c>
      <c r="AE5998" s="0" t="n">
        <v>0</v>
      </c>
      <c r="AF5998" s="0" t="n">
        <v>0</v>
      </c>
      <c r="AG5998" s="0" t="n">
        <v>0</v>
      </c>
      <c r="AH5998" s="0" t="n">
        <v>0</v>
      </c>
      <c r="AI5998" s="0" t="n">
        <v>0</v>
      </c>
      <c r="AJ5998" s="0" t="n">
        <v>0</v>
      </c>
      <c r="AK5998" s="0" t="n">
        <v>0</v>
      </c>
      <c r="AL5998" s="0" t="n">
        <v>0</v>
      </c>
    </row>
    <row r="5999" customFormat="false" ht="12.75" hidden="false" customHeight="false" outlineLevel="0" collapsed="false">
      <c r="U5999" s="0" t="n">
        <v>11450212</v>
      </c>
      <c r="V5999" s="0" t="n">
        <v>2010</v>
      </c>
      <c r="W5999" s="0" t="n">
        <v>47015</v>
      </c>
      <c r="X5999" s="0" t="n">
        <v>240</v>
      </c>
      <c r="Y5999" s="0" t="n">
        <v>240</v>
      </c>
      <c r="Z5999" s="0" t="n">
        <v>60568</v>
      </c>
      <c r="AA5999" s="0" t="n">
        <v>0</v>
      </c>
      <c r="AB5999" s="0" t="n">
        <v>0</v>
      </c>
      <c r="AC5999" s="0" t="n">
        <v>0</v>
      </c>
      <c r="AD5999" s="0" t="n">
        <v>0</v>
      </c>
      <c r="AE5999" s="0" t="n">
        <v>0</v>
      </c>
      <c r="AF5999" s="0" t="n">
        <v>0</v>
      </c>
      <c r="AG5999" s="0" t="n">
        <v>0</v>
      </c>
      <c r="AH5999" s="0" t="n">
        <v>0</v>
      </c>
      <c r="AI5999" s="0" t="n">
        <v>0</v>
      </c>
      <c r="AJ5999" s="0" t="n">
        <v>0</v>
      </c>
      <c r="AK5999" s="0" t="n">
        <v>0</v>
      </c>
      <c r="AL5999" s="0" t="n">
        <v>0</v>
      </c>
    </row>
    <row r="6000" customFormat="false" ht="12.75" hidden="false" customHeight="false" outlineLevel="0" collapsed="false">
      <c r="U6000" s="0" t="n">
        <v>11450213</v>
      </c>
      <c r="V6000" s="0" t="n">
        <v>2010</v>
      </c>
      <c r="W6000" s="0" t="n">
        <v>47015</v>
      </c>
      <c r="X6000" s="0" t="n">
        <v>245</v>
      </c>
      <c r="Y6000" s="0" t="n">
        <v>245</v>
      </c>
      <c r="Z6000" s="0" t="n">
        <v>60569</v>
      </c>
      <c r="AA6000" s="0" t="n">
        <v>0</v>
      </c>
      <c r="AB6000" s="0" t="n">
        <v>0</v>
      </c>
      <c r="AC6000" s="0" t="n">
        <v>0</v>
      </c>
      <c r="AD6000" s="0" t="n">
        <v>0</v>
      </c>
      <c r="AE6000" s="0" t="n">
        <v>0</v>
      </c>
      <c r="AF6000" s="0" t="n">
        <v>0</v>
      </c>
      <c r="AG6000" s="0" t="n">
        <v>0</v>
      </c>
      <c r="AH6000" s="0" t="n">
        <v>0</v>
      </c>
      <c r="AI6000" s="0" t="n">
        <v>0</v>
      </c>
      <c r="AJ6000" s="0" t="n">
        <v>0</v>
      </c>
      <c r="AK6000" s="0" t="n">
        <v>0</v>
      </c>
      <c r="AL6000" s="0" t="n">
        <v>0</v>
      </c>
    </row>
    <row r="6001" customFormat="false" ht="12.75" hidden="false" customHeight="false" outlineLevel="0" collapsed="false">
      <c r="U6001" s="0" t="n">
        <v>11450214</v>
      </c>
      <c r="V6001" s="0" t="n">
        <v>2010</v>
      </c>
      <c r="W6001" s="0" t="n">
        <v>47015</v>
      </c>
      <c r="X6001" s="0" t="n">
        <v>250</v>
      </c>
      <c r="Y6001" s="0" t="n">
        <v>250</v>
      </c>
      <c r="Z6001" s="0" t="n">
        <v>60570</v>
      </c>
      <c r="AA6001" s="0" t="n">
        <v>0</v>
      </c>
      <c r="AB6001" s="0" t="n">
        <v>0</v>
      </c>
      <c r="AC6001" s="0" t="n">
        <v>0</v>
      </c>
      <c r="AD6001" s="0" t="n">
        <v>0</v>
      </c>
      <c r="AE6001" s="0" t="n">
        <v>0</v>
      </c>
      <c r="AF6001" s="0" t="n">
        <v>0</v>
      </c>
      <c r="AG6001" s="0" t="n">
        <v>0</v>
      </c>
      <c r="AH6001" s="0" t="n">
        <v>0</v>
      </c>
      <c r="AI6001" s="0" t="n">
        <v>0</v>
      </c>
      <c r="AJ6001" s="0" t="n">
        <v>0</v>
      </c>
      <c r="AK6001" s="0" t="n">
        <v>0</v>
      </c>
      <c r="AL6001" s="0" t="n">
        <v>0</v>
      </c>
    </row>
    <row r="6002" customFormat="false" ht="12.75" hidden="false" customHeight="false" outlineLevel="0" collapsed="false">
      <c r="U6002" s="0" t="n">
        <v>11450215</v>
      </c>
      <c r="V6002" s="0" t="n">
        <v>2010</v>
      </c>
      <c r="W6002" s="0" t="n">
        <v>47015</v>
      </c>
      <c r="X6002" s="0" t="n">
        <v>255</v>
      </c>
      <c r="Y6002" s="0" t="n">
        <v>255</v>
      </c>
      <c r="Z6002" s="0" t="n">
        <v>60571</v>
      </c>
      <c r="AA6002" s="0" t="n">
        <v>0</v>
      </c>
      <c r="AB6002" s="0" t="n">
        <v>0</v>
      </c>
      <c r="AC6002" s="0" t="n">
        <v>0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  <c r="AI6002" s="0" t="n">
        <v>0</v>
      </c>
      <c r="AJ6002" s="0" t="n">
        <v>0</v>
      </c>
      <c r="AK6002" s="0" t="n">
        <v>0</v>
      </c>
      <c r="AL6002" s="0" t="n">
        <v>0</v>
      </c>
    </row>
    <row r="6003" customFormat="false" ht="12.75" hidden="false" customHeight="false" outlineLevel="0" collapsed="false">
      <c r="U6003" s="0" t="n">
        <v>11450216</v>
      </c>
      <c r="V6003" s="0" t="n">
        <v>2010</v>
      </c>
      <c r="W6003" s="0" t="n">
        <v>47015</v>
      </c>
      <c r="X6003" s="0" t="n">
        <v>260</v>
      </c>
      <c r="Y6003" s="0" t="n">
        <v>260</v>
      </c>
      <c r="Z6003" s="0" t="n">
        <v>60572</v>
      </c>
      <c r="AA6003" s="0" t="n">
        <v>0</v>
      </c>
      <c r="AB6003" s="0" t="n">
        <v>0</v>
      </c>
      <c r="AC6003" s="0" t="n">
        <v>0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  <c r="AI6003" s="0" t="n">
        <v>0</v>
      </c>
      <c r="AJ6003" s="0" t="n">
        <v>0</v>
      </c>
      <c r="AK6003" s="0" t="n">
        <v>0</v>
      </c>
      <c r="AL6003" s="0" t="n">
        <v>0</v>
      </c>
    </row>
    <row r="6004" customFormat="false" ht="12.75" hidden="false" customHeight="false" outlineLevel="0" collapsed="false">
      <c r="U6004" s="0" t="n">
        <v>11450217</v>
      </c>
      <c r="V6004" s="0" t="n">
        <v>2010</v>
      </c>
      <c r="W6004" s="0" t="n">
        <v>47015</v>
      </c>
      <c r="X6004" s="0" t="n">
        <v>265</v>
      </c>
      <c r="Y6004" s="0" t="n">
        <v>265</v>
      </c>
      <c r="Z6004" s="0" t="n">
        <v>60573</v>
      </c>
      <c r="AA6004" s="0" t="n">
        <v>0</v>
      </c>
      <c r="AB6004" s="0" t="n">
        <v>0</v>
      </c>
      <c r="AC6004" s="0" t="n">
        <v>0</v>
      </c>
      <c r="AD6004" s="0" t="n">
        <v>0</v>
      </c>
      <c r="AE6004" s="0" t="n">
        <v>0</v>
      </c>
      <c r="AF6004" s="0" t="n">
        <v>0</v>
      </c>
      <c r="AG6004" s="0" t="n">
        <v>0</v>
      </c>
      <c r="AH6004" s="0" t="n">
        <v>0</v>
      </c>
      <c r="AI6004" s="0" t="n">
        <v>0</v>
      </c>
      <c r="AJ6004" s="0" t="n">
        <v>0</v>
      </c>
      <c r="AK6004" s="0" t="n">
        <v>0</v>
      </c>
      <c r="AL6004" s="0" t="n">
        <v>0</v>
      </c>
    </row>
    <row r="6005" customFormat="false" ht="12.75" hidden="false" customHeight="false" outlineLevel="0" collapsed="false">
      <c r="U6005" s="0" t="n">
        <v>11450218</v>
      </c>
      <c r="V6005" s="0" t="n">
        <v>2010</v>
      </c>
      <c r="W6005" s="0" t="n">
        <v>47015</v>
      </c>
      <c r="X6005" s="0" t="n">
        <v>270</v>
      </c>
      <c r="Y6005" s="0" t="n">
        <v>270</v>
      </c>
      <c r="Z6005" s="0" t="n">
        <v>60574</v>
      </c>
      <c r="AA6005" s="0" t="n">
        <v>0</v>
      </c>
      <c r="AB6005" s="0" t="n">
        <v>0</v>
      </c>
      <c r="AC6005" s="0" t="n">
        <v>0</v>
      </c>
      <c r="AD6005" s="0" t="n">
        <v>0</v>
      </c>
      <c r="AE6005" s="0" t="n">
        <v>0</v>
      </c>
      <c r="AF6005" s="0" t="n">
        <v>0</v>
      </c>
      <c r="AG6005" s="0" t="n">
        <v>0</v>
      </c>
      <c r="AH6005" s="0" t="n">
        <v>0</v>
      </c>
      <c r="AI6005" s="0" t="n">
        <v>0</v>
      </c>
      <c r="AJ6005" s="0" t="n">
        <v>0</v>
      </c>
      <c r="AK6005" s="0" t="n">
        <v>0</v>
      </c>
      <c r="AL6005" s="0" t="n">
        <v>0</v>
      </c>
    </row>
    <row r="6006" customFormat="false" ht="12.75" hidden="false" customHeight="false" outlineLevel="0" collapsed="false">
      <c r="U6006" s="0" t="n">
        <v>11450219</v>
      </c>
      <c r="V6006" s="0" t="n">
        <v>2010</v>
      </c>
      <c r="W6006" s="0" t="n">
        <v>47015</v>
      </c>
      <c r="X6006" s="0" t="n">
        <v>275</v>
      </c>
      <c r="Y6006" s="0" t="n">
        <v>275</v>
      </c>
      <c r="Z6006" s="0" t="n">
        <v>60575</v>
      </c>
      <c r="AA6006" s="0" t="n">
        <v>0</v>
      </c>
      <c r="AB6006" s="0" t="n">
        <v>0</v>
      </c>
      <c r="AC6006" s="0" t="n">
        <v>0</v>
      </c>
      <c r="AD6006" s="0" t="n">
        <v>0</v>
      </c>
      <c r="AE6006" s="0" t="n">
        <v>0</v>
      </c>
      <c r="AF6006" s="0" t="n">
        <v>0</v>
      </c>
      <c r="AG6006" s="0" t="n">
        <v>0</v>
      </c>
      <c r="AH6006" s="0" t="n">
        <v>0</v>
      </c>
      <c r="AI6006" s="0" t="n">
        <v>0</v>
      </c>
      <c r="AJ6006" s="0" t="n">
        <v>0</v>
      </c>
      <c r="AK6006" s="0" t="n">
        <v>0</v>
      </c>
      <c r="AL6006" s="0" t="n">
        <v>0</v>
      </c>
    </row>
    <row r="6007" customFormat="false" ht="12.75" hidden="false" customHeight="false" outlineLevel="0" collapsed="false">
      <c r="U6007" s="0" t="n">
        <v>11450220</v>
      </c>
      <c r="V6007" s="0" t="n">
        <v>2010</v>
      </c>
      <c r="W6007" s="0" t="n">
        <v>47015</v>
      </c>
      <c r="X6007" s="0" t="n">
        <v>280</v>
      </c>
      <c r="Y6007" s="0" t="n">
        <v>280</v>
      </c>
      <c r="Z6007" s="0" t="n">
        <v>60576</v>
      </c>
      <c r="AA6007" s="0" t="n">
        <v>0</v>
      </c>
      <c r="AB6007" s="0" t="n">
        <v>0</v>
      </c>
      <c r="AC6007" s="0" t="n">
        <v>0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0</v>
      </c>
      <c r="AI6007" s="0" t="n">
        <v>0</v>
      </c>
      <c r="AJ6007" s="0" t="n">
        <v>0</v>
      </c>
      <c r="AK6007" s="0" t="n">
        <v>0</v>
      </c>
      <c r="AL6007" s="0" t="n">
        <v>0</v>
      </c>
    </row>
    <row r="6008" customFormat="false" ht="12.75" hidden="false" customHeight="false" outlineLevel="0" collapsed="false">
      <c r="U6008" s="0" t="n">
        <v>11450221</v>
      </c>
      <c r="V6008" s="0" t="n">
        <v>2010</v>
      </c>
      <c r="W6008" s="0" t="n">
        <v>47015</v>
      </c>
      <c r="X6008" s="0" t="n">
        <v>285</v>
      </c>
      <c r="Y6008" s="0" t="n">
        <v>285</v>
      </c>
      <c r="Z6008" s="0" t="n">
        <v>60577</v>
      </c>
      <c r="AA6008" s="0" t="n">
        <v>0</v>
      </c>
      <c r="AB6008" s="0" t="n">
        <v>0</v>
      </c>
      <c r="AC6008" s="0" t="n">
        <v>0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  <c r="AI6008" s="0" t="n">
        <v>0</v>
      </c>
      <c r="AJ6008" s="0" t="n">
        <v>0</v>
      </c>
      <c r="AK6008" s="0" t="n">
        <v>0</v>
      </c>
      <c r="AL6008" s="0" t="n">
        <v>0</v>
      </c>
    </row>
    <row r="6009" customFormat="false" ht="12.75" hidden="false" customHeight="false" outlineLevel="0" collapsed="false">
      <c r="U6009" s="0" t="n">
        <v>11450222</v>
      </c>
      <c r="V6009" s="0" t="n">
        <v>2010</v>
      </c>
      <c r="W6009" s="0" t="n">
        <v>47015</v>
      </c>
      <c r="X6009" s="0" t="n">
        <v>290</v>
      </c>
      <c r="Y6009" s="0" t="n">
        <v>290</v>
      </c>
      <c r="Z6009" s="0" t="n">
        <v>60578</v>
      </c>
      <c r="AA6009" s="0" t="n">
        <v>0</v>
      </c>
      <c r="AB6009" s="0" t="n">
        <v>0</v>
      </c>
      <c r="AC6009" s="0" t="n">
        <v>0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  <c r="AI6009" s="0" t="n">
        <v>0</v>
      </c>
      <c r="AJ6009" s="0" t="n">
        <v>0</v>
      </c>
      <c r="AK6009" s="0" t="n">
        <v>0</v>
      </c>
      <c r="AL6009" s="0" t="n">
        <v>0</v>
      </c>
    </row>
    <row r="6010" customFormat="false" ht="12.75" hidden="false" customHeight="false" outlineLevel="0" collapsed="false">
      <c r="U6010" s="0" t="n">
        <v>11450223</v>
      </c>
      <c r="V6010" s="0" t="n">
        <v>2010</v>
      </c>
      <c r="W6010" s="0" t="n">
        <v>47015</v>
      </c>
      <c r="X6010" s="0" t="n">
        <v>295</v>
      </c>
      <c r="Y6010" s="0" t="n">
        <v>295</v>
      </c>
      <c r="Z6010" s="0" t="n">
        <v>60579</v>
      </c>
      <c r="AA6010" s="0" t="n">
        <v>0</v>
      </c>
      <c r="AB6010" s="0" t="n">
        <v>0</v>
      </c>
      <c r="AC6010" s="0" t="n">
        <v>0</v>
      </c>
      <c r="AD6010" s="0" t="n">
        <v>0</v>
      </c>
      <c r="AE6010" s="0" t="n">
        <v>0</v>
      </c>
      <c r="AF6010" s="0" t="n">
        <v>0</v>
      </c>
      <c r="AG6010" s="0" t="n">
        <v>0</v>
      </c>
      <c r="AH6010" s="0" t="n">
        <v>0</v>
      </c>
      <c r="AI6010" s="0" t="n">
        <v>0</v>
      </c>
      <c r="AJ6010" s="0" t="n">
        <v>0</v>
      </c>
      <c r="AK6010" s="0" t="n">
        <v>0</v>
      </c>
      <c r="AL6010" s="0" t="n">
        <v>0</v>
      </c>
    </row>
    <row r="6011" customFormat="false" ht="12.75" hidden="false" customHeight="false" outlineLevel="0" collapsed="false">
      <c r="U6011" s="0" t="n">
        <v>11450224</v>
      </c>
      <c r="V6011" s="0" t="n">
        <v>2010</v>
      </c>
      <c r="W6011" s="0" t="n">
        <v>47015</v>
      </c>
      <c r="X6011" s="0" t="n">
        <v>296</v>
      </c>
      <c r="Y6011" s="0" t="n">
        <v>296</v>
      </c>
      <c r="Z6011" s="0" t="n">
        <v>60580</v>
      </c>
      <c r="AA6011" s="0" t="n">
        <v>0</v>
      </c>
      <c r="AB6011" s="0" t="n">
        <v>0</v>
      </c>
      <c r="AC6011" s="0" t="n">
        <v>0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  <c r="AI6011" s="0" t="n">
        <v>0</v>
      </c>
      <c r="AJ6011" s="0" t="n">
        <v>0</v>
      </c>
      <c r="AK6011" s="0" t="n">
        <v>0</v>
      </c>
      <c r="AL6011" s="0" t="n">
        <v>0</v>
      </c>
    </row>
    <row r="6012" customFormat="false" ht="12.75" hidden="false" customHeight="false" outlineLevel="0" collapsed="false">
      <c r="U6012" s="0" t="n">
        <v>11450225</v>
      </c>
      <c r="V6012" s="0" t="n">
        <v>2010</v>
      </c>
      <c r="W6012" s="0" t="n">
        <v>47015</v>
      </c>
      <c r="X6012" s="0" t="n">
        <v>299</v>
      </c>
      <c r="Y6012" s="0" t="n">
        <v>299</v>
      </c>
      <c r="Z6012" s="0" t="n">
        <v>60581</v>
      </c>
      <c r="AA6012" s="0" t="n">
        <v>0</v>
      </c>
      <c r="AB6012" s="0" t="n">
        <v>0</v>
      </c>
      <c r="AC6012" s="0" t="n">
        <v>0</v>
      </c>
      <c r="AD6012" s="0" t="n">
        <v>0</v>
      </c>
      <c r="AE6012" s="0" t="n">
        <v>0</v>
      </c>
      <c r="AF6012" s="0" t="n">
        <v>0</v>
      </c>
      <c r="AG6012" s="0" t="n">
        <v>0</v>
      </c>
      <c r="AH6012" s="0" t="n">
        <v>0</v>
      </c>
      <c r="AI6012" s="0" t="n">
        <v>0</v>
      </c>
      <c r="AJ6012" s="0" t="n">
        <v>0</v>
      </c>
      <c r="AK6012" s="0" t="n">
        <v>0</v>
      </c>
      <c r="AL6012" s="0" t="n">
        <v>0</v>
      </c>
    </row>
    <row r="6013" customFormat="false" ht="12.75" hidden="false" customHeight="false" outlineLevel="0" collapsed="false">
      <c r="U6013" s="0" t="n">
        <v>11450226</v>
      </c>
      <c r="V6013" s="0" t="n">
        <v>2010</v>
      </c>
      <c r="W6013" s="0" t="n">
        <v>47018</v>
      </c>
      <c r="X6013" s="0" t="n">
        <v>205</v>
      </c>
      <c r="Y6013" s="0" t="n">
        <v>205</v>
      </c>
      <c r="Z6013" s="0" t="n">
        <v>60561</v>
      </c>
      <c r="AA6013" s="0" t="n">
        <v>0</v>
      </c>
      <c r="AB6013" s="0" t="n">
        <v>0</v>
      </c>
      <c r="AC6013" s="0" t="n">
        <v>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</row>
    <row r="6014" customFormat="false" ht="12.75" hidden="false" customHeight="false" outlineLevel="0" collapsed="false">
      <c r="U6014" s="0" t="n">
        <v>11450227</v>
      </c>
      <c r="V6014" s="0" t="n">
        <v>2010</v>
      </c>
      <c r="W6014" s="0" t="n">
        <v>47018</v>
      </c>
      <c r="X6014" s="0" t="n">
        <v>210</v>
      </c>
      <c r="Y6014" s="0" t="n">
        <v>210</v>
      </c>
      <c r="Z6014" s="0" t="n">
        <v>60562</v>
      </c>
      <c r="AA6014" s="0" t="n">
        <v>0</v>
      </c>
      <c r="AB6014" s="0" t="n">
        <v>0</v>
      </c>
      <c r="AC6014" s="0" t="n">
        <v>0</v>
      </c>
      <c r="AD6014" s="0" t="n">
        <v>0</v>
      </c>
      <c r="AE6014" s="0" t="n">
        <v>0</v>
      </c>
      <c r="AF6014" s="0" t="n">
        <v>0</v>
      </c>
      <c r="AG6014" s="0" t="n">
        <v>0</v>
      </c>
      <c r="AH6014" s="0" t="n">
        <v>0</v>
      </c>
      <c r="AI6014" s="0" t="n">
        <v>0</v>
      </c>
      <c r="AJ6014" s="0" t="n">
        <v>0</v>
      </c>
      <c r="AK6014" s="0" t="n">
        <v>0</v>
      </c>
      <c r="AL6014" s="0" t="n">
        <v>0</v>
      </c>
    </row>
    <row r="6015" customFormat="false" ht="12.75" hidden="false" customHeight="false" outlineLevel="0" collapsed="false">
      <c r="U6015" s="0" t="n">
        <v>11450228</v>
      </c>
      <c r="V6015" s="0" t="n">
        <v>2010</v>
      </c>
      <c r="W6015" s="0" t="n">
        <v>47018</v>
      </c>
      <c r="X6015" s="0" t="n">
        <v>215</v>
      </c>
      <c r="Y6015" s="0" t="n">
        <v>215</v>
      </c>
      <c r="Z6015" s="0" t="n">
        <v>60563</v>
      </c>
      <c r="AA6015" s="0" t="n">
        <v>0</v>
      </c>
      <c r="AB6015" s="0" t="n">
        <v>0</v>
      </c>
      <c r="AC6015" s="0" t="n">
        <v>0</v>
      </c>
      <c r="AD6015" s="0" t="n">
        <v>0</v>
      </c>
      <c r="AE6015" s="0" t="n">
        <v>0</v>
      </c>
      <c r="AF6015" s="0" t="n">
        <v>0</v>
      </c>
      <c r="AG6015" s="0" t="n">
        <v>0</v>
      </c>
      <c r="AH6015" s="0" t="n">
        <v>0</v>
      </c>
      <c r="AI6015" s="0" t="n">
        <v>0</v>
      </c>
      <c r="AJ6015" s="0" t="n">
        <v>0</v>
      </c>
      <c r="AK6015" s="0" t="n">
        <v>0</v>
      </c>
      <c r="AL6015" s="0" t="n">
        <v>0</v>
      </c>
    </row>
    <row r="6016" customFormat="false" ht="12.75" hidden="false" customHeight="false" outlineLevel="0" collapsed="false">
      <c r="U6016" s="0" t="n">
        <v>11450229</v>
      </c>
      <c r="V6016" s="0" t="n">
        <v>2010</v>
      </c>
      <c r="W6016" s="0" t="n">
        <v>47018</v>
      </c>
      <c r="X6016" s="0" t="n">
        <v>220</v>
      </c>
      <c r="Y6016" s="0" t="n">
        <v>220</v>
      </c>
      <c r="Z6016" s="0" t="n">
        <v>60564</v>
      </c>
      <c r="AA6016" s="0" t="n">
        <v>0</v>
      </c>
      <c r="AB6016" s="0" t="n">
        <v>0</v>
      </c>
      <c r="AC6016" s="0" t="n">
        <v>0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  <c r="AI6016" s="0" t="n">
        <v>0</v>
      </c>
      <c r="AJ6016" s="0" t="n">
        <v>0</v>
      </c>
      <c r="AK6016" s="0" t="n">
        <v>0</v>
      </c>
      <c r="AL6016" s="0" t="n">
        <v>0</v>
      </c>
    </row>
    <row r="6017" customFormat="false" ht="12.75" hidden="false" customHeight="false" outlineLevel="0" collapsed="false">
      <c r="U6017" s="0" t="n">
        <v>11450230</v>
      </c>
      <c r="V6017" s="0" t="n">
        <v>2010</v>
      </c>
      <c r="W6017" s="0" t="n">
        <v>47018</v>
      </c>
      <c r="X6017" s="0" t="n">
        <v>225</v>
      </c>
      <c r="Y6017" s="0" t="n">
        <v>225</v>
      </c>
      <c r="Z6017" s="0" t="n">
        <v>60565</v>
      </c>
      <c r="AA6017" s="0" t="n">
        <v>0</v>
      </c>
      <c r="AB6017" s="0" t="n">
        <v>0</v>
      </c>
      <c r="AC6017" s="0" t="n">
        <v>0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0</v>
      </c>
      <c r="AI6017" s="0" t="n">
        <v>0</v>
      </c>
      <c r="AJ6017" s="0" t="n">
        <v>0</v>
      </c>
      <c r="AK6017" s="0" t="n">
        <v>0</v>
      </c>
      <c r="AL6017" s="0" t="n">
        <v>0</v>
      </c>
    </row>
    <row r="6018" customFormat="false" ht="12.75" hidden="false" customHeight="false" outlineLevel="0" collapsed="false">
      <c r="U6018" s="0" t="n">
        <v>11450231</v>
      </c>
      <c r="V6018" s="0" t="n">
        <v>2010</v>
      </c>
      <c r="W6018" s="0" t="n">
        <v>47018</v>
      </c>
      <c r="X6018" s="0" t="n">
        <v>230</v>
      </c>
      <c r="Y6018" s="0" t="n">
        <v>230</v>
      </c>
      <c r="Z6018" s="0" t="n">
        <v>60566</v>
      </c>
      <c r="AA6018" s="0" t="n">
        <v>0</v>
      </c>
      <c r="AB6018" s="0" t="n">
        <v>0</v>
      </c>
      <c r="AC6018" s="0" t="n">
        <v>0</v>
      </c>
      <c r="AD6018" s="0" t="n">
        <v>0</v>
      </c>
      <c r="AE6018" s="0" t="n">
        <v>0</v>
      </c>
      <c r="AF6018" s="0" t="n">
        <v>0</v>
      </c>
      <c r="AG6018" s="0" t="n">
        <v>0</v>
      </c>
      <c r="AH6018" s="0" t="n">
        <v>0</v>
      </c>
      <c r="AI6018" s="0" t="n">
        <v>0</v>
      </c>
      <c r="AJ6018" s="0" t="n">
        <v>0</v>
      </c>
      <c r="AK6018" s="0" t="n">
        <v>0</v>
      </c>
      <c r="AL6018" s="0" t="n">
        <v>0</v>
      </c>
    </row>
    <row r="6019" customFormat="false" ht="12.75" hidden="false" customHeight="false" outlineLevel="0" collapsed="false">
      <c r="U6019" s="0" t="n">
        <v>11450232</v>
      </c>
      <c r="V6019" s="0" t="n">
        <v>2010</v>
      </c>
      <c r="W6019" s="0" t="n">
        <v>47018</v>
      </c>
      <c r="X6019" s="0" t="n">
        <v>235</v>
      </c>
      <c r="Y6019" s="0" t="n">
        <v>235</v>
      </c>
      <c r="Z6019" s="0" t="n">
        <v>60567</v>
      </c>
      <c r="AA6019" s="0" t="n">
        <v>0</v>
      </c>
      <c r="AB6019" s="0" t="n">
        <v>0</v>
      </c>
      <c r="AC6019" s="0" t="n">
        <v>0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  <c r="AI6019" s="0" t="n">
        <v>0</v>
      </c>
      <c r="AJ6019" s="0" t="n">
        <v>0</v>
      </c>
      <c r="AK6019" s="0" t="n">
        <v>0</v>
      </c>
      <c r="AL6019" s="0" t="n">
        <v>0</v>
      </c>
    </row>
    <row r="6020" customFormat="false" ht="12.75" hidden="false" customHeight="false" outlineLevel="0" collapsed="false">
      <c r="U6020" s="0" t="n">
        <v>11450233</v>
      </c>
      <c r="V6020" s="0" t="n">
        <v>2010</v>
      </c>
      <c r="W6020" s="0" t="n">
        <v>47018</v>
      </c>
      <c r="X6020" s="0" t="n">
        <v>240</v>
      </c>
      <c r="Y6020" s="0" t="n">
        <v>240</v>
      </c>
      <c r="Z6020" s="0" t="n">
        <v>60568</v>
      </c>
      <c r="AA6020" s="0" t="n">
        <v>0</v>
      </c>
      <c r="AB6020" s="0" t="n">
        <v>0</v>
      </c>
      <c r="AC6020" s="0" t="n">
        <v>0</v>
      </c>
      <c r="AD6020" s="0" t="n">
        <v>0</v>
      </c>
      <c r="AE6020" s="0" t="n">
        <v>0</v>
      </c>
      <c r="AF6020" s="0" t="n">
        <v>0</v>
      </c>
      <c r="AG6020" s="0" t="n">
        <v>0</v>
      </c>
      <c r="AH6020" s="0" t="n">
        <v>0</v>
      </c>
      <c r="AI6020" s="0" t="n">
        <v>0</v>
      </c>
      <c r="AJ6020" s="0" t="n">
        <v>0</v>
      </c>
      <c r="AK6020" s="0" t="n">
        <v>0</v>
      </c>
      <c r="AL6020" s="0" t="n">
        <v>0</v>
      </c>
    </row>
    <row r="6021" customFormat="false" ht="12.75" hidden="false" customHeight="false" outlineLevel="0" collapsed="false">
      <c r="U6021" s="0" t="n">
        <v>11450234</v>
      </c>
      <c r="V6021" s="0" t="n">
        <v>2010</v>
      </c>
      <c r="W6021" s="0" t="n">
        <v>47018</v>
      </c>
      <c r="X6021" s="0" t="n">
        <v>245</v>
      </c>
      <c r="Y6021" s="0" t="n">
        <v>245</v>
      </c>
      <c r="Z6021" s="0" t="n">
        <v>60569</v>
      </c>
      <c r="AA6021" s="0" t="n">
        <v>0</v>
      </c>
      <c r="AB6021" s="0" t="n">
        <v>0</v>
      </c>
      <c r="AC6021" s="0" t="n">
        <v>0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  <c r="AI6021" s="0" t="n">
        <v>0</v>
      </c>
      <c r="AJ6021" s="0" t="n">
        <v>0</v>
      </c>
      <c r="AK6021" s="0" t="n">
        <v>0</v>
      </c>
      <c r="AL6021" s="0" t="n">
        <v>0</v>
      </c>
    </row>
    <row r="6022" customFormat="false" ht="12.75" hidden="false" customHeight="false" outlineLevel="0" collapsed="false">
      <c r="U6022" s="0" t="n">
        <v>11450235</v>
      </c>
      <c r="V6022" s="0" t="n">
        <v>2010</v>
      </c>
      <c r="W6022" s="0" t="n">
        <v>47018</v>
      </c>
      <c r="X6022" s="0" t="n">
        <v>250</v>
      </c>
      <c r="Y6022" s="0" t="n">
        <v>250</v>
      </c>
      <c r="Z6022" s="0" t="n">
        <v>60570</v>
      </c>
      <c r="AA6022" s="0" t="n">
        <v>0</v>
      </c>
      <c r="AB6022" s="0" t="n">
        <v>0</v>
      </c>
      <c r="AC6022" s="0" t="n">
        <v>0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  <c r="AI6022" s="0" t="n">
        <v>0</v>
      </c>
      <c r="AJ6022" s="0" t="n">
        <v>0</v>
      </c>
      <c r="AK6022" s="0" t="n">
        <v>0</v>
      </c>
      <c r="AL6022" s="0" t="n">
        <v>0</v>
      </c>
    </row>
    <row r="6023" customFormat="false" ht="12.75" hidden="false" customHeight="false" outlineLevel="0" collapsed="false">
      <c r="U6023" s="0" t="n">
        <v>11450236</v>
      </c>
      <c r="V6023" s="0" t="n">
        <v>2010</v>
      </c>
      <c r="W6023" s="0" t="n">
        <v>47018</v>
      </c>
      <c r="X6023" s="0" t="n">
        <v>255</v>
      </c>
      <c r="Y6023" s="0" t="n">
        <v>255</v>
      </c>
      <c r="Z6023" s="0" t="n">
        <v>60571</v>
      </c>
      <c r="AA6023" s="0" t="n">
        <v>0</v>
      </c>
      <c r="AB6023" s="0" t="n">
        <v>0</v>
      </c>
      <c r="AC6023" s="0" t="n">
        <v>0</v>
      </c>
      <c r="AD6023" s="0" t="n">
        <v>0</v>
      </c>
      <c r="AE6023" s="0" t="n">
        <v>0</v>
      </c>
      <c r="AF6023" s="0" t="n">
        <v>0</v>
      </c>
      <c r="AG6023" s="0" t="n">
        <v>0</v>
      </c>
      <c r="AH6023" s="0" t="n">
        <v>0</v>
      </c>
      <c r="AI6023" s="0" t="n">
        <v>0</v>
      </c>
      <c r="AJ6023" s="0" t="n">
        <v>0</v>
      </c>
      <c r="AK6023" s="0" t="n">
        <v>0</v>
      </c>
      <c r="AL6023" s="0" t="n">
        <v>0</v>
      </c>
    </row>
    <row r="6024" customFormat="false" ht="12.75" hidden="false" customHeight="false" outlineLevel="0" collapsed="false">
      <c r="U6024" s="0" t="n">
        <v>11450237</v>
      </c>
      <c r="V6024" s="0" t="n">
        <v>2010</v>
      </c>
      <c r="W6024" s="0" t="n">
        <v>47018</v>
      </c>
      <c r="X6024" s="0" t="n">
        <v>260</v>
      </c>
      <c r="Y6024" s="0" t="n">
        <v>260</v>
      </c>
      <c r="Z6024" s="0" t="n">
        <v>60572</v>
      </c>
      <c r="AA6024" s="0" t="n">
        <v>0</v>
      </c>
      <c r="AB6024" s="0" t="n">
        <v>0</v>
      </c>
      <c r="AC6024" s="0" t="n">
        <v>0</v>
      </c>
      <c r="AD6024" s="0" t="n">
        <v>0</v>
      </c>
      <c r="AE6024" s="0" t="n">
        <v>0</v>
      </c>
      <c r="AF6024" s="0" t="n">
        <v>0</v>
      </c>
      <c r="AG6024" s="0" t="n">
        <v>0</v>
      </c>
      <c r="AH6024" s="0" t="n">
        <v>0</v>
      </c>
      <c r="AI6024" s="0" t="n">
        <v>0</v>
      </c>
      <c r="AJ6024" s="0" t="n">
        <v>0</v>
      </c>
      <c r="AK6024" s="0" t="n">
        <v>0</v>
      </c>
      <c r="AL6024" s="0" t="n">
        <v>0</v>
      </c>
    </row>
    <row r="6025" customFormat="false" ht="12.75" hidden="false" customHeight="false" outlineLevel="0" collapsed="false">
      <c r="U6025" s="0" t="n">
        <v>11450238</v>
      </c>
      <c r="V6025" s="0" t="n">
        <v>2010</v>
      </c>
      <c r="W6025" s="0" t="n">
        <v>47018</v>
      </c>
      <c r="X6025" s="0" t="n">
        <v>265</v>
      </c>
      <c r="Y6025" s="0" t="n">
        <v>265</v>
      </c>
      <c r="Z6025" s="0" t="n">
        <v>60573</v>
      </c>
      <c r="AA6025" s="0" t="n">
        <v>0</v>
      </c>
      <c r="AB6025" s="0" t="n">
        <v>0</v>
      </c>
      <c r="AC6025" s="0" t="n">
        <v>0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0</v>
      </c>
      <c r="AI6025" s="0" t="n">
        <v>0</v>
      </c>
      <c r="AJ6025" s="0" t="n">
        <v>0</v>
      </c>
      <c r="AK6025" s="0" t="n">
        <v>0</v>
      </c>
      <c r="AL6025" s="0" t="n">
        <v>0</v>
      </c>
    </row>
    <row r="6026" customFormat="false" ht="12.75" hidden="false" customHeight="false" outlineLevel="0" collapsed="false">
      <c r="U6026" s="0" t="n">
        <v>11450239</v>
      </c>
      <c r="V6026" s="0" t="n">
        <v>2010</v>
      </c>
      <c r="W6026" s="0" t="n">
        <v>47018</v>
      </c>
      <c r="X6026" s="0" t="n">
        <v>270</v>
      </c>
      <c r="Y6026" s="0" t="n">
        <v>270</v>
      </c>
      <c r="Z6026" s="0" t="n">
        <v>60574</v>
      </c>
      <c r="AA6026" s="0" t="n">
        <v>0</v>
      </c>
      <c r="AB6026" s="0" t="n">
        <v>0</v>
      </c>
      <c r="AC6026" s="0" t="n">
        <v>0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0</v>
      </c>
      <c r="AI6026" s="0" t="n">
        <v>0</v>
      </c>
      <c r="AJ6026" s="0" t="n">
        <v>0</v>
      </c>
      <c r="AK6026" s="0" t="n">
        <v>0</v>
      </c>
      <c r="AL6026" s="0" t="n">
        <v>0</v>
      </c>
    </row>
    <row r="6027" customFormat="false" ht="12.75" hidden="false" customHeight="false" outlineLevel="0" collapsed="false">
      <c r="U6027" s="0" t="n">
        <v>11450240</v>
      </c>
      <c r="V6027" s="0" t="n">
        <v>2010</v>
      </c>
      <c r="W6027" s="0" t="n">
        <v>47018</v>
      </c>
      <c r="X6027" s="0" t="n">
        <v>275</v>
      </c>
      <c r="Y6027" s="0" t="n">
        <v>275</v>
      </c>
      <c r="Z6027" s="0" t="n">
        <v>60575</v>
      </c>
      <c r="AA6027" s="0" t="n">
        <v>0</v>
      </c>
      <c r="AB6027" s="0" t="n">
        <v>0</v>
      </c>
      <c r="AC6027" s="0" t="n">
        <v>0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  <c r="AI6027" s="0" t="n">
        <v>0</v>
      </c>
      <c r="AJ6027" s="0" t="n">
        <v>0</v>
      </c>
      <c r="AK6027" s="0" t="n">
        <v>0</v>
      </c>
      <c r="AL6027" s="0" t="n">
        <v>0</v>
      </c>
    </row>
    <row r="6028" customFormat="false" ht="12.75" hidden="false" customHeight="false" outlineLevel="0" collapsed="false">
      <c r="U6028" s="0" t="n">
        <v>11450241</v>
      </c>
      <c r="V6028" s="0" t="n">
        <v>2010</v>
      </c>
      <c r="W6028" s="0" t="n">
        <v>47018</v>
      </c>
      <c r="X6028" s="0" t="n">
        <v>280</v>
      </c>
      <c r="Y6028" s="0" t="n">
        <v>280</v>
      </c>
      <c r="Z6028" s="0" t="n">
        <v>60576</v>
      </c>
      <c r="AA6028" s="0" t="n">
        <v>0</v>
      </c>
      <c r="AB6028" s="0" t="n">
        <v>0</v>
      </c>
      <c r="AC6028" s="0" t="n">
        <v>0</v>
      </c>
      <c r="AD6028" s="0" t="n">
        <v>0</v>
      </c>
      <c r="AE6028" s="0" t="n">
        <v>0</v>
      </c>
      <c r="AF6028" s="0" t="n">
        <v>0</v>
      </c>
      <c r="AG6028" s="0" t="n">
        <v>0</v>
      </c>
      <c r="AH6028" s="0" t="n">
        <v>0</v>
      </c>
      <c r="AI6028" s="0" t="n">
        <v>0</v>
      </c>
      <c r="AJ6028" s="0" t="n">
        <v>0</v>
      </c>
      <c r="AK6028" s="0" t="n">
        <v>0</v>
      </c>
      <c r="AL6028" s="0" t="n">
        <v>0</v>
      </c>
    </row>
    <row r="6029" customFormat="false" ht="12.75" hidden="false" customHeight="false" outlineLevel="0" collapsed="false">
      <c r="U6029" s="0" t="n">
        <v>11450242</v>
      </c>
      <c r="V6029" s="0" t="n">
        <v>2010</v>
      </c>
      <c r="W6029" s="0" t="n">
        <v>47018</v>
      </c>
      <c r="X6029" s="0" t="n">
        <v>285</v>
      </c>
      <c r="Y6029" s="0" t="n">
        <v>285</v>
      </c>
      <c r="Z6029" s="0" t="n">
        <v>60577</v>
      </c>
      <c r="AA6029" s="0" t="n">
        <v>0</v>
      </c>
      <c r="AB6029" s="0" t="n">
        <v>0</v>
      </c>
      <c r="AC6029" s="0" t="n">
        <v>0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0</v>
      </c>
      <c r="AI6029" s="0" t="n">
        <v>0</v>
      </c>
      <c r="AJ6029" s="0" t="n">
        <v>0</v>
      </c>
      <c r="AK6029" s="0" t="n">
        <v>0</v>
      </c>
      <c r="AL6029" s="0" t="n">
        <v>0</v>
      </c>
    </row>
    <row r="6030" customFormat="false" ht="12.75" hidden="false" customHeight="false" outlineLevel="0" collapsed="false">
      <c r="U6030" s="0" t="n">
        <v>11450243</v>
      </c>
      <c r="V6030" s="0" t="n">
        <v>2010</v>
      </c>
      <c r="W6030" s="0" t="n">
        <v>47018</v>
      </c>
      <c r="X6030" s="0" t="n">
        <v>290</v>
      </c>
      <c r="Y6030" s="0" t="n">
        <v>290</v>
      </c>
      <c r="Z6030" s="0" t="n">
        <v>60578</v>
      </c>
      <c r="AA6030" s="0" t="n">
        <v>0</v>
      </c>
      <c r="AB6030" s="0" t="n">
        <v>0</v>
      </c>
      <c r="AC6030" s="0" t="n">
        <v>0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n">
        <v>0</v>
      </c>
      <c r="AI6030" s="0" t="n">
        <v>0</v>
      </c>
      <c r="AJ6030" s="0" t="n">
        <v>0</v>
      </c>
      <c r="AK6030" s="0" t="n">
        <v>0</v>
      </c>
      <c r="AL6030" s="0" t="n">
        <v>0</v>
      </c>
    </row>
    <row r="6031" customFormat="false" ht="12.75" hidden="false" customHeight="false" outlineLevel="0" collapsed="false">
      <c r="U6031" s="0" t="n">
        <v>11450244</v>
      </c>
      <c r="V6031" s="0" t="n">
        <v>2010</v>
      </c>
      <c r="W6031" s="0" t="n">
        <v>47018</v>
      </c>
      <c r="X6031" s="0" t="n">
        <v>295</v>
      </c>
      <c r="Y6031" s="0" t="n">
        <v>295</v>
      </c>
      <c r="Z6031" s="0" t="n">
        <v>60579</v>
      </c>
      <c r="AA6031" s="0" t="n">
        <v>0</v>
      </c>
      <c r="AB6031" s="0" t="n">
        <v>0</v>
      </c>
      <c r="AC6031" s="0" t="n">
        <v>0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  <c r="AI6031" s="0" t="n">
        <v>0</v>
      </c>
      <c r="AJ6031" s="0" t="n">
        <v>0</v>
      </c>
      <c r="AK6031" s="0" t="n">
        <v>0</v>
      </c>
      <c r="AL6031" s="0" t="n">
        <v>0</v>
      </c>
    </row>
    <row r="6032" customFormat="false" ht="12.75" hidden="false" customHeight="false" outlineLevel="0" collapsed="false">
      <c r="U6032" s="0" t="n">
        <v>11450245</v>
      </c>
      <c r="V6032" s="0" t="n">
        <v>2010</v>
      </c>
      <c r="W6032" s="0" t="n">
        <v>47018</v>
      </c>
      <c r="X6032" s="0" t="n">
        <v>296</v>
      </c>
      <c r="Y6032" s="0" t="n">
        <v>296</v>
      </c>
      <c r="Z6032" s="0" t="n">
        <v>60580</v>
      </c>
      <c r="AA6032" s="0" t="n">
        <v>0</v>
      </c>
      <c r="AB6032" s="0" t="n">
        <v>0</v>
      </c>
      <c r="AC6032" s="0" t="n">
        <v>0</v>
      </c>
      <c r="AD6032" s="0" t="n">
        <v>0</v>
      </c>
      <c r="AE6032" s="0" t="n">
        <v>0</v>
      </c>
      <c r="AF6032" s="0" t="n">
        <v>0</v>
      </c>
      <c r="AG6032" s="0" t="n">
        <v>0</v>
      </c>
      <c r="AH6032" s="0" t="n">
        <v>0</v>
      </c>
      <c r="AI6032" s="0" t="n">
        <v>0</v>
      </c>
      <c r="AJ6032" s="0" t="n">
        <v>0</v>
      </c>
      <c r="AK6032" s="0" t="n">
        <v>0</v>
      </c>
      <c r="AL6032" s="0" t="n">
        <v>0</v>
      </c>
    </row>
    <row r="6033" customFormat="false" ht="12.75" hidden="false" customHeight="false" outlineLevel="0" collapsed="false">
      <c r="U6033" s="0" t="n">
        <v>11450246</v>
      </c>
      <c r="V6033" s="0" t="n">
        <v>2010</v>
      </c>
      <c r="W6033" s="0" t="n">
        <v>47018</v>
      </c>
      <c r="X6033" s="0" t="n">
        <v>299</v>
      </c>
      <c r="Y6033" s="0" t="n">
        <v>299</v>
      </c>
      <c r="Z6033" s="0" t="n">
        <v>60581</v>
      </c>
      <c r="AA6033" s="0" t="n">
        <v>0</v>
      </c>
      <c r="AB6033" s="0" t="n">
        <v>0</v>
      </c>
      <c r="AC6033" s="0" t="n">
        <v>0</v>
      </c>
      <c r="AD6033" s="0" t="n">
        <v>0</v>
      </c>
      <c r="AE6033" s="0" t="n">
        <v>0</v>
      </c>
      <c r="AF6033" s="0" t="n">
        <v>0</v>
      </c>
      <c r="AG6033" s="0" t="n">
        <v>0</v>
      </c>
      <c r="AH6033" s="0" t="n">
        <v>0</v>
      </c>
      <c r="AI6033" s="0" t="n">
        <v>0</v>
      </c>
      <c r="AJ6033" s="0" t="n">
        <v>0</v>
      </c>
      <c r="AK6033" s="0" t="n">
        <v>0</v>
      </c>
      <c r="AL6033" s="0" t="n">
        <v>0</v>
      </c>
    </row>
    <row r="6034" customFormat="false" ht="12.75" hidden="false" customHeight="false" outlineLevel="0" collapsed="false">
      <c r="U6034" s="0" t="n">
        <v>11450247</v>
      </c>
      <c r="V6034" s="0" t="n">
        <v>2010</v>
      </c>
      <c r="W6034" s="0" t="n">
        <v>47023</v>
      </c>
      <c r="X6034" s="0" t="n">
        <v>205</v>
      </c>
      <c r="Y6034" s="0" t="n">
        <v>205</v>
      </c>
      <c r="Z6034" s="0" t="n">
        <v>60561</v>
      </c>
      <c r="AA6034" s="0" t="n">
        <v>0</v>
      </c>
      <c r="AB6034" s="0" t="n">
        <v>0</v>
      </c>
      <c r="AC6034" s="0" t="n">
        <v>0</v>
      </c>
      <c r="AD6034" s="0" t="n">
        <v>0</v>
      </c>
      <c r="AE6034" s="0" t="n">
        <v>0</v>
      </c>
      <c r="AF6034" s="0" t="n">
        <v>0</v>
      </c>
      <c r="AG6034" s="0" t="n">
        <v>0</v>
      </c>
      <c r="AH6034" s="0" t="n">
        <v>0</v>
      </c>
      <c r="AI6034" s="0" t="n">
        <v>0</v>
      </c>
      <c r="AJ6034" s="0" t="n">
        <v>0</v>
      </c>
      <c r="AK6034" s="0" t="n">
        <v>0</v>
      </c>
      <c r="AL6034" s="0" t="n">
        <v>0</v>
      </c>
    </row>
    <row r="6035" customFormat="false" ht="12.75" hidden="false" customHeight="false" outlineLevel="0" collapsed="false">
      <c r="U6035" s="0" t="n">
        <v>11450248</v>
      </c>
      <c r="V6035" s="0" t="n">
        <v>2010</v>
      </c>
      <c r="W6035" s="0" t="n">
        <v>47023</v>
      </c>
      <c r="X6035" s="0" t="n">
        <v>210</v>
      </c>
      <c r="Y6035" s="0" t="n">
        <v>210</v>
      </c>
      <c r="Z6035" s="0" t="n">
        <v>60562</v>
      </c>
      <c r="AA6035" s="0" t="n">
        <v>0</v>
      </c>
      <c r="AB6035" s="0" t="n">
        <v>0</v>
      </c>
      <c r="AC6035" s="0" t="n">
        <v>0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  <c r="AI6035" s="0" t="n">
        <v>0</v>
      </c>
      <c r="AJ6035" s="0" t="n">
        <v>0</v>
      </c>
      <c r="AK6035" s="0" t="n">
        <v>0</v>
      </c>
      <c r="AL6035" s="0" t="n">
        <v>0</v>
      </c>
    </row>
    <row r="6036" customFormat="false" ht="12.75" hidden="false" customHeight="false" outlineLevel="0" collapsed="false">
      <c r="U6036" s="0" t="n">
        <v>11450249</v>
      </c>
      <c r="V6036" s="0" t="n">
        <v>2010</v>
      </c>
      <c r="W6036" s="0" t="n">
        <v>47023</v>
      </c>
      <c r="X6036" s="0" t="n">
        <v>215</v>
      </c>
      <c r="Y6036" s="0" t="n">
        <v>215</v>
      </c>
      <c r="Z6036" s="0" t="n">
        <v>60563</v>
      </c>
      <c r="AA6036" s="0" t="n">
        <v>0</v>
      </c>
      <c r="AB6036" s="0" t="n">
        <v>0</v>
      </c>
      <c r="AC6036" s="0" t="n">
        <v>0</v>
      </c>
      <c r="AD6036" s="0" t="n">
        <v>0</v>
      </c>
      <c r="AE6036" s="0" t="n">
        <v>0</v>
      </c>
      <c r="AF6036" s="0" t="n">
        <v>0</v>
      </c>
      <c r="AG6036" s="0" t="n">
        <v>0</v>
      </c>
      <c r="AH6036" s="0" t="n">
        <v>0</v>
      </c>
      <c r="AI6036" s="0" t="n">
        <v>0</v>
      </c>
      <c r="AJ6036" s="0" t="n">
        <v>0</v>
      </c>
      <c r="AK6036" s="0" t="n">
        <v>0</v>
      </c>
      <c r="AL6036" s="0" t="n">
        <v>0</v>
      </c>
    </row>
    <row r="6037" customFormat="false" ht="12.75" hidden="false" customHeight="false" outlineLevel="0" collapsed="false">
      <c r="U6037" s="0" t="n">
        <v>11450250</v>
      </c>
      <c r="V6037" s="0" t="n">
        <v>2010</v>
      </c>
      <c r="W6037" s="0" t="n">
        <v>47023</v>
      </c>
      <c r="X6037" s="0" t="n">
        <v>220</v>
      </c>
      <c r="Y6037" s="0" t="n">
        <v>220</v>
      </c>
      <c r="Z6037" s="0" t="n">
        <v>60564</v>
      </c>
      <c r="AA6037" s="0" t="n">
        <v>0</v>
      </c>
      <c r="AB6037" s="0" t="n">
        <v>0</v>
      </c>
      <c r="AC6037" s="0" t="n">
        <v>0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0</v>
      </c>
      <c r="AI6037" s="0" t="n">
        <v>0</v>
      </c>
      <c r="AJ6037" s="0" t="n">
        <v>0</v>
      </c>
      <c r="AK6037" s="0" t="n">
        <v>0</v>
      </c>
      <c r="AL6037" s="0" t="n">
        <v>0</v>
      </c>
    </row>
    <row r="6038" customFormat="false" ht="12.75" hidden="false" customHeight="false" outlineLevel="0" collapsed="false">
      <c r="U6038" s="0" t="n">
        <v>11450251</v>
      </c>
      <c r="V6038" s="0" t="n">
        <v>2010</v>
      </c>
      <c r="W6038" s="0" t="n">
        <v>47023</v>
      </c>
      <c r="X6038" s="0" t="n">
        <v>225</v>
      </c>
      <c r="Y6038" s="0" t="n">
        <v>225</v>
      </c>
      <c r="Z6038" s="0" t="n">
        <v>60565</v>
      </c>
      <c r="AA6038" s="0" t="n">
        <v>0</v>
      </c>
      <c r="AB6038" s="0" t="n">
        <v>0</v>
      </c>
      <c r="AC6038" s="0" t="n">
        <v>0</v>
      </c>
      <c r="AD6038" s="0" t="n">
        <v>0</v>
      </c>
      <c r="AE6038" s="0" t="n">
        <v>0</v>
      </c>
      <c r="AF6038" s="0" t="n">
        <v>0</v>
      </c>
      <c r="AG6038" s="0" t="n">
        <v>0</v>
      </c>
      <c r="AH6038" s="0" t="n">
        <v>0</v>
      </c>
      <c r="AI6038" s="0" t="n">
        <v>0</v>
      </c>
      <c r="AJ6038" s="0" t="n">
        <v>0</v>
      </c>
      <c r="AK6038" s="0" t="n">
        <v>0</v>
      </c>
      <c r="AL6038" s="0" t="n">
        <v>0</v>
      </c>
    </row>
    <row r="6039" customFormat="false" ht="12.75" hidden="false" customHeight="false" outlineLevel="0" collapsed="false">
      <c r="U6039" s="0" t="n">
        <v>11450252</v>
      </c>
      <c r="V6039" s="0" t="n">
        <v>2010</v>
      </c>
      <c r="W6039" s="0" t="n">
        <v>47023</v>
      </c>
      <c r="X6039" s="0" t="n">
        <v>230</v>
      </c>
      <c r="Y6039" s="0" t="n">
        <v>230</v>
      </c>
      <c r="Z6039" s="0" t="n">
        <v>60566</v>
      </c>
      <c r="AA6039" s="0" t="n">
        <v>9754</v>
      </c>
      <c r="AB6039" s="0" t="n">
        <v>2555</v>
      </c>
      <c r="AC6039" s="0" t="n">
        <v>0</v>
      </c>
      <c r="AD6039" s="0" t="n">
        <v>0</v>
      </c>
      <c r="AE6039" s="0" t="n">
        <v>0</v>
      </c>
      <c r="AF6039" s="0" t="n">
        <v>2555</v>
      </c>
      <c r="AG6039" s="0" t="n">
        <v>0</v>
      </c>
      <c r="AH6039" s="0" t="n">
        <v>0</v>
      </c>
      <c r="AI6039" s="0" t="n">
        <v>0</v>
      </c>
      <c r="AJ6039" s="0" t="n">
        <v>0</v>
      </c>
      <c r="AK6039" s="0" t="n">
        <v>0</v>
      </c>
      <c r="AL6039" s="0" t="n">
        <v>12309</v>
      </c>
    </row>
    <row r="6040" customFormat="false" ht="12.75" hidden="false" customHeight="false" outlineLevel="0" collapsed="false">
      <c r="U6040" s="0" t="n">
        <v>11450253</v>
      </c>
      <c r="V6040" s="0" t="n">
        <v>2010</v>
      </c>
      <c r="W6040" s="0" t="n">
        <v>47023</v>
      </c>
      <c r="X6040" s="0" t="n">
        <v>235</v>
      </c>
      <c r="Y6040" s="0" t="n">
        <v>235</v>
      </c>
      <c r="Z6040" s="0" t="n">
        <v>60567</v>
      </c>
      <c r="AA6040" s="0" t="n">
        <v>0</v>
      </c>
      <c r="AB6040" s="0" t="n">
        <v>0</v>
      </c>
      <c r="AC6040" s="0" t="n">
        <v>0</v>
      </c>
      <c r="AD6040" s="0" t="n">
        <v>0</v>
      </c>
      <c r="AE6040" s="0" t="n">
        <v>0</v>
      </c>
      <c r="AF6040" s="0" t="n">
        <v>0</v>
      </c>
      <c r="AG6040" s="0" t="n">
        <v>0</v>
      </c>
      <c r="AH6040" s="0" t="n">
        <v>0</v>
      </c>
      <c r="AI6040" s="0" t="n">
        <v>0</v>
      </c>
      <c r="AJ6040" s="0" t="n">
        <v>0</v>
      </c>
      <c r="AK6040" s="0" t="n">
        <v>0</v>
      </c>
      <c r="AL6040" s="0" t="n">
        <v>0</v>
      </c>
    </row>
    <row r="6041" customFormat="false" ht="12.75" hidden="false" customHeight="false" outlineLevel="0" collapsed="false">
      <c r="U6041" s="0" t="n">
        <v>11450254</v>
      </c>
      <c r="V6041" s="0" t="n">
        <v>2010</v>
      </c>
      <c r="W6041" s="0" t="n">
        <v>47023</v>
      </c>
      <c r="X6041" s="0" t="n">
        <v>240</v>
      </c>
      <c r="Y6041" s="0" t="n">
        <v>240</v>
      </c>
      <c r="Z6041" s="0" t="n">
        <v>60568</v>
      </c>
      <c r="AA6041" s="0" t="n">
        <v>9519</v>
      </c>
      <c r="AB6041" s="0" t="n">
        <v>1665</v>
      </c>
      <c r="AC6041" s="0" t="n">
        <v>17</v>
      </c>
      <c r="AD6041" s="0" t="n">
        <v>0</v>
      </c>
      <c r="AE6041" s="0" t="n">
        <v>0</v>
      </c>
      <c r="AF6041" s="0" t="n">
        <v>1682</v>
      </c>
      <c r="AG6041" s="0" t="n">
        <v>0</v>
      </c>
      <c r="AH6041" s="0" t="n">
        <v>0</v>
      </c>
      <c r="AI6041" s="0" t="n">
        <v>0</v>
      </c>
      <c r="AJ6041" s="0" t="n">
        <v>0</v>
      </c>
      <c r="AK6041" s="0" t="n">
        <v>0</v>
      </c>
      <c r="AL6041" s="0" t="n">
        <v>11201</v>
      </c>
    </row>
    <row r="6042" customFormat="false" ht="12.75" hidden="false" customHeight="false" outlineLevel="0" collapsed="false">
      <c r="U6042" s="0" t="n">
        <v>11450255</v>
      </c>
      <c r="V6042" s="0" t="n">
        <v>2010</v>
      </c>
      <c r="W6042" s="0" t="n">
        <v>47023</v>
      </c>
      <c r="X6042" s="0" t="n">
        <v>245</v>
      </c>
      <c r="Y6042" s="0" t="n">
        <v>245</v>
      </c>
      <c r="Z6042" s="0" t="n">
        <v>60569</v>
      </c>
      <c r="AA6042" s="0" t="n">
        <v>0</v>
      </c>
      <c r="AB6042" s="0" t="n">
        <v>0</v>
      </c>
      <c r="AC6042" s="0" t="n">
        <v>0</v>
      </c>
      <c r="AD6042" s="0" t="n">
        <v>0</v>
      </c>
      <c r="AE6042" s="0" t="n">
        <v>0</v>
      </c>
      <c r="AF6042" s="0" t="n">
        <v>0</v>
      </c>
      <c r="AG6042" s="0" t="n">
        <v>0</v>
      </c>
      <c r="AH6042" s="0" t="n">
        <v>0</v>
      </c>
      <c r="AI6042" s="0" t="n">
        <v>0</v>
      </c>
      <c r="AJ6042" s="0" t="n">
        <v>0</v>
      </c>
      <c r="AK6042" s="0" t="n">
        <v>0</v>
      </c>
      <c r="AL6042" s="0" t="n">
        <v>0</v>
      </c>
    </row>
    <row r="6043" customFormat="false" ht="12.75" hidden="false" customHeight="false" outlineLevel="0" collapsed="false">
      <c r="U6043" s="0" t="n">
        <v>11450256</v>
      </c>
      <c r="V6043" s="0" t="n">
        <v>2010</v>
      </c>
      <c r="W6043" s="0" t="n">
        <v>47023</v>
      </c>
      <c r="X6043" s="0" t="n">
        <v>250</v>
      </c>
      <c r="Y6043" s="0" t="n">
        <v>250</v>
      </c>
      <c r="Z6043" s="0" t="n">
        <v>60570</v>
      </c>
      <c r="AA6043" s="0" t="n">
        <v>0</v>
      </c>
      <c r="AB6043" s="0" t="n">
        <v>0</v>
      </c>
      <c r="AC6043" s="0" t="n">
        <v>0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  <c r="AI6043" s="0" t="n">
        <v>0</v>
      </c>
      <c r="AJ6043" s="0" t="n">
        <v>0</v>
      </c>
      <c r="AK6043" s="0" t="n">
        <v>0</v>
      </c>
      <c r="AL6043" s="0" t="n">
        <v>0</v>
      </c>
    </row>
    <row r="6044" customFormat="false" ht="12.75" hidden="false" customHeight="false" outlineLevel="0" collapsed="false">
      <c r="U6044" s="0" t="n">
        <v>11450257</v>
      </c>
      <c r="V6044" s="0" t="n">
        <v>2010</v>
      </c>
      <c r="W6044" s="0" t="n">
        <v>47023</v>
      </c>
      <c r="X6044" s="0" t="n">
        <v>255</v>
      </c>
      <c r="Y6044" s="0" t="n">
        <v>255</v>
      </c>
      <c r="Z6044" s="0" t="n">
        <v>60571</v>
      </c>
      <c r="AA6044" s="0" t="n">
        <v>0</v>
      </c>
      <c r="AB6044" s="0" t="n">
        <v>0</v>
      </c>
      <c r="AC6044" s="0" t="n">
        <v>0</v>
      </c>
      <c r="AD6044" s="0" t="n">
        <v>0</v>
      </c>
      <c r="AE6044" s="0" t="n">
        <v>0</v>
      </c>
      <c r="AF6044" s="0" t="n">
        <v>0</v>
      </c>
      <c r="AG6044" s="0" t="n">
        <v>0</v>
      </c>
      <c r="AH6044" s="0" t="n">
        <v>0</v>
      </c>
      <c r="AI6044" s="0" t="n">
        <v>0</v>
      </c>
      <c r="AJ6044" s="0" t="n">
        <v>0</v>
      </c>
      <c r="AK6044" s="0" t="n">
        <v>0</v>
      </c>
      <c r="AL6044" s="0" t="n">
        <v>0</v>
      </c>
    </row>
    <row r="6045" customFormat="false" ht="12.75" hidden="false" customHeight="false" outlineLevel="0" collapsed="false">
      <c r="U6045" s="0" t="n">
        <v>11450258</v>
      </c>
      <c r="V6045" s="0" t="n">
        <v>2010</v>
      </c>
      <c r="W6045" s="0" t="n">
        <v>47023</v>
      </c>
      <c r="X6045" s="0" t="n">
        <v>260</v>
      </c>
      <c r="Y6045" s="0" t="n">
        <v>260</v>
      </c>
      <c r="Z6045" s="0" t="n">
        <v>60572</v>
      </c>
      <c r="AA6045" s="0" t="n">
        <v>0</v>
      </c>
      <c r="AB6045" s="0" t="n">
        <v>0</v>
      </c>
      <c r="AC6045" s="0" t="n">
        <v>0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0</v>
      </c>
      <c r="AI6045" s="0" t="n">
        <v>0</v>
      </c>
      <c r="AJ6045" s="0" t="n">
        <v>0</v>
      </c>
      <c r="AK6045" s="0" t="n">
        <v>0</v>
      </c>
      <c r="AL6045" s="0" t="n">
        <v>0</v>
      </c>
    </row>
    <row r="6046" customFormat="false" ht="12.75" hidden="false" customHeight="false" outlineLevel="0" collapsed="false">
      <c r="U6046" s="0" t="n">
        <v>11450259</v>
      </c>
      <c r="V6046" s="0" t="n">
        <v>2010</v>
      </c>
      <c r="W6046" s="0" t="n">
        <v>47023</v>
      </c>
      <c r="X6046" s="0" t="n">
        <v>265</v>
      </c>
      <c r="Y6046" s="0" t="n">
        <v>265</v>
      </c>
      <c r="Z6046" s="0" t="n">
        <v>60573</v>
      </c>
      <c r="AA6046" s="0" t="n">
        <v>0</v>
      </c>
      <c r="AB6046" s="0" t="n">
        <v>0</v>
      </c>
      <c r="AC6046" s="0" t="n">
        <v>0</v>
      </c>
      <c r="AD6046" s="0" t="n">
        <v>0</v>
      </c>
      <c r="AE6046" s="0" t="n">
        <v>0</v>
      </c>
      <c r="AF6046" s="0" t="n">
        <v>0</v>
      </c>
      <c r="AG6046" s="0" t="n">
        <v>0</v>
      </c>
      <c r="AH6046" s="0" t="n">
        <v>0</v>
      </c>
      <c r="AI6046" s="0" t="n">
        <v>0</v>
      </c>
      <c r="AJ6046" s="0" t="n">
        <v>0</v>
      </c>
      <c r="AK6046" s="0" t="n">
        <v>0</v>
      </c>
      <c r="AL6046" s="0" t="n">
        <v>0</v>
      </c>
    </row>
    <row r="6047" customFormat="false" ht="12.75" hidden="false" customHeight="false" outlineLevel="0" collapsed="false">
      <c r="U6047" s="0" t="n">
        <v>11450260</v>
      </c>
      <c r="V6047" s="0" t="n">
        <v>2010</v>
      </c>
      <c r="W6047" s="0" t="n">
        <v>47023</v>
      </c>
      <c r="X6047" s="0" t="n">
        <v>270</v>
      </c>
      <c r="Y6047" s="0" t="n">
        <v>270</v>
      </c>
      <c r="Z6047" s="0" t="n">
        <v>60574</v>
      </c>
      <c r="AA6047" s="0" t="n">
        <v>0</v>
      </c>
      <c r="AB6047" s="0" t="n">
        <v>0</v>
      </c>
      <c r="AC6047" s="0" t="n">
        <v>0</v>
      </c>
      <c r="AD6047" s="0" t="n">
        <v>0</v>
      </c>
      <c r="AE6047" s="0" t="n">
        <v>0</v>
      </c>
      <c r="AF6047" s="0" t="n">
        <v>0</v>
      </c>
      <c r="AG6047" s="0" t="n">
        <v>0</v>
      </c>
      <c r="AH6047" s="0" t="n">
        <v>0</v>
      </c>
      <c r="AI6047" s="0" t="n">
        <v>0</v>
      </c>
      <c r="AJ6047" s="0" t="n">
        <v>0</v>
      </c>
      <c r="AK6047" s="0" t="n">
        <v>0</v>
      </c>
      <c r="AL6047" s="0" t="n">
        <v>0</v>
      </c>
    </row>
    <row r="6048" customFormat="false" ht="12.75" hidden="false" customHeight="false" outlineLevel="0" collapsed="false">
      <c r="U6048" s="0" t="n">
        <v>11450261</v>
      </c>
      <c r="V6048" s="0" t="n">
        <v>2010</v>
      </c>
      <c r="W6048" s="0" t="n">
        <v>47023</v>
      </c>
      <c r="X6048" s="0" t="n">
        <v>275</v>
      </c>
      <c r="Y6048" s="0" t="n">
        <v>275</v>
      </c>
      <c r="Z6048" s="0" t="n">
        <v>60575</v>
      </c>
      <c r="AA6048" s="0" t="n">
        <v>0</v>
      </c>
      <c r="AB6048" s="0" t="n">
        <v>0</v>
      </c>
      <c r="AC6048" s="0" t="n">
        <v>0</v>
      </c>
      <c r="AD6048" s="0" t="n">
        <v>0</v>
      </c>
      <c r="AE6048" s="0" t="n">
        <v>0</v>
      </c>
      <c r="AF6048" s="0" t="n">
        <v>0</v>
      </c>
      <c r="AG6048" s="0" t="n">
        <v>0</v>
      </c>
      <c r="AH6048" s="0" t="n">
        <v>0</v>
      </c>
      <c r="AI6048" s="0" t="n">
        <v>0</v>
      </c>
      <c r="AJ6048" s="0" t="n">
        <v>0</v>
      </c>
      <c r="AK6048" s="0" t="n">
        <v>0</v>
      </c>
      <c r="AL6048" s="0" t="n">
        <v>0</v>
      </c>
    </row>
    <row r="6049" customFormat="false" ht="12.75" hidden="false" customHeight="false" outlineLevel="0" collapsed="false">
      <c r="U6049" s="0" t="n">
        <v>11450262</v>
      </c>
      <c r="V6049" s="0" t="n">
        <v>2010</v>
      </c>
      <c r="W6049" s="0" t="n">
        <v>47023</v>
      </c>
      <c r="X6049" s="0" t="n">
        <v>280</v>
      </c>
      <c r="Y6049" s="0" t="n">
        <v>280</v>
      </c>
      <c r="Z6049" s="0" t="n">
        <v>60576</v>
      </c>
      <c r="AA6049" s="0" t="n">
        <v>0</v>
      </c>
      <c r="AB6049" s="0" t="n">
        <v>0</v>
      </c>
      <c r="AC6049" s="0" t="n">
        <v>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</row>
    <row r="6050" customFormat="false" ht="12.75" hidden="false" customHeight="false" outlineLevel="0" collapsed="false">
      <c r="U6050" s="0" t="n">
        <v>11450263</v>
      </c>
      <c r="V6050" s="0" t="n">
        <v>2010</v>
      </c>
      <c r="W6050" s="0" t="n">
        <v>47023</v>
      </c>
      <c r="X6050" s="0" t="n">
        <v>285</v>
      </c>
      <c r="Y6050" s="0" t="n">
        <v>285</v>
      </c>
      <c r="Z6050" s="0" t="n">
        <v>60577</v>
      </c>
      <c r="AA6050" s="0" t="n">
        <v>0</v>
      </c>
      <c r="AB6050" s="0" t="n">
        <v>0</v>
      </c>
      <c r="AC6050" s="0" t="n">
        <v>0</v>
      </c>
      <c r="AD6050" s="0" t="n">
        <v>0</v>
      </c>
      <c r="AE6050" s="0" t="n">
        <v>0</v>
      </c>
      <c r="AF6050" s="0" t="n">
        <v>0</v>
      </c>
      <c r="AG6050" s="0" t="n">
        <v>0</v>
      </c>
      <c r="AH6050" s="0" t="n">
        <v>0</v>
      </c>
      <c r="AI6050" s="0" t="n">
        <v>0</v>
      </c>
      <c r="AJ6050" s="0" t="n">
        <v>0</v>
      </c>
      <c r="AK6050" s="0" t="n">
        <v>0</v>
      </c>
      <c r="AL6050" s="0" t="n">
        <v>0</v>
      </c>
    </row>
    <row r="6051" customFormat="false" ht="12.75" hidden="false" customHeight="false" outlineLevel="0" collapsed="false">
      <c r="U6051" s="0" t="n">
        <v>11450264</v>
      </c>
      <c r="V6051" s="0" t="n">
        <v>2010</v>
      </c>
      <c r="W6051" s="0" t="n">
        <v>47023</v>
      </c>
      <c r="X6051" s="0" t="n">
        <v>290</v>
      </c>
      <c r="Y6051" s="0" t="n">
        <v>290</v>
      </c>
      <c r="Z6051" s="0" t="n">
        <v>60578</v>
      </c>
      <c r="AA6051" s="0" t="n">
        <v>0</v>
      </c>
      <c r="AB6051" s="0" t="n">
        <v>0</v>
      </c>
      <c r="AC6051" s="0" t="n">
        <v>0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  <c r="AI6051" s="0" t="n">
        <v>0</v>
      </c>
      <c r="AJ6051" s="0" t="n">
        <v>0</v>
      </c>
      <c r="AK6051" s="0" t="n">
        <v>0</v>
      </c>
      <c r="AL6051" s="0" t="n">
        <v>0</v>
      </c>
    </row>
    <row r="6052" customFormat="false" ht="12.75" hidden="false" customHeight="false" outlineLevel="0" collapsed="false">
      <c r="U6052" s="0" t="n">
        <v>11450265</v>
      </c>
      <c r="V6052" s="0" t="n">
        <v>2010</v>
      </c>
      <c r="W6052" s="0" t="n">
        <v>47023</v>
      </c>
      <c r="X6052" s="0" t="n">
        <v>295</v>
      </c>
      <c r="Y6052" s="0" t="n">
        <v>295</v>
      </c>
      <c r="Z6052" s="0" t="n">
        <v>60579</v>
      </c>
      <c r="AA6052" s="0" t="n">
        <v>0</v>
      </c>
      <c r="AB6052" s="0" t="n">
        <v>0</v>
      </c>
      <c r="AC6052" s="0" t="n">
        <v>0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n">
        <v>0</v>
      </c>
      <c r="AI6052" s="0" t="n">
        <v>0</v>
      </c>
      <c r="AJ6052" s="0" t="n">
        <v>0</v>
      </c>
      <c r="AK6052" s="0" t="n">
        <v>0</v>
      </c>
      <c r="AL6052" s="0" t="n">
        <v>0</v>
      </c>
    </row>
    <row r="6053" customFormat="false" ht="12.75" hidden="false" customHeight="false" outlineLevel="0" collapsed="false">
      <c r="U6053" s="0" t="n">
        <v>11450266</v>
      </c>
      <c r="V6053" s="0" t="n">
        <v>2010</v>
      </c>
      <c r="W6053" s="0" t="n">
        <v>47023</v>
      </c>
      <c r="X6053" s="0" t="n">
        <v>296</v>
      </c>
      <c r="Y6053" s="0" t="n">
        <v>296</v>
      </c>
      <c r="Z6053" s="0" t="n">
        <v>60580</v>
      </c>
      <c r="AA6053" s="0" t="n">
        <v>0</v>
      </c>
      <c r="AB6053" s="0" t="n">
        <v>0</v>
      </c>
      <c r="AC6053" s="0" t="n">
        <v>0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0</v>
      </c>
      <c r="AI6053" s="0" t="n">
        <v>0</v>
      </c>
      <c r="AJ6053" s="0" t="n">
        <v>0</v>
      </c>
      <c r="AK6053" s="0" t="n">
        <v>0</v>
      </c>
      <c r="AL6053" s="0" t="n">
        <v>0</v>
      </c>
    </row>
    <row r="6054" customFormat="false" ht="12.75" hidden="false" customHeight="false" outlineLevel="0" collapsed="false">
      <c r="U6054" s="0" t="n">
        <v>11450267</v>
      </c>
      <c r="V6054" s="0" t="n">
        <v>2010</v>
      </c>
      <c r="W6054" s="0" t="n">
        <v>47023</v>
      </c>
      <c r="X6054" s="0" t="n">
        <v>299</v>
      </c>
      <c r="Y6054" s="0" t="n">
        <v>299</v>
      </c>
      <c r="Z6054" s="0" t="n">
        <v>60581</v>
      </c>
      <c r="AA6054" s="0" t="n">
        <v>19273</v>
      </c>
      <c r="AB6054" s="0" t="n">
        <v>4220</v>
      </c>
      <c r="AC6054" s="0" t="n">
        <v>17</v>
      </c>
      <c r="AD6054" s="0" t="n">
        <v>0</v>
      </c>
      <c r="AE6054" s="0" t="n">
        <v>0</v>
      </c>
      <c r="AF6054" s="0" t="n">
        <v>4237</v>
      </c>
      <c r="AG6054" s="0" t="n">
        <v>0</v>
      </c>
      <c r="AH6054" s="0" t="n">
        <v>0</v>
      </c>
      <c r="AI6054" s="0" t="n">
        <v>0</v>
      </c>
      <c r="AJ6054" s="0" t="n">
        <v>0</v>
      </c>
      <c r="AK6054" s="0" t="n">
        <v>0</v>
      </c>
      <c r="AL6054" s="0" t="n">
        <v>23510</v>
      </c>
    </row>
    <row r="6055" customFormat="false" ht="12.75" hidden="false" customHeight="false" outlineLevel="0" collapsed="false">
      <c r="U6055" s="0" t="n">
        <v>11450268</v>
      </c>
      <c r="V6055" s="0" t="n">
        <v>2010</v>
      </c>
      <c r="W6055" s="0" t="n">
        <v>47030</v>
      </c>
      <c r="X6055" s="0" t="n">
        <v>205</v>
      </c>
      <c r="Y6055" s="0" t="n">
        <v>205</v>
      </c>
      <c r="Z6055" s="0" t="n">
        <v>60561</v>
      </c>
      <c r="AA6055" s="0" t="n">
        <v>0</v>
      </c>
      <c r="AB6055" s="0" t="n">
        <v>0</v>
      </c>
      <c r="AC6055" s="0" t="n">
        <v>0</v>
      </c>
      <c r="AD6055" s="0" t="n">
        <v>0</v>
      </c>
      <c r="AE6055" s="0" t="n">
        <v>0</v>
      </c>
      <c r="AF6055" s="0" t="n">
        <v>0</v>
      </c>
      <c r="AG6055" s="0" t="n">
        <v>0</v>
      </c>
      <c r="AH6055" s="0" t="n">
        <v>0</v>
      </c>
      <c r="AI6055" s="0" t="n">
        <v>0</v>
      </c>
      <c r="AJ6055" s="0" t="n">
        <v>0</v>
      </c>
      <c r="AK6055" s="0" t="n">
        <v>0</v>
      </c>
      <c r="AL6055" s="0" t="n">
        <v>0</v>
      </c>
    </row>
    <row r="6056" customFormat="false" ht="12.75" hidden="false" customHeight="false" outlineLevel="0" collapsed="false">
      <c r="U6056" s="0" t="n">
        <v>11450269</v>
      </c>
      <c r="V6056" s="0" t="n">
        <v>2010</v>
      </c>
      <c r="W6056" s="0" t="n">
        <v>47030</v>
      </c>
      <c r="X6056" s="0" t="n">
        <v>210</v>
      </c>
      <c r="Y6056" s="0" t="n">
        <v>210</v>
      </c>
      <c r="Z6056" s="0" t="n">
        <v>60562</v>
      </c>
      <c r="AA6056" s="0" t="n">
        <v>0</v>
      </c>
      <c r="AB6056" s="0" t="n">
        <v>0</v>
      </c>
      <c r="AC6056" s="0" t="n">
        <v>0</v>
      </c>
      <c r="AD6056" s="0" t="n">
        <v>0</v>
      </c>
      <c r="AE6056" s="0" t="n">
        <v>0</v>
      </c>
      <c r="AF6056" s="0" t="n">
        <v>0</v>
      </c>
      <c r="AG6056" s="0" t="n">
        <v>0</v>
      </c>
      <c r="AH6056" s="0" t="n">
        <v>0</v>
      </c>
      <c r="AI6056" s="0" t="n">
        <v>0</v>
      </c>
      <c r="AJ6056" s="0" t="n">
        <v>0</v>
      </c>
      <c r="AK6056" s="0" t="n">
        <v>0</v>
      </c>
      <c r="AL6056" s="0" t="n">
        <v>0</v>
      </c>
    </row>
    <row r="6057" customFormat="false" ht="12.75" hidden="false" customHeight="false" outlineLevel="0" collapsed="false">
      <c r="U6057" s="0" t="n">
        <v>11450270</v>
      </c>
      <c r="V6057" s="0" t="n">
        <v>2010</v>
      </c>
      <c r="W6057" s="0" t="n">
        <v>47030</v>
      </c>
      <c r="X6057" s="0" t="n">
        <v>215</v>
      </c>
      <c r="Y6057" s="0" t="n">
        <v>215</v>
      </c>
      <c r="Z6057" s="0" t="n">
        <v>60563</v>
      </c>
      <c r="AA6057" s="0" t="n">
        <v>0</v>
      </c>
      <c r="AB6057" s="0" t="n">
        <v>0</v>
      </c>
      <c r="AC6057" s="0" t="n">
        <v>0</v>
      </c>
      <c r="AD6057" s="0" t="n">
        <v>0</v>
      </c>
      <c r="AE6057" s="0" t="n">
        <v>0</v>
      </c>
      <c r="AF6057" s="0" t="n">
        <v>0</v>
      </c>
      <c r="AG6057" s="0" t="n">
        <v>0</v>
      </c>
      <c r="AH6057" s="0" t="n">
        <v>0</v>
      </c>
      <c r="AI6057" s="0" t="n">
        <v>0</v>
      </c>
      <c r="AJ6057" s="0" t="n">
        <v>0</v>
      </c>
      <c r="AK6057" s="0" t="n">
        <v>0</v>
      </c>
      <c r="AL6057" s="0" t="n">
        <v>0</v>
      </c>
    </row>
    <row r="6058" customFormat="false" ht="12.75" hidden="false" customHeight="false" outlineLevel="0" collapsed="false">
      <c r="U6058" s="0" t="n">
        <v>11450271</v>
      </c>
      <c r="V6058" s="0" t="n">
        <v>2010</v>
      </c>
      <c r="W6058" s="0" t="n">
        <v>47030</v>
      </c>
      <c r="X6058" s="0" t="n">
        <v>220</v>
      </c>
      <c r="Y6058" s="0" t="n">
        <v>220</v>
      </c>
      <c r="Z6058" s="0" t="n">
        <v>60564</v>
      </c>
      <c r="AA6058" s="0" t="n">
        <v>0</v>
      </c>
      <c r="AB6058" s="0" t="n">
        <v>0</v>
      </c>
      <c r="AC6058" s="0" t="n">
        <v>0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J6058" s="0" t="n">
        <v>0</v>
      </c>
      <c r="AK6058" s="0" t="n">
        <v>0</v>
      </c>
      <c r="AL6058" s="0" t="n">
        <v>0</v>
      </c>
    </row>
    <row r="6059" customFormat="false" ht="12.75" hidden="false" customHeight="false" outlineLevel="0" collapsed="false">
      <c r="U6059" s="0" t="n">
        <v>11450272</v>
      </c>
      <c r="V6059" s="0" t="n">
        <v>2010</v>
      </c>
      <c r="W6059" s="0" t="n">
        <v>47030</v>
      </c>
      <c r="X6059" s="0" t="n">
        <v>225</v>
      </c>
      <c r="Y6059" s="0" t="n">
        <v>225</v>
      </c>
      <c r="Z6059" s="0" t="n">
        <v>60565</v>
      </c>
      <c r="AA6059" s="0" t="n">
        <v>0</v>
      </c>
      <c r="AB6059" s="0" t="n">
        <v>0</v>
      </c>
      <c r="AC6059" s="0" t="n">
        <v>0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  <c r="AI6059" s="0" t="n">
        <v>0</v>
      </c>
      <c r="AJ6059" s="0" t="n">
        <v>0</v>
      </c>
      <c r="AK6059" s="0" t="n">
        <v>0</v>
      </c>
      <c r="AL6059" s="0" t="n">
        <v>0</v>
      </c>
    </row>
    <row r="6060" customFormat="false" ht="12.75" hidden="false" customHeight="false" outlineLevel="0" collapsed="false">
      <c r="U6060" s="0" t="n">
        <v>11450273</v>
      </c>
      <c r="V6060" s="0" t="n">
        <v>2010</v>
      </c>
      <c r="W6060" s="0" t="n">
        <v>47030</v>
      </c>
      <c r="X6060" s="0" t="n">
        <v>230</v>
      </c>
      <c r="Y6060" s="0" t="n">
        <v>230</v>
      </c>
      <c r="Z6060" s="0" t="n">
        <v>60566</v>
      </c>
      <c r="AA6060" s="0" t="n">
        <v>0</v>
      </c>
      <c r="AB6060" s="0" t="n">
        <v>0</v>
      </c>
      <c r="AC6060" s="0" t="n">
        <v>0</v>
      </c>
      <c r="AD6060" s="0" t="n">
        <v>0</v>
      </c>
      <c r="AE6060" s="0" t="n">
        <v>0</v>
      </c>
      <c r="AF6060" s="0" t="n">
        <v>0</v>
      </c>
      <c r="AG6060" s="0" t="n">
        <v>0</v>
      </c>
      <c r="AH6060" s="0" t="n">
        <v>0</v>
      </c>
      <c r="AI6060" s="0" t="n">
        <v>0</v>
      </c>
      <c r="AJ6060" s="0" t="n">
        <v>0</v>
      </c>
      <c r="AK6060" s="0" t="n">
        <v>0</v>
      </c>
      <c r="AL6060" s="0" t="n">
        <v>0</v>
      </c>
    </row>
    <row r="6061" customFormat="false" ht="12.75" hidden="false" customHeight="false" outlineLevel="0" collapsed="false">
      <c r="U6061" s="0" t="n">
        <v>11450274</v>
      </c>
      <c r="V6061" s="0" t="n">
        <v>2010</v>
      </c>
      <c r="W6061" s="0" t="n">
        <v>47030</v>
      </c>
      <c r="X6061" s="0" t="n">
        <v>235</v>
      </c>
      <c r="Y6061" s="0" t="n">
        <v>235</v>
      </c>
      <c r="Z6061" s="0" t="n">
        <v>60567</v>
      </c>
      <c r="AA6061" s="0" t="n">
        <v>0</v>
      </c>
      <c r="AB6061" s="0" t="n">
        <v>0</v>
      </c>
      <c r="AC6061" s="0" t="n">
        <v>0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0</v>
      </c>
      <c r="AI6061" s="0" t="n">
        <v>0</v>
      </c>
      <c r="AJ6061" s="0" t="n">
        <v>0</v>
      </c>
      <c r="AK6061" s="0" t="n">
        <v>0</v>
      </c>
      <c r="AL6061" s="0" t="n">
        <v>0</v>
      </c>
    </row>
    <row r="6062" customFormat="false" ht="12.75" hidden="false" customHeight="false" outlineLevel="0" collapsed="false">
      <c r="U6062" s="0" t="n">
        <v>11450275</v>
      </c>
      <c r="V6062" s="0" t="n">
        <v>2010</v>
      </c>
      <c r="W6062" s="0" t="n">
        <v>47030</v>
      </c>
      <c r="X6062" s="0" t="n">
        <v>240</v>
      </c>
      <c r="Y6062" s="0" t="n">
        <v>240</v>
      </c>
      <c r="Z6062" s="0" t="n">
        <v>60568</v>
      </c>
      <c r="AA6062" s="0" t="n">
        <v>0</v>
      </c>
      <c r="AB6062" s="0" t="n">
        <v>0</v>
      </c>
      <c r="AC6062" s="0" t="n">
        <v>0</v>
      </c>
      <c r="AD6062" s="0" t="n">
        <v>0</v>
      </c>
      <c r="AE6062" s="0" t="n">
        <v>0</v>
      </c>
      <c r="AF6062" s="0" t="n">
        <v>0</v>
      </c>
      <c r="AG6062" s="0" t="n">
        <v>0</v>
      </c>
      <c r="AH6062" s="0" t="n">
        <v>0</v>
      </c>
      <c r="AI6062" s="0" t="n">
        <v>0</v>
      </c>
      <c r="AJ6062" s="0" t="n">
        <v>0</v>
      </c>
      <c r="AK6062" s="0" t="n">
        <v>0</v>
      </c>
      <c r="AL6062" s="0" t="n">
        <v>0</v>
      </c>
    </row>
    <row r="6063" customFormat="false" ht="12.75" hidden="false" customHeight="false" outlineLevel="0" collapsed="false">
      <c r="U6063" s="0" t="n">
        <v>11450276</v>
      </c>
      <c r="V6063" s="0" t="n">
        <v>2010</v>
      </c>
      <c r="W6063" s="0" t="n">
        <v>47030</v>
      </c>
      <c r="X6063" s="0" t="n">
        <v>245</v>
      </c>
      <c r="Y6063" s="0" t="n">
        <v>245</v>
      </c>
      <c r="Z6063" s="0" t="n">
        <v>60569</v>
      </c>
      <c r="AA6063" s="0" t="n">
        <v>0</v>
      </c>
      <c r="AB6063" s="0" t="n">
        <v>0</v>
      </c>
      <c r="AC6063" s="0" t="n">
        <v>0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0</v>
      </c>
      <c r="AI6063" s="0" t="n">
        <v>0</v>
      </c>
      <c r="AJ6063" s="0" t="n">
        <v>0</v>
      </c>
      <c r="AK6063" s="0" t="n">
        <v>0</v>
      </c>
      <c r="AL6063" s="0" t="n">
        <v>0</v>
      </c>
    </row>
    <row r="6064" customFormat="false" ht="12.75" hidden="false" customHeight="false" outlineLevel="0" collapsed="false">
      <c r="U6064" s="0" t="n">
        <v>11450277</v>
      </c>
      <c r="V6064" s="0" t="n">
        <v>2010</v>
      </c>
      <c r="W6064" s="0" t="n">
        <v>47030</v>
      </c>
      <c r="X6064" s="0" t="n">
        <v>250</v>
      </c>
      <c r="Y6064" s="0" t="n">
        <v>250</v>
      </c>
      <c r="Z6064" s="0" t="n">
        <v>60570</v>
      </c>
      <c r="AA6064" s="0" t="n">
        <v>0</v>
      </c>
      <c r="AB6064" s="0" t="n">
        <v>0</v>
      </c>
      <c r="AC6064" s="0" t="n">
        <v>0</v>
      </c>
      <c r="AD6064" s="0" t="n">
        <v>0</v>
      </c>
      <c r="AE6064" s="0" t="n">
        <v>0</v>
      </c>
      <c r="AF6064" s="0" t="n">
        <v>0</v>
      </c>
      <c r="AG6064" s="0" t="n">
        <v>0</v>
      </c>
      <c r="AH6064" s="0" t="n">
        <v>0</v>
      </c>
      <c r="AI6064" s="0" t="n">
        <v>0</v>
      </c>
      <c r="AJ6064" s="0" t="n">
        <v>0</v>
      </c>
      <c r="AK6064" s="0" t="n">
        <v>0</v>
      </c>
      <c r="AL6064" s="0" t="n">
        <v>0</v>
      </c>
    </row>
    <row r="6065" customFormat="false" ht="12.75" hidden="false" customHeight="false" outlineLevel="0" collapsed="false">
      <c r="U6065" s="0" t="n">
        <v>11450278</v>
      </c>
      <c r="V6065" s="0" t="n">
        <v>2010</v>
      </c>
      <c r="W6065" s="0" t="n">
        <v>47030</v>
      </c>
      <c r="X6065" s="0" t="n">
        <v>255</v>
      </c>
      <c r="Y6065" s="0" t="n">
        <v>255</v>
      </c>
      <c r="Z6065" s="0" t="n">
        <v>60571</v>
      </c>
      <c r="AA6065" s="0" t="n">
        <v>0</v>
      </c>
      <c r="AB6065" s="0" t="n">
        <v>0</v>
      </c>
      <c r="AC6065" s="0" t="n">
        <v>0</v>
      </c>
      <c r="AD6065" s="0" t="n">
        <v>0</v>
      </c>
      <c r="AE6065" s="0" t="n">
        <v>0</v>
      </c>
      <c r="AF6065" s="0" t="n">
        <v>0</v>
      </c>
      <c r="AG6065" s="0" t="n">
        <v>0</v>
      </c>
      <c r="AH6065" s="0" t="n">
        <v>0</v>
      </c>
      <c r="AI6065" s="0" t="n">
        <v>0</v>
      </c>
      <c r="AJ6065" s="0" t="n">
        <v>0</v>
      </c>
      <c r="AK6065" s="0" t="n">
        <v>0</v>
      </c>
      <c r="AL6065" s="0" t="n">
        <v>0</v>
      </c>
    </row>
    <row r="6066" customFormat="false" ht="12.75" hidden="false" customHeight="false" outlineLevel="0" collapsed="false">
      <c r="U6066" s="0" t="n">
        <v>11450279</v>
      </c>
      <c r="V6066" s="0" t="n">
        <v>2010</v>
      </c>
      <c r="W6066" s="0" t="n">
        <v>47030</v>
      </c>
      <c r="X6066" s="0" t="n">
        <v>260</v>
      </c>
      <c r="Y6066" s="0" t="n">
        <v>260</v>
      </c>
      <c r="Z6066" s="0" t="n">
        <v>60572</v>
      </c>
      <c r="AA6066" s="0" t="n">
        <v>0</v>
      </c>
      <c r="AB6066" s="0" t="n">
        <v>0</v>
      </c>
      <c r="AC6066" s="0" t="n">
        <v>0</v>
      </c>
      <c r="AD6066" s="0" t="n">
        <v>0</v>
      </c>
      <c r="AE6066" s="0" t="n">
        <v>0</v>
      </c>
      <c r="AF6066" s="0" t="n">
        <v>0</v>
      </c>
      <c r="AG6066" s="0" t="n">
        <v>0</v>
      </c>
      <c r="AH6066" s="0" t="n">
        <v>0</v>
      </c>
      <c r="AI6066" s="0" t="n">
        <v>0</v>
      </c>
      <c r="AJ6066" s="0" t="n">
        <v>0</v>
      </c>
      <c r="AK6066" s="0" t="n">
        <v>0</v>
      </c>
      <c r="AL6066" s="0" t="n">
        <v>0</v>
      </c>
    </row>
    <row r="6067" customFormat="false" ht="12.75" hidden="false" customHeight="false" outlineLevel="0" collapsed="false">
      <c r="U6067" s="0" t="n">
        <v>11450280</v>
      </c>
      <c r="V6067" s="0" t="n">
        <v>2010</v>
      </c>
      <c r="W6067" s="0" t="n">
        <v>47030</v>
      </c>
      <c r="X6067" s="0" t="n">
        <v>265</v>
      </c>
      <c r="Y6067" s="0" t="n">
        <v>265</v>
      </c>
      <c r="Z6067" s="0" t="n">
        <v>60573</v>
      </c>
      <c r="AA6067" s="0" t="n">
        <v>0</v>
      </c>
      <c r="AB6067" s="0" t="n">
        <v>0</v>
      </c>
      <c r="AC6067" s="0" t="n">
        <v>0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  <c r="AI6067" s="0" t="n">
        <v>0</v>
      </c>
      <c r="AJ6067" s="0" t="n">
        <v>0</v>
      </c>
      <c r="AK6067" s="0" t="n">
        <v>0</v>
      </c>
      <c r="AL6067" s="0" t="n">
        <v>0</v>
      </c>
    </row>
    <row r="6068" customFormat="false" ht="12.75" hidden="false" customHeight="false" outlineLevel="0" collapsed="false">
      <c r="U6068" s="0" t="n">
        <v>11450281</v>
      </c>
      <c r="V6068" s="0" t="n">
        <v>2010</v>
      </c>
      <c r="W6068" s="0" t="n">
        <v>47030</v>
      </c>
      <c r="X6068" s="0" t="n">
        <v>270</v>
      </c>
      <c r="Y6068" s="0" t="n">
        <v>270</v>
      </c>
      <c r="Z6068" s="0" t="n">
        <v>60574</v>
      </c>
      <c r="AA6068" s="0" t="n">
        <v>0</v>
      </c>
      <c r="AB6068" s="0" t="n">
        <v>0</v>
      </c>
      <c r="AC6068" s="0" t="n">
        <v>0</v>
      </c>
      <c r="AD6068" s="0" t="n">
        <v>0</v>
      </c>
      <c r="AE6068" s="0" t="n">
        <v>0</v>
      </c>
      <c r="AF6068" s="0" t="n">
        <v>0</v>
      </c>
      <c r="AG6068" s="0" t="n">
        <v>0</v>
      </c>
      <c r="AH6068" s="0" t="n">
        <v>0</v>
      </c>
      <c r="AI6068" s="0" t="n">
        <v>0</v>
      </c>
      <c r="AJ6068" s="0" t="n">
        <v>0</v>
      </c>
      <c r="AK6068" s="0" t="n">
        <v>0</v>
      </c>
      <c r="AL6068" s="0" t="n">
        <v>0</v>
      </c>
    </row>
    <row r="6069" customFormat="false" ht="12.75" hidden="false" customHeight="false" outlineLevel="0" collapsed="false">
      <c r="U6069" s="0" t="n">
        <v>11450282</v>
      </c>
      <c r="V6069" s="0" t="n">
        <v>2010</v>
      </c>
      <c r="W6069" s="0" t="n">
        <v>47030</v>
      </c>
      <c r="X6069" s="0" t="n">
        <v>275</v>
      </c>
      <c r="Y6069" s="0" t="n">
        <v>275</v>
      </c>
      <c r="Z6069" s="0" t="n">
        <v>60575</v>
      </c>
      <c r="AA6069" s="0" t="n">
        <v>0</v>
      </c>
      <c r="AB6069" s="0" t="n">
        <v>0</v>
      </c>
      <c r="AC6069" s="0" t="n">
        <v>0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0</v>
      </c>
      <c r="AI6069" s="0" t="n">
        <v>0</v>
      </c>
      <c r="AJ6069" s="0" t="n">
        <v>0</v>
      </c>
      <c r="AK6069" s="0" t="n">
        <v>0</v>
      </c>
      <c r="AL6069" s="0" t="n">
        <v>0</v>
      </c>
    </row>
    <row r="6070" customFormat="false" ht="12.75" hidden="false" customHeight="false" outlineLevel="0" collapsed="false">
      <c r="U6070" s="0" t="n">
        <v>11450283</v>
      </c>
      <c r="V6070" s="0" t="n">
        <v>2010</v>
      </c>
      <c r="W6070" s="0" t="n">
        <v>47030</v>
      </c>
      <c r="X6070" s="0" t="n">
        <v>280</v>
      </c>
      <c r="Y6070" s="0" t="n">
        <v>280</v>
      </c>
      <c r="Z6070" s="0" t="n">
        <v>60576</v>
      </c>
      <c r="AA6070" s="0" t="n">
        <v>0</v>
      </c>
      <c r="AB6070" s="0" t="n">
        <v>0</v>
      </c>
      <c r="AC6070" s="0" t="n">
        <v>0</v>
      </c>
      <c r="AD6070" s="0" t="n">
        <v>0</v>
      </c>
      <c r="AE6070" s="0" t="n">
        <v>0</v>
      </c>
      <c r="AF6070" s="0" t="n">
        <v>0</v>
      </c>
      <c r="AG6070" s="0" t="n">
        <v>0</v>
      </c>
      <c r="AH6070" s="0" t="n">
        <v>0</v>
      </c>
      <c r="AI6070" s="0" t="n">
        <v>0</v>
      </c>
      <c r="AJ6070" s="0" t="n">
        <v>0</v>
      </c>
      <c r="AK6070" s="0" t="n">
        <v>0</v>
      </c>
      <c r="AL6070" s="0" t="n">
        <v>0</v>
      </c>
    </row>
    <row r="6071" customFormat="false" ht="12.75" hidden="false" customHeight="false" outlineLevel="0" collapsed="false">
      <c r="U6071" s="0" t="n">
        <v>11450284</v>
      </c>
      <c r="V6071" s="0" t="n">
        <v>2010</v>
      </c>
      <c r="W6071" s="0" t="n">
        <v>47030</v>
      </c>
      <c r="X6071" s="0" t="n">
        <v>285</v>
      </c>
      <c r="Y6071" s="0" t="n">
        <v>285</v>
      </c>
      <c r="Z6071" s="0" t="n">
        <v>60577</v>
      </c>
      <c r="AA6071" s="0" t="n">
        <v>0</v>
      </c>
      <c r="AB6071" s="0" t="n">
        <v>0</v>
      </c>
      <c r="AC6071" s="0" t="n">
        <v>0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  <c r="AI6071" s="0" t="n">
        <v>0</v>
      </c>
      <c r="AJ6071" s="0" t="n">
        <v>0</v>
      </c>
      <c r="AK6071" s="0" t="n">
        <v>0</v>
      </c>
      <c r="AL6071" s="0" t="n">
        <v>0</v>
      </c>
    </row>
    <row r="6072" customFormat="false" ht="12.75" hidden="false" customHeight="false" outlineLevel="0" collapsed="false">
      <c r="U6072" s="0" t="n">
        <v>11450285</v>
      </c>
      <c r="V6072" s="0" t="n">
        <v>2010</v>
      </c>
      <c r="W6072" s="0" t="n">
        <v>47030</v>
      </c>
      <c r="X6072" s="0" t="n">
        <v>290</v>
      </c>
      <c r="Y6072" s="0" t="n">
        <v>290</v>
      </c>
      <c r="Z6072" s="0" t="n">
        <v>60578</v>
      </c>
      <c r="AA6072" s="0" t="n">
        <v>0</v>
      </c>
      <c r="AB6072" s="0" t="n">
        <v>0</v>
      </c>
      <c r="AC6072" s="0" t="n">
        <v>0</v>
      </c>
      <c r="AD6072" s="0" t="n">
        <v>0</v>
      </c>
      <c r="AE6072" s="0" t="n">
        <v>0</v>
      </c>
      <c r="AF6072" s="0" t="n">
        <v>0</v>
      </c>
      <c r="AG6072" s="0" t="n">
        <v>0</v>
      </c>
      <c r="AH6072" s="0" t="n">
        <v>0</v>
      </c>
      <c r="AI6072" s="0" t="n">
        <v>0</v>
      </c>
      <c r="AJ6072" s="0" t="n">
        <v>0</v>
      </c>
      <c r="AK6072" s="0" t="n">
        <v>0</v>
      </c>
      <c r="AL6072" s="0" t="n">
        <v>0</v>
      </c>
    </row>
    <row r="6073" customFormat="false" ht="12.75" hidden="false" customHeight="false" outlineLevel="0" collapsed="false">
      <c r="U6073" s="0" t="n">
        <v>11450286</v>
      </c>
      <c r="V6073" s="0" t="n">
        <v>2010</v>
      </c>
      <c r="W6073" s="0" t="n">
        <v>47030</v>
      </c>
      <c r="X6073" s="0" t="n">
        <v>295</v>
      </c>
      <c r="Y6073" s="0" t="n">
        <v>295</v>
      </c>
      <c r="Z6073" s="0" t="n">
        <v>60579</v>
      </c>
      <c r="AA6073" s="0" t="n">
        <v>0</v>
      </c>
      <c r="AB6073" s="0" t="n">
        <v>0</v>
      </c>
      <c r="AC6073" s="0" t="n">
        <v>0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  <c r="AI6073" s="0" t="n">
        <v>0</v>
      </c>
      <c r="AJ6073" s="0" t="n">
        <v>0</v>
      </c>
      <c r="AK6073" s="0" t="n">
        <v>0</v>
      </c>
      <c r="AL6073" s="0" t="n">
        <v>0</v>
      </c>
    </row>
    <row r="6074" customFormat="false" ht="12.75" hidden="false" customHeight="false" outlineLevel="0" collapsed="false">
      <c r="U6074" s="0" t="n">
        <v>11450287</v>
      </c>
      <c r="V6074" s="0" t="n">
        <v>2010</v>
      </c>
      <c r="W6074" s="0" t="n">
        <v>47030</v>
      </c>
      <c r="X6074" s="0" t="n">
        <v>296</v>
      </c>
      <c r="Y6074" s="0" t="n">
        <v>296</v>
      </c>
      <c r="Z6074" s="0" t="n">
        <v>60580</v>
      </c>
      <c r="AA6074" s="0" t="n">
        <v>0</v>
      </c>
      <c r="AB6074" s="0" t="n">
        <v>0</v>
      </c>
      <c r="AC6074" s="0" t="n">
        <v>0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  <c r="AI6074" s="0" t="n">
        <v>0</v>
      </c>
      <c r="AJ6074" s="0" t="n">
        <v>0</v>
      </c>
      <c r="AK6074" s="0" t="n">
        <v>0</v>
      </c>
      <c r="AL6074" s="0" t="n">
        <v>0</v>
      </c>
    </row>
    <row r="6075" customFormat="false" ht="12.75" hidden="false" customHeight="false" outlineLevel="0" collapsed="false">
      <c r="U6075" s="0" t="n">
        <v>11450288</v>
      </c>
      <c r="V6075" s="0" t="n">
        <v>2010</v>
      </c>
      <c r="W6075" s="0" t="n">
        <v>47030</v>
      </c>
      <c r="X6075" s="0" t="n">
        <v>299</v>
      </c>
      <c r="Y6075" s="0" t="n">
        <v>299</v>
      </c>
      <c r="Z6075" s="0" t="n">
        <v>60581</v>
      </c>
      <c r="AA6075" s="0" t="n">
        <v>0</v>
      </c>
      <c r="AB6075" s="0" t="n">
        <v>0</v>
      </c>
      <c r="AC6075" s="0" t="n">
        <v>0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  <c r="AI6075" s="0" t="n">
        <v>0</v>
      </c>
      <c r="AJ6075" s="0" t="n">
        <v>0</v>
      </c>
      <c r="AK6075" s="0" t="n">
        <v>0</v>
      </c>
      <c r="AL6075" s="0" t="n">
        <v>0</v>
      </c>
    </row>
    <row r="6076" customFormat="false" ht="12.75" hidden="false" customHeight="false" outlineLevel="0" collapsed="false">
      <c r="U6076" s="0" t="n">
        <v>11450289</v>
      </c>
      <c r="V6076" s="0" t="n">
        <v>2010</v>
      </c>
      <c r="W6076" s="0" t="n">
        <v>47041</v>
      </c>
      <c r="X6076" s="0" t="n">
        <v>205</v>
      </c>
      <c r="Y6076" s="0" t="n">
        <v>205</v>
      </c>
      <c r="Z6076" s="0" t="n">
        <v>60561</v>
      </c>
      <c r="AA6076" s="0" t="n">
        <v>0</v>
      </c>
      <c r="AB6076" s="0" t="n">
        <v>0</v>
      </c>
      <c r="AC6076" s="0" t="n">
        <v>0</v>
      </c>
      <c r="AD6076" s="0" t="n">
        <v>0</v>
      </c>
      <c r="AE6076" s="0" t="n">
        <v>0</v>
      </c>
      <c r="AF6076" s="0" t="n">
        <v>0</v>
      </c>
      <c r="AG6076" s="0" t="n">
        <v>0</v>
      </c>
      <c r="AH6076" s="0" t="n">
        <v>0</v>
      </c>
      <c r="AI6076" s="0" t="n">
        <v>0</v>
      </c>
      <c r="AJ6076" s="0" t="n">
        <v>0</v>
      </c>
      <c r="AK6076" s="0" t="n">
        <v>0</v>
      </c>
      <c r="AL6076" s="0" t="n">
        <v>0</v>
      </c>
    </row>
    <row r="6077" customFormat="false" ht="12.75" hidden="false" customHeight="false" outlineLevel="0" collapsed="false">
      <c r="U6077" s="0" t="n">
        <v>11450290</v>
      </c>
      <c r="V6077" s="0" t="n">
        <v>2010</v>
      </c>
      <c r="W6077" s="0" t="n">
        <v>47041</v>
      </c>
      <c r="X6077" s="0" t="n">
        <v>210</v>
      </c>
      <c r="Y6077" s="0" t="n">
        <v>210</v>
      </c>
      <c r="Z6077" s="0" t="n">
        <v>60562</v>
      </c>
      <c r="AA6077" s="0" t="n">
        <v>0</v>
      </c>
      <c r="AB6077" s="0" t="n">
        <v>0</v>
      </c>
      <c r="AC6077" s="0" t="n">
        <v>0</v>
      </c>
      <c r="AD6077" s="0" t="n">
        <v>0</v>
      </c>
      <c r="AE6077" s="0" t="n">
        <v>0</v>
      </c>
      <c r="AF6077" s="0" t="n">
        <v>0</v>
      </c>
      <c r="AG6077" s="0" t="n">
        <v>0</v>
      </c>
      <c r="AH6077" s="0" t="n">
        <v>0</v>
      </c>
      <c r="AI6077" s="0" t="n">
        <v>0</v>
      </c>
      <c r="AJ6077" s="0" t="n">
        <v>0</v>
      </c>
      <c r="AK6077" s="0" t="n">
        <v>0</v>
      </c>
      <c r="AL6077" s="0" t="n">
        <v>0</v>
      </c>
    </row>
    <row r="6078" customFormat="false" ht="12.75" hidden="false" customHeight="false" outlineLevel="0" collapsed="false">
      <c r="U6078" s="0" t="n">
        <v>11450291</v>
      </c>
      <c r="V6078" s="0" t="n">
        <v>2010</v>
      </c>
      <c r="W6078" s="0" t="n">
        <v>47041</v>
      </c>
      <c r="X6078" s="0" t="n">
        <v>215</v>
      </c>
      <c r="Y6078" s="0" t="n">
        <v>215</v>
      </c>
      <c r="Z6078" s="0" t="n">
        <v>60563</v>
      </c>
      <c r="AA6078" s="0" t="n">
        <v>0</v>
      </c>
      <c r="AB6078" s="0" t="n">
        <v>0</v>
      </c>
      <c r="AC6078" s="0" t="n">
        <v>0</v>
      </c>
      <c r="AD6078" s="0" t="n">
        <v>0</v>
      </c>
      <c r="AE6078" s="0" t="n">
        <v>0</v>
      </c>
      <c r="AF6078" s="0" t="n">
        <v>0</v>
      </c>
      <c r="AG6078" s="0" t="n">
        <v>0</v>
      </c>
      <c r="AH6078" s="0" t="n">
        <v>0</v>
      </c>
      <c r="AI6078" s="0" t="n">
        <v>0</v>
      </c>
      <c r="AJ6078" s="0" t="n">
        <v>0</v>
      </c>
      <c r="AK6078" s="0" t="n">
        <v>0</v>
      </c>
      <c r="AL6078" s="0" t="n">
        <v>0</v>
      </c>
    </row>
    <row r="6079" customFormat="false" ht="12.75" hidden="false" customHeight="false" outlineLevel="0" collapsed="false">
      <c r="U6079" s="0" t="n">
        <v>11450292</v>
      </c>
      <c r="V6079" s="0" t="n">
        <v>2010</v>
      </c>
      <c r="W6079" s="0" t="n">
        <v>47041</v>
      </c>
      <c r="X6079" s="0" t="n">
        <v>220</v>
      </c>
      <c r="Y6079" s="0" t="n">
        <v>220</v>
      </c>
      <c r="Z6079" s="0" t="n">
        <v>60564</v>
      </c>
      <c r="AA6079" s="0" t="n">
        <v>0</v>
      </c>
      <c r="AB6079" s="0" t="n">
        <v>0</v>
      </c>
      <c r="AC6079" s="0" t="n">
        <v>0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J6079" s="0" t="n">
        <v>0</v>
      </c>
      <c r="AK6079" s="0" t="n">
        <v>0</v>
      </c>
      <c r="AL6079" s="0" t="n">
        <v>0</v>
      </c>
    </row>
    <row r="6080" customFormat="false" ht="12.75" hidden="false" customHeight="false" outlineLevel="0" collapsed="false">
      <c r="U6080" s="0" t="n">
        <v>11450293</v>
      </c>
      <c r="V6080" s="0" t="n">
        <v>2010</v>
      </c>
      <c r="W6080" s="0" t="n">
        <v>47041</v>
      </c>
      <c r="X6080" s="0" t="n">
        <v>225</v>
      </c>
      <c r="Y6080" s="0" t="n">
        <v>225</v>
      </c>
      <c r="Z6080" s="0" t="n">
        <v>60565</v>
      </c>
      <c r="AA6080" s="0" t="n">
        <v>0</v>
      </c>
      <c r="AB6080" s="0" t="n">
        <v>0</v>
      </c>
      <c r="AC6080" s="0" t="n">
        <v>0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n">
        <v>0</v>
      </c>
      <c r="AI6080" s="0" t="n">
        <v>0</v>
      </c>
      <c r="AJ6080" s="0" t="n">
        <v>0</v>
      </c>
      <c r="AK6080" s="0" t="n">
        <v>0</v>
      </c>
      <c r="AL6080" s="0" t="n">
        <v>0</v>
      </c>
    </row>
    <row r="6081" customFormat="false" ht="12.75" hidden="false" customHeight="false" outlineLevel="0" collapsed="false">
      <c r="U6081" s="0" t="n">
        <v>11450294</v>
      </c>
      <c r="V6081" s="0" t="n">
        <v>2010</v>
      </c>
      <c r="W6081" s="0" t="n">
        <v>47041</v>
      </c>
      <c r="X6081" s="0" t="n">
        <v>230</v>
      </c>
      <c r="Y6081" s="0" t="n">
        <v>230</v>
      </c>
      <c r="Z6081" s="0" t="n">
        <v>60566</v>
      </c>
      <c r="AA6081" s="0" t="n">
        <v>0</v>
      </c>
      <c r="AB6081" s="0" t="n">
        <v>0</v>
      </c>
      <c r="AC6081" s="0" t="n">
        <v>0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  <c r="AI6081" s="0" t="n">
        <v>0</v>
      </c>
      <c r="AJ6081" s="0" t="n">
        <v>0</v>
      </c>
      <c r="AK6081" s="0" t="n">
        <v>0</v>
      </c>
      <c r="AL6081" s="0" t="n">
        <v>0</v>
      </c>
    </row>
    <row r="6082" customFormat="false" ht="12.75" hidden="false" customHeight="false" outlineLevel="0" collapsed="false">
      <c r="U6082" s="0" t="n">
        <v>11450295</v>
      </c>
      <c r="V6082" s="0" t="n">
        <v>2010</v>
      </c>
      <c r="W6082" s="0" t="n">
        <v>47041</v>
      </c>
      <c r="X6082" s="0" t="n">
        <v>235</v>
      </c>
      <c r="Y6082" s="0" t="n">
        <v>235</v>
      </c>
      <c r="Z6082" s="0" t="n">
        <v>60567</v>
      </c>
      <c r="AA6082" s="0" t="n">
        <v>0</v>
      </c>
      <c r="AB6082" s="0" t="n">
        <v>0</v>
      </c>
      <c r="AC6082" s="0" t="n">
        <v>0</v>
      </c>
      <c r="AD6082" s="0" t="n">
        <v>0</v>
      </c>
      <c r="AE6082" s="0" t="n">
        <v>0</v>
      </c>
      <c r="AF6082" s="0" t="n">
        <v>0</v>
      </c>
      <c r="AG6082" s="0" t="n">
        <v>0</v>
      </c>
      <c r="AH6082" s="0" t="n">
        <v>0</v>
      </c>
      <c r="AI6082" s="0" t="n">
        <v>0</v>
      </c>
      <c r="AJ6082" s="0" t="n">
        <v>0</v>
      </c>
      <c r="AK6082" s="0" t="n">
        <v>0</v>
      </c>
      <c r="AL6082" s="0" t="n">
        <v>0</v>
      </c>
    </row>
    <row r="6083" customFormat="false" ht="12.75" hidden="false" customHeight="false" outlineLevel="0" collapsed="false">
      <c r="U6083" s="0" t="n">
        <v>11450296</v>
      </c>
      <c r="V6083" s="0" t="n">
        <v>2010</v>
      </c>
      <c r="W6083" s="0" t="n">
        <v>47041</v>
      </c>
      <c r="X6083" s="0" t="n">
        <v>240</v>
      </c>
      <c r="Y6083" s="0" t="n">
        <v>240</v>
      </c>
      <c r="Z6083" s="0" t="n">
        <v>60568</v>
      </c>
      <c r="AA6083" s="0" t="n">
        <v>0</v>
      </c>
      <c r="AB6083" s="0" t="n">
        <v>0</v>
      </c>
      <c r="AC6083" s="0" t="n">
        <v>0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J6083" s="0" t="n">
        <v>0</v>
      </c>
      <c r="AK6083" s="0" t="n">
        <v>0</v>
      </c>
      <c r="AL6083" s="0" t="n">
        <v>0</v>
      </c>
    </row>
    <row r="6084" customFormat="false" ht="12.75" hidden="false" customHeight="false" outlineLevel="0" collapsed="false">
      <c r="U6084" s="0" t="n">
        <v>11450297</v>
      </c>
      <c r="V6084" s="0" t="n">
        <v>2010</v>
      </c>
      <c r="W6084" s="0" t="n">
        <v>47041</v>
      </c>
      <c r="X6084" s="0" t="n">
        <v>245</v>
      </c>
      <c r="Y6084" s="0" t="n">
        <v>245</v>
      </c>
      <c r="Z6084" s="0" t="n">
        <v>60569</v>
      </c>
      <c r="AA6084" s="0" t="n">
        <v>0</v>
      </c>
      <c r="AB6084" s="0" t="n">
        <v>0</v>
      </c>
      <c r="AC6084" s="0" t="n">
        <v>0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  <c r="AI6084" s="0" t="n">
        <v>0</v>
      </c>
      <c r="AJ6084" s="0" t="n">
        <v>0</v>
      </c>
      <c r="AK6084" s="0" t="n">
        <v>0</v>
      </c>
      <c r="AL6084" s="0" t="n">
        <v>0</v>
      </c>
    </row>
    <row r="6085" customFormat="false" ht="12.75" hidden="false" customHeight="false" outlineLevel="0" collapsed="false">
      <c r="U6085" s="0" t="n">
        <v>11450298</v>
      </c>
      <c r="V6085" s="0" t="n">
        <v>2010</v>
      </c>
      <c r="W6085" s="0" t="n">
        <v>47041</v>
      </c>
      <c r="X6085" s="0" t="n">
        <v>250</v>
      </c>
      <c r="Y6085" s="0" t="n">
        <v>250</v>
      </c>
      <c r="Z6085" s="0" t="n">
        <v>60570</v>
      </c>
      <c r="AA6085" s="0" t="n">
        <v>0</v>
      </c>
      <c r="AB6085" s="0" t="n">
        <v>0</v>
      </c>
      <c r="AC6085" s="0" t="n">
        <v>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0</v>
      </c>
      <c r="AL6085" s="0" t="n">
        <v>0</v>
      </c>
    </row>
    <row r="6086" customFormat="false" ht="12.75" hidden="false" customHeight="false" outlineLevel="0" collapsed="false">
      <c r="U6086" s="0" t="n">
        <v>11450299</v>
      </c>
      <c r="V6086" s="0" t="n">
        <v>2010</v>
      </c>
      <c r="W6086" s="0" t="n">
        <v>47041</v>
      </c>
      <c r="X6086" s="0" t="n">
        <v>255</v>
      </c>
      <c r="Y6086" s="0" t="n">
        <v>255</v>
      </c>
      <c r="Z6086" s="0" t="n">
        <v>60571</v>
      </c>
      <c r="AA6086" s="0" t="n">
        <v>0</v>
      </c>
      <c r="AB6086" s="0" t="n">
        <v>0</v>
      </c>
      <c r="AC6086" s="0" t="n">
        <v>0</v>
      </c>
      <c r="AD6086" s="0" t="n">
        <v>0</v>
      </c>
      <c r="AE6086" s="0" t="n">
        <v>0</v>
      </c>
      <c r="AF6086" s="0" t="n">
        <v>0</v>
      </c>
      <c r="AG6086" s="0" t="n">
        <v>0</v>
      </c>
      <c r="AH6086" s="0" t="n">
        <v>0</v>
      </c>
      <c r="AI6086" s="0" t="n">
        <v>0</v>
      </c>
      <c r="AJ6086" s="0" t="n">
        <v>0</v>
      </c>
      <c r="AK6086" s="0" t="n">
        <v>0</v>
      </c>
      <c r="AL6086" s="0" t="n">
        <v>0</v>
      </c>
    </row>
    <row r="6087" customFormat="false" ht="12.75" hidden="false" customHeight="false" outlineLevel="0" collapsed="false">
      <c r="U6087" s="0" t="n">
        <v>11450300</v>
      </c>
      <c r="V6087" s="0" t="n">
        <v>2010</v>
      </c>
      <c r="W6087" s="0" t="n">
        <v>47041</v>
      </c>
      <c r="X6087" s="0" t="n">
        <v>260</v>
      </c>
      <c r="Y6087" s="0" t="n">
        <v>260</v>
      </c>
      <c r="Z6087" s="0" t="n">
        <v>60572</v>
      </c>
      <c r="AA6087" s="0" t="n">
        <v>0</v>
      </c>
      <c r="AB6087" s="0" t="n">
        <v>0</v>
      </c>
      <c r="AC6087" s="0" t="n">
        <v>0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0</v>
      </c>
      <c r="AI6087" s="0" t="n">
        <v>0</v>
      </c>
      <c r="AJ6087" s="0" t="n">
        <v>0</v>
      </c>
      <c r="AK6087" s="0" t="n">
        <v>0</v>
      </c>
      <c r="AL6087" s="0" t="n">
        <v>0</v>
      </c>
    </row>
    <row r="6088" customFormat="false" ht="12.75" hidden="false" customHeight="false" outlineLevel="0" collapsed="false">
      <c r="U6088" s="0" t="n">
        <v>11450301</v>
      </c>
      <c r="V6088" s="0" t="n">
        <v>2010</v>
      </c>
      <c r="W6088" s="0" t="n">
        <v>47041</v>
      </c>
      <c r="X6088" s="0" t="n">
        <v>265</v>
      </c>
      <c r="Y6088" s="0" t="n">
        <v>265</v>
      </c>
      <c r="Z6088" s="0" t="n">
        <v>60573</v>
      </c>
      <c r="AA6088" s="0" t="n">
        <v>0</v>
      </c>
      <c r="AB6088" s="0" t="n">
        <v>0</v>
      </c>
      <c r="AC6088" s="0" t="n">
        <v>0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n">
        <v>0</v>
      </c>
      <c r="AI6088" s="0" t="n">
        <v>0</v>
      </c>
      <c r="AJ6088" s="0" t="n">
        <v>0</v>
      </c>
      <c r="AK6088" s="0" t="n">
        <v>0</v>
      </c>
      <c r="AL6088" s="0" t="n">
        <v>0</v>
      </c>
    </row>
    <row r="6089" customFormat="false" ht="12.75" hidden="false" customHeight="false" outlineLevel="0" collapsed="false">
      <c r="U6089" s="0" t="n">
        <v>11450302</v>
      </c>
      <c r="V6089" s="0" t="n">
        <v>2010</v>
      </c>
      <c r="W6089" s="0" t="n">
        <v>47041</v>
      </c>
      <c r="X6089" s="0" t="n">
        <v>270</v>
      </c>
      <c r="Y6089" s="0" t="n">
        <v>270</v>
      </c>
      <c r="Z6089" s="0" t="n">
        <v>60574</v>
      </c>
      <c r="AA6089" s="0" t="n">
        <v>0</v>
      </c>
      <c r="AB6089" s="0" t="n">
        <v>0</v>
      </c>
      <c r="AC6089" s="0" t="n">
        <v>0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  <c r="AI6089" s="0" t="n">
        <v>0</v>
      </c>
      <c r="AJ6089" s="0" t="n">
        <v>0</v>
      </c>
      <c r="AK6089" s="0" t="n">
        <v>0</v>
      </c>
      <c r="AL6089" s="0" t="n">
        <v>0</v>
      </c>
    </row>
    <row r="6090" customFormat="false" ht="12.75" hidden="false" customHeight="false" outlineLevel="0" collapsed="false">
      <c r="U6090" s="0" t="n">
        <v>11450303</v>
      </c>
      <c r="V6090" s="0" t="n">
        <v>2010</v>
      </c>
      <c r="W6090" s="0" t="n">
        <v>47041</v>
      </c>
      <c r="X6090" s="0" t="n">
        <v>275</v>
      </c>
      <c r="Y6090" s="0" t="n">
        <v>275</v>
      </c>
      <c r="Z6090" s="0" t="n">
        <v>60575</v>
      </c>
      <c r="AA6090" s="0" t="n">
        <v>0</v>
      </c>
      <c r="AB6090" s="0" t="n">
        <v>0</v>
      </c>
      <c r="AC6090" s="0" t="n">
        <v>0</v>
      </c>
      <c r="AD6090" s="0" t="n">
        <v>0</v>
      </c>
      <c r="AE6090" s="0" t="n">
        <v>0</v>
      </c>
      <c r="AF6090" s="0" t="n">
        <v>0</v>
      </c>
      <c r="AG6090" s="0" t="n">
        <v>0</v>
      </c>
      <c r="AH6090" s="0" t="n">
        <v>0</v>
      </c>
      <c r="AI6090" s="0" t="n">
        <v>0</v>
      </c>
      <c r="AJ6090" s="0" t="n">
        <v>0</v>
      </c>
      <c r="AK6090" s="0" t="n">
        <v>0</v>
      </c>
      <c r="AL6090" s="0" t="n">
        <v>0</v>
      </c>
    </row>
    <row r="6091" customFormat="false" ht="12.75" hidden="false" customHeight="false" outlineLevel="0" collapsed="false">
      <c r="U6091" s="0" t="n">
        <v>11450304</v>
      </c>
      <c r="V6091" s="0" t="n">
        <v>2010</v>
      </c>
      <c r="W6091" s="0" t="n">
        <v>47041</v>
      </c>
      <c r="X6091" s="0" t="n">
        <v>280</v>
      </c>
      <c r="Y6091" s="0" t="n">
        <v>280</v>
      </c>
      <c r="Z6091" s="0" t="n">
        <v>60576</v>
      </c>
      <c r="AA6091" s="0" t="n">
        <v>0</v>
      </c>
      <c r="AB6091" s="0" t="n">
        <v>0</v>
      </c>
      <c r="AC6091" s="0" t="n">
        <v>0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  <c r="AI6091" s="0" t="n">
        <v>0</v>
      </c>
      <c r="AJ6091" s="0" t="n">
        <v>0</v>
      </c>
      <c r="AK6091" s="0" t="n">
        <v>0</v>
      </c>
      <c r="AL6091" s="0" t="n">
        <v>0</v>
      </c>
    </row>
    <row r="6092" customFormat="false" ht="12.75" hidden="false" customHeight="false" outlineLevel="0" collapsed="false">
      <c r="U6092" s="0" t="n">
        <v>11450305</v>
      </c>
      <c r="V6092" s="0" t="n">
        <v>2010</v>
      </c>
      <c r="W6092" s="0" t="n">
        <v>47041</v>
      </c>
      <c r="X6092" s="0" t="n">
        <v>285</v>
      </c>
      <c r="Y6092" s="0" t="n">
        <v>285</v>
      </c>
      <c r="Z6092" s="0" t="n">
        <v>60577</v>
      </c>
      <c r="AA6092" s="0" t="n">
        <v>0</v>
      </c>
      <c r="AB6092" s="0" t="n">
        <v>0</v>
      </c>
      <c r="AC6092" s="0" t="n">
        <v>0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n">
        <v>0</v>
      </c>
      <c r="AI6092" s="0" t="n">
        <v>0</v>
      </c>
      <c r="AJ6092" s="0" t="n">
        <v>0</v>
      </c>
      <c r="AK6092" s="0" t="n">
        <v>0</v>
      </c>
      <c r="AL6092" s="0" t="n">
        <v>0</v>
      </c>
    </row>
    <row r="6093" customFormat="false" ht="12.75" hidden="false" customHeight="false" outlineLevel="0" collapsed="false">
      <c r="U6093" s="0" t="n">
        <v>11450306</v>
      </c>
      <c r="V6093" s="0" t="n">
        <v>2010</v>
      </c>
      <c r="W6093" s="0" t="n">
        <v>47041</v>
      </c>
      <c r="X6093" s="0" t="n">
        <v>290</v>
      </c>
      <c r="Y6093" s="0" t="n">
        <v>290</v>
      </c>
      <c r="Z6093" s="0" t="n">
        <v>60578</v>
      </c>
      <c r="AA6093" s="0" t="n">
        <v>0</v>
      </c>
      <c r="AB6093" s="0" t="n">
        <v>0</v>
      </c>
      <c r="AC6093" s="0" t="n">
        <v>0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  <c r="AI6093" s="0" t="n">
        <v>0</v>
      </c>
      <c r="AJ6093" s="0" t="n">
        <v>0</v>
      </c>
      <c r="AK6093" s="0" t="n">
        <v>0</v>
      </c>
      <c r="AL6093" s="0" t="n">
        <v>0</v>
      </c>
    </row>
    <row r="6094" customFormat="false" ht="12.75" hidden="false" customHeight="false" outlineLevel="0" collapsed="false">
      <c r="U6094" s="0" t="n">
        <v>11450307</v>
      </c>
      <c r="V6094" s="0" t="n">
        <v>2010</v>
      </c>
      <c r="W6094" s="0" t="n">
        <v>47041</v>
      </c>
      <c r="X6094" s="0" t="n">
        <v>295</v>
      </c>
      <c r="Y6094" s="0" t="n">
        <v>295</v>
      </c>
      <c r="Z6094" s="0" t="n">
        <v>60579</v>
      </c>
      <c r="AA6094" s="0" t="n">
        <v>0</v>
      </c>
      <c r="AB6094" s="0" t="n">
        <v>0</v>
      </c>
      <c r="AC6094" s="0" t="n">
        <v>0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  <c r="AI6094" s="0" t="n">
        <v>0</v>
      </c>
      <c r="AJ6094" s="0" t="n">
        <v>0</v>
      </c>
      <c r="AK6094" s="0" t="n">
        <v>0</v>
      </c>
      <c r="AL6094" s="0" t="n">
        <v>0</v>
      </c>
    </row>
    <row r="6095" customFormat="false" ht="12.75" hidden="false" customHeight="false" outlineLevel="0" collapsed="false">
      <c r="U6095" s="0" t="n">
        <v>11450308</v>
      </c>
      <c r="V6095" s="0" t="n">
        <v>2010</v>
      </c>
      <c r="W6095" s="0" t="n">
        <v>47041</v>
      </c>
      <c r="X6095" s="0" t="n">
        <v>296</v>
      </c>
      <c r="Y6095" s="0" t="n">
        <v>296</v>
      </c>
      <c r="Z6095" s="0" t="n">
        <v>60580</v>
      </c>
      <c r="AA6095" s="0" t="n">
        <v>0</v>
      </c>
      <c r="AB6095" s="0" t="n">
        <v>0</v>
      </c>
      <c r="AC6095" s="0" t="n">
        <v>0</v>
      </c>
      <c r="AD6095" s="0" t="n">
        <v>0</v>
      </c>
      <c r="AE6095" s="0" t="n">
        <v>0</v>
      </c>
      <c r="AF6095" s="0" t="n">
        <v>0</v>
      </c>
      <c r="AG6095" s="0" t="n">
        <v>0</v>
      </c>
      <c r="AH6095" s="0" t="n">
        <v>0</v>
      </c>
      <c r="AI6095" s="0" t="n">
        <v>0</v>
      </c>
      <c r="AJ6095" s="0" t="n">
        <v>0</v>
      </c>
      <c r="AK6095" s="0" t="n">
        <v>0</v>
      </c>
      <c r="AL6095" s="0" t="n">
        <v>0</v>
      </c>
    </row>
    <row r="6096" customFormat="false" ht="12.75" hidden="false" customHeight="false" outlineLevel="0" collapsed="false">
      <c r="U6096" s="0" t="n">
        <v>11450309</v>
      </c>
      <c r="V6096" s="0" t="n">
        <v>2010</v>
      </c>
      <c r="W6096" s="0" t="n">
        <v>47041</v>
      </c>
      <c r="X6096" s="0" t="n">
        <v>299</v>
      </c>
      <c r="Y6096" s="0" t="n">
        <v>299</v>
      </c>
      <c r="Z6096" s="0" t="n">
        <v>60581</v>
      </c>
      <c r="AA6096" s="0" t="n">
        <v>0</v>
      </c>
      <c r="AB6096" s="0" t="n">
        <v>0</v>
      </c>
      <c r="AC6096" s="0" t="n">
        <v>0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0</v>
      </c>
      <c r="AI6096" s="0" t="n">
        <v>0</v>
      </c>
      <c r="AJ6096" s="0" t="n">
        <v>0</v>
      </c>
      <c r="AK6096" s="0" t="n">
        <v>0</v>
      </c>
      <c r="AL6096" s="0" t="n">
        <v>0</v>
      </c>
    </row>
    <row r="6097" customFormat="false" ht="12.75" hidden="false" customHeight="false" outlineLevel="0" collapsed="false">
      <c r="U6097" s="0" t="n">
        <v>11450310</v>
      </c>
      <c r="V6097" s="0" t="n">
        <v>2010</v>
      </c>
      <c r="W6097" s="0" t="n">
        <v>47046</v>
      </c>
      <c r="X6097" s="0" t="n">
        <v>205</v>
      </c>
      <c r="Y6097" s="0" t="n">
        <v>205</v>
      </c>
      <c r="Z6097" s="0" t="n">
        <v>60561</v>
      </c>
      <c r="AA6097" s="0" t="n">
        <v>5964</v>
      </c>
      <c r="AB6097" s="0" t="n">
        <v>2309</v>
      </c>
      <c r="AC6097" s="0" t="n">
        <v>38</v>
      </c>
      <c r="AD6097" s="0" t="n">
        <v>0</v>
      </c>
      <c r="AE6097" s="0" t="n">
        <v>0</v>
      </c>
      <c r="AF6097" s="0" t="n">
        <v>2347</v>
      </c>
      <c r="AG6097" s="0" t="n">
        <v>0</v>
      </c>
      <c r="AH6097" s="0" t="n">
        <v>0</v>
      </c>
      <c r="AI6097" s="0" t="n">
        <v>0</v>
      </c>
      <c r="AJ6097" s="0" t="n">
        <v>0</v>
      </c>
      <c r="AK6097" s="0" t="n">
        <v>0</v>
      </c>
      <c r="AL6097" s="0" t="n">
        <v>8311</v>
      </c>
    </row>
    <row r="6098" customFormat="false" ht="12.75" hidden="false" customHeight="false" outlineLevel="0" collapsed="false">
      <c r="U6098" s="0" t="n">
        <v>11450311</v>
      </c>
      <c r="V6098" s="0" t="n">
        <v>2010</v>
      </c>
      <c r="W6098" s="0" t="n">
        <v>47046</v>
      </c>
      <c r="X6098" s="0" t="n">
        <v>210</v>
      </c>
      <c r="Y6098" s="0" t="n">
        <v>210</v>
      </c>
      <c r="Z6098" s="0" t="n">
        <v>60562</v>
      </c>
      <c r="AA6098" s="0" t="n">
        <v>33647</v>
      </c>
      <c r="AB6098" s="0" t="n">
        <v>3593</v>
      </c>
      <c r="AC6098" s="0" t="n">
        <v>173</v>
      </c>
      <c r="AD6098" s="0" t="n">
        <v>0</v>
      </c>
      <c r="AE6098" s="0" t="n">
        <v>0</v>
      </c>
      <c r="AF6098" s="0" t="n">
        <v>3766</v>
      </c>
      <c r="AG6098" s="0" t="n">
        <v>0</v>
      </c>
      <c r="AH6098" s="0" t="n">
        <v>0</v>
      </c>
      <c r="AI6098" s="0" t="n">
        <v>0</v>
      </c>
      <c r="AJ6098" s="0" t="n">
        <v>0</v>
      </c>
      <c r="AK6098" s="0" t="n">
        <v>0</v>
      </c>
      <c r="AL6098" s="0" t="n">
        <v>37413</v>
      </c>
    </row>
    <row r="6099" customFormat="false" ht="12.75" hidden="false" customHeight="false" outlineLevel="0" collapsed="false">
      <c r="U6099" s="0" t="n">
        <v>11450312</v>
      </c>
      <c r="V6099" s="0" t="n">
        <v>2010</v>
      </c>
      <c r="W6099" s="0" t="n">
        <v>47046</v>
      </c>
      <c r="X6099" s="0" t="n">
        <v>215</v>
      </c>
      <c r="Y6099" s="0" t="n">
        <v>215</v>
      </c>
      <c r="Z6099" s="0" t="n">
        <v>60563</v>
      </c>
      <c r="AA6099" s="0" t="n">
        <v>0</v>
      </c>
      <c r="AB6099" s="0" t="n">
        <v>0</v>
      </c>
      <c r="AC6099" s="0" t="n">
        <v>0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  <c r="AI6099" s="0" t="n">
        <v>0</v>
      </c>
      <c r="AJ6099" s="0" t="n">
        <v>0</v>
      </c>
      <c r="AK6099" s="0" t="n">
        <v>0</v>
      </c>
      <c r="AL6099" s="0" t="n">
        <v>0</v>
      </c>
    </row>
    <row r="6100" customFormat="false" ht="12.75" hidden="false" customHeight="false" outlineLevel="0" collapsed="false">
      <c r="U6100" s="0" t="n">
        <v>11450313</v>
      </c>
      <c r="V6100" s="0" t="n">
        <v>2010</v>
      </c>
      <c r="W6100" s="0" t="n">
        <v>47046</v>
      </c>
      <c r="X6100" s="0" t="n">
        <v>220</v>
      </c>
      <c r="Y6100" s="0" t="n">
        <v>220</v>
      </c>
      <c r="Z6100" s="0" t="n">
        <v>60564</v>
      </c>
      <c r="AA6100" s="0" t="n">
        <v>69628</v>
      </c>
      <c r="AB6100" s="0" t="n">
        <v>53274</v>
      </c>
      <c r="AC6100" s="0" t="n">
        <v>571</v>
      </c>
      <c r="AD6100" s="0" t="n">
        <v>0</v>
      </c>
      <c r="AE6100" s="0" t="n">
        <v>0</v>
      </c>
      <c r="AF6100" s="0" t="n">
        <v>53845</v>
      </c>
      <c r="AG6100" s="0" t="n">
        <v>0</v>
      </c>
      <c r="AH6100" s="0" t="n">
        <v>10000</v>
      </c>
      <c r="AI6100" s="0" t="n">
        <v>0</v>
      </c>
      <c r="AJ6100" s="0" t="n">
        <v>0</v>
      </c>
      <c r="AK6100" s="0" t="n">
        <v>10000</v>
      </c>
      <c r="AL6100" s="0" t="n">
        <v>113473</v>
      </c>
    </row>
    <row r="6101" customFormat="false" ht="12.75" hidden="false" customHeight="false" outlineLevel="0" collapsed="false">
      <c r="U6101" s="0" t="n">
        <v>11450314</v>
      </c>
      <c r="V6101" s="0" t="n">
        <v>2010</v>
      </c>
      <c r="W6101" s="0" t="n">
        <v>47046</v>
      </c>
      <c r="X6101" s="0" t="n">
        <v>225</v>
      </c>
      <c r="Y6101" s="0" t="n">
        <v>225</v>
      </c>
      <c r="Z6101" s="0" t="n">
        <v>60565</v>
      </c>
      <c r="AA6101" s="0" t="n">
        <v>0</v>
      </c>
      <c r="AB6101" s="0" t="n">
        <v>0</v>
      </c>
      <c r="AC6101" s="0" t="n">
        <v>0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0</v>
      </c>
      <c r="AI6101" s="0" t="n">
        <v>0</v>
      </c>
      <c r="AJ6101" s="0" t="n">
        <v>0</v>
      </c>
      <c r="AK6101" s="0" t="n">
        <v>0</v>
      </c>
      <c r="AL6101" s="0" t="n">
        <v>0</v>
      </c>
    </row>
    <row r="6102" customFormat="false" ht="12.75" hidden="false" customHeight="false" outlineLevel="0" collapsed="false">
      <c r="U6102" s="0" t="n">
        <v>11450315</v>
      </c>
      <c r="V6102" s="0" t="n">
        <v>2010</v>
      </c>
      <c r="W6102" s="0" t="n">
        <v>47046</v>
      </c>
      <c r="X6102" s="0" t="n">
        <v>230</v>
      </c>
      <c r="Y6102" s="0" t="n">
        <v>230</v>
      </c>
      <c r="Z6102" s="0" t="n">
        <v>60566</v>
      </c>
      <c r="AA6102" s="0" t="n">
        <v>0</v>
      </c>
      <c r="AB6102" s="0" t="n">
        <v>0</v>
      </c>
      <c r="AC6102" s="0" t="n">
        <v>0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  <c r="AI6102" s="0" t="n">
        <v>0</v>
      </c>
      <c r="AJ6102" s="0" t="n">
        <v>0</v>
      </c>
      <c r="AK6102" s="0" t="n">
        <v>0</v>
      </c>
      <c r="AL6102" s="0" t="n">
        <v>0</v>
      </c>
    </row>
    <row r="6103" customFormat="false" ht="12.75" hidden="false" customHeight="false" outlineLevel="0" collapsed="false">
      <c r="U6103" s="0" t="n">
        <v>11450316</v>
      </c>
      <c r="V6103" s="0" t="n">
        <v>2010</v>
      </c>
      <c r="W6103" s="0" t="n">
        <v>47046</v>
      </c>
      <c r="X6103" s="0" t="n">
        <v>235</v>
      </c>
      <c r="Y6103" s="0" t="n">
        <v>235</v>
      </c>
      <c r="Z6103" s="0" t="n">
        <v>60567</v>
      </c>
      <c r="AA6103" s="0" t="n">
        <v>0</v>
      </c>
      <c r="AB6103" s="0" t="n">
        <v>0</v>
      </c>
      <c r="AC6103" s="0" t="n">
        <v>0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  <c r="AI6103" s="0" t="n">
        <v>0</v>
      </c>
      <c r="AJ6103" s="0" t="n">
        <v>0</v>
      </c>
      <c r="AK6103" s="0" t="n">
        <v>0</v>
      </c>
      <c r="AL6103" s="0" t="n">
        <v>0</v>
      </c>
    </row>
    <row r="6104" customFormat="false" ht="12.75" hidden="false" customHeight="false" outlineLevel="0" collapsed="false">
      <c r="U6104" s="0" t="n">
        <v>11450317</v>
      </c>
      <c r="V6104" s="0" t="n">
        <v>2010</v>
      </c>
      <c r="W6104" s="0" t="n">
        <v>47046</v>
      </c>
      <c r="X6104" s="0" t="n">
        <v>240</v>
      </c>
      <c r="Y6104" s="0" t="n">
        <v>240</v>
      </c>
      <c r="Z6104" s="0" t="n">
        <v>60568</v>
      </c>
      <c r="AA6104" s="0" t="n">
        <v>0</v>
      </c>
      <c r="AB6104" s="0" t="n">
        <v>0</v>
      </c>
      <c r="AC6104" s="0" t="n">
        <v>0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  <c r="AI6104" s="0" t="n">
        <v>0</v>
      </c>
      <c r="AJ6104" s="0" t="n">
        <v>0</v>
      </c>
      <c r="AK6104" s="0" t="n">
        <v>0</v>
      </c>
      <c r="AL6104" s="0" t="n">
        <v>0</v>
      </c>
    </row>
    <row r="6105" customFormat="false" ht="12.75" hidden="false" customHeight="false" outlineLevel="0" collapsed="false">
      <c r="U6105" s="0" t="n">
        <v>11450318</v>
      </c>
      <c r="V6105" s="0" t="n">
        <v>2010</v>
      </c>
      <c r="W6105" s="0" t="n">
        <v>47046</v>
      </c>
      <c r="X6105" s="0" t="n">
        <v>245</v>
      </c>
      <c r="Y6105" s="0" t="n">
        <v>245</v>
      </c>
      <c r="Z6105" s="0" t="n">
        <v>60569</v>
      </c>
      <c r="AA6105" s="0" t="n">
        <v>0</v>
      </c>
      <c r="AB6105" s="0" t="n">
        <v>0</v>
      </c>
      <c r="AC6105" s="0" t="n">
        <v>0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  <c r="AI6105" s="0" t="n">
        <v>0</v>
      </c>
      <c r="AJ6105" s="0" t="n">
        <v>0</v>
      </c>
      <c r="AK6105" s="0" t="n">
        <v>0</v>
      </c>
      <c r="AL6105" s="0" t="n">
        <v>0</v>
      </c>
    </row>
    <row r="6106" customFormat="false" ht="12.75" hidden="false" customHeight="false" outlineLevel="0" collapsed="false">
      <c r="U6106" s="0" t="n">
        <v>11450319</v>
      </c>
      <c r="V6106" s="0" t="n">
        <v>2010</v>
      </c>
      <c r="W6106" s="0" t="n">
        <v>47046</v>
      </c>
      <c r="X6106" s="0" t="n">
        <v>250</v>
      </c>
      <c r="Y6106" s="0" t="n">
        <v>250</v>
      </c>
      <c r="Z6106" s="0" t="n">
        <v>60570</v>
      </c>
      <c r="AA6106" s="0" t="n">
        <v>0</v>
      </c>
      <c r="AB6106" s="0" t="n">
        <v>0</v>
      </c>
      <c r="AC6106" s="0" t="n">
        <v>0</v>
      </c>
      <c r="AD6106" s="0" t="n">
        <v>0</v>
      </c>
      <c r="AE6106" s="0" t="n">
        <v>0</v>
      </c>
      <c r="AF6106" s="0" t="n">
        <v>0</v>
      </c>
      <c r="AG6106" s="0" t="n">
        <v>0</v>
      </c>
      <c r="AH6106" s="0" t="n">
        <v>0</v>
      </c>
      <c r="AI6106" s="0" t="n">
        <v>0</v>
      </c>
      <c r="AJ6106" s="0" t="n">
        <v>0</v>
      </c>
      <c r="AK6106" s="0" t="n">
        <v>0</v>
      </c>
      <c r="AL6106" s="0" t="n">
        <v>0</v>
      </c>
    </row>
    <row r="6107" customFormat="false" ht="12.75" hidden="false" customHeight="false" outlineLevel="0" collapsed="false">
      <c r="U6107" s="0" t="n">
        <v>11450320</v>
      </c>
      <c r="V6107" s="0" t="n">
        <v>2010</v>
      </c>
      <c r="W6107" s="0" t="n">
        <v>47046</v>
      </c>
      <c r="X6107" s="0" t="n">
        <v>255</v>
      </c>
      <c r="Y6107" s="0" t="n">
        <v>255</v>
      </c>
      <c r="Z6107" s="0" t="n">
        <v>60571</v>
      </c>
      <c r="AA6107" s="0" t="n">
        <v>0</v>
      </c>
      <c r="AB6107" s="0" t="n">
        <v>0</v>
      </c>
      <c r="AC6107" s="0" t="n">
        <v>0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  <c r="AI6107" s="0" t="n">
        <v>0</v>
      </c>
      <c r="AJ6107" s="0" t="n">
        <v>0</v>
      </c>
      <c r="AK6107" s="0" t="n">
        <v>0</v>
      </c>
      <c r="AL6107" s="0" t="n">
        <v>0</v>
      </c>
    </row>
    <row r="6108" customFormat="false" ht="12.75" hidden="false" customHeight="false" outlineLevel="0" collapsed="false">
      <c r="U6108" s="0" t="n">
        <v>11450321</v>
      </c>
      <c r="V6108" s="0" t="n">
        <v>2010</v>
      </c>
      <c r="W6108" s="0" t="n">
        <v>47046</v>
      </c>
      <c r="X6108" s="0" t="n">
        <v>260</v>
      </c>
      <c r="Y6108" s="0" t="n">
        <v>260</v>
      </c>
      <c r="Z6108" s="0" t="n">
        <v>60572</v>
      </c>
      <c r="AA6108" s="0" t="n">
        <v>0</v>
      </c>
      <c r="AB6108" s="0" t="n">
        <v>0</v>
      </c>
      <c r="AC6108" s="0" t="n">
        <v>0</v>
      </c>
      <c r="AD6108" s="0" t="n">
        <v>0</v>
      </c>
      <c r="AE6108" s="0" t="n">
        <v>0</v>
      </c>
      <c r="AF6108" s="0" t="n">
        <v>0</v>
      </c>
      <c r="AG6108" s="0" t="n">
        <v>0</v>
      </c>
      <c r="AH6108" s="0" t="n">
        <v>0</v>
      </c>
      <c r="AI6108" s="0" t="n">
        <v>0</v>
      </c>
      <c r="AJ6108" s="0" t="n">
        <v>0</v>
      </c>
      <c r="AK6108" s="0" t="n">
        <v>0</v>
      </c>
      <c r="AL6108" s="0" t="n">
        <v>0</v>
      </c>
    </row>
    <row r="6109" customFormat="false" ht="12.75" hidden="false" customHeight="false" outlineLevel="0" collapsed="false">
      <c r="U6109" s="0" t="n">
        <v>11450322</v>
      </c>
      <c r="V6109" s="0" t="n">
        <v>2010</v>
      </c>
      <c r="W6109" s="0" t="n">
        <v>47046</v>
      </c>
      <c r="X6109" s="0" t="n">
        <v>265</v>
      </c>
      <c r="Y6109" s="0" t="n">
        <v>265</v>
      </c>
      <c r="Z6109" s="0" t="n">
        <v>60573</v>
      </c>
      <c r="AA6109" s="0" t="n">
        <v>0</v>
      </c>
      <c r="AB6109" s="0" t="n">
        <v>0</v>
      </c>
      <c r="AC6109" s="0" t="n">
        <v>0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0</v>
      </c>
      <c r="AI6109" s="0" t="n">
        <v>0</v>
      </c>
      <c r="AJ6109" s="0" t="n">
        <v>0</v>
      </c>
      <c r="AK6109" s="0" t="n">
        <v>0</v>
      </c>
      <c r="AL6109" s="0" t="n">
        <v>0</v>
      </c>
    </row>
    <row r="6110" customFormat="false" ht="12.75" hidden="false" customHeight="false" outlineLevel="0" collapsed="false">
      <c r="U6110" s="0" t="n">
        <v>11450323</v>
      </c>
      <c r="V6110" s="0" t="n">
        <v>2010</v>
      </c>
      <c r="W6110" s="0" t="n">
        <v>47046</v>
      </c>
      <c r="X6110" s="0" t="n">
        <v>270</v>
      </c>
      <c r="Y6110" s="0" t="n">
        <v>270</v>
      </c>
      <c r="Z6110" s="0" t="n">
        <v>60574</v>
      </c>
      <c r="AA6110" s="0" t="n">
        <v>0</v>
      </c>
      <c r="AB6110" s="0" t="n">
        <v>0</v>
      </c>
      <c r="AC6110" s="0" t="n">
        <v>0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n">
        <v>0</v>
      </c>
      <c r="AI6110" s="0" t="n">
        <v>0</v>
      </c>
      <c r="AJ6110" s="0" t="n">
        <v>0</v>
      </c>
      <c r="AK6110" s="0" t="n">
        <v>0</v>
      </c>
      <c r="AL6110" s="0" t="n">
        <v>0</v>
      </c>
    </row>
    <row r="6111" customFormat="false" ht="12.75" hidden="false" customHeight="false" outlineLevel="0" collapsed="false">
      <c r="U6111" s="0" t="n">
        <v>11450324</v>
      </c>
      <c r="V6111" s="0" t="n">
        <v>2010</v>
      </c>
      <c r="W6111" s="0" t="n">
        <v>47046</v>
      </c>
      <c r="X6111" s="0" t="n">
        <v>275</v>
      </c>
      <c r="Y6111" s="0" t="n">
        <v>275</v>
      </c>
      <c r="Z6111" s="0" t="n">
        <v>60575</v>
      </c>
      <c r="AA6111" s="0" t="n">
        <v>0</v>
      </c>
      <c r="AB6111" s="0" t="n">
        <v>0</v>
      </c>
      <c r="AC6111" s="0" t="n">
        <v>0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  <c r="AI6111" s="0" t="n">
        <v>0</v>
      </c>
      <c r="AJ6111" s="0" t="n">
        <v>0</v>
      </c>
      <c r="AK6111" s="0" t="n">
        <v>0</v>
      </c>
      <c r="AL6111" s="0" t="n">
        <v>0</v>
      </c>
    </row>
    <row r="6112" customFormat="false" ht="12.75" hidden="false" customHeight="false" outlineLevel="0" collapsed="false">
      <c r="U6112" s="0" t="n">
        <v>11450325</v>
      </c>
      <c r="V6112" s="0" t="n">
        <v>2010</v>
      </c>
      <c r="W6112" s="0" t="n">
        <v>47046</v>
      </c>
      <c r="X6112" s="0" t="n">
        <v>280</v>
      </c>
      <c r="Y6112" s="0" t="n">
        <v>280</v>
      </c>
      <c r="Z6112" s="0" t="n">
        <v>60576</v>
      </c>
      <c r="AA6112" s="0" t="n">
        <v>9987</v>
      </c>
      <c r="AB6112" s="0" t="n">
        <v>4327</v>
      </c>
      <c r="AC6112" s="0" t="n">
        <v>67</v>
      </c>
      <c r="AD6112" s="0" t="n">
        <v>0</v>
      </c>
      <c r="AE6112" s="0" t="n">
        <v>0</v>
      </c>
      <c r="AF6112" s="0" t="n">
        <v>4394</v>
      </c>
      <c r="AG6112" s="0" t="n">
        <v>0</v>
      </c>
      <c r="AH6112" s="0" t="n">
        <v>10000</v>
      </c>
      <c r="AI6112" s="0" t="n">
        <v>0</v>
      </c>
      <c r="AJ6112" s="0" t="n">
        <v>0</v>
      </c>
      <c r="AK6112" s="0" t="n">
        <v>10000</v>
      </c>
      <c r="AL6112" s="0" t="n">
        <v>4381</v>
      </c>
    </row>
    <row r="6113" customFormat="false" ht="12.75" hidden="false" customHeight="false" outlineLevel="0" collapsed="false">
      <c r="U6113" s="0" t="n">
        <v>11450326</v>
      </c>
      <c r="V6113" s="0" t="n">
        <v>2010</v>
      </c>
      <c r="W6113" s="0" t="n">
        <v>47046</v>
      </c>
      <c r="X6113" s="0" t="n">
        <v>285</v>
      </c>
      <c r="Y6113" s="0" t="n">
        <v>285</v>
      </c>
      <c r="Z6113" s="0" t="n">
        <v>60577</v>
      </c>
      <c r="AA6113" s="0" t="n">
        <v>0</v>
      </c>
      <c r="AB6113" s="0" t="n">
        <v>0</v>
      </c>
      <c r="AC6113" s="0" t="n">
        <v>0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  <c r="AI6113" s="0" t="n">
        <v>0</v>
      </c>
      <c r="AJ6113" s="0" t="n">
        <v>0</v>
      </c>
      <c r="AK6113" s="0" t="n">
        <v>0</v>
      </c>
      <c r="AL6113" s="0" t="n">
        <v>0</v>
      </c>
    </row>
    <row r="6114" customFormat="false" ht="12.75" hidden="false" customHeight="false" outlineLevel="0" collapsed="false">
      <c r="U6114" s="0" t="n">
        <v>11450327</v>
      </c>
      <c r="V6114" s="0" t="n">
        <v>2010</v>
      </c>
      <c r="W6114" s="0" t="n">
        <v>47046</v>
      </c>
      <c r="X6114" s="0" t="n">
        <v>290</v>
      </c>
      <c r="Y6114" s="0" t="n">
        <v>290</v>
      </c>
      <c r="Z6114" s="0" t="n">
        <v>60578</v>
      </c>
      <c r="AA6114" s="0" t="n">
        <v>0</v>
      </c>
      <c r="AB6114" s="0" t="n">
        <v>0</v>
      </c>
      <c r="AC6114" s="0" t="n">
        <v>0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  <c r="AI6114" s="0" t="n">
        <v>0</v>
      </c>
      <c r="AJ6114" s="0" t="n">
        <v>0</v>
      </c>
      <c r="AK6114" s="0" t="n">
        <v>0</v>
      </c>
      <c r="AL6114" s="0" t="n">
        <v>0</v>
      </c>
    </row>
    <row r="6115" customFormat="false" ht="12.75" hidden="false" customHeight="false" outlineLevel="0" collapsed="false">
      <c r="U6115" s="0" t="n">
        <v>11450328</v>
      </c>
      <c r="V6115" s="0" t="n">
        <v>2010</v>
      </c>
      <c r="W6115" s="0" t="n">
        <v>47046</v>
      </c>
      <c r="X6115" s="0" t="n">
        <v>295</v>
      </c>
      <c r="Y6115" s="0" t="n">
        <v>295</v>
      </c>
      <c r="Z6115" s="0" t="n">
        <v>60579</v>
      </c>
      <c r="AA6115" s="0" t="n">
        <v>0</v>
      </c>
      <c r="AB6115" s="0" t="n">
        <v>0</v>
      </c>
      <c r="AC6115" s="0" t="n">
        <v>0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  <c r="AI6115" s="0" t="n">
        <v>0</v>
      </c>
      <c r="AJ6115" s="0" t="n">
        <v>0</v>
      </c>
      <c r="AK6115" s="0" t="n">
        <v>0</v>
      </c>
      <c r="AL6115" s="0" t="n">
        <v>0</v>
      </c>
    </row>
    <row r="6116" customFormat="false" ht="12.75" hidden="false" customHeight="false" outlineLevel="0" collapsed="false">
      <c r="U6116" s="0" t="n">
        <v>11450329</v>
      </c>
      <c r="V6116" s="0" t="n">
        <v>2010</v>
      </c>
      <c r="W6116" s="0" t="n">
        <v>47046</v>
      </c>
      <c r="X6116" s="0" t="n">
        <v>296</v>
      </c>
      <c r="Y6116" s="0" t="n">
        <v>296</v>
      </c>
      <c r="Z6116" s="0" t="n">
        <v>60580</v>
      </c>
      <c r="AA6116" s="0" t="n">
        <v>0</v>
      </c>
      <c r="AB6116" s="0" t="n">
        <v>0</v>
      </c>
      <c r="AC6116" s="0" t="n">
        <v>0</v>
      </c>
      <c r="AD6116" s="0" t="n">
        <v>0</v>
      </c>
      <c r="AE6116" s="0" t="n">
        <v>0</v>
      </c>
      <c r="AF6116" s="0" t="n">
        <v>0</v>
      </c>
      <c r="AG6116" s="0" t="n">
        <v>0</v>
      </c>
      <c r="AH6116" s="0" t="n">
        <v>0</v>
      </c>
      <c r="AI6116" s="0" t="n">
        <v>0</v>
      </c>
      <c r="AJ6116" s="0" t="n">
        <v>0</v>
      </c>
      <c r="AK6116" s="0" t="n">
        <v>0</v>
      </c>
      <c r="AL6116" s="0" t="n">
        <v>0</v>
      </c>
    </row>
    <row r="6117" customFormat="false" ht="12.75" hidden="false" customHeight="false" outlineLevel="0" collapsed="false">
      <c r="U6117" s="0" t="n">
        <v>11450330</v>
      </c>
      <c r="V6117" s="0" t="n">
        <v>2010</v>
      </c>
      <c r="W6117" s="0" t="n">
        <v>47046</v>
      </c>
      <c r="X6117" s="0" t="n">
        <v>299</v>
      </c>
      <c r="Y6117" s="0" t="n">
        <v>299</v>
      </c>
      <c r="Z6117" s="0" t="n">
        <v>60581</v>
      </c>
      <c r="AA6117" s="0" t="n">
        <v>119226</v>
      </c>
      <c r="AB6117" s="0" t="n">
        <v>63503</v>
      </c>
      <c r="AC6117" s="0" t="n">
        <v>849</v>
      </c>
      <c r="AD6117" s="0" t="n">
        <v>0</v>
      </c>
      <c r="AE6117" s="0" t="n">
        <v>0</v>
      </c>
      <c r="AF6117" s="0" t="n">
        <v>64352</v>
      </c>
      <c r="AG6117" s="0" t="n">
        <v>0</v>
      </c>
      <c r="AH6117" s="0" t="n">
        <v>20000</v>
      </c>
      <c r="AI6117" s="0" t="n">
        <v>0</v>
      </c>
      <c r="AJ6117" s="0" t="n">
        <v>0</v>
      </c>
      <c r="AK6117" s="0" t="n">
        <v>20000</v>
      </c>
      <c r="AL6117" s="0" t="n">
        <v>163578</v>
      </c>
    </row>
    <row r="6118" customFormat="false" ht="12.75" hidden="false" customHeight="false" outlineLevel="0" collapsed="false">
      <c r="U6118" s="0" t="n">
        <v>11450331</v>
      </c>
      <c r="V6118" s="0" t="n">
        <v>2010</v>
      </c>
      <c r="W6118" s="0" t="n">
        <v>47048</v>
      </c>
      <c r="X6118" s="0" t="n">
        <v>205</v>
      </c>
      <c r="Y6118" s="0" t="n">
        <v>205</v>
      </c>
      <c r="Z6118" s="0" t="n">
        <v>60561</v>
      </c>
      <c r="AA6118" s="0" t="n">
        <v>57717</v>
      </c>
      <c r="AB6118" s="0" t="n">
        <v>12353</v>
      </c>
      <c r="AC6118" s="0" t="n">
        <v>969</v>
      </c>
      <c r="AD6118" s="0" t="n">
        <v>0</v>
      </c>
      <c r="AE6118" s="0" t="n">
        <v>0</v>
      </c>
      <c r="AF6118" s="0" t="n">
        <v>13322</v>
      </c>
      <c r="AG6118" s="0" t="n">
        <v>0</v>
      </c>
      <c r="AH6118" s="0" t="n">
        <v>0</v>
      </c>
      <c r="AI6118" s="0" t="n">
        <v>13202</v>
      </c>
      <c r="AJ6118" s="0" t="n">
        <v>0</v>
      </c>
      <c r="AK6118" s="0" t="n">
        <v>13202</v>
      </c>
      <c r="AL6118" s="0" t="n">
        <v>57837</v>
      </c>
    </row>
    <row r="6119" customFormat="false" ht="12.75" hidden="false" customHeight="false" outlineLevel="0" collapsed="false">
      <c r="U6119" s="0" t="n">
        <v>11450332</v>
      </c>
      <c r="V6119" s="0" t="n">
        <v>2010</v>
      </c>
      <c r="W6119" s="0" t="n">
        <v>47048</v>
      </c>
      <c r="X6119" s="0" t="n">
        <v>210</v>
      </c>
      <c r="Y6119" s="0" t="n">
        <v>210</v>
      </c>
      <c r="Z6119" s="0" t="n">
        <v>60562</v>
      </c>
      <c r="AA6119" s="0" t="n">
        <v>0</v>
      </c>
      <c r="AB6119" s="0" t="n">
        <v>0</v>
      </c>
      <c r="AC6119" s="0" t="n">
        <v>0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n">
        <v>0</v>
      </c>
      <c r="AI6119" s="0" t="n">
        <v>0</v>
      </c>
      <c r="AJ6119" s="0" t="n">
        <v>0</v>
      </c>
      <c r="AK6119" s="0" t="n">
        <v>0</v>
      </c>
      <c r="AL6119" s="0" t="n">
        <v>0</v>
      </c>
    </row>
    <row r="6120" customFormat="false" ht="12.75" hidden="false" customHeight="false" outlineLevel="0" collapsed="false">
      <c r="U6120" s="0" t="n">
        <v>11450333</v>
      </c>
      <c r="V6120" s="0" t="n">
        <v>2010</v>
      </c>
      <c r="W6120" s="0" t="n">
        <v>47048</v>
      </c>
      <c r="X6120" s="0" t="n">
        <v>215</v>
      </c>
      <c r="Y6120" s="0" t="n">
        <v>215</v>
      </c>
      <c r="Z6120" s="0" t="n">
        <v>60563</v>
      </c>
      <c r="AA6120" s="0" t="n">
        <v>0</v>
      </c>
      <c r="AB6120" s="0" t="n">
        <v>0</v>
      </c>
      <c r="AC6120" s="0" t="n">
        <v>0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  <c r="AI6120" s="0" t="n">
        <v>0</v>
      </c>
      <c r="AJ6120" s="0" t="n">
        <v>0</v>
      </c>
      <c r="AK6120" s="0" t="n">
        <v>0</v>
      </c>
      <c r="AL6120" s="0" t="n">
        <v>0</v>
      </c>
    </row>
    <row r="6121" customFormat="false" ht="12.75" hidden="false" customHeight="false" outlineLevel="0" collapsed="false">
      <c r="U6121" s="0" t="n">
        <v>11450334</v>
      </c>
      <c r="V6121" s="0" t="n">
        <v>2010</v>
      </c>
      <c r="W6121" s="0" t="n">
        <v>47048</v>
      </c>
      <c r="X6121" s="0" t="n">
        <v>220</v>
      </c>
      <c r="Y6121" s="0" t="n">
        <v>220</v>
      </c>
      <c r="Z6121" s="0" t="n">
        <v>60564</v>
      </c>
      <c r="AA6121" s="0" t="n">
        <v>141374</v>
      </c>
      <c r="AB6121" s="0" t="n">
        <v>19043</v>
      </c>
      <c r="AC6121" s="0" t="n">
        <v>1297</v>
      </c>
      <c r="AD6121" s="0" t="n">
        <v>0</v>
      </c>
      <c r="AE6121" s="0" t="n">
        <v>0</v>
      </c>
      <c r="AF6121" s="0" t="n">
        <v>20340</v>
      </c>
      <c r="AG6121" s="0" t="n">
        <v>0</v>
      </c>
      <c r="AH6121" s="0" t="n">
        <v>0</v>
      </c>
      <c r="AI6121" s="0" t="n">
        <v>0</v>
      </c>
      <c r="AJ6121" s="0" t="n">
        <v>0</v>
      </c>
      <c r="AK6121" s="0" t="n">
        <v>0</v>
      </c>
      <c r="AL6121" s="0" t="n">
        <v>161714</v>
      </c>
    </row>
    <row r="6122" customFormat="false" ht="12.75" hidden="false" customHeight="false" outlineLevel="0" collapsed="false">
      <c r="U6122" s="0" t="n">
        <v>11450335</v>
      </c>
      <c r="V6122" s="0" t="n">
        <v>2010</v>
      </c>
      <c r="W6122" s="0" t="n">
        <v>47048</v>
      </c>
      <c r="X6122" s="0" t="n">
        <v>225</v>
      </c>
      <c r="Y6122" s="0" t="n">
        <v>225</v>
      </c>
      <c r="Z6122" s="0" t="n">
        <v>60565</v>
      </c>
      <c r="AA6122" s="0" t="n">
        <v>0</v>
      </c>
      <c r="AB6122" s="0" t="n">
        <v>0</v>
      </c>
      <c r="AC6122" s="0" t="n">
        <v>0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  <c r="AI6122" s="0" t="n">
        <v>0</v>
      </c>
      <c r="AJ6122" s="0" t="n">
        <v>0</v>
      </c>
      <c r="AK6122" s="0" t="n">
        <v>0</v>
      </c>
      <c r="AL6122" s="0" t="n">
        <v>0</v>
      </c>
    </row>
    <row r="6123" customFormat="false" ht="12.75" hidden="false" customHeight="false" outlineLevel="0" collapsed="false">
      <c r="U6123" s="0" t="n">
        <v>11450336</v>
      </c>
      <c r="V6123" s="0" t="n">
        <v>2010</v>
      </c>
      <c r="W6123" s="0" t="n">
        <v>47048</v>
      </c>
      <c r="X6123" s="0" t="n">
        <v>230</v>
      </c>
      <c r="Y6123" s="0" t="n">
        <v>230</v>
      </c>
      <c r="Z6123" s="0" t="n">
        <v>60566</v>
      </c>
      <c r="AA6123" s="0" t="n">
        <v>207275</v>
      </c>
      <c r="AB6123" s="0" t="n">
        <v>11121</v>
      </c>
      <c r="AC6123" s="0" t="n">
        <v>1797</v>
      </c>
      <c r="AD6123" s="0" t="n">
        <v>0</v>
      </c>
      <c r="AE6123" s="0" t="n">
        <v>0</v>
      </c>
      <c r="AF6123" s="0" t="n">
        <v>12918</v>
      </c>
      <c r="AG6123" s="0" t="n">
        <v>0</v>
      </c>
      <c r="AH6123" s="0" t="n">
        <v>0</v>
      </c>
      <c r="AI6123" s="0" t="n">
        <v>0</v>
      </c>
      <c r="AJ6123" s="0" t="n">
        <v>0</v>
      </c>
      <c r="AK6123" s="0" t="n">
        <v>0</v>
      </c>
      <c r="AL6123" s="0" t="n">
        <v>220193</v>
      </c>
    </row>
    <row r="6124" customFormat="false" ht="12.75" hidden="false" customHeight="false" outlineLevel="0" collapsed="false">
      <c r="U6124" s="0" t="n">
        <v>11450337</v>
      </c>
      <c r="V6124" s="0" t="n">
        <v>2010</v>
      </c>
      <c r="W6124" s="0" t="n">
        <v>47048</v>
      </c>
      <c r="X6124" s="0" t="n">
        <v>235</v>
      </c>
      <c r="Y6124" s="0" t="n">
        <v>235</v>
      </c>
      <c r="Z6124" s="0" t="n">
        <v>60567</v>
      </c>
      <c r="AA6124" s="0" t="n">
        <v>0</v>
      </c>
      <c r="AB6124" s="0" t="n">
        <v>0</v>
      </c>
      <c r="AC6124" s="0" t="n">
        <v>0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n">
        <v>0</v>
      </c>
      <c r="AI6124" s="0" t="n">
        <v>0</v>
      </c>
      <c r="AJ6124" s="0" t="n">
        <v>0</v>
      </c>
      <c r="AK6124" s="0" t="n">
        <v>0</v>
      </c>
      <c r="AL6124" s="0" t="n">
        <v>0</v>
      </c>
    </row>
    <row r="6125" customFormat="false" ht="12.75" hidden="false" customHeight="false" outlineLevel="0" collapsed="false">
      <c r="U6125" s="0" t="n">
        <v>11450338</v>
      </c>
      <c r="V6125" s="0" t="n">
        <v>2010</v>
      </c>
      <c r="W6125" s="0" t="n">
        <v>47048</v>
      </c>
      <c r="X6125" s="0" t="n">
        <v>240</v>
      </c>
      <c r="Y6125" s="0" t="n">
        <v>240</v>
      </c>
      <c r="Z6125" s="0" t="n">
        <v>60568</v>
      </c>
      <c r="AA6125" s="0" t="n">
        <v>102160</v>
      </c>
      <c r="AB6125" s="0" t="n">
        <v>1993</v>
      </c>
      <c r="AC6125" s="0" t="n">
        <v>871</v>
      </c>
      <c r="AD6125" s="0" t="n">
        <v>0</v>
      </c>
      <c r="AE6125" s="0" t="n">
        <v>0</v>
      </c>
      <c r="AF6125" s="0" t="n">
        <v>2864</v>
      </c>
      <c r="AG6125" s="0" t="n">
        <v>0</v>
      </c>
      <c r="AH6125" s="0" t="n">
        <v>0</v>
      </c>
      <c r="AI6125" s="0" t="n">
        <v>0</v>
      </c>
      <c r="AJ6125" s="0" t="n">
        <v>0</v>
      </c>
      <c r="AK6125" s="0" t="n">
        <v>0</v>
      </c>
      <c r="AL6125" s="0" t="n">
        <v>105024</v>
      </c>
    </row>
    <row r="6126" customFormat="false" ht="12.75" hidden="false" customHeight="false" outlineLevel="0" collapsed="false">
      <c r="U6126" s="0" t="n">
        <v>11450339</v>
      </c>
      <c r="V6126" s="0" t="n">
        <v>2010</v>
      </c>
      <c r="W6126" s="0" t="n">
        <v>47048</v>
      </c>
      <c r="X6126" s="0" t="n">
        <v>245</v>
      </c>
      <c r="Y6126" s="0" t="n">
        <v>245</v>
      </c>
      <c r="Z6126" s="0" t="n">
        <v>60569</v>
      </c>
      <c r="AA6126" s="0" t="n">
        <v>0</v>
      </c>
      <c r="AB6126" s="0" t="n">
        <v>0</v>
      </c>
      <c r="AC6126" s="0" t="n">
        <v>0</v>
      </c>
      <c r="AD6126" s="0" t="n">
        <v>0</v>
      </c>
      <c r="AE6126" s="0" t="n">
        <v>0</v>
      </c>
      <c r="AF6126" s="0" t="n">
        <v>0</v>
      </c>
      <c r="AG6126" s="0" t="n">
        <v>0</v>
      </c>
      <c r="AH6126" s="0" t="n">
        <v>0</v>
      </c>
      <c r="AI6126" s="0" t="n">
        <v>0</v>
      </c>
      <c r="AJ6126" s="0" t="n">
        <v>0</v>
      </c>
      <c r="AK6126" s="0" t="n">
        <v>0</v>
      </c>
      <c r="AL6126" s="0" t="n">
        <v>0</v>
      </c>
    </row>
    <row r="6127" customFormat="false" ht="12.75" hidden="false" customHeight="false" outlineLevel="0" collapsed="false">
      <c r="U6127" s="0" t="n">
        <v>11450340</v>
      </c>
      <c r="V6127" s="0" t="n">
        <v>2010</v>
      </c>
      <c r="W6127" s="0" t="n">
        <v>47048</v>
      </c>
      <c r="X6127" s="0" t="n">
        <v>250</v>
      </c>
      <c r="Y6127" s="0" t="n">
        <v>250</v>
      </c>
      <c r="Z6127" s="0" t="n">
        <v>60570</v>
      </c>
      <c r="AA6127" s="0" t="n">
        <v>0</v>
      </c>
      <c r="AB6127" s="0" t="n">
        <v>0</v>
      </c>
      <c r="AC6127" s="0" t="n">
        <v>0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0</v>
      </c>
      <c r="AJ6127" s="0" t="n">
        <v>0</v>
      </c>
      <c r="AK6127" s="0" t="n">
        <v>0</v>
      </c>
      <c r="AL6127" s="0" t="n">
        <v>0</v>
      </c>
    </row>
    <row r="6128" customFormat="false" ht="12.75" hidden="false" customHeight="false" outlineLevel="0" collapsed="false">
      <c r="U6128" s="0" t="n">
        <v>11450341</v>
      </c>
      <c r="V6128" s="0" t="n">
        <v>2010</v>
      </c>
      <c r="W6128" s="0" t="n">
        <v>47048</v>
      </c>
      <c r="X6128" s="0" t="n">
        <v>255</v>
      </c>
      <c r="Y6128" s="0" t="n">
        <v>255</v>
      </c>
      <c r="Z6128" s="0" t="n">
        <v>60571</v>
      </c>
      <c r="AA6128" s="0" t="n">
        <v>0</v>
      </c>
      <c r="AB6128" s="0" t="n">
        <v>0</v>
      </c>
      <c r="AC6128" s="0" t="n">
        <v>0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</v>
      </c>
      <c r="AJ6128" s="0" t="n">
        <v>0</v>
      </c>
      <c r="AK6128" s="0" t="n">
        <v>0</v>
      </c>
      <c r="AL6128" s="0" t="n">
        <v>0</v>
      </c>
    </row>
    <row r="6129" customFormat="false" ht="12.75" hidden="false" customHeight="false" outlineLevel="0" collapsed="false">
      <c r="U6129" s="0" t="n">
        <v>11450342</v>
      </c>
      <c r="V6129" s="0" t="n">
        <v>2010</v>
      </c>
      <c r="W6129" s="0" t="n">
        <v>47048</v>
      </c>
      <c r="X6129" s="0" t="n">
        <v>260</v>
      </c>
      <c r="Y6129" s="0" t="n">
        <v>260</v>
      </c>
      <c r="Z6129" s="0" t="n">
        <v>60572</v>
      </c>
      <c r="AA6129" s="0" t="n">
        <v>0</v>
      </c>
      <c r="AB6129" s="0" t="n">
        <v>0</v>
      </c>
      <c r="AC6129" s="0" t="n">
        <v>0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J6129" s="0" t="n">
        <v>0</v>
      </c>
      <c r="AK6129" s="0" t="n">
        <v>0</v>
      </c>
      <c r="AL6129" s="0" t="n">
        <v>0</v>
      </c>
    </row>
    <row r="6130" customFormat="false" ht="12.75" hidden="false" customHeight="false" outlineLevel="0" collapsed="false">
      <c r="U6130" s="0" t="n">
        <v>11450343</v>
      </c>
      <c r="V6130" s="0" t="n">
        <v>2010</v>
      </c>
      <c r="W6130" s="0" t="n">
        <v>47048</v>
      </c>
      <c r="X6130" s="0" t="n">
        <v>265</v>
      </c>
      <c r="Y6130" s="0" t="n">
        <v>265</v>
      </c>
      <c r="Z6130" s="0" t="n">
        <v>60573</v>
      </c>
      <c r="AA6130" s="0" t="n">
        <v>0</v>
      </c>
      <c r="AB6130" s="0" t="n">
        <v>0</v>
      </c>
      <c r="AC6130" s="0" t="n">
        <v>0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</row>
    <row r="6131" customFormat="false" ht="12.75" hidden="false" customHeight="false" outlineLevel="0" collapsed="false">
      <c r="U6131" s="0" t="n">
        <v>11450344</v>
      </c>
      <c r="V6131" s="0" t="n">
        <v>2010</v>
      </c>
      <c r="W6131" s="0" t="n">
        <v>47048</v>
      </c>
      <c r="X6131" s="0" t="n">
        <v>270</v>
      </c>
      <c r="Y6131" s="0" t="n">
        <v>270</v>
      </c>
      <c r="Z6131" s="0" t="n">
        <v>60574</v>
      </c>
      <c r="AA6131" s="0" t="n">
        <v>0</v>
      </c>
      <c r="AB6131" s="0" t="n">
        <v>0</v>
      </c>
      <c r="AC6131" s="0" t="n">
        <v>0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  <c r="AJ6131" s="0" t="n">
        <v>0</v>
      </c>
      <c r="AK6131" s="0" t="n">
        <v>0</v>
      </c>
      <c r="AL6131" s="0" t="n">
        <v>0</v>
      </c>
    </row>
    <row r="6132" customFormat="false" ht="12.75" hidden="false" customHeight="false" outlineLevel="0" collapsed="false">
      <c r="U6132" s="0" t="n">
        <v>11450345</v>
      </c>
      <c r="V6132" s="0" t="n">
        <v>2010</v>
      </c>
      <c r="W6132" s="0" t="n">
        <v>47048</v>
      </c>
      <c r="X6132" s="0" t="n">
        <v>275</v>
      </c>
      <c r="Y6132" s="0" t="n">
        <v>275</v>
      </c>
      <c r="Z6132" s="0" t="n">
        <v>60575</v>
      </c>
      <c r="AA6132" s="0" t="n">
        <v>0</v>
      </c>
      <c r="AB6132" s="0" t="n">
        <v>0</v>
      </c>
      <c r="AC6132" s="0" t="n">
        <v>0</v>
      </c>
      <c r="AD6132" s="0" t="n">
        <v>0</v>
      </c>
      <c r="AE6132" s="0" t="n">
        <v>0</v>
      </c>
      <c r="AF6132" s="0" t="n">
        <v>0</v>
      </c>
      <c r="AG6132" s="0" t="n">
        <v>0</v>
      </c>
      <c r="AH6132" s="0" t="n">
        <v>0</v>
      </c>
      <c r="AI6132" s="0" t="n">
        <v>0</v>
      </c>
      <c r="AJ6132" s="0" t="n">
        <v>0</v>
      </c>
      <c r="AK6132" s="0" t="n">
        <v>0</v>
      </c>
      <c r="AL6132" s="0" t="n">
        <v>0</v>
      </c>
    </row>
    <row r="6133" customFormat="false" ht="12.75" hidden="false" customHeight="false" outlineLevel="0" collapsed="false">
      <c r="U6133" s="0" t="n">
        <v>11450346</v>
      </c>
      <c r="V6133" s="0" t="n">
        <v>2010</v>
      </c>
      <c r="W6133" s="0" t="n">
        <v>47048</v>
      </c>
      <c r="X6133" s="0" t="n">
        <v>280</v>
      </c>
      <c r="Y6133" s="0" t="n">
        <v>280</v>
      </c>
      <c r="Z6133" s="0" t="n">
        <v>60576</v>
      </c>
      <c r="AA6133" s="0" t="n">
        <v>0</v>
      </c>
      <c r="AB6133" s="0" t="n">
        <v>0</v>
      </c>
      <c r="AC6133" s="0" t="n">
        <v>0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J6133" s="0" t="n">
        <v>0</v>
      </c>
      <c r="AK6133" s="0" t="n">
        <v>0</v>
      </c>
      <c r="AL6133" s="0" t="n">
        <v>0</v>
      </c>
    </row>
    <row r="6134" customFormat="false" ht="12.75" hidden="false" customHeight="false" outlineLevel="0" collapsed="false">
      <c r="U6134" s="0" t="n">
        <v>11450347</v>
      </c>
      <c r="V6134" s="0" t="n">
        <v>2010</v>
      </c>
      <c r="W6134" s="0" t="n">
        <v>47048</v>
      </c>
      <c r="X6134" s="0" t="n">
        <v>285</v>
      </c>
      <c r="Y6134" s="0" t="n">
        <v>285</v>
      </c>
      <c r="Z6134" s="0" t="n">
        <v>60577</v>
      </c>
      <c r="AA6134" s="0" t="n">
        <v>0</v>
      </c>
      <c r="AB6134" s="0" t="n">
        <v>0</v>
      </c>
      <c r="AC6134" s="0" t="n">
        <v>0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</v>
      </c>
      <c r="AJ6134" s="0" t="n">
        <v>0</v>
      </c>
      <c r="AK6134" s="0" t="n">
        <v>0</v>
      </c>
      <c r="AL6134" s="0" t="n">
        <v>0</v>
      </c>
    </row>
    <row r="6135" customFormat="false" ht="12.75" hidden="false" customHeight="false" outlineLevel="0" collapsed="false">
      <c r="U6135" s="0" t="n">
        <v>11450348</v>
      </c>
      <c r="V6135" s="0" t="n">
        <v>2010</v>
      </c>
      <c r="W6135" s="0" t="n">
        <v>47048</v>
      </c>
      <c r="X6135" s="0" t="n">
        <v>290</v>
      </c>
      <c r="Y6135" s="0" t="n">
        <v>290</v>
      </c>
      <c r="Z6135" s="0" t="n">
        <v>60578</v>
      </c>
      <c r="AA6135" s="0" t="n">
        <v>0</v>
      </c>
      <c r="AB6135" s="0" t="n">
        <v>0</v>
      </c>
      <c r="AC6135" s="0" t="n">
        <v>0</v>
      </c>
      <c r="AD6135" s="0" t="n">
        <v>0</v>
      </c>
      <c r="AE6135" s="0" t="n">
        <v>0</v>
      </c>
      <c r="AF6135" s="0" t="n">
        <v>0</v>
      </c>
      <c r="AG6135" s="0" t="n">
        <v>0</v>
      </c>
      <c r="AH6135" s="0" t="n">
        <v>0</v>
      </c>
      <c r="AI6135" s="0" t="n">
        <v>0</v>
      </c>
      <c r="AJ6135" s="0" t="n">
        <v>0</v>
      </c>
      <c r="AK6135" s="0" t="n">
        <v>0</v>
      </c>
      <c r="AL6135" s="0" t="n">
        <v>0</v>
      </c>
    </row>
    <row r="6136" customFormat="false" ht="12.75" hidden="false" customHeight="false" outlineLevel="0" collapsed="false">
      <c r="U6136" s="0" t="n">
        <v>11450349</v>
      </c>
      <c r="V6136" s="0" t="n">
        <v>2010</v>
      </c>
      <c r="W6136" s="0" t="n">
        <v>47048</v>
      </c>
      <c r="X6136" s="0" t="n">
        <v>295</v>
      </c>
      <c r="Y6136" s="0" t="n">
        <v>295</v>
      </c>
      <c r="Z6136" s="0" t="n">
        <v>60579</v>
      </c>
      <c r="AA6136" s="0" t="n">
        <v>0</v>
      </c>
      <c r="AB6136" s="0" t="n">
        <v>0</v>
      </c>
      <c r="AC6136" s="0" t="n">
        <v>0</v>
      </c>
      <c r="AD6136" s="0" t="n">
        <v>0</v>
      </c>
      <c r="AE6136" s="0" t="n">
        <v>0</v>
      </c>
      <c r="AF6136" s="0" t="n">
        <v>0</v>
      </c>
      <c r="AG6136" s="0" t="n">
        <v>0</v>
      </c>
      <c r="AH6136" s="0" t="n">
        <v>0</v>
      </c>
      <c r="AI6136" s="0" t="n">
        <v>0</v>
      </c>
      <c r="AJ6136" s="0" t="n">
        <v>0</v>
      </c>
      <c r="AK6136" s="0" t="n">
        <v>0</v>
      </c>
      <c r="AL6136" s="0" t="n">
        <v>0</v>
      </c>
    </row>
    <row r="6137" customFormat="false" ht="12.75" hidden="false" customHeight="false" outlineLevel="0" collapsed="false">
      <c r="U6137" s="0" t="n">
        <v>11450350</v>
      </c>
      <c r="V6137" s="0" t="n">
        <v>2010</v>
      </c>
      <c r="W6137" s="0" t="n">
        <v>47048</v>
      </c>
      <c r="X6137" s="0" t="n">
        <v>296</v>
      </c>
      <c r="Y6137" s="0" t="n">
        <v>296</v>
      </c>
      <c r="Z6137" s="0" t="n">
        <v>60580</v>
      </c>
      <c r="AA6137" s="0" t="n">
        <v>0</v>
      </c>
      <c r="AB6137" s="0" t="n">
        <v>0</v>
      </c>
      <c r="AC6137" s="0" t="n">
        <v>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0</v>
      </c>
      <c r="AJ6137" s="0" t="n">
        <v>0</v>
      </c>
      <c r="AK6137" s="0" t="n">
        <v>0</v>
      </c>
      <c r="AL6137" s="0" t="n">
        <v>0</v>
      </c>
    </row>
    <row r="6138" customFormat="false" ht="12.75" hidden="false" customHeight="false" outlineLevel="0" collapsed="false">
      <c r="U6138" s="0" t="n">
        <v>11450351</v>
      </c>
      <c r="V6138" s="0" t="n">
        <v>2010</v>
      </c>
      <c r="W6138" s="0" t="n">
        <v>47048</v>
      </c>
      <c r="X6138" s="0" t="n">
        <v>299</v>
      </c>
      <c r="Y6138" s="0" t="n">
        <v>299</v>
      </c>
      <c r="Z6138" s="0" t="n">
        <v>60581</v>
      </c>
      <c r="AA6138" s="0" t="n">
        <v>508526</v>
      </c>
      <c r="AB6138" s="0" t="n">
        <v>44510</v>
      </c>
      <c r="AC6138" s="0" t="n">
        <v>4934</v>
      </c>
      <c r="AD6138" s="0" t="n">
        <v>0</v>
      </c>
      <c r="AE6138" s="0" t="n">
        <v>0</v>
      </c>
      <c r="AF6138" s="0" t="n">
        <v>49444</v>
      </c>
      <c r="AG6138" s="0" t="n">
        <v>0</v>
      </c>
      <c r="AH6138" s="0" t="n">
        <v>0</v>
      </c>
      <c r="AI6138" s="0" t="n">
        <v>13202</v>
      </c>
      <c r="AJ6138" s="0" t="n">
        <v>0</v>
      </c>
      <c r="AK6138" s="0" t="n">
        <v>13202</v>
      </c>
      <c r="AL6138" s="0" t="n">
        <v>544768</v>
      </c>
    </row>
    <row r="6139" customFormat="false" ht="12.75" hidden="false" customHeight="false" outlineLevel="0" collapsed="false">
      <c r="U6139" s="0" t="n">
        <v>11450352</v>
      </c>
      <c r="V6139" s="0" t="n">
        <v>2010</v>
      </c>
      <c r="W6139" s="0" t="n">
        <v>47050</v>
      </c>
      <c r="X6139" s="0" t="n">
        <v>205</v>
      </c>
      <c r="Y6139" s="0" t="n">
        <v>205</v>
      </c>
      <c r="Z6139" s="0" t="n">
        <v>60561</v>
      </c>
      <c r="AA6139" s="0" t="n">
        <v>0</v>
      </c>
      <c r="AB6139" s="0" t="n">
        <v>0</v>
      </c>
      <c r="AC6139" s="0" t="n">
        <v>0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J6139" s="0" t="n">
        <v>0</v>
      </c>
      <c r="AK6139" s="0" t="n">
        <v>0</v>
      </c>
      <c r="AL6139" s="0" t="n">
        <v>0</v>
      </c>
    </row>
    <row r="6140" customFormat="false" ht="12.75" hidden="false" customHeight="false" outlineLevel="0" collapsed="false">
      <c r="U6140" s="0" t="n">
        <v>11450353</v>
      </c>
      <c r="V6140" s="0" t="n">
        <v>2010</v>
      </c>
      <c r="W6140" s="0" t="n">
        <v>47050</v>
      </c>
      <c r="X6140" s="0" t="n">
        <v>210</v>
      </c>
      <c r="Y6140" s="0" t="n">
        <v>210</v>
      </c>
      <c r="Z6140" s="0" t="n">
        <v>60562</v>
      </c>
      <c r="AA6140" s="0" t="n">
        <v>0</v>
      </c>
      <c r="AB6140" s="0" t="n">
        <v>0</v>
      </c>
      <c r="AC6140" s="0" t="n">
        <v>0</v>
      </c>
      <c r="AD6140" s="0" t="n">
        <v>0</v>
      </c>
      <c r="AE6140" s="0" t="n">
        <v>0</v>
      </c>
      <c r="AF6140" s="0" t="n">
        <v>0</v>
      </c>
      <c r="AG6140" s="0" t="n">
        <v>0</v>
      </c>
      <c r="AH6140" s="0" t="n">
        <v>0</v>
      </c>
      <c r="AI6140" s="0" t="n">
        <v>0</v>
      </c>
      <c r="AJ6140" s="0" t="n">
        <v>0</v>
      </c>
      <c r="AK6140" s="0" t="n">
        <v>0</v>
      </c>
      <c r="AL6140" s="0" t="n">
        <v>0</v>
      </c>
    </row>
    <row r="6141" customFormat="false" ht="12.75" hidden="false" customHeight="false" outlineLevel="0" collapsed="false">
      <c r="U6141" s="0" t="n">
        <v>11450354</v>
      </c>
      <c r="V6141" s="0" t="n">
        <v>2010</v>
      </c>
      <c r="W6141" s="0" t="n">
        <v>47050</v>
      </c>
      <c r="X6141" s="0" t="n">
        <v>215</v>
      </c>
      <c r="Y6141" s="0" t="n">
        <v>215</v>
      </c>
      <c r="Z6141" s="0" t="n">
        <v>60563</v>
      </c>
      <c r="AA6141" s="0" t="n">
        <v>0</v>
      </c>
      <c r="AB6141" s="0" t="n">
        <v>0</v>
      </c>
      <c r="AC6141" s="0" t="n">
        <v>0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  <c r="AI6141" s="0" t="n">
        <v>0</v>
      </c>
      <c r="AJ6141" s="0" t="n">
        <v>0</v>
      </c>
      <c r="AK6141" s="0" t="n">
        <v>0</v>
      </c>
      <c r="AL6141" s="0" t="n">
        <v>0</v>
      </c>
    </row>
    <row r="6142" customFormat="false" ht="12.75" hidden="false" customHeight="false" outlineLevel="0" collapsed="false">
      <c r="U6142" s="0" t="n">
        <v>11450355</v>
      </c>
      <c r="V6142" s="0" t="n">
        <v>2010</v>
      </c>
      <c r="W6142" s="0" t="n">
        <v>47050</v>
      </c>
      <c r="X6142" s="0" t="n">
        <v>220</v>
      </c>
      <c r="Y6142" s="0" t="n">
        <v>220</v>
      </c>
      <c r="Z6142" s="0" t="n">
        <v>60564</v>
      </c>
      <c r="AA6142" s="0" t="n">
        <v>0</v>
      </c>
      <c r="AB6142" s="0" t="n">
        <v>0</v>
      </c>
      <c r="AC6142" s="0" t="n">
        <v>0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0</v>
      </c>
      <c r="AI6142" s="0" t="n">
        <v>0</v>
      </c>
      <c r="AJ6142" s="0" t="n">
        <v>0</v>
      </c>
      <c r="AK6142" s="0" t="n">
        <v>0</v>
      </c>
      <c r="AL6142" s="0" t="n">
        <v>0</v>
      </c>
    </row>
    <row r="6143" customFormat="false" ht="12.75" hidden="false" customHeight="false" outlineLevel="0" collapsed="false">
      <c r="U6143" s="0" t="n">
        <v>11450356</v>
      </c>
      <c r="V6143" s="0" t="n">
        <v>2010</v>
      </c>
      <c r="W6143" s="0" t="n">
        <v>47050</v>
      </c>
      <c r="X6143" s="0" t="n">
        <v>225</v>
      </c>
      <c r="Y6143" s="0" t="n">
        <v>225</v>
      </c>
      <c r="Z6143" s="0" t="n">
        <v>60565</v>
      </c>
      <c r="AA6143" s="0" t="n">
        <v>0</v>
      </c>
      <c r="AB6143" s="0" t="n">
        <v>0</v>
      </c>
      <c r="AC6143" s="0" t="n">
        <v>0</v>
      </c>
      <c r="AD6143" s="0" t="n">
        <v>0</v>
      </c>
      <c r="AE6143" s="0" t="n">
        <v>0</v>
      </c>
      <c r="AF6143" s="0" t="n">
        <v>0</v>
      </c>
      <c r="AG6143" s="0" t="n">
        <v>0</v>
      </c>
      <c r="AH6143" s="0" t="n">
        <v>0</v>
      </c>
      <c r="AI6143" s="0" t="n">
        <v>0</v>
      </c>
      <c r="AJ6143" s="0" t="n">
        <v>0</v>
      </c>
      <c r="AK6143" s="0" t="n">
        <v>0</v>
      </c>
      <c r="AL6143" s="0" t="n">
        <v>0</v>
      </c>
    </row>
    <row r="6144" customFormat="false" ht="12.75" hidden="false" customHeight="false" outlineLevel="0" collapsed="false">
      <c r="U6144" s="0" t="n">
        <v>11450357</v>
      </c>
      <c r="V6144" s="0" t="n">
        <v>2010</v>
      </c>
      <c r="W6144" s="0" t="n">
        <v>47050</v>
      </c>
      <c r="X6144" s="0" t="n">
        <v>230</v>
      </c>
      <c r="Y6144" s="0" t="n">
        <v>230</v>
      </c>
      <c r="Z6144" s="0" t="n">
        <v>60566</v>
      </c>
      <c r="AA6144" s="0" t="n">
        <v>0</v>
      </c>
      <c r="AB6144" s="0" t="n">
        <v>0</v>
      </c>
      <c r="AC6144" s="0" t="n">
        <v>0</v>
      </c>
      <c r="AD6144" s="0" t="n">
        <v>0</v>
      </c>
      <c r="AE6144" s="0" t="n">
        <v>0</v>
      </c>
      <c r="AF6144" s="0" t="n">
        <v>0</v>
      </c>
      <c r="AG6144" s="0" t="n">
        <v>0</v>
      </c>
      <c r="AH6144" s="0" t="n">
        <v>0</v>
      </c>
      <c r="AI6144" s="0" t="n">
        <v>0</v>
      </c>
      <c r="AJ6144" s="0" t="n">
        <v>0</v>
      </c>
      <c r="AK6144" s="0" t="n">
        <v>0</v>
      </c>
      <c r="AL6144" s="0" t="n">
        <v>0</v>
      </c>
    </row>
    <row r="6145" customFormat="false" ht="12.75" hidden="false" customHeight="false" outlineLevel="0" collapsed="false">
      <c r="U6145" s="0" t="n">
        <v>11450358</v>
      </c>
      <c r="V6145" s="0" t="n">
        <v>2010</v>
      </c>
      <c r="W6145" s="0" t="n">
        <v>47050</v>
      </c>
      <c r="X6145" s="0" t="n">
        <v>235</v>
      </c>
      <c r="Y6145" s="0" t="n">
        <v>235</v>
      </c>
      <c r="Z6145" s="0" t="n">
        <v>60567</v>
      </c>
      <c r="AA6145" s="0" t="n">
        <v>0</v>
      </c>
      <c r="AB6145" s="0" t="n">
        <v>0</v>
      </c>
      <c r="AC6145" s="0" t="n">
        <v>0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  <c r="AI6145" s="0" t="n">
        <v>0</v>
      </c>
      <c r="AJ6145" s="0" t="n">
        <v>0</v>
      </c>
      <c r="AK6145" s="0" t="n">
        <v>0</v>
      </c>
      <c r="AL6145" s="0" t="n">
        <v>0</v>
      </c>
    </row>
    <row r="6146" customFormat="false" ht="12.75" hidden="false" customHeight="false" outlineLevel="0" collapsed="false">
      <c r="U6146" s="0" t="n">
        <v>11450359</v>
      </c>
      <c r="V6146" s="0" t="n">
        <v>2010</v>
      </c>
      <c r="W6146" s="0" t="n">
        <v>47050</v>
      </c>
      <c r="X6146" s="0" t="n">
        <v>240</v>
      </c>
      <c r="Y6146" s="0" t="n">
        <v>240</v>
      </c>
      <c r="Z6146" s="0" t="n">
        <v>60568</v>
      </c>
      <c r="AA6146" s="0" t="n">
        <v>0</v>
      </c>
      <c r="AB6146" s="0" t="n">
        <v>0</v>
      </c>
      <c r="AC6146" s="0" t="n">
        <v>0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  <c r="AI6146" s="0" t="n">
        <v>0</v>
      </c>
      <c r="AJ6146" s="0" t="n">
        <v>0</v>
      </c>
      <c r="AK6146" s="0" t="n">
        <v>0</v>
      </c>
      <c r="AL6146" s="0" t="n">
        <v>0</v>
      </c>
    </row>
    <row r="6147" customFormat="false" ht="12.75" hidden="false" customHeight="false" outlineLevel="0" collapsed="false">
      <c r="U6147" s="0" t="n">
        <v>11450360</v>
      </c>
      <c r="V6147" s="0" t="n">
        <v>2010</v>
      </c>
      <c r="W6147" s="0" t="n">
        <v>47050</v>
      </c>
      <c r="X6147" s="0" t="n">
        <v>245</v>
      </c>
      <c r="Y6147" s="0" t="n">
        <v>245</v>
      </c>
      <c r="Z6147" s="0" t="n">
        <v>60569</v>
      </c>
      <c r="AA6147" s="0" t="n">
        <v>0</v>
      </c>
      <c r="AB6147" s="0" t="n">
        <v>0</v>
      </c>
      <c r="AC6147" s="0" t="n">
        <v>0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  <c r="AI6147" s="0" t="n">
        <v>0</v>
      </c>
      <c r="AJ6147" s="0" t="n">
        <v>0</v>
      </c>
      <c r="AK6147" s="0" t="n">
        <v>0</v>
      </c>
      <c r="AL6147" s="0" t="n">
        <v>0</v>
      </c>
    </row>
    <row r="6148" customFormat="false" ht="12.75" hidden="false" customHeight="false" outlineLevel="0" collapsed="false">
      <c r="U6148" s="0" t="n">
        <v>11450361</v>
      </c>
      <c r="V6148" s="0" t="n">
        <v>2010</v>
      </c>
      <c r="W6148" s="0" t="n">
        <v>47050</v>
      </c>
      <c r="X6148" s="0" t="n">
        <v>250</v>
      </c>
      <c r="Y6148" s="0" t="n">
        <v>250</v>
      </c>
      <c r="Z6148" s="0" t="n">
        <v>60570</v>
      </c>
      <c r="AA6148" s="0" t="n">
        <v>0</v>
      </c>
      <c r="AB6148" s="0" t="n">
        <v>0</v>
      </c>
      <c r="AC6148" s="0" t="n">
        <v>0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  <c r="AI6148" s="0" t="n">
        <v>0</v>
      </c>
      <c r="AJ6148" s="0" t="n">
        <v>0</v>
      </c>
      <c r="AK6148" s="0" t="n">
        <v>0</v>
      </c>
      <c r="AL6148" s="0" t="n">
        <v>0</v>
      </c>
    </row>
    <row r="6149" customFormat="false" ht="12.75" hidden="false" customHeight="false" outlineLevel="0" collapsed="false">
      <c r="U6149" s="0" t="n">
        <v>11450362</v>
      </c>
      <c r="V6149" s="0" t="n">
        <v>2010</v>
      </c>
      <c r="W6149" s="0" t="n">
        <v>47050</v>
      </c>
      <c r="X6149" s="0" t="n">
        <v>255</v>
      </c>
      <c r="Y6149" s="0" t="n">
        <v>255</v>
      </c>
      <c r="Z6149" s="0" t="n">
        <v>60571</v>
      </c>
      <c r="AA6149" s="0" t="n">
        <v>0</v>
      </c>
      <c r="AB6149" s="0" t="n">
        <v>0</v>
      </c>
      <c r="AC6149" s="0" t="n">
        <v>0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0</v>
      </c>
      <c r="AI6149" s="0" t="n">
        <v>0</v>
      </c>
      <c r="AJ6149" s="0" t="n">
        <v>0</v>
      </c>
      <c r="AK6149" s="0" t="n">
        <v>0</v>
      </c>
      <c r="AL6149" s="0" t="n">
        <v>0</v>
      </c>
    </row>
    <row r="6150" customFormat="false" ht="12.75" hidden="false" customHeight="false" outlineLevel="0" collapsed="false">
      <c r="U6150" s="0" t="n">
        <v>11450363</v>
      </c>
      <c r="V6150" s="0" t="n">
        <v>2010</v>
      </c>
      <c r="W6150" s="0" t="n">
        <v>47050</v>
      </c>
      <c r="X6150" s="0" t="n">
        <v>260</v>
      </c>
      <c r="Y6150" s="0" t="n">
        <v>260</v>
      </c>
      <c r="Z6150" s="0" t="n">
        <v>60572</v>
      </c>
      <c r="AA6150" s="0" t="n">
        <v>0</v>
      </c>
      <c r="AB6150" s="0" t="n">
        <v>0</v>
      </c>
      <c r="AC6150" s="0" t="n">
        <v>0</v>
      </c>
      <c r="AD6150" s="0" t="n">
        <v>0</v>
      </c>
      <c r="AE6150" s="0" t="n">
        <v>0</v>
      </c>
      <c r="AF6150" s="0" t="n">
        <v>0</v>
      </c>
      <c r="AG6150" s="0" t="n">
        <v>0</v>
      </c>
      <c r="AH6150" s="0" t="n">
        <v>0</v>
      </c>
      <c r="AI6150" s="0" t="n">
        <v>0</v>
      </c>
      <c r="AJ6150" s="0" t="n">
        <v>0</v>
      </c>
      <c r="AK6150" s="0" t="n">
        <v>0</v>
      </c>
      <c r="AL6150" s="0" t="n">
        <v>0</v>
      </c>
    </row>
    <row r="6151" customFormat="false" ht="12.75" hidden="false" customHeight="false" outlineLevel="0" collapsed="false">
      <c r="U6151" s="0" t="n">
        <v>11450364</v>
      </c>
      <c r="V6151" s="0" t="n">
        <v>2010</v>
      </c>
      <c r="W6151" s="0" t="n">
        <v>47050</v>
      </c>
      <c r="X6151" s="0" t="n">
        <v>265</v>
      </c>
      <c r="Y6151" s="0" t="n">
        <v>265</v>
      </c>
      <c r="Z6151" s="0" t="n">
        <v>60573</v>
      </c>
      <c r="AA6151" s="0" t="n">
        <v>0</v>
      </c>
      <c r="AB6151" s="0" t="n">
        <v>0</v>
      </c>
      <c r="AC6151" s="0" t="n">
        <v>0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0</v>
      </c>
      <c r="AI6151" s="0" t="n">
        <v>0</v>
      </c>
      <c r="AJ6151" s="0" t="n">
        <v>0</v>
      </c>
      <c r="AK6151" s="0" t="n">
        <v>0</v>
      </c>
      <c r="AL6151" s="0" t="n">
        <v>0</v>
      </c>
    </row>
    <row r="6152" customFormat="false" ht="12.75" hidden="false" customHeight="false" outlineLevel="0" collapsed="false">
      <c r="U6152" s="0" t="n">
        <v>11450365</v>
      </c>
      <c r="V6152" s="0" t="n">
        <v>2010</v>
      </c>
      <c r="W6152" s="0" t="n">
        <v>47050</v>
      </c>
      <c r="X6152" s="0" t="n">
        <v>270</v>
      </c>
      <c r="Y6152" s="0" t="n">
        <v>270</v>
      </c>
      <c r="Z6152" s="0" t="n">
        <v>60574</v>
      </c>
      <c r="AA6152" s="0" t="n">
        <v>0</v>
      </c>
      <c r="AB6152" s="0" t="n">
        <v>0</v>
      </c>
      <c r="AC6152" s="0" t="n">
        <v>0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  <c r="AI6152" s="0" t="n">
        <v>0</v>
      </c>
      <c r="AJ6152" s="0" t="n">
        <v>0</v>
      </c>
      <c r="AK6152" s="0" t="n">
        <v>0</v>
      </c>
      <c r="AL6152" s="0" t="n">
        <v>0</v>
      </c>
    </row>
    <row r="6153" customFormat="false" ht="12.75" hidden="false" customHeight="false" outlineLevel="0" collapsed="false">
      <c r="U6153" s="0" t="n">
        <v>11450366</v>
      </c>
      <c r="V6153" s="0" t="n">
        <v>2010</v>
      </c>
      <c r="W6153" s="0" t="n">
        <v>47050</v>
      </c>
      <c r="X6153" s="0" t="n">
        <v>275</v>
      </c>
      <c r="Y6153" s="0" t="n">
        <v>275</v>
      </c>
      <c r="Z6153" s="0" t="n">
        <v>60575</v>
      </c>
      <c r="AA6153" s="0" t="n">
        <v>0</v>
      </c>
      <c r="AB6153" s="0" t="n">
        <v>0</v>
      </c>
      <c r="AC6153" s="0" t="n">
        <v>0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  <c r="AI6153" s="0" t="n">
        <v>0</v>
      </c>
      <c r="AJ6153" s="0" t="n">
        <v>0</v>
      </c>
      <c r="AK6153" s="0" t="n">
        <v>0</v>
      </c>
      <c r="AL6153" s="0" t="n">
        <v>0</v>
      </c>
    </row>
    <row r="6154" customFormat="false" ht="12.75" hidden="false" customHeight="false" outlineLevel="0" collapsed="false">
      <c r="U6154" s="0" t="n">
        <v>11450367</v>
      </c>
      <c r="V6154" s="0" t="n">
        <v>2010</v>
      </c>
      <c r="W6154" s="0" t="n">
        <v>47050</v>
      </c>
      <c r="X6154" s="0" t="n">
        <v>280</v>
      </c>
      <c r="Y6154" s="0" t="n">
        <v>280</v>
      </c>
      <c r="Z6154" s="0" t="n">
        <v>60576</v>
      </c>
      <c r="AA6154" s="0" t="n">
        <v>0</v>
      </c>
      <c r="AB6154" s="0" t="n">
        <v>0</v>
      </c>
      <c r="AC6154" s="0" t="n">
        <v>0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  <c r="AI6154" s="0" t="n">
        <v>0</v>
      </c>
      <c r="AJ6154" s="0" t="n">
        <v>0</v>
      </c>
      <c r="AK6154" s="0" t="n">
        <v>0</v>
      </c>
      <c r="AL6154" s="0" t="n">
        <v>0</v>
      </c>
    </row>
    <row r="6155" customFormat="false" ht="12.75" hidden="false" customHeight="false" outlineLevel="0" collapsed="false">
      <c r="U6155" s="0" t="n">
        <v>11450368</v>
      </c>
      <c r="V6155" s="0" t="n">
        <v>2010</v>
      </c>
      <c r="W6155" s="0" t="n">
        <v>47050</v>
      </c>
      <c r="X6155" s="0" t="n">
        <v>285</v>
      </c>
      <c r="Y6155" s="0" t="n">
        <v>285</v>
      </c>
      <c r="Z6155" s="0" t="n">
        <v>60577</v>
      </c>
      <c r="AA6155" s="0" t="n">
        <v>0</v>
      </c>
      <c r="AB6155" s="0" t="n">
        <v>0</v>
      </c>
      <c r="AC6155" s="0" t="n">
        <v>0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  <c r="AI6155" s="0" t="n">
        <v>0</v>
      </c>
      <c r="AJ6155" s="0" t="n">
        <v>0</v>
      </c>
      <c r="AK6155" s="0" t="n">
        <v>0</v>
      </c>
      <c r="AL6155" s="0" t="n">
        <v>0</v>
      </c>
    </row>
    <row r="6156" customFormat="false" ht="12.75" hidden="false" customHeight="false" outlineLevel="0" collapsed="false">
      <c r="U6156" s="0" t="n">
        <v>11450369</v>
      </c>
      <c r="V6156" s="0" t="n">
        <v>2010</v>
      </c>
      <c r="W6156" s="0" t="n">
        <v>47050</v>
      </c>
      <c r="X6156" s="0" t="n">
        <v>290</v>
      </c>
      <c r="Y6156" s="0" t="n">
        <v>290</v>
      </c>
      <c r="Z6156" s="0" t="n">
        <v>60578</v>
      </c>
      <c r="AA6156" s="0" t="n">
        <v>0</v>
      </c>
      <c r="AB6156" s="0" t="n">
        <v>0</v>
      </c>
      <c r="AC6156" s="0" t="n">
        <v>0</v>
      </c>
      <c r="AD6156" s="0" t="n">
        <v>0</v>
      </c>
      <c r="AE6156" s="0" t="n">
        <v>0</v>
      </c>
      <c r="AF6156" s="0" t="n">
        <v>0</v>
      </c>
      <c r="AG6156" s="0" t="n">
        <v>0</v>
      </c>
      <c r="AH6156" s="0" t="n">
        <v>0</v>
      </c>
      <c r="AI6156" s="0" t="n">
        <v>0</v>
      </c>
      <c r="AJ6156" s="0" t="n">
        <v>0</v>
      </c>
      <c r="AK6156" s="0" t="n">
        <v>0</v>
      </c>
      <c r="AL6156" s="0" t="n">
        <v>0</v>
      </c>
    </row>
    <row r="6157" customFormat="false" ht="12.75" hidden="false" customHeight="false" outlineLevel="0" collapsed="false">
      <c r="U6157" s="0" t="n">
        <v>11450370</v>
      </c>
      <c r="V6157" s="0" t="n">
        <v>2010</v>
      </c>
      <c r="W6157" s="0" t="n">
        <v>47050</v>
      </c>
      <c r="X6157" s="0" t="n">
        <v>295</v>
      </c>
      <c r="Y6157" s="0" t="n">
        <v>295</v>
      </c>
      <c r="Z6157" s="0" t="n">
        <v>60579</v>
      </c>
      <c r="AA6157" s="0" t="n">
        <v>0</v>
      </c>
      <c r="AB6157" s="0" t="n">
        <v>0</v>
      </c>
      <c r="AC6157" s="0" t="n">
        <v>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</row>
    <row r="6158" customFormat="false" ht="12.75" hidden="false" customHeight="false" outlineLevel="0" collapsed="false">
      <c r="U6158" s="0" t="n">
        <v>11450371</v>
      </c>
      <c r="V6158" s="0" t="n">
        <v>2010</v>
      </c>
      <c r="W6158" s="0" t="n">
        <v>47050</v>
      </c>
      <c r="X6158" s="0" t="n">
        <v>296</v>
      </c>
      <c r="Y6158" s="0" t="n">
        <v>296</v>
      </c>
      <c r="Z6158" s="0" t="n">
        <v>60580</v>
      </c>
      <c r="AA6158" s="0" t="n">
        <v>0</v>
      </c>
      <c r="AB6158" s="0" t="n">
        <v>0</v>
      </c>
      <c r="AC6158" s="0" t="n">
        <v>0</v>
      </c>
      <c r="AD6158" s="0" t="n">
        <v>0</v>
      </c>
      <c r="AE6158" s="0" t="n">
        <v>0</v>
      </c>
      <c r="AF6158" s="0" t="n">
        <v>0</v>
      </c>
      <c r="AG6158" s="0" t="n">
        <v>0</v>
      </c>
      <c r="AH6158" s="0" t="n">
        <v>0</v>
      </c>
      <c r="AI6158" s="0" t="n">
        <v>0</v>
      </c>
      <c r="AJ6158" s="0" t="n">
        <v>0</v>
      </c>
      <c r="AK6158" s="0" t="n">
        <v>0</v>
      </c>
      <c r="AL6158" s="0" t="n">
        <v>0</v>
      </c>
    </row>
    <row r="6159" customFormat="false" ht="12.75" hidden="false" customHeight="false" outlineLevel="0" collapsed="false">
      <c r="U6159" s="0" t="n">
        <v>11450372</v>
      </c>
      <c r="V6159" s="0" t="n">
        <v>2010</v>
      </c>
      <c r="W6159" s="0" t="n">
        <v>47050</v>
      </c>
      <c r="X6159" s="0" t="n">
        <v>299</v>
      </c>
      <c r="Y6159" s="0" t="n">
        <v>299</v>
      </c>
      <c r="Z6159" s="0" t="n">
        <v>60581</v>
      </c>
      <c r="AA6159" s="0" t="n">
        <v>0</v>
      </c>
      <c r="AB6159" s="0" t="n">
        <v>0</v>
      </c>
      <c r="AC6159" s="0" t="n">
        <v>0</v>
      </c>
      <c r="AD6159" s="0" t="n">
        <v>0</v>
      </c>
      <c r="AE6159" s="0" t="n">
        <v>0</v>
      </c>
      <c r="AF6159" s="0" t="n">
        <v>0</v>
      </c>
      <c r="AG6159" s="0" t="n">
        <v>0</v>
      </c>
      <c r="AH6159" s="0" t="n">
        <v>0</v>
      </c>
      <c r="AI6159" s="0" t="n">
        <v>0</v>
      </c>
      <c r="AJ6159" s="0" t="n">
        <v>0</v>
      </c>
      <c r="AK6159" s="0" t="n">
        <v>0</v>
      </c>
      <c r="AL6159" s="0" t="n">
        <v>0</v>
      </c>
    </row>
    <row r="6160" customFormat="false" ht="12.75" hidden="false" customHeight="false" outlineLevel="0" collapsed="false">
      <c r="U6160" s="0" t="n">
        <v>11450373</v>
      </c>
      <c r="V6160" s="0" t="n">
        <v>2010</v>
      </c>
      <c r="W6160" s="0" t="n">
        <v>47063</v>
      </c>
      <c r="X6160" s="0" t="n">
        <v>205</v>
      </c>
      <c r="Y6160" s="0" t="n">
        <v>205</v>
      </c>
      <c r="Z6160" s="0" t="n">
        <v>60561</v>
      </c>
      <c r="AA6160" s="0" t="n">
        <v>12477</v>
      </c>
      <c r="AB6160" s="0" t="n">
        <v>1143</v>
      </c>
      <c r="AC6160" s="0" t="n">
        <v>53</v>
      </c>
      <c r="AD6160" s="0" t="n">
        <v>0</v>
      </c>
      <c r="AE6160" s="0" t="n">
        <v>0</v>
      </c>
      <c r="AF6160" s="0" t="n">
        <v>1196</v>
      </c>
      <c r="AG6160" s="0" t="n">
        <v>0</v>
      </c>
      <c r="AH6160" s="0" t="n">
        <v>0</v>
      </c>
      <c r="AI6160" s="0" t="n">
        <v>0</v>
      </c>
      <c r="AJ6160" s="0" t="n">
        <v>1956</v>
      </c>
      <c r="AK6160" s="0" t="n">
        <v>1956</v>
      </c>
      <c r="AL6160" s="0" t="n">
        <v>11717</v>
      </c>
    </row>
    <row r="6161" customFormat="false" ht="12.75" hidden="false" customHeight="false" outlineLevel="0" collapsed="false">
      <c r="U6161" s="0" t="n">
        <v>11450374</v>
      </c>
      <c r="V6161" s="0" t="n">
        <v>2010</v>
      </c>
      <c r="W6161" s="0" t="n">
        <v>47063</v>
      </c>
      <c r="X6161" s="0" t="n">
        <v>210</v>
      </c>
      <c r="Y6161" s="0" t="n">
        <v>210</v>
      </c>
      <c r="Z6161" s="0" t="n">
        <v>60562</v>
      </c>
      <c r="AA6161" s="0" t="n">
        <v>54215</v>
      </c>
      <c r="AB6161" s="0" t="n">
        <v>8568</v>
      </c>
      <c r="AC6161" s="0" t="n">
        <v>273</v>
      </c>
      <c r="AD6161" s="0" t="n">
        <v>0</v>
      </c>
      <c r="AE6161" s="0" t="n">
        <v>0</v>
      </c>
      <c r="AF6161" s="0" t="n">
        <v>8841</v>
      </c>
      <c r="AG6161" s="0" t="n">
        <v>0</v>
      </c>
      <c r="AH6161" s="0" t="n">
        <v>0</v>
      </c>
      <c r="AI6161" s="0" t="n">
        <v>0</v>
      </c>
      <c r="AJ6161" s="0" t="n">
        <v>0</v>
      </c>
      <c r="AK6161" s="0" t="n">
        <v>0</v>
      </c>
      <c r="AL6161" s="0" t="n">
        <v>63056</v>
      </c>
    </row>
    <row r="6162" customFormat="false" ht="12.75" hidden="false" customHeight="false" outlineLevel="0" collapsed="false">
      <c r="U6162" s="0" t="n">
        <v>11450375</v>
      </c>
      <c r="V6162" s="0" t="n">
        <v>2010</v>
      </c>
      <c r="W6162" s="0" t="n">
        <v>47063</v>
      </c>
      <c r="X6162" s="0" t="n">
        <v>215</v>
      </c>
      <c r="Y6162" s="0" t="n">
        <v>215</v>
      </c>
      <c r="Z6162" s="0" t="n">
        <v>60563</v>
      </c>
      <c r="AA6162" s="0" t="n">
        <v>0</v>
      </c>
      <c r="AB6162" s="0" t="n">
        <v>0</v>
      </c>
      <c r="AC6162" s="0" t="n">
        <v>0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  <c r="AI6162" s="0" t="n">
        <v>0</v>
      </c>
      <c r="AJ6162" s="0" t="n">
        <v>0</v>
      </c>
      <c r="AK6162" s="0" t="n">
        <v>0</v>
      </c>
      <c r="AL6162" s="0" t="n">
        <v>0</v>
      </c>
    </row>
    <row r="6163" customFormat="false" ht="12.75" hidden="false" customHeight="false" outlineLevel="0" collapsed="false">
      <c r="U6163" s="0" t="n">
        <v>11450376</v>
      </c>
      <c r="V6163" s="0" t="n">
        <v>2010</v>
      </c>
      <c r="W6163" s="0" t="n">
        <v>47063</v>
      </c>
      <c r="X6163" s="0" t="n">
        <v>220</v>
      </c>
      <c r="Y6163" s="0" t="n">
        <v>220</v>
      </c>
      <c r="Z6163" s="0" t="n">
        <v>60564</v>
      </c>
      <c r="AA6163" s="0" t="n">
        <v>120983</v>
      </c>
      <c r="AB6163" s="0" t="n">
        <v>31090</v>
      </c>
      <c r="AC6163" s="0" t="n">
        <v>611</v>
      </c>
      <c r="AD6163" s="0" t="n">
        <v>0</v>
      </c>
      <c r="AE6163" s="0" t="n">
        <v>0</v>
      </c>
      <c r="AF6163" s="0" t="n">
        <v>31701</v>
      </c>
      <c r="AG6163" s="0" t="n">
        <v>0</v>
      </c>
      <c r="AH6163" s="0" t="n">
        <v>0</v>
      </c>
      <c r="AI6163" s="0" t="n">
        <v>0</v>
      </c>
      <c r="AJ6163" s="0" t="n">
        <v>58457</v>
      </c>
      <c r="AK6163" s="0" t="n">
        <v>58457</v>
      </c>
      <c r="AL6163" s="0" t="n">
        <v>94227</v>
      </c>
    </row>
    <row r="6164" customFormat="false" ht="12.75" hidden="false" customHeight="false" outlineLevel="0" collapsed="false">
      <c r="U6164" s="0" t="n">
        <v>11450377</v>
      </c>
      <c r="V6164" s="0" t="n">
        <v>2010</v>
      </c>
      <c r="W6164" s="0" t="n">
        <v>47063</v>
      </c>
      <c r="X6164" s="0" t="n">
        <v>225</v>
      </c>
      <c r="Y6164" s="0" t="n">
        <v>225</v>
      </c>
      <c r="Z6164" s="0" t="n">
        <v>60565</v>
      </c>
      <c r="AA6164" s="0" t="n">
        <v>0</v>
      </c>
      <c r="AB6164" s="0" t="n">
        <v>0</v>
      </c>
      <c r="AC6164" s="0" t="n">
        <v>0</v>
      </c>
      <c r="AD6164" s="0" t="n">
        <v>0</v>
      </c>
      <c r="AE6164" s="0" t="n">
        <v>0</v>
      </c>
      <c r="AF6164" s="0" t="n">
        <v>0</v>
      </c>
      <c r="AG6164" s="0" t="n">
        <v>0</v>
      </c>
      <c r="AH6164" s="0" t="n">
        <v>0</v>
      </c>
      <c r="AI6164" s="0" t="n">
        <v>0</v>
      </c>
      <c r="AJ6164" s="0" t="n">
        <v>0</v>
      </c>
      <c r="AK6164" s="0" t="n">
        <v>0</v>
      </c>
      <c r="AL6164" s="0" t="n">
        <v>0</v>
      </c>
    </row>
    <row r="6165" customFormat="false" ht="12.75" hidden="false" customHeight="false" outlineLevel="0" collapsed="false">
      <c r="U6165" s="0" t="n">
        <v>11450378</v>
      </c>
      <c r="V6165" s="0" t="n">
        <v>2010</v>
      </c>
      <c r="W6165" s="0" t="n">
        <v>47063</v>
      </c>
      <c r="X6165" s="0" t="n">
        <v>230</v>
      </c>
      <c r="Y6165" s="0" t="n">
        <v>230</v>
      </c>
      <c r="Z6165" s="0" t="n">
        <v>60566</v>
      </c>
      <c r="AA6165" s="0" t="n">
        <v>9446</v>
      </c>
      <c r="AB6165" s="0" t="n">
        <v>3617</v>
      </c>
      <c r="AC6165" s="0" t="n">
        <v>43</v>
      </c>
      <c r="AD6165" s="0" t="n">
        <v>0</v>
      </c>
      <c r="AE6165" s="0" t="n">
        <v>0</v>
      </c>
      <c r="AF6165" s="0" t="n">
        <v>3660</v>
      </c>
      <c r="AG6165" s="0" t="n">
        <v>0</v>
      </c>
      <c r="AH6165" s="0" t="n">
        <v>0</v>
      </c>
      <c r="AI6165" s="0" t="n">
        <v>0</v>
      </c>
      <c r="AJ6165" s="0" t="n">
        <v>8200</v>
      </c>
      <c r="AK6165" s="0" t="n">
        <v>8200</v>
      </c>
      <c r="AL6165" s="0" t="n">
        <v>4906</v>
      </c>
    </row>
    <row r="6166" customFormat="false" ht="12.75" hidden="false" customHeight="false" outlineLevel="0" collapsed="false">
      <c r="U6166" s="0" t="n">
        <v>11450379</v>
      </c>
      <c r="V6166" s="0" t="n">
        <v>2010</v>
      </c>
      <c r="W6166" s="0" t="n">
        <v>47063</v>
      </c>
      <c r="X6166" s="0" t="n">
        <v>235</v>
      </c>
      <c r="Y6166" s="0" t="n">
        <v>235</v>
      </c>
      <c r="Z6166" s="0" t="n">
        <v>60567</v>
      </c>
      <c r="AA6166" s="0" t="n">
        <v>0</v>
      </c>
      <c r="AB6166" s="0" t="n">
        <v>0</v>
      </c>
      <c r="AC6166" s="0" t="n">
        <v>0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  <c r="AI6166" s="0" t="n">
        <v>0</v>
      </c>
      <c r="AJ6166" s="0" t="n">
        <v>0</v>
      </c>
      <c r="AK6166" s="0" t="n">
        <v>0</v>
      </c>
      <c r="AL6166" s="0" t="n">
        <v>0</v>
      </c>
    </row>
    <row r="6167" customFormat="false" ht="12.75" hidden="false" customHeight="false" outlineLevel="0" collapsed="false">
      <c r="U6167" s="0" t="n">
        <v>11450380</v>
      </c>
      <c r="V6167" s="0" t="n">
        <v>2010</v>
      </c>
      <c r="W6167" s="0" t="n">
        <v>47063</v>
      </c>
      <c r="X6167" s="0" t="n">
        <v>240</v>
      </c>
      <c r="Y6167" s="0" t="n">
        <v>240</v>
      </c>
      <c r="Z6167" s="0" t="n">
        <v>60568</v>
      </c>
      <c r="AA6167" s="0" t="n">
        <v>1934</v>
      </c>
      <c r="AB6167" s="0" t="n">
        <v>710</v>
      </c>
      <c r="AC6167" s="0" t="n">
        <v>9</v>
      </c>
      <c r="AD6167" s="0" t="n">
        <v>0</v>
      </c>
      <c r="AE6167" s="0" t="n">
        <v>0</v>
      </c>
      <c r="AF6167" s="0" t="n">
        <v>719</v>
      </c>
      <c r="AG6167" s="0" t="n">
        <v>0</v>
      </c>
      <c r="AH6167" s="0" t="n">
        <v>0</v>
      </c>
      <c r="AI6167" s="0" t="n">
        <v>0</v>
      </c>
      <c r="AJ6167" s="0" t="n">
        <v>800</v>
      </c>
      <c r="AK6167" s="0" t="n">
        <v>800</v>
      </c>
      <c r="AL6167" s="0" t="n">
        <v>1853</v>
      </c>
    </row>
    <row r="6168" customFormat="false" ht="12.75" hidden="false" customHeight="false" outlineLevel="0" collapsed="false">
      <c r="U6168" s="0" t="n">
        <v>11450381</v>
      </c>
      <c r="V6168" s="0" t="n">
        <v>2010</v>
      </c>
      <c r="W6168" s="0" t="n">
        <v>47063</v>
      </c>
      <c r="X6168" s="0" t="n">
        <v>245</v>
      </c>
      <c r="Y6168" s="0" t="n">
        <v>245</v>
      </c>
      <c r="Z6168" s="0" t="n">
        <v>60569</v>
      </c>
      <c r="AA6168" s="0" t="n">
        <v>0</v>
      </c>
      <c r="AB6168" s="0" t="n">
        <v>0</v>
      </c>
      <c r="AC6168" s="0" t="n">
        <v>0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  <c r="AI6168" s="0" t="n">
        <v>0</v>
      </c>
      <c r="AJ6168" s="0" t="n">
        <v>0</v>
      </c>
      <c r="AK6168" s="0" t="n">
        <v>0</v>
      </c>
      <c r="AL6168" s="0" t="n">
        <v>0</v>
      </c>
    </row>
    <row r="6169" customFormat="false" ht="12.75" hidden="false" customHeight="false" outlineLevel="0" collapsed="false">
      <c r="U6169" s="0" t="n">
        <v>11450382</v>
      </c>
      <c r="V6169" s="0" t="n">
        <v>2010</v>
      </c>
      <c r="W6169" s="0" t="n">
        <v>47063</v>
      </c>
      <c r="X6169" s="0" t="n">
        <v>250</v>
      </c>
      <c r="Y6169" s="0" t="n">
        <v>250</v>
      </c>
      <c r="Z6169" s="0" t="n">
        <v>60570</v>
      </c>
      <c r="AA6169" s="0" t="n">
        <v>0</v>
      </c>
      <c r="AB6169" s="0" t="n">
        <v>0</v>
      </c>
      <c r="AC6169" s="0" t="n">
        <v>0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  <c r="AI6169" s="0" t="n">
        <v>0</v>
      </c>
      <c r="AJ6169" s="0" t="n">
        <v>0</v>
      </c>
      <c r="AK6169" s="0" t="n">
        <v>0</v>
      </c>
      <c r="AL6169" s="0" t="n">
        <v>0</v>
      </c>
    </row>
    <row r="6170" customFormat="false" ht="12.75" hidden="false" customHeight="false" outlineLevel="0" collapsed="false">
      <c r="U6170" s="0" t="n">
        <v>11450383</v>
      </c>
      <c r="V6170" s="0" t="n">
        <v>2010</v>
      </c>
      <c r="W6170" s="0" t="n">
        <v>47063</v>
      </c>
      <c r="X6170" s="0" t="n">
        <v>255</v>
      </c>
      <c r="Y6170" s="0" t="n">
        <v>255</v>
      </c>
      <c r="Z6170" s="0" t="n">
        <v>60571</v>
      </c>
      <c r="AA6170" s="0" t="n">
        <v>0</v>
      </c>
      <c r="AB6170" s="0" t="n">
        <v>0</v>
      </c>
      <c r="AC6170" s="0" t="n">
        <v>0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  <c r="AI6170" s="0" t="n">
        <v>0</v>
      </c>
      <c r="AJ6170" s="0" t="n">
        <v>0</v>
      </c>
      <c r="AK6170" s="0" t="n">
        <v>0</v>
      </c>
      <c r="AL6170" s="0" t="n">
        <v>0</v>
      </c>
    </row>
    <row r="6171" customFormat="false" ht="12.75" hidden="false" customHeight="false" outlineLevel="0" collapsed="false">
      <c r="U6171" s="0" t="n">
        <v>11450384</v>
      </c>
      <c r="V6171" s="0" t="n">
        <v>2010</v>
      </c>
      <c r="W6171" s="0" t="n">
        <v>47063</v>
      </c>
      <c r="X6171" s="0" t="n">
        <v>260</v>
      </c>
      <c r="Y6171" s="0" t="n">
        <v>260</v>
      </c>
      <c r="Z6171" s="0" t="n">
        <v>60572</v>
      </c>
      <c r="AA6171" s="0" t="n">
        <v>0</v>
      </c>
      <c r="AB6171" s="0" t="n">
        <v>0</v>
      </c>
      <c r="AC6171" s="0" t="n">
        <v>0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  <c r="AI6171" s="0" t="n">
        <v>0</v>
      </c>
      <c r="AJ6171" s="0" t="n">
        <v>0</v>
      </c>
      <c r="AK6171" s="0" t="n">
        <v>0</v>
      </c>
      <c r="AL6171" s="0" t="n">
        <v>0</v>
      </c>
    </row>
    <row r="6172" customFormat="false" ht="12.75" hidden="false" customHeight="false" outlineLevel="0" collapsed="false">
      <c r="U6172" s="0" t="n">
        <v>11450385</v>
      </c>
      <c r="V6172" s="0" t="n">
        <v>2010</v>
      </c>
      <c r="W6172" s="0" t="n">
        <v>47063</v>
      </c>
      <c r="X6172" s="0" t="n">
        <v>265</v>
      </c>
      <c r="Y6172" s="0" t="n">
        <v>265</v>
      </c>
      <c r="Z6172" s="0" t="n">
        <v>60573</v>
      </c>
      <c r="AA6172" s="0" t="n">
        <v>0</v>
      </c>
      <c r="AB6172" s="0" t="n">
        <v>0</v>
      </c>
      <c r="AC6172" s="0" t="n">
        <v>0</v>
      </c>
      <c r="AD6172" s="0" t="n">
        <v>0</v>
      </c>
      <c r="AE6172" s="0" t="n">
        <v>0</v>
      </c>
      <c r="AF6172" s="0" t="n">
        <v>0</v>
      </c>
      <c r="AG6172" s="0" t="n">
        <v>0</v>
      </c>
      <c r="AH6172" s="0" t="n">
        <v>0</v>
      </c>
      <c r="AI6172" s="0" t="n">
        <v>0</v>
      </c>
      <c r="AJ6172" s="0" t="n">
        <v>0</v>
      </c>
      <c r="AK6172" s="0" t="n">
        <v>0</v>
      </c>
      <c r="AL6172" s="0" t="n">
        <v>0</v>
      </c>
    </row>
    <row r="6173" customFormat="false" ht="12.75" hidden="false" customHeight="false" outlineLevel="0" collapsed="false">
      <c r="U6173" s="0" t="n">
        <v>11450386</v>
      </c>
      <c r="V6173" s="0" t="n">
        <v>2010</v>
      </c>
      <c r="W6173" s="0" t="n">
        <v>47063</v>
      </c>
      <c r="X6173" s="0" t="n">
        <v>270</v>
      </c>
      <c r="Y6173" s="0" t="n">
        <v>270</v>
      </c>
      <c r="Z6173" s="0" t="n">
        <v>60574</v>
      </c>
      <c r="AA6173" s="0" t="n">
        <v>0</v>
      </c>
      <c r="AB6173" s="0" t="n">
        <v>0</v>
      </c>
      <c r="AC6173" s="0" t="n">
        <v>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  <c r="AI6173" s="0" t="n">
        <v>0</v>
      </c>
      <c r="AJ6173" s="0" t="n">
        <v>0</v>
      </c>
      <c r="AK6173" s="0" t="n">
        <v>0</v>
      </c>
      <c r="AL6173" s="0" t="n">
        <v>0</v>
      </c>
    </row>
    <row r="6174" customFormat="false" ht="12.75" hidden="false" customHeight="false" outlineLevel="0" collapsed="false">
      <c r="U6174" s="0" t="n">
        <v>11450387</v>
      </c>
      <c r="V6174" s="0" t="n">
        <v>2010</v>
      </c>
      <c r="W6174" s="0" t="n">
        <v>47063</v>
      </c>
      <c r="X6174" s="0" t="n">
        <v>275</v>
      </c>
      <c r="Y6174" s="0" t="n">
        <v>275</v>
      </c>
      <c r="Z6174" s="0" t="n">
        <v>60575</v>
      </c>
      <c r="AA6174" s="0" t="n">
        <v>0</v>
      </c>
      <c r="AB6174" s="0" t="n">
        <v>0</v>
      </c>
      <c r="AC6174" s="0" t="n">
        <v>0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  <c r="AI6174" s="0" t="n">
        <v>0</v>
      </c>
      <c r="AJ6174" s="0" t="n">
        <v>0</v>
      </c>
      <c r="AK6174" s="0" t="n">
        <v>0</v>
      </c>
      <c r="AL6174" s="0" t="n">
        <v>0</v>
      </c>
    </row>
    <row r="6175" customFormat="false" ht="12.75" hidden="false" customHeight="false" outlineLevel="0" collapsed="false">
      <c r="U6175" s="0" t="n">
        <v>11450388</v>
      </c>
      <c r="V6175" s="0" t="n">
        <v>2010</v>
      </c>
      <c r="W6175" s="0" t="n">
        <v>47063</v>
      </c>
      <c r="X6175" s="0" t="n">
        <v>280</v>
      </c>
      <c r="Y6175" s="0" t="n">
        <v>280</v>
      </c>
      <c r="Z6175" s="0" t="n">
        <v>60576</v>
      </c>
      <c r="AA6175" s="0" t="n">
        <v>0</v>
      </c>
      <c r="AB6175" s="0" t="n">
        <v>0</v>
      </c>
      <c r="AC6175" s="0" t="n">
        <v>0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0</v>
      </c>
    </row>
    <row r="6176" customFormat="false" ht="12.75" hidden="false" customHeight="false" outlineLevel="0" collapsed="false">
      <c r="U6176" s="0" t="n">
        <v>11450389</v>
      </c>
      <c r="V6176" s="0" t="n">
        <v>2010</v>
      </c>
      <c r="W6176" s="0" t="n">
        <v>47063</v>
      </c>
      <c r="X6176" s="0" t="n">
        <v>285</v>
      </c>
      <c r="Y6176" s="0" t="n">
        <v>285</v>
      </c>
      <c r="Z6176" s="0" t="n">
        <v>60577</v>
      </c>
      <c r="AA6176" s="0" t="n">
        <v>0</v>
      </c>
      <c r="AB6176" s="0" t="n">
        <v>0</v>
      </c>
      <c r="AC6176" s="0" t="n">
        <v>0</v>
      </c>
      <c r="AD6176" s="0" t="n">
        <v>0</v>
      </c>
      <c r="AE6176" s="0" t="n">
        <v>0</v>
      </c>
      <c r="AF6176" s="0" t="n">
        <v>0</v>
      </c>
      <c r="AG6176" s="0" t="n">
        <v>0</v>
      </c>
      <c r="AH6176" s="0" t="n">
        <v>0</v>
      </c>
      <c r="AI6176" s="0" t="n">
        <v>0</v>
      </c>
      <c r="AJ6176" s="0" t="n">
        <v>0</v>
      </c>
      <c r="AK6176" s="0" t="n">
        <v>0</v>
      </c>
      <c r="AL6176" s="0" t="n">
        <v>0</v>
      </c>
    </row>
    <row r="6177" customFormat="false" ht="12.75" hidden="false" customHeight="false" outlineLevel="0" collapsed="false">
      <c r="U6177" s="0" t="n">
        <v>11450390</v>
      </c>
      <c r="V6177" s="0" t="n">
        <v>2010</v>
      </c>
      <c r="W6177" s="0" t="n">
        <v>47063</v>
      </c>
      <c r="X6177" s="0" t="n">
        <v>290</v>
      </c>
      <c r="Y6177" s="0" t="n">
        <v>290</v>
      </c>
      <c r="Z6177" s="0" t="n">
        <v>60578</v>
      </c>
      <c r="AA6177" s="0" t="n">
        <v>0</v>
      </c>
      <c r="AB6177" s="0" t="n">
        <v>0</v>
      </c>
      <c r="AC6177" s="0" t="n">
        <v>0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  <c r="AI6177" s="0" t="n">
        <v>0</v>
      </c>
      <c r="AJ6177" s="0" t="n">
        <v>0</v>
      </c>
      <c r="AK6177" s="0" t="n">
        <v>0</v>
      </c>
      <c r="AL6177" s="0" t="n">
        <v>0</v>
      </c>
    </row>
    <row r="6178" customFormat="false" ht="12.75" hidden="false" customHeight="false" outlineLevel="0" collapsed="false">
      <c r="U6178" s="0" t="n">
        <v>11450391</v>
      </c>
      <c r="V6178" s="0" t="n">
        <v>2010</v>
      </c>
      <c r="W6178" s="0" t="n">
        <v>47063</v>
      </c>
      <c r="X6178" s="0" t="n">
        <v>295</v>
      </c>
      <c r="Y6178" s="0" t="n">
        <v>295</v>
      </c>
      <c r="Z6178" s="0" t="n">
        <v>60579</v>
      </c>
      <c r="AA6178" s="0" t="n">
        <v>0</v>
      </c>
      <c r="AB6178" s="0" t="n">
        <v>0</v>
      </c>
      <c r="AC6178" s="0" t="n">
        <v>0</v>
      </c>
      <c r="AD6178" s="0" t="n">
        <v>0</v>
      </c>
      <c r="AE6178" s="0" t="n">
        <v>0</v>
      </c>
      <c r="AF6178" s="0" t="n">
        <v>0</v>
      </c>
      <c r="AG6178" s="0" t="n">
        <v>0</v>
      </c>
      <c r="AH6178" s="0" t="n">
        <v>0</v>
      </c>
      <c r="AI6178" s="0" t="n">
        <v>0</v>
      </c>
      <c r="AJ6178" s="0" t="n">
        <v>0</v>
      </c>
      <c r="AK6178" s="0" t="n">
        <v>0</v>
      </c>
      <c r="AL6178" s="0" t="n">
        <v>0</v>
      </c>
    </row>
    <row r="6179" customFormat="false" ht="12.75" hidden="false" customHeight="false" outlineLevel="0" collapsed="false">
      <c r="U6179" s="0" t="n">
        <v>11450392</v>
      </c>
      <c r="V6179" s="0" t="n">
        <v>2010</v>
      </c>
      <c r="W6179" s="0" t="n">
        <v>47063</v>
      </c>
      <c r="X6179" s="0" t="n">
        <v>296</v>
      </c>
      <c r="Y6179" s="0" t="n">
        <v>296</v>
      </c>
      <c r="Z6179" s="0" t="n">
        <v>60580</v>
      </c>
      <c r="AA6179" s="0" t="n">
        <v>0</v>
      </c>
      <c r="AB6179" s="0" t="n">
        <v>0</v>
      </c>
      <c r="AC6179" s="0" t="n">
        <v>0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  <c r="AI6179" s="0" t="n">
        <v>0</v>
      </c>
      <c r="AJ6179" s="0" t="n">
        <v>0</v>
      </c>
      <c r="AK6179" s="0" t="n">
        <v>0</v>
      </c>
      <c r="AL6179" s="0" t="n">
        <v>0</v>
      </c>
    </row>
    <row r="6180" customFormat="false" ht="12.75" hidden="false" customHeight="false" outlineLevel="0" collapsed="false">
      <c r="U6180" s="0" t="n">
        <v>11450393</v>
      </c>
      <c r="V6180" s="0" t="n">
        <v>2010</v>
      </c>
      <c r="W6180" s="0" t="n">
        <v>47063</v>
      </c>
      <c r="X6180" s="0" t="n">
        <v>299</v>
      </c>
      <c r="Y6180" s="0" t="n">
        <v>299</v>
      </c>
      <c r="Z6180" s="0" t="n">
        <v>60581</v>
      </c>
      <c r="AA6180" s="0" t="n">
        <v>199055</v>
      </c>
      <c r="AB6180" s="0" t="n">
        <v>45128</v>
      </c>
      <c r="AC6180" s="0" t="n">
        <v>989</v>
      </c>
      <c r="AD6180" s="0" t="n">
        <v>0</v>
      </c>
      <c r="AE6180" s="0" t="n">
        <v>0</v>
      </c>
      <c r="AF6180" s="0" t="n">
        <v>46117</v>
      </c>
      <c r="AG6180" s="0" t="n">
        <v>0</v>
      </c>
      <c r="AH6180" s="0" t="n">
        <v>0</v>
      </c>
      <c r="AI6180" s="0" t="n">
        <v>0</v>
      </c>
      <c r="AJ6180" s="0" t="n">
        <v>69413</v>
      </c>
      <c r="AK6180" s="0" t="n">
        <v>69413</v>
      </c>
      <c r="AL6180" s="0" t="n">
        <v>175759</v>
      </c>
    </row>
    <row r="6181" customFormat="false" ht="12.75" hidden="false" customHeight="false" outlineLevel="0" collapsed="false">
      <c r="U6181" s="0" t="n">
        <v>11450394</v>
      </c>
      <c r="V6181" s="0" t="n">
        <v>2010</v>
      </c>
      <c r="W6181" s="0" t="n">
        <v>47064</v>
      </c>
      <c r="X6181" s="0" t="n">
        <v>205</v>
      </c>
      <c r="Y6181" s="0" t="n">
        <v>205</v>
      </c>
      <c r="Z6181" s="0" t="n">
        <v>60561</v>
      </c>
      <c r="AA6181" s="0" t="n">
        <v>0</v>
      </c>
      <c r="AB6181" s="0" t="n">
        <v>0</v>
      </c>
      <c r="AC6181" s="0" t="n">
        <v>0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0</v>
      </c>
      <c r="AI6181" s="0" t="n">
        <v>0</v>
      </c>
      <c r="AJ6181" s="0" t="n">
        <v>0</v>
      </c>
      <c r="AK6181" s="0" t="n">
        <v>0</v>
      </c>
      <c r="AL6181" s="0" t="n">
        <v>0</v>
      </c>
    </row>
    <row r="6182" customFormat="false" ht="12.75" hidden="false" customHeight="false" outlineLevel="0" collapsed="false">
      <c r="U6182" s="0" t="n">
        <v>11450395</v>
      </c>
      <c r="V6182" s="0" t="n">
        <v>2010</v>
      </c>
      <c r="W6182" s="0" t="n">
        <v>47064</v>
      </c>
      <c r="X6182" s="0" t="n">
        <v>210</v>
      </c>
      <c r="Y6182" s="0" t="n">
        <v>210</v>
      </c>
      <c r="Z6182" s="0" t="n">
        <v>60562</v>
      </c>
      <c r="AA6182" s="0" t="n">
        <v>2373</v>
      </c>
      <c r="AB6182" s="0" t="n">
        <v>395</v>
      </c>
      <c r="AC6182" s="0" t="n">
        <v>34</v>
      </c>
      <c r="AD6182" s="0" t="n">
        <v>0</v>
      </c>
      <c r="AE6182" s="0" t="n">
        <v>0</v>
      </c>
      <c r="AF6182" s="0" t="n">
        <v>429</v>
      </c>
      <c r="AG6182" s="0" t="n">
        <v>0</v>
      </c>
      <c r="AH6182" s="0" t="n">
        <v>0</v>
      </c>
      <c r="AI6182" s="0" t="n">
        <v>0</v>
      </c>
      <c r="AJ6182" s="0" t="n">
        <v>0</v>
      </c>
      <c r="AK6182" s="0" t="n">
        <v>0</v>
      </c>
      <c r="AL6182" s="0" t="n">
        <v>2802</v>
      </c>
    </row>
    <row r="6183" customFormat="false" ht="12.75" hidden="false" customHeight="false" outlineLevel="0" collapsed="false">
      <c r="U6183" s="0" t="n">
        <v>11450396</v>
      </c>
      <c r="V6183" s="0" t="n">
        <v>2010</v>
      </c>
      <c r="W6183" s="0" t="n">
        <v>47064</v>
      </c>
      <c r="X6183" s="0" t="n">
        <v>215</v>
      </c>
      <c r="Y6183" s="0" t="n">
        <v>215</v>
      </c>
      <c r="Z6183" s="0" t="n">
        <v>60563</v>
      </c>
      <c r="AA6183" s="0" t="n">
        <v>4788</v>
      </c>
      <c r="AB6183" s="0" t="n">
        <v>796</v>
      </c>
      <c r="AC6183" s="0" t="n">
        <v>69</v>
      </c>
      <c r="AD6183" s="0" t="n">
        <v>0</v>
      </c>
      <c r="AE6183" s="0" t="n">
        <v>0</v>
      </c>
      <c r="AF6183" s="0" t="n">
        <v>865</v>
      </c>
      <c r="AG6183" s="0" t="n">
        <v>0</v>
      </c>
      <c r="AH6183" s="0" t="n">
        <v>0</v>
      </c>
      <c r="AI6183" s="0" t="n">
        <v>0</v>
      </c>
      <c r="AJ6183" s="0" t="n">
        <v>0</v>
      </c>
      <c r="AK6183" s="0" t="n">
        <v>0</v>
      </c>
      <c r="AL6183" s="0" t="n">
        <v>5653</v>
      </c>
    </row>
    <row r="6184" customFormat="false" ht="12.75" hidden="false" customHeight="false" outlineLevel="0" collapsed="false">
      <c r="U6184" s="0" t="n">
        <v>11450397</v>
      </c>
      <c r="V6184" s="0" t="n">
        <v>2010</v>
      </c>
      <c r="W6184" s="0" t="n">
        <v>47064</v>
      </c>
      <c r="X6184" s="0" t="n">
        <v>220</v>
      </c>
      <c r="Y6184" s="0" t="n">
        <v>220</v>
      </c>
      <c r="Z6184" s="0" t="n">
        <v>60564</v>
      </c>
      <c r="AA6184" s="0" t="n">
        <v>0</v>
      </c>
      <c r="AB6184" s="0" t="n">
        <v>0</v>
      </c>
      <c r="AC6184" s="0" t="n">
        <v>0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J6184" s="0" t="n">
        <v>0</v>
      </c>
      <c r="AK6184" s="0" t="n">
        <v>0</v>
      </c>
      <c r="AL6184" s="0" t="n">
        <v>0</v>
      </c>
    </row>
    <row r="6185" customFormat="false" ht="12.75" hidden="false" customHeight="false" outlineLevel="0" collapsed="false">
      <c r="U6185" s="0" t="n">
        <v>11450398</v>
      </c>
      <c r="V6185" s="0" t="n">
        <v>2010</v>
      </c>
      <c r="W6185" s="0" t="n">
        <v>47064</v>
      </c>
      <c r="X6185" s="0" t="n">
        <v>225</v>
      </c>
      <c r="Y6185" s="0" t="n">
        <v>225</v>
      </c>
      <c r="Z6185" s="0" t="n">
        <v>60565</v>
      </c>
      <c r="AA6185" s="0" t="n">
        <v>41119</v>
      </c>
      <c r="AB6185" s="0" t="n">
        <v>21818</v>
      </c>
      <c r="AC6185" s="0" t="n">
        <v>1889</v>
      </c>
      <c r="AD6185" s="0" t="n">
        <v>0</v>
      </c>
      <c r="AE6185" s="0" t="n">
        <v>0</v>
      </c>
      <c r="AF6185" s="0" t="n">
        <v>23707</v>
      </c>
      <c r="AG6185" s="0" t="n">
        <v>0</v>
      </c>
      <c r="AH6185" s="0" t="n">
        <v>32900</v>
      </c>
      <c r="AI6185" s="0" t="n">
        <v>0</v>
      </c>
      <c r="AJ6185" s="0" t="n">
        <v>0</v>
      </c>
      <c r="AK6185" s="0" t="n">
        <v>32900</v>
      </c>
      <c r="AL6185" s="0" t="n">
        <v>31926</v>
      </c>
    </row>
    <row r="6186" customFormat="false" ht="12.75" hidden="false" customHeight="false" outlineLevel="0" collapsed="false">
      <c r="U6186" s="0" t="n">
        <v>11450399</v>
      </c>
      <c r="V6186" s="0" t="n">
        <v>2010</v>
      </c>
      <c r="W6186" s="0" t="n">
        <v>47064</v>
      </c>
      <c r="X6186" s="0" t="n">
        <v>230</v>
      </c>
      <c r="Y6186" s="0" t="n">
        <v>230</v>
      </c>
      <c r="Z6186" s="0" t="n">
        <v>60566</v>
      </c>
      <c r="AA6186" s="0" t="n">
        <v>77682</v>
      </c>
      <c r="AB6186" s="0" t="n">
        <v>13828</v>
      </c>
      <c r="AC6186" s="0" t="n">
        <v>1198</v>
      </c>
      <c r="AD6186" s="0" t="n">
        <v>0</v>
      </c>
      <c r="AE6186" s="0" t="n">
        <v>0</v>
      </c>
      <c r="AF6186" s="0" t="n">
        <v>15026</v>
      </c>
      <c r="AG6186" s="0" t="n">
        <v>0</v>
      </c>
      <c r="AH6186" s="0" t="n">
        <v>0</v>
      </c>
      <c r="AI6186" s="0" t="n">
        <v>0</v>
      </c>
      <c r="AJ6186" s="0" t="n">
        <v>0</v>
      </c>
      <c r="AK6186" s="0" t="n">
        <v>0</v>
      </c>
      <c r="AL6186" s="0" t="n">
        <v>92708</v>
      </c>
    </row>
    <row r="6187" customFormat="false" ht="12.75" hidden="false" customHeight="false" outlineLevel="0" collapsed="false">
      <c r="U6187" s="0" t="n">
        <v>11450400</v>
      </c>
      <c r="V6187" s="0" t="n">
        <v>2010</v>
      </c>
      <c r="W6187" s="0" t="n">
        <v>47064</v>
      </c>
      <c r="X6187" s="0" t="n">
        <v>235</v>
      </c>
      <c r="Y6187" s="0" t="n">
        <v>235</v>
      </c>
      <c r="Z6187" s="0" t="n">
        <v>60567</v>
      </c>
      <c r="AA6187" s="0" t="n">
        <v>78738</v>
      </c>
      <c r="AB6187" s="0" t="n">
        <v>13073</v>
      </c>
      <c r="AC6187" s="0" t="n">
        <v>1132</v>
      </c>
      <c r="AD6187" s="0" t="n">
        <v>0</v>
      </c>
      <c r="AE6187" s="0" t="n">
        <v>0</v>
      </c>
      <c r="AF6187" s="0" t="n">
        <v>14205</v>
      </c>
      <c r="AG6187" s="0" t="n">
        <v>0</v>
      </c>
      <c r="AH6187" s="0" t="n">
        <v>0</v>
      </c>
      <c r="AI6187" s="0" t="n">
        <v>0</v>
      </c>
      <c r="AJ6187" s="0" t="n">
        <v>0</v>
      </c>
      <c r="AK6187" s="0" t="n">
        <v>0</v>
      </c>
      <c r="AL6187" s="0" t="n">
        <v>92943</v>
      </c>
    </row>
    <row r="6188" customFormat="false" ht="12.75" hidden="false" customHeight="false" outlineLevel="0" collapsed="false">
      <c r="U6188" s="0" t="n">
        <v>11450401</v>
      </c>
      <c r="V6188" s="0" t="n">
        <v>2010</v>
      </c>
      <c r="W6188" s="0" t="n">
        <v>47064</v>
      </c>
      <c r="X6188" s="0" t="n">
        <v>240</v>
      </c>
      <c r="Y6188" s="0" t="n">
        <v>240</v>
      </c>
      <c r="Z6188" s="0" t="n">
        <v>60568</v>
      </c>
      <c r="AA6188" s="0" t="n">
        <v>41031</v>
      </c>
      <c r="AB6188" s="0" t="n">
        <v>7557</v>
      </c>
      <c r="AC6188" s="0" t="n">
        <v>654</v>
      </c>
      <c r="AD6188" s="0" t="n">
        <v>0</v>
      </c>
      <c r="AE6188" s="0" t="n">
        <v>0</v>
      </c>
      <c r="AF6188" s="0" t="n">
        <v>8211</v>
      </c>
      <c r="AG6188" s="0" t="n">
        <v>0</v>
      </c>
      <c r="AH6188" s="0" t="n">
        <v>0</v>
      </c>
      <c r="AI6188" s="0" t="n">
        <v>0</v>
      </c>
      <c r="AJ6188" s="0" t="n">
        <v>0</v>
      </c>
      <c r="AK6188" s="0" t="n">
        <v>0</v>
      </c>
      <c r="AL6188" s="0" t="n">
        <v>49242</v>
      </c>
    </row>
    <row r="6189" customFormat="false" ht="12.75" hidden="false" customHeight="false" outlineLevel="0" collapsed="false">
      <c r="U6189" s="0" t="n">
        <v>11450402</v>
      </c>
      <c r="V6189" s="0" t="n">
        <v>2010</v>
      </c>
      <c r="W6189" s="0" t="n">
        <v>47064</v>
      </c>
      <c r="X6189" s="0" t="n">
        <v>245</v>
      </c>
      <c r="Y6189" s="0" t="n">
        <v>245</v>
      </c>
      <c r="Z6189" s="0" t="n">
        <v>60569</v>
      </c>
      <c r="AA6189" s="0" t="n">
        <v>0</v>
      </c>
      <c r="AB6189" s="0" t="n">
        <v>0</v>
      </c>
      <c r="AC6189" s="0" t="n">
        <v>0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0</v>
      </c>
      <c r="AI6189" s="0" t="n">
        <v>0</v>
      </c>
      <c r="AJ6189" s="0" t="n">
        <v>0</v>
      </c>
      <c r="AK6189" s="0" t="n">
        <v>0</v>
      </c>
      <c r="AL6189" s="0" t="n">
        <v>0</v>
      </c>
    </row>
    <row r="6190" customFormat="false" ht="12.75" hidden="false" customHeight="false" outlineLevel="0" collapsed="false">
      <c r="U6190" s="0" t="n">
        <v>11450403</v>
      </c>
      <c r="V6190" s="0" t="n">
        <v>2010</v>
      </c>
      <c r="W6190" s="0" t="n">
        <v>47064</v>
      </c>
      <c r="X6190" s="0" t="n">
        <v>250</v>
      </c>
      <c r="Y6190" s="0" t="n">
        <v>250</v>
      </c>
      <c r="Z6190" s="0" t="n">
        <v>60570</v>
      </c>
      <c r="AA6190" s="0" t="n">
        <v>0</v>
      </c>
      <c r="AB6190" s="0" t="n">
        <v>0</v>
      </c>
      <c r="AC6190" s="0" t="n">
        <v>0</v>
      </c>
      <c r="AD6190" s="0" t="n">
        <v>0</v>
      </c>
      <c r="AE6190" s="0" t="n">
        <v>0</v>
      </c>
      <c r="AF6190" s="0" t="n">
        <v>0</v>
      </c>
      <c r="AG6190" s="0" t="n">
        <v>0</v>
      </c>
      <c r="AH6190" s="0" t="n">
        <v>0</v>
      </c>
      <c r="AI6190" s="0" t="n">
        <v>0</v>
      </c>
      <c r="AJ6190" s="0" t="n">
        <v>0</v>
      </c>
      <c r="AK6190" s="0" t="n">
        <v>0</v>
      </c>
      <c r="AL6190" s="0" t="n">
        <v>0</v>
      </c>
    </row>
    <row r="6191" customFormat="false" ht="12.75" hidden="false" customHeight="false" outlineLevel="0" collapsed="false">
      <c r="U6191" s="0" t="n">
        <v>11450404</v>
      </c>
      <c r="V6191" s="0" t="n">
        <v>2010</v>
      </c>
      <c r="W6191" s="0" t="n">
        <v>47064</v>
      </c>
      <c r="X6191" s="0" t="n">
        <v>255</v>
      </c>
      <c r="Y6191" s="0" t="n">
        <v>255</v>
      </c>
      <c r="Z6191" s="0" t="n">
        <v>60571</v>
      </c>
      <c r="AA6191" s="0" t="n">
        <v>0</v>
      </c>
      <c r="AB6191" s="0" t="n">
        <v>0</v>
      </c>
      <c r="AC6191" s="0" t="n">
        <v>0</v>
      </c>
      <c r="AD6191" s="0" t="n">
        <v>0</v>
      </c>
      <c r="AE6191" s="0" t="n">
        <v>0</v>
      </c>
      <c r="AF6191" s="0" t="n">
        <v>0</v>
      </c>
      <c r="AG6191" s="0" t="n">
        <v>0</v>
      </c>
      <c r="AH6191" s="0" t="n">
        <v>0</v>
      </c>
      <c r="AI6191" s="0" t="n">
        <v>0</v>
      </c>
      <c r="AJ6191" s="0" t="n">
        <v>0</v>
      </c>
      <c r="AK6191" s="0" t="n">
        <v>0</v>
      </c>
      <c r="AL6191" s="0" t="n">
        <v>0</v>
      </c>
    </row>
    <row r="6192" customFormat="false" ht="12.75" hidden="false" customHeight="false" outlineLevel="0" collapsed="false">
      <c r="U6192" s="0" t="n">
        <v>11450405</v>
      </c>
      <c r="V6192" s="0" t="n">
        <v>2010</v>
      </c>
      <c r="W6192" s="0" t="n">
        <v>47064</v>
      </c>
      <c r="X6192" s="0" t="n">
        <v>260</v>
      </c>
      <c r="Y6192" s="0" t="n">
        <v>260</v>
      </c>
      <c r="Z6192" s="0" t="n">
        <v>60572</v>
      </c>
      <c r="AA6192" s="0" t="n">
        <v>0</v>
      </c>
      <c r="AB6192" s="0" t="n">
        <v>0</v>
      </c>
      <c r="AC6192" s="0" t="n">
        <v>0</v>
      </c>
      <c r="AD6192" s="0" t="n">
        <v>0</v>
      </c>
      <c r="AE6192" s="0" t="n">
        <v>0</v>
      </c>
      <c r="AF6192" s="0" t="n">
        <v>0</v>
      </c>
      <c r="AG6192" s="0" t="n">
        <v>0</v>
      </c>
      <c r="AH6192" s="0" t="n">
        <v>0</v>
      </c>
      <c r="AI6192" s="0" t="n">
        <v>0</v>
      </c>
      <c r="AJ6192" s="0" t="n">
        <v>0</v>
      </c>
      <c r="AK6192" s="0" t="n">
        <v>0</v>
      </c>
      <c r="AL6192" s="0" t="n">
        <v>0</v>
      </c>
    </row>
    <row r="6193" customFormat="false" ht="12.75" hidden="false" customHeight="false" outlineLevel="0" collapsed="false">
      <c r="U6193" s="0" t="n">
        <v>11450406</v>
      </c>
      <c r="V6193" s="0" t="n">
        <v>2010</v>
      </c>
      <c r="W6193" s="0" t="n">
        <v>47064</v>
      </c>
      <c r="X6193" s="0" t="n">
        <v>265</v>
      </c>
      <c r="Y6193" s="0" t="n">
        <v>265</v>
      </c>
      <c r="Z6193" s="0" t="n">
        <v>60573</v>
      </c>
      <c r="AA6193" s="0" t="n">
        <v>0</v>
      </c>
      <c r="AB6193" s="0" t="n">
        <v>0</v>
      </c>
      <c r="AC6193" s="0" t="n">
        <v>0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  <c r="AI6193" s="0" t="n">
        <v>0</v>
      </c>
      <c r="AJ6193" s="0" t="n">
        <v>0</v>
      </c>
      <c r="AK6193" s="0" t="n">
        <v>0</v>
      </c>
      <c r="AL6193" s="0" t="n">
        <v>0</v>
      </c>
    </row>
    <row r="6194" customFormat="false" ht="12.75" hidden="false" customHeight="false" outlineLevel="0" collapsed="false">
      <c r="U6194" s="0" t="n">
        <v>11450407</v>
      </c>
      <c r="V6194" s="0" t="n">
        <v>2010</v>
      </c>
      <c r="W6194" s="0" t="n">
        <v>47064</v>
      </c>
      <c r="X6194" s="0" t="n">
        <v>270</v>
      </c>
      <c r="Y6194" s="0" t="n">
        <v>270</v>
      </c>
      <c r="Z6194" s="0" t="n">
        <v>60574</v>
      </c>
      <c r="AA6194" s="0" t="n">
        <v>0</v>
      </c>
      <c r="AB6194" s="0" t="n">
        <v>0</v>
      </c>
      <c r="AC6194" s="0" t="n">
        <v>0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  <c r="AI6194" s="0" t="n">
        <v>0</v>
      </c>
      <c r="AJ6194" s="0" t="n">
        <v>0</v>
      </c>
      <c r="AK6194" s="0" t="n">
        <v>0</v>
      </c>
      <c r="AL6194" s="0" t="n">
        <v>0</v>
      </c>
    </row>
    <row r="6195" customFormat="false" ht="12.75" hidden="false" customHeight="false" outlineLevel="0" collapsed="false">
      <c r="U6195" s="0" t="n">
        <v>11450408</v>
      </c>
      <c r="V6195" s="0" t="n">
        <v>2010</v>
      </c>
      <c r="W6195" s="0" t="n">
        <v>47064</v>
      </c>
      <c r="X6195" s="0" t="n">
        <v>275</v>
      </c>
      <c r="Y6195" s="0" t="n">
        <v>275</v>
      </c>
      <c r="Z6195" s="0" t="n">
        <v>60575</v>
      </c>
      <c r="AA6195" s="0" t="n">
        <v>0</v>
      </c>
      <c r="AB6195" s="0" t="n">
        <v>0</v>
      </c>
      <c r="AC6195" s="0" t="n">
        <v>0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  <c r="AI6195" s="0" t="n">
        <v>0</v>
      </c>
      <c r="AJ6195" s="0" t="n">
        <v>0</v>
      </c>
      <c r="AK6195" s="0" t="n">
        <v>0</v>
      </c>
      <c r="AL6195" s="0" t="n">
        <v>0</v>
      </c>
    </row>
    <row r="6196" customFormat="false" ht="12.75" hidden="false" customHeight="false" outlineLevel="0" collapsed="false">
      <c r="U6196" s="0" t="n">
        <v>11450409</v>
      </c>
      <c r="V6196" s="0" t="n">
        <v>2010</v>
      </c>
      <c r="W6196" s="0" t="n">
        <v>47064</v>
      </c>
      <c r="X6196" s="0" t="n">
        <v>280</v>
      </c>
      <c r="Y6196" s="0" t="n">
        <v>280</v>
      </c>
      <c r="Z6196" s="0" t="n">
        <v>60576</v>
      </c>
      <c r="AA6196" s="0" t="n">
        <v>7645</v>
      </c>
      <c r="AB6196" s="0" t="n">
        <v>3622</v>
      </c>
      <c r="AC6196" s="0" t="n">
        <v>313</v>
      </c>
      <c r="AD6196" s="0" t="n">
        <v>0</v>
      </c>
      <c r="AE6196" s="0" t="n">
        <v>0</v>
      </c>
      <c r="AF6196" s="0" t="n">
        <v>3935</v>
      </c>
      <c r="AG6196" s="0" t="n">
        <v>0</v>
      </c>
      <c r="AH6196" s="0" t="n">
        <v>0</v>
      </c>
      <c r="AI6196" s="0" t="n">
        <v>0</v>
      </c>
      <c r="AJ6196" s="0" t="n">
        <v>0</v>
      </c>
      <c r="AK6196" s="0" t="n">
        <v>0</v>
      </c>
      <c r="AL6196" s="0" t="n">
        <v>11580</v>
      </c>
    </row>
    <row r="6197" customFormat="false" ht="12.75" hidden="false" customHeight="false" outlineLevel="0" collapsed="false">
      <c r="U6197" s="0" t="n">
        <v>11450410</v>
      </c>
      <c r="V6197" s="0" t="n">
        <v>2010</v>
      </c>
      <c r="W6197" s="0" t="n">
        <v>47064</v>
      </c>
      <c r="X6197" s="0" t="n">
        <v>285</v>
      </c>
      <c r="Y6197" s="0" t="n">
        <v>285</v>
      </c>
      <c r="Z6197" s="0" t="n">
        <v>60577</v>
      </c>
      <c r="AA6197" s="0" t="n">
        <v>2993</v>
      </c>
      <c r="AB6197" s="0" t="n">
        <v>504</v>
      </c>
      <c r="AC6197" s="0" t="n">
        <v>44</v>
      </c>
      <c r="AD6197" s="0" t="n">
        <v>0</v>
      </c>
      <c r="AE6197" s="0" t="n">
        <v>0</v>
      </c>
      <c r="AF6197" s="0" t="n">
        <v>548</v>
      </c>
      <c r="AG6197" s="0" t="n">
        <v>509</v>
      </c>
      <c r="AH6197" s="0" t="n">
        <v>0</v>
      </c>
      <c r="AI6197" s="0" t="n">
        <v>0</v>
      </c>
      <c r="AJ6197" s="0" t="n">
        <v>0</v>
      </c>
      <c r="AK6197" s="0" t="n">
        <v>509</v>
      </c>
      <c r="AL6197" s="0" t="n">
        <v>3032</v>
      </c>
    </row>
    <row r="6198" customFormat="false" ht="12.75" hidden="false" customHeight="false" outlineLevel="0" collapsed="false">
      <c r="U6198" s="0" t="n">
        <v>11450411</v>
      </c>
      <c r="V6198" s="0" t="n">
        <v>2010</v>
      </c>
      <c r="W6198" s="0" t="n">
        <v>47064</v>
      </c>
      <c r="X6198" s="0" t="n">
        <v>290</v>
      </c>
      <c r="Y6198" s="0" t="n">
        <v>290</v>
      </c>
      <c r="Z6198" s="0" t="n">
        <v>60578</v>
      </c>
      <c r="AA6198" s="0" t="n">
        <v>0</v>
      </c>
      <c r="AB6198" s="0" t="n">
        <v>0</v>
      </c>
      <c r="AC6198" s="0" t="n">
        <v>0</v>
      </c>
      <c r="AD6198" s="0" t="n">
        <v>0</v>
      </c>
      <c r="AE6198" s="0" t="n">
        <v>0</v>
      </c>
      <c r="AF6198" s="0" t="n">
        <v>0</v>
      </c>
      <c r="AG6198" s="0" t="n">
        <v>0</v>
      </c>
      <c r="AH6198" s="0" t="n">
        <v>0</v>
      </c>
      <c r="AI6198" s="0" t="n">
        <v>0</v>
      </c>
      <c r="AJ6198" s="0" t="n">
        <v>0</v>
      </c>
      <c r="AK6198" s="0" t="n">
        <v>0</v>
      </c>
      <c r="AL6198" s="0" t="n">
        <v>0</v>
      </c>
    </row>
    <row r="6199" customFormat="false" ht="12.75" hidden="false" customHeight="false" outlineLevel="0" collapsed="false">
      <c r="U6199" s="0" t="n">
        <v>11450412</v>
      </c>
      <c r="V6199" s="0" t="n">
        <v>2010</v>
      </c>
      <c r="W6199" s="0" t="n">
        <v>47064</v>
      </c>
      <c r="X6199" s="0" t="n">
        <v>295</v>
      </c>
      <c r="Y6199" s="0" t="n">
        <v>295</v>
      </c>
      <c r="Z6199" s="0" t="n">
        <v>60579</v>
      </c>
      <c r="AA6199" s="0" t="n">
        <v>0</v>
      </c>
      <c r="AB6199" s="0" t="n">
        <v>0</v>
      </c>
      <c r="AC6199" s="0" t="n">
        <v>0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n">
        <v>0</v>
      </c>
      <c r="AI6199" s="0" t="n">
        <v>0</v>
      </c>
      <c r="AJ6199" s="0" t="n">
        <v>0</v>
      </c>
      <c r="AK6199" s="0" t="n">
        <v>0</v>
      </c>
      <c r="AL6199" s="0" t="n">
        <v>0</v>
      </c>
    </row>
    <row r="6200" customFormat="false" ht="12.75" hidden="false" customHeight="false" outlineLevel="0" collapsed="false">
      <c r="U6200" s="0" t="n">
        <v>11450413</v>
      </c>
      <c r="V6200" s="0" t="n">
        <v>2010</v>
      </c>
      <c r="W6200" s="0" t="n">
        <v>47064</v>
      </c>
      <c r="X6200" s="0" t="n">
        <v>296</v>
      </c>
      <c r="Y6200" s="0" t="n">
        <v>296</v>
      </c>
      <c r="Z6200" s="0" t="n">
        <v>60580</v>
      </c>
      <c r="AA6200" s="0" t="n">
        <v>0</v>
      </c>
      <c r="AB6200" s="0" t="n">
        <v>0</v>
      </c>
      <c r="AC6200" s="0" t="n">
        <v>0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  <c r="AI6200" s="0" t="n">
        <v>0</v>
      </c>
      <c r="AJ6200" s="0" t="n">
        <v>0</v>
      </c>
      <c r="AK6200" s="0" t="n">
        <v>0</v>
      </c>
      <c r="AL6200" s="0" t="n">
        <v>0</v>
      </c>
    </row>
    <row r="6201" customFormat="false" ht="12.75" hidden="false" customHeight="false" outlineLevel="0" collapsed="false">
      <c r="U6201" s="0" t="n">
        <v>11450414</v>
      </c>
      <c r="V6201" s="0" t="n">
        <v>2010</v>
      </c>
      <c r="W6201" s="0" t="n">
        <v>47064</v>
      </c>
      <c r="X6201" s="0" t="n">
        <v>299</v>
      </c>
      <c r="Y6201" s="0" t="n">
        <v>299</v>
      </c>
      <c r="Z6201" s="0" t="n">
        <v>60581</v>
      </c>
      <c r="AA6201" s="0" t="n">
        <v>256369</v>
      </c>
      <c r="AB6201" s="0" t="n">
        <v>61593</v>
      </c>
      <c r="AC6201" s="0" t="n">
        <v>5333</v>
      </c>
      <c r="AD6201" s="0" t="n">
        <v>0</v>
      </c>
      <c r="AE6201" s="0" t="n">
        <v>0</v>
      </c>
      <c r="AF6201" s="0" t="n">
        <v>66926</v>
      </c>
      <c r="AG6201" s="0" t="n">
        <v>509</v>
      </c>
      <c r="AH6201" s="0" t="n">
        <v>32900</v>
      </c>
      <c r="AI6201" s="0" t="n">
        <v>0</v>
      </c>
      <c r="AJ6201" s="0" t="n">
        <v>0</v>
      </c>
      <c r="AK6201" s="0" t="n">
        <v>33409</v>
      </c>
      <c r="AL6201" s="0" t="n">
        <v>289886</v>
      </c>
    </row>
    <row r="6202" customFormat="false" ht="12.75" hidden="false" customHeight="false" outlineLevel="0" collapsed="false">
      <c r="U6202" s="0" t="n">
        <v>11450415</v>
      </c>
      <c r="V6202" s="0" t="n">
        <v>2010</v>
      </c>
      <c r="W6202" s="0" t="n">
        <v>47068</v>
      </c>
      <c r="X6202" s="0" t="n">
        <v>205</v>
      </c>
      <c r="Y6202" s="0" t="n">
        <v>205</v>
      </c>
      <c r="Z6202" s="0" t="n">
        <v>60561</v>
      </c>
      <c r="AA6202" s="0" t="n">
        <v>0</v>
      </c>
      <c r="AB6202" s="0" t="n">
        <v>0</v>
      </c>
      <c r="AC6202" s="0" t="n">
        <v>0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0</v>
      </c>
    </row>
    <row r="6203" customFormat="false" ht="12.75" hidden="false" customHeight="false" outlineLevel="0" collapsed="false">
      <c r="U6203" s="0" t="n">
        <v>11450416</v>
      </c>
      <c r="V6203" s="0" t="n">
        <v>2010</v>
      </c>
      <c r="W6203" s="0" t="n">
        <v>47068</v>
      </c>
      <c r="X6203" s="0" t="n">
        <v>210</v>
      </c>
      <c r="Y6203" s="0" t="n">
        <v>210</v>
      </c>
      <c r="Z6203" s="0" t="n">
        <v>60562</v>
      </c>
      <c r="AA6203" s="0" t="n">
        <v>0</v>
      </c>
      <c r="AB6203" s="0" t="n">
        <v>0</v>
      </c>
      <c r="AC6203" s="0" t="n">
        <v>0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  <c r="AI6203" s="0" t="n">
        <v>0</v>
      </c>
      <c r="AJ6203" s="0" t="n">
        <v>0</v>
      </c>
      <c r="AK6203" s="0" t="n">
        <v>0</v>
      </c>
      <c r="AL6203" s="0" t="n">
        <v>0</v>
      </c>
    </row>
    <row r="6204" customFormat="false" ht="12.75" hidden="false" customHeight="false" outlineLevel="0" collapsed="false">
      <c r="U6204" s="0" t="n">
        <v>11450417</v>
      </c>
      <c r="V6204" s="0" t="n">
        <v>2010</v>
      </c>
      <c r="W6204" s="0" t="n">
        <v>47068</v>
      </c>
      <c r="X6204" s="0" t="n">
        <v>215</v>
      </c>
      <c r="Y6204" s="0" t="n">
        <v>215</v>
      </c>
      <c r="Z6204" s="0" t="n">
        <v>60563</v>
      </c>
      <c r="AA6204" s="0" t="n">
        <v>0</v>
      </c>
      <c r="AB6204" s="0" t="n">
        <v>0</v>
      </c>
      <c r="AC6204" s="0" t="n">
        <v>0</v>
      </c>
      <c r="AD6204" s="0" t="n">
        <v>0</v>
      </c>
      <c r="AE6204" s="0" t="n">
        <v>0</v>
      </c>
      <c r="AF6204" s="0" t="n">
        <v>0</v>
      </c>
      <c r="AG6204" s="0" t="n">
        <v>0</v>
      </c>
      <c r="AH6204" s="0" t="n">
        <v>0</v>
      </c>
      <c r="AI6204" s="0" t="n">
        <v>0</v>
      </c>
      <c r="AJ6204" s="0" t="n">
        <v>0</v>
      </c>
      <c r="AK6204" s="0" t="n">
        <v>0</v>
      </c>
      <c r="AL6204" s="0" t="n">
        <v>0</v>
      </c>
    </row>
    <row r="6205" customFormat="false" ht="12.75" hidden="false" customHeight="false" outlineLevel="0" collapsed="false">
      <c r="U6205" s="0" t="n">
        <v>11450418</v>
      </c>
      <c r="V6205" s="0" t="n">
        <v>2010</v>
      </c>
      <c r="W6205" s="0" t="n">
        <v>47068</v>
      </c>
      <c r="X6205" s="0" t="n">
        <v>220</v>
      </c>
      <c r="Y6205" s="0" t="n">
        <v>220</v>
      </c>
      <c r="Z6205" s="0" t="n">
        <v>60564</v>
      </c>
      <c r="AA6205" s="0" t="n">
        <v>0</v>
      </c>
      <c r="AB6205" s="0" t="n">
        <v>0</v>
      </c>
      <c r="AC6205" s="0" t="n">
        <v>0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  <c r="AI6205" s="0" t="n">
        <v>0</v>
      </c>
      <c r="AJ6205" s="0" t="n">
        <v>0</v>
      </c>
      <c r="AK6205" s="0" t="n">
        <v>0</v>
      </c>
      <c r="AL6205" s="0" t="n">
        <v>0</v>
      </c>
    </row>
    <row r="6206" customFormat="false" ht="12.75" hidden="false" customHeight="false" outlineLevel="0" collapsed="false">
      <c r="U6206" s="0" t="n">
        <v>11450419</v>
      </c>
      <c r="V6206" s="0" t="n">
        <v>2010</v>
      </c>
      <c r="W6206" s="0" t="n">
        <v>47068</v>
      </c>
      <c r="X6206" s="0" t="n">
        <v>225</v>
      </c>
      <c r="Y6206" s="0" t="n">
        <v>225</v>
      </c>
      <c r="Z6206" s="0" t="n">
        <v>60565</v>
      </c>
      <c r="AA6206" s="0" t="n">
        <v>0</v>
      </c>
      <c r="AB6206" s="0" t="n">
        <v>0</v>
      </c>
      <c r="AC6206" s="0" t="n">
        <v>0</v>
      </c>
      <c r="AD6206" s="0" t="n">
        <v>0</v>
      </c>
      <c r="AE6206" s="0" t="n">
        <v>0</v>
      </c>
      <c r="AF6206" s="0" t="n">
        <v>0</v>
      </c>
      <c r="AG6206" s="0" t="n">
        <v>0</v>
      </c>
      <c r="AH6206" s="0" t="n">
        <v>0</v>
      </c>
      <c r="AI6206" s="0" t="n">
        <v>0</v>
      </c>
      <c r="AJ6206" s="0" t="n">
        <v>0</v>
      </c>
      <c r="AK6206" s="0" t="n">
        <v>0</v>
      </c>
      <c r="AL6206" s="0" t="n">
        <v>0</v>
      </c>
    </row>
    <row r="6207" customFormat="false" ht="12.75" hidden="false" customHeight="false" outlineLevel="0" collapsed="false">
      <c r="U6207" s="0" t="n">
        <v>11450420</v>
      </c>
      <c r="V6207" s="0" t="n">
        <v>2010</v>
      </c>
      <c r="W6207" s="0" t="n">
        <v>47068</v>
      </c>
      <c r="X6207" s="0" t="n">
        <v>230</v>
      </c>
      <c r="Y6207" s="0" t="n">
        <v>230</v>
      </c>
      <c r="Z6207" s="0" t="n">
        <v>60566</v>
      </c>
      <c r="AA6207" s="0" t="n">
        <v>0</v>
      </c>
      <c r="AB6207" s="0" t="n">
        <v>0</v>
      </c>
      <c r="AC6207" s="0" t="n">
        <v>0</v>
      </c>
      <c r="AD6207" s="0" t="n">
        <v>0</v>
      </c>
      <c r="AE6207" s="0" t="n">
        <v>0</v>
      </c>
      <c r="AF6207" s="0" t="n">
        <v>0</v>
      </c>
      <c r="AG6207" s="0" t="n">
        <v>0</v>
      </c>
      <c r="AH6207" s="0" t="n">
        <v>0</v>
      </c>
      <c r="AI6207" s="0" t="n">
        <v>0</v>
      </c>
      <c r="AJ6207" s="0" t="n">
        <v>0</v>
      </c>
      <c r="AK6207" s="0" t="n">
        <v>0</v>
      </c>
      <c r="AL6207" s="0" t="n">
        <v>0</v>
      </c>
    </row>
    <row r="6208" customFormat="false" ht="12.75" hidden="false" customHeight="false" outlineLevel="0" collapsed="false">
      <c r="U6208" s="0" t="n">
        <v>11450421</v>
      </c>
      <c r="V6208" s="0" t="n">
        <v>2010</v>
      </c>
      <c r="W6208" s="0" t="n">
        <v>47068</v>
      </c>
      <c r="X6208" s="0" t="n">
        <v>235</v>
      </c>
      <c r="Y6208" s="0" t="n">
        <v>235</v>
      </c>
      <c r="Z6208" s="0" t="n">
        <v>60567</v>
      </c>
      <c r="AA6208" s="0" t="n">
        <v>0</v>
      </c>
      <c r="AB6208" s="0" t="n">
        <v>0</v>
      </c>
      <c r="AC6208" s="0" t="n">
        <v>0</v>
      </c>
      <c r="AD6208" s="0" t="n">
        <v>0</v>
      </c>
      <c r="AE6208" s="0" t="n">
        <v>0</v>
      </c>
      <c r="AF6208" s="0" t="n">
        <v>0</v>
      </c>
      <c r="AG6208" s="0" t="n">
        <v>0</v>
      </c>
      <c r="AH6208" s="0" t="n">
        <v>0</v>
      </c>
      <c r="AI6208" s="0" t="n">
        <v>0</v>
      </c>
      <c r="AJ6208" s="0" t="n">
        <v>0</v>
      </c>
      <c r="AK6208" s="0" t="n">
        <v>0</v>
      </c>
      <c r="AL6208" s="0" t="n">
        <v>0</v>
      </c>
    </row>
    <row r="6209" customFormat="false" ht="12.75" hidden="false" customHeight="false" outlineLevel="0" collapsed="false">
      <c r="U6209" s="0" t="n">
        <v>11450422</v>
      </c>
      <c r="V6209" s="0" t="n">
        <v>2010</v>
      </c>
      <c r="W6209" s="0" t="n">
        <v>47068</v>
      </c>
      <c r="X6209" s="0" t="n">
        <v>240</v>
      </c>
      <c r="Y6209" s="0" t="n">
        <v>240</v>
      </c>
      <c r="Z6209" s="0" t="n">
        <v>60568</v>
      </c>
      <c r="AA6209" s="0" t="n">
        <v>0</v>
      </c>
      <c r="AB6209" s="0" t="n">
        <v>0</v>
      </c>
      <c r="AC6209" s="0" t="n">
        <v>0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  <c r="AI6209" s="0" t="n">
        <v>0</v>
      </c>
      <c r="AJ6209" s="0" t="n">
        <v>0</v>
      </c>
      <c r="AK6209" s="0" t="n">
        <v>0</v>
      </c>
      <c r="AL6209" s="0" t="n">
        <v>0</v>
      </c>
    </row>
    <row r="6210" customFormat="false" ht="12.75" hidden="false" customHeight="false" outlineLevel="0" collapsed="false">
      <c r="U6210" s="0" t="n">
        <v>11450423</v>
      </c>
      <c r="V6210" s="0" t="n">
        <v>2010</v>
      </c>
      <c r="W6210" s="0" t="n">
        <v>47068</v>
      </c>
      <c r="X6210" s="0" t="n">
        <v>245</v>
      </c>
      <c r="Y6210" s="0" t="n">
        <v>245</v>
      </c>
      <c r="Z6210" s="0" t="n">
        <v>60569</v>
      </c>
      <c r="AA6210" s="0" t="n">
        <v>0</v>
      </c>
      <c r="AB6210" s="0" t="n">
        <v>0</v>
      </c>
      <c r="AC6210" s="0" t="n">
        <v>0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  <c r="AI6210" s="0" t="n">
        <v>0</v>
      </c>
      <c r="AJ6210" s="0" t="n">
        <v>0</v>
      </c>
      <c r="AK6210" s="0" t="n">
        <v>0</v>
      </c>
      <c r="AL6210" s="0" t="n">
        <v>0</v>
      </c>
    </row>
    <row r="6211" customFormat="false" ht="12.75" hidden="false" customHeight="false" outlineLevel="0" collapsed="false">
      <c r="U6211" s="0" t="n">
        <v>11450424</v>
      </c>
      <c r="V6211" s="0" t="n">
        <v>2010</v>
      </c>
      <c r="W6211" s="0" t="n">
        <v>47068</v>
      </c>
      <c r="X6211" s="0" t="n">
        <v>250</v>
      </c>
      <c r="Y6211" s="0" t="n">
        <v>250</v>
      </c>
      <c r="Z6211" s="0" t="n">
        <v>60570</v>
      </c>
      <c r="AA6211" s="0" t="n">
        <v>0</v>
      </c>
      <c r="AB6211" s="0" t="n">
        <v>0</v>
      </c>
      <c r="AC6211" s="0" t="n">
        <v>0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  <c r="AI6211" s="0" t="n">
        <v>0</v>
      </c>
      <c r="AJ6211" s="0" t="n">
        <v>0</v>
      </c>
      <c r="AK6211" s="0" t="n">
        <v>0</v>
      </c>
      <c r="AL6211" s="0" t="n">
        <v>0</v>
      </c>
    </row>
    <row r="6212" customFormat="false" ht="12.75" hidden="false" customHeight="false" outlineLevel="0" collapsed="false">
      <c r="U6212" s="0" t="n">
        <v>11450425</v>
      </c>
      <c r="V6212" s="0" t="n">
        <v>2010</v>
      </c>
      <c r="W6212" s="0" t="n">
        <v>47068</v>
      </c>
      <c r="X6212" s="0" t="n">
        <v>255</v>
      </c>
      <c r="Y6212" s="0" t="n">
        <v>255</v>
      </c>
      <c r="Z6212" s="0" t="n">
        <v>60571</v>
      </c>
      <c r="AA6212" s="0" t="n">
        <v>0</v>
      </c>
      <c r="AB6212" s="0" t="n">
        <v>0</v>
      </c>
      <c r="AC6212" s="0" t="n">
        <v>0</v>
      </c>
      <c r="AD6212" s="0" t="n">
        <v>0</v>
      </c>
      <c r="AE6212" s="0" t="n">
        <v>0</v>
      </c>
      <c r="AF6212" s="0" t="n">
        <v>0</v>
      </c>
      <c r="AG6212" s="0" t="n">
        <v>0</v>
      </c>
      <c r="AH6212" s="0" t="n">
        <v>0</v>
      </c>
      <c r="AI6212" s="0" t="n">
        <v>0</v>
      </c>
      <c r="AJ6212" s="0" t="n">
        <v>0</v>
      </c>
      <c r="AK6212" s="0" t="n">
        <v>0</v>
      </c>
      <c r="AL6212" s="0" t="n">
        <v>0</v>
      </c>
    </row>
    <row r="6213" customFormat="false" ht="12.75" hidden="false" customHeight="false" outlineLevel="0" collapsed="false">
      <c r="U6213" s="0" t="n">
        <v>11450426</v>
      </c>
      <c r="V6213" s="0" t="n">
        <v>2010</v>
      </c>
      <c r="W6213" s="0" t="n">
        <v>47068</v>
      </c>
      <c r="X6213" s="0" t="n">
        <v>260</v>
      </c>
      <c r="Y6213" s="0" t="n">
        <v>260</v>
      </c>
      <c r="Z6213" s="0" t="n">
        <v>60572</v>
      </c>
      <c r="AA6213" s="0" t="n">
        <v>0</v>
      </c>
      <c r="AB6213" s="0" t="n">
        <v>0</v>
      </c>
      <c r="AC6213" s="0" t="n">
        <v>0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  <c r="AI6213" s="0" t="n">
        <v>0</v>
      </c>
      <c r="AJ6213" s="0" t="n">
        <v>0</v>
      </c>
      <c r="AK6213" s="0" t="n">
        <v>0</v>
      </c>
      <c r="AL6213" s="0" t="n">
        <v>0</v>
      </c>
    </row>
    <row r="6214" customFormat="false" ht="12.75" hidden="false" customHeight="false" outlineLevel="0" collapsed="false">
      <c r="U6214" s="0" t="n">
        <v>11450427</v>
      </c>
      <c r="V6214" s="0" t="n">
        <v>2010</v>
      </c>
      <c r="W6214" s="0" t="n">
        <v>47068</v>
      </c>
      <c r="X6214" s="0" t="n">
        <v>265</v>
      </c>
      <c r="Y6214" s="0" t="n">
        <v>265</v>
      </c>
      <c r="Z6214" s="0" t="n">
        <v>60573</v>
      </c>
      <c r="AA6214" s="0" t="n">
        <v>0</v>
      </c>
      <c r="AB6214" s="0" t="n">
        <v>0</v>
      </c>
      <c r="AC6214" s="0" t="n">
        <v>0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  <c r="AI6214" s="0" t="n">
        <v>0</v>
      </c>
      <c r="AJ6214" s="0" t="n">
        <v>0</v>
      </c>
      <c r="AK6214" s="0" t="n">
        <v>0</v>
      </c>
      <c r="AL6214" s="0" t="n">
        <v>0</v>
      </c>
    </row>
    <row r="6215" customFormat="false" ht="12.75" hidden="false" customHeight="false" outlineLevel="0" collapsed="false">
      <c r="U6215" s="0" t="n">
        <v>11450428</v>
      </c>
      <c r="V6215" s="0" t="n">
        <v>2010</v>
      </c>
      <c r="W6215" s="0" t="n">
        <v>47068</v>
      </c>
      <c r="X6215" s="0" t="n">
        <v>270</v>
      </c>
      <c r="Y6215" s="0" t="n">
        <v>270</v>
      </c>
      <c r="Z6215" s="0" t="n">
        <v>60574</v>
      </c>
      <c r="AA6215" s="0" t="n">
        <v>0</v>
      </c>
      <c r="AB6215" s="0" t="n">
        <v>0</v>
      </c>
      <c r="AC6215" s="0" t="n">
        <v>0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  <c r="AI6215" s="0" t="n">
        <v>0</v>
      </c>
      <c r="AJ6215" s="0" t="n">
        <v>0</v>
      </c>
      <c r="AK6215" s="0" t="n">
        <v>0</v>
      </c>
      <c r="AL6215" s="0" t="n">
        <v>0</v>
      </c>
    </row>
    <row r="6216" customFormat="false" ht="12.75" hidden="false" customHeight="false" outlineLevel="0" collapsed="false">
      <c r="U6216" s="0" t="n">
        <v>11450429</v>
      </c>
      <c r="V6216" s="0" t="n">
        <v>2010</v>
      </c>
      <c r="W6216" s="0" t="n">
        <v>47068</v>
      </c>
      <c r="X6216" s="0" t="n">
        <v>275</v>
      </c>
      <c r="Y6216" s="0" t="n">
        <v>275</v>
      </c>
      <c r="Z6216" s="0" t="n">
        <v>60575</v>
      </c>
      <c r="AA6216" s="0" t="n">
        <v>0</v>
      </c>
      <c r="AB6216" s="0" t="n">
        <v>0</v>
      </c>
      <c r="AC6216" s="0" t="n">
        <v>0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  <c r="AI6216" s="0" t="n">
        <v>0</v>
      </c>
      <c r="AJ6216" s="0" t="n">
        <v>0</v>
      </c>
      <c r="AK6216" s="0" t="n">
        <v>0</v>
      </c>
      <c r="AL6216" s="0" t="n">
        <v>0</v>
      </c>
    </row>
    <row r="6217" customFormat="false" ht="12.75" hidden="false" customHeight="false" outlineLevel="0" collapsed="false">
      <c r="U6217" s="0" t="n">
        <v>11450430</v>
      </c>
      <c r="V6217" s="0" t="n">
        <v>2010</v>
      </c>
      <c r="W6217" s="0" t="n">
        <v>47068</v>
      </c>
      <c r="X6217" s="0" t="n">
        <v>280</v>
      </c>
      <c r="Y6217" s="0" t="n">
        <v>280</v>
      </c>
      <c r="Z6217" s="0" t="n">
        <v>60576</v>
      </c>
      <c r="AA6217" s="0" t="n">
        <v>0</v>
      </c>
      <c r="AB6217" s="0" t="n">
        <v>0</v>
      </c>
      <c r="AC6217" s="0" t="n">
        <v>0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  <c r="AI6217" s="0" t="n">
        <v>0</v>
      </c>
      <c r="AJ6217" s="0" t="n">
        <v>0</v>
      </c>
      <c r="AK6217" s="0" t="n">
        <v>0</v>
      </c>
      <c r="AL6217" s="0" t="n">
        <v>0</v>
      </c>
    </row>
    <row r="6218" customFormat="false" ht="12.75" hidden="false" customHeight="false" outlineLevel="0" collapsed="false">
      <c r="U6218" s="0" t="n">
        <v>11450431</v>
      </c>
      <c r="V6218" s="0" t="n">
        <v>2010</v>
      </c>
      <c r="W6218" s="0" t="n">
        <v>47068</v>
      </c>
      <c r="X6218" s="0" t="n">
        <v>285</v>
      </c>
      <c r="Y6218" s="0" t="n">
        <v>285</v>
      </c>
      <c r="Z6218" s="0" t="n">
        <v>60577</v>
      </c>
      <c r="AA6218" s="0" t="n">
        <v>0</v>
      </c>
      <c r="AB6218" s="0" t="n">
        <v>0</v>
      </c>
      <c r="AC6218" s="0" t="n">
        <v>0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  <c r="AI6218" s="0" t="n">
        <v>0</v>
      </c>
      <c r="AJ6218" s="0" t="n">
        <v>0</v>
      </c>
      <c r="AK6218" s="0" t="n">
        <v>0</v>
      </c>
      <c r="AL6218" s="0" t="n">
        <v>0</v>
      </c>
    </row>
    <row r="6219" customFormat="false" ht="12.75" hidden="false" customHeight="false" outlineLevel="0" collapsed="false">
      <c r="U6219" s="0" t="n">
        <v>11450432</v>
      </c>
      <c r="V6219" s="0" t="n">
        <v>2010</v>
      </c>
      <c r="W6219" s="0" t="n">
        <v>47068</v>
      </c>
      <c r="X6219" s="0" t="n">
        <v>290</v>
      </c>
      <c r="Y6219" s="0" t="n">
        <v>290</v>
      </c>
      <c r="Z6219" s="0" t="n">
        <v>60578</v>
      </c>
      <c r="AA6219" s="0" t="n">
        <v>0</v>
      </c>
      <c r="AB6219" s="0" t="n">
        <v>0</v>
      </c>
      <c r="AC6219" s="0" t="n">
        <v>0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J6219" s="0" t="n">
        <v>0</v>
      </c>
      <c r="AK6219" s="0" t="n">
        <v>0</v>
      </c>
      <c r="AL6219" s="0" t="n">
        <v>0</v>
      </c>
    </row>
    <row r="6220" customFormat="false" ht="12.75" hidden="false" customHeight="false" outlineLevel="0" collapsed="false">
      <c r="U6220" s="0" t="n">
        <v>11450433</v>
      </c>
      <c r="V6220" s="0" t="n">
        <v>2010</v>
      </c>
      <c r="W6220" s="0" t="n">
        <v>47068</v>
      </c>
      <c r="X6220" s="0" t="n">
        <v>295</v>
      </c>
      <c r="Y6220" s="0" t="n">
        <v>295</v>
      </c>
      <c r="Z6220" s="0" t="n">
        <v>60579</v>
      </c>
      <c r="AA6220" s="0" t="n">
        <v>0</v>
      </c>
      <c r="AB6220" s="0" t="n">
        <v>0</v>
      </c>
      <c r="AC6220" s="0" t="n">
        <v>0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J6220" s="0" t="n">
        <v>0</v>
      </c>
      <c r="AK6220" s="0" t="n">
        <v>0</v>
      </c>
      <c r="AL6220" s="0" t="n">
        <v>0</v>
      </c>
    </row>
    <row r="6221" customFormat="false" ht="12.75" hidden="false" customHeight="false" outlineLevel="0" collapsed="false">
      <c r="U6221" s="0" t="n">
        <v>11450434</v>
      </c>
      <c r="V6221" s="0" t="n">
        <v>2010</v>
      </c>
      <c r="W6221" s="0" t="n">
        <v>47068</v>
      </c>
      <c r="X6221" s="0" t="n">
        <v>296</v>
      </c>
      <c r="Y6221" s="0" t="n">
        <v>296</v>
      </c>
      <c r="Z6221" s="0" t="n">
        <v>60580</v>
      </c>
      <c r="AA6221" s="0" t="n">
        <v>0</v>
      </c>
      <c r="AB6221" s="0" t="n">
        <v>0</v>
      </c>
      <c r="AC6221" s="0" t="n">
        <v>0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  <c r="AI6221" s="0" t="n">
        <v>0</v>
      </c>
      <c r="AJ6221" s="0" t="n">
        <v>0</v>
      </c>
      <c r="AK6221" s="0" t="n">
        <v>0</v>
      </c>
      <c r="AL6221" s="0" t="n">
        <v>0</v>
      </c>
    </row>
    <row r="6222" customFormat="false" ht="12.75" hidden="false" customHeight="false" outlineLevel="0" collapsed="false">
      <c r="U6222" s="0" t="n">
        <v>11450435</v>
      </c>
      <c r="V6222" s="0" t="n">
        <v>2010</v>
      </c>
      <c r="W6222" s="0" t="n">
        <v>47068</v>
      </c>
      <c r="X6222" s="0" t="n">
        <v>299</v>
      </c>
      <c r="Y6222" s="0" t="n">
        <v>299</v>
      </c>
      <c r="Z6222" s="0" t="n">
        <v>60581</v>
      </c>
      <c r="AA6222" s="0" t="n">
        <v>0</v>
      </c>
      <c r="AB6222" s="0" t="n">
        <v>0</v>
      </c>
      <c r="AC6222" s="0" t="n">
        <v>0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  <c r="AI6222" s="0" t="n">
        <v>0</v>
      </c>
      <c r="AJ6222" s="0" t="n">
        <v>0</v>
      </c>
      <c r="AK6222" s="0" t="n">
        <v>0</v>
      </c>
      <c r="AL6222" s="0" t="n">
        <v>0</v>
      </c>
    </row>
    <row r="6223" customFormat="false" ht="12.75" hidden="false" customHeight="false" outlineLevel="0" collapsed="false">
      <c r="U6223" s="0" t="n">
        <v>11450436</v>
      </c>
      <c r="V6223" s="0" t="n">
        <v>2010</v>
      </c>
      <c r="W6223" s="0" t="n">
        <v>47077</v>
      </c>
      <c r="X6223" s="0" t="n">
        <v>205</v>
      </c>
      <c r="Y6223" s="0" t="n">
        <v>205</v>
      </c>
      <c r="Z6223" s="0" t="n">
        <v>60561</v>
      </c>
      <c r="AA6223" s="0" t="n">
        <v>2960</v>
      </c>
      <c r="AB6223" s="0" t="n">
        <v>11829</v>
      </c>
      <c r="AC6223" s="0" t="n">
        <v>64</v>
      </c>
      <c r="AD6223" s="0" t="n">
        <v>0</v>
      </c>
      <c r="AE6223" s="0" t="n">
        <v>0</v>
      </c>
      <c r="AF6223" s="0" t="n">
        <v>11893</v>
      </c>
      <c r="AG6223" s="0" t="n">
        <v>0</v>
      </c>
      <c r="AH6223" s="0" t="n">
        <v>5000</v>
      </c>
      <c r="AI6223" s="0" t="n">
        <v>0</v>
      </c>
      <c r="AJ6223" s="0" t="n">
        <v>0</v>
      </c>
      <c r="AK6223" s="0" t="n">
        <v>5000</v>
      </c>
      <c r="AL6223" s="0" t="n">
        <v>9853</v>
      </c>
    </row>
    <row r="6224" customFormat="false" ht="12.75" hidden="false" customHeight="false" outlineLevel="0" collapsed="false">
      <c r="U6224" s="0" t="n">
        <v>11450437</v>
      </c>
      <c r="V6224" s="0" t="n">
        <v>2010</v>
      </c>
      <c r="W6224" s="0" t="n">
        <v>47077</v>
      </c>
      <c r="X6224" s="0" t="n">
        <v>210</v>
      </c>
      <c r="Y6224" s="0" t="n">
        <v>210</v>
      </c>
      <c r="Z6224" s="0" t="n">
        <v>60562</v>
      </c>
      <c r="AA6224" s="0" t="n">
        <v>309259</v>
      </c>
      <c r="AB6224" s="0" t="n">
        <v>100358</v>
      </c>
      <c r="AC6224" s="0" t="n">
        <v>2197</v>
      </c>
      <c r="AD6224" s="0" t="n">
        <v>0</v>
      </c>
      <c r="AE6224" s="0" t="n">
        <v>0</v>
      </c>
      <c r="AF6224" s="0" t="n">
        <v>102555</v>
      </c>
      <c r="AG6224" s="0" t="n">
        <v>0</v>
      </c>
      <c r="AH6224" s="0" t="n">
        <v>117000</v>
      </c>
      <c r="AI6224" s="0" t="n">
        <v>0</v>
      </c>
      <c r="AJ6224" s="0" t="n">
        <v>0</v>
      </c>
      <c r="AK6224" s="0" t="n">
        <v>117000</v>
      </c>
      <c r="AL6224" s="0" t="n">
        <v>294814</v>
      </c>
    </row>
    <row r="6225" customFormat="false" ht="12.75" hidden="false" customHeight="false" outlineLevel="0" collapsed="false">
      <c r="U6225" s="0" t="n">
        <v>11450438</v>
      </c>
      <c r="V6225" s="0" t="n">
        <v>2010</v>
      </c>
      <c r="W6225" s="0" t="n">
        <v>47077</v>
      </c>
      <c r="X6225" s="0" t="n">
        <v>215</v>
      </c>
      <c r="Y6225" s="0" t="n">
        <v>215</v>
      </c>
      <c r="Z6225" s="0" t="n">
        <v>60563</v>
      </c>
      <c r="AA6225" s="0" t="n">
        <v>0</v>
      </c>
      <c r="AB6225" s="0" t="n">
        <v>0</v>
      </c>
      <c r="AC6225" s="0" t="n">
        <v>0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  <c r="AI6225" s="0" t="n">
        <v>0</v>
      </c>
      <c r="AJ6225" s="0" t="n">
        <v>0</v>
      </c>
      <c r="AK6225" s="0" t="n">
        <v>0</v>
      </c>
      <c r="AL6225" s="0" t="n">
        <v>0</v>
      </c>
    </row>
    <row r="6226" customFormat="false" ht="12.75" hidden="false" customHeight="false" outlineLevel="0" collapsed="false">
      <c r="U6226" s="0" t="n">
        <v>11450439</v>
      </c>
      <c r="V6226" s="0" t="n">
        <v>2010</v>
      </c>
      <c r="W6226" s="0" t="n">
        <v>47077</v>
      </c>
      <c r="X6226" s="0" t="n">
        <v>220</v>
      </c>
      <c r="Y6226" s="0" t="n">
        <v>220</v>
      </c>
      <c r="Z6226" s="0" t="n">
        <v>60564</v>
      </c>
      <c r="AA6226" s="0" t="n">
        <v>86110</v>
      </c>
      <c r="AB6226" s="0" t="n">
        <v>167135</v>
      </c>
      <c r="AC6226" s="0" t="n">
        <v>1368</v>
      </c>
      <c r="AD6226" s="0" t="n">
        <v>0</v>
      </c>
      <c r="AE6226" s="0" t="n">
        <v>0</v>
      </c>
      <c r="AF6226" s="0" t="n">
        <v>168503</v>
      </c>
      <c r="AG6226" s="0" t="n">
        <v>0</v>
      </c>
      <c r="AH6226" s="0" t="n">
        <v>0</v>
      </c>
      <c r="AI6226" s="0" t="n">
        <v>0</v>
      </c>
      <c r="AJ6226" s="0" t="n">
        <v>0</v>
      </c>
      <c r="AK6226" s="0" t="n">
        <v>0</v>
      </c>
      <c r="AL6226" s="0" t="n">
        <v>254613</v>
      </c>
    </row>
    <row r="6227" customFormat="false" ht="12.75" hidden="false" customHeight="false" outlineLevel="0" collapsed="false">
      <c r="U6227" s="0" t="n">
        <v>11450440</v>
      </c>
      <c r="V6227" s="0" t="n">
        <v>2010</v>
      </c>
      <c r="W6227" s="0" t="n">
        <v>47077</v>
      </c>
      <c r="X6227" s="0" t="n">
        <v>225</v>
      </c>
      <c r="Y6227" s="0" t="n">
        <v>225</v>
      </c>
      <c r="Z6227" s="0" t="n">
        <v>60565</v>
      </c>
      <c r="AA6227" s="0" t="n">
        <v>0</v>
      </c>
      <c r="AB6227" s="0" t="n">
        <v>0</v>
      </c>
      <c r="AC6227" s="0" t="n">
        <v>0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  <c r="AI6227" s="0" t="n">
        <v>0</v>
      </c>
      <c r="AJ6227" s="0" t="n">
        <v>0</v>
      </c>
      <c r="AK6227" s="0" t="n">
        <v>0</v>
      </c>
      <c r="AL6227" s="0" t="n">
        <v>0</v>
      </c>
    </row>
    <row r="6228" customFormat="false" ht="12.75" hidden="false" customHeight="false" outlineLevel="0" collapsed="false">
      <c r="U6228" s="0" t="n">
        <v>11450441</v>
      </c>
      <c r="V6228" s="0" t="n">
        <v>2010</v>
      </c>
      <c r="W6228" s="0" t="n">
        <v>47077</v>
      </c>
      <c r="X6228" s="0" t="n">
        <v>230</v>
      </c>
      <c r="Y6228" s="0" t="n">
        <v>230</v>
      </c>
      <c r="Z6228" s="0" t="n">
        <v>60566</v>
      </c>
      <c r="AA6228" s="0" t="n">
        <v>84520</v>
      </c>
      <c r="AB6228" s="0" t="n">
        <v>177384</v>
      </c>
      <c r="AC6228" s="0" t="n">
        <v>1402</v>
      </c>
      <c r="AD6228" s="0" t="n">
        <v>0</v>
      </c>
      <c r="AE6228" s="0" t="n">
        <v>0</v>
      </c>
      <c r="AF6228" s="0" t="n">
        <v>178786</v>
      </c>
      <c r="AG6228" s="0" t="n">
        <v>0</v>
      </c>
      <c r="AH6228" s="0" t="n">
        <v>0</v>
      </c>
      <c r="AI6228" s="0" t="n">
        <v>0</v>
      </c>
      <c r="AJ6228" s="0" t="n">
        <v>0</v>
      </c>
      <c r="AK6228" s="0" t="n">
        <v>0</v>
      </c>
      <c r="AL6228" s="0" t="n">
        <v>263306</v>
      </c>
    </row>
    <row r="6229" customFormat="false" ht="12.75" hidden="false" customHeight="false" outlineLevel="0" collapsed="false">
      <c r="U6229" s="0" t="n">
        <v>11450442</v>
      </c>
      <c r="V6229" s="0" t="n">
        <v>2010</v>
      </c>
      <c r="W6229" s="0" t="n">
        <v>47077</v>
      </c>
      <c r="X6229" s="0" t="n">
        <v>235</v>
      </c>
      <c r="Y6229" s="0" t="n">
        <v>235</v>
      </c>
      <c r="Z6229" s="0" t="n">
        <v>60567</v>
      </c>
      <c r="AA6229" s="0" t="n">
        <v>0</v>
      </c>
      <c r="AB6229" s="0" t="n">
        <v>0</v>
      </c>
      <c r="AC6229" s="0" t="n">
        <v>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  <c r="AI6229" s="0" t="n">
        <v>0</v>
      </c>
      <c r="AJ6229" s="0" t="n">
        <v>0</v>
      </c>
      <c r="AK6229" s="0" t="n">
        <v>0</v>
      </c>
      <c r="AL6229" s="0" t="n">
        <v>0</v>
      </c>
    </row>
    <row r="6230" customFormat="false" ht="12.75" hidden="false" customHeight="false" outlineLevel="0" collapsed="false">
      <c r="U6230" s="0" t="n">
        <v>11450443</v>
      </c>
      <c r="V6230" s="0" t="n">
        <v>2010</v>
      </c>
      <c r="W6230" s="0" t="n">
        <v>47077</v>
      </c>
      <c r="X6230" s="0" t="n">
        <v>240</v>
      </c>
      <c r="Y6230" s="0" t="n">
        <v>240</v>
      </c>
      <c r="Z6230" s="0" t="n">
        <v>60568</v>
      </c>
      <c r="AA6230" s="0" t="n">
        <v>54042</v>
      </c>
      <c r="AB6230" s="0" t="n">
        <v>110848</v>
      </c>
      <c r="AC6230" s="0" t="n">
        <v>687</v>
      </c>
      <c r="AD6230" s="0" t="n">
        <v>0</v>
      </c>
      <c r="AE6230" s="0" t="n">
        <v>0</v>
      </c>
      <c r="AF6230" s="0" t="n">
        <v>111535</v>
      </c>
      <c r="AG6230" s="0" t="n">
        <v>0</v>
      </c>
      <c r="AH6230" s="0" t="n">
        <v>70992</v>
      </c>
      <c r="AI6230" s="0" t="n">
        <v>0</v>
      </c>
      <c r="AJ6230" s="0" t="n">
        <v>0</v>
      </c>
      <c r="AK6230" s="0" t="n">
        <v>70992</v>
      </c>
      <c r="AL6230" s="0" t="n">
        <v>94585</v>
      </c>
    </row>
    <row r="6231" customFormat="false" ht="12.75" hidden="false" customHeight="false" outlineLevel="0" collapsed="false">
      <c r="U6231" s="0" t="n">
        <v>11450444</v>
      </c>
      <c r="V6231" s="0" t="n">
        <v>2010</v>
      </c>
      <c r="W6231" s="0" t="n">
        <v>47077</v>
      </c>
      <c r="X6231" s="0" t="n">
        <v>245</v>
      </c>
      <c r="Y6231" s="0" t="n">
        <v>245</v>
      </c>
      <c r="Z6231" s="0" t="n">
        <v>60569</v>
      </c>
      <c r="AA6231" s="0" t="n">
        <v>0</v>
      </c>
      <c r="AB6231" s="0" t="n">
        <v>0</v>
      </c>
      <c r="AC6231" s="0" t="n">
        <v>0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  <c r="AI6231" s="0" t="n">
        <v>0</v>
      </c>
      <c r="AJ6231" s="0" t="n">
        <v>0</v>
      </c>
      <c r="AK6231" s="0" t="n">
        <v>0</v>
      </c>
      <c r="AL6231" s="0" t="n">
        <v>0</v>
      </c>
    </row>
    <row r="6232" customFormat="false" ht="12.75" hidden="false" customHeight="false" outlineLevel="0" collapsed="false">
      <c r="U6232" s="0" t="n">
        <v>11450445</v>
      </c>
      <c r="V6232" s="0" t="n">
        <v>2010</v>
      </c>
      <c r="W6232" s="0" t="n">
        <v>47077</v>
      </c>
      <c r="X6232" s="0" t="n">
        <v>250</v>
      </c>
      <c r="Y6232" s="0" t="n">
        <v>250</v>
      </c>
      <c r="Z6232" s="0" t="n">
        <v>60570</v>
      </c>
      <c r="AA6232" s="0" t="n">
        <v>0</v>
      </c>
      <c r="AB6232" s="0" t="n">
        <v>0</v>
      </c>
      <c r="AC6232" s="0" t="n">
        <v>0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  <c r="AI6232" s="0" t="n">
        <v>0</v>
      </c>
      <c r="AJ6232" s="0" t="n">
        <v>0</v>
      </c>
      <c r="AK6232" s="0" t="n">
        <v>0</v>
      </c>
      <c r="AL6232" s="0" t="n">
        <v>0</v>
      </c>
    </row>
    <row r="6233" customFormat="false" ht="12.75" hidden="false" customHeight="false" outlineLevel="0" collapsed="false">
      <c r="U6233" s="0" t="n">
        <v>11450446</v>
      </c>
      <c r="V6233" s="0" t="n">
        <v>2010</v>
      </c>
      <c r="W6233" s="0" t="n">
        <v>47077</v>
      </c>
      <c r="X6233" s="0" t="n">
        <v>255</v>
      </c>
      <c r="Y6233" s="0" t="n">
        <v>255</v>
      </c>
      <c r="Z6233" s="0" t="n">
        <v>60571</v>
      </c>
      <c r="AA6233" s="0" t="n">
        <v>0</v>
      </c>
      <c r="AB6233" s="0" t="n">
        <v>0</v>
      </c>
      <c r="AC6233" s="0" t="n">
        <v>0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  <c r="AI6233" s="0" t="n">
        <v>0</v>
      </c>
      <c r="AJ6233" s="0" t="n">
        <v>0</v>
      </c>
      <c r="AK6233" s="0" t="n">
        <v>0</v>
      </c>
      <c r="AL6233" s="0" t="n">
        <v>0</v>
      </c>
    </row>
    <row r="6234" customFormat="false" ht="12.75" hidden="false" customHeight="false" outlineLevel="0" collapsed="false">
      <c r="U6234" s="0" t="n">
        <v>11450447</v>
      </c>
      <c r="V6234" s="0" t="n">
        <v>2010</v>
      </c>
      <c r="W6234" s="0" t="n">
        <v>47077</v>
      </c>
      <c r="X6234" s="0" t="n">
        <v>260</v>
      </c>
      <c r="Y6234" s="0" t="n">
        <v>260</v>
      </c>
      <c r="Z6234" s="0" t="n">
        <v>60572</v>
      </c>
      <c r="AA6234" s="0" t="n">
        <v>0</v>
      </c>
      <c r="AB6234" s="0" t="n">
        <v>0</v>
      </c>
      <c r="AC6234" s="0" t="n">
        <v>0</v>
      </c>
      <c r="AD6234" s="0" t="n">
        <v>0</v>
      </c>
      <c r="AE6234" s="0" t="n">
        <v>0</v>
      </c>
      <c r="AF6234" s="0" t="n">
        <v>0</v>
      </c>
      <c r="AG6234" s="0" t="n">
        <v>0</v>
      </c>
      <c r="AH6234" s="0" t="n">
        <v>0</v>
      </c>
      <c r="AI6234" s="0" t="n">
        <v>0</v>
      </c>
      <c r="AJ6234" s="0" t="n">
        <v>0</v>
      </c>
      <c r="AK6234" s="0" t="n">
        <v>0</v>
      </c>
      <c r="AL6234" s="0" t="n">
        <v>0</v>
      </c>
    </row>
    <row r="6235" customFormat="false" ht="12.75" hidden="false" customHeight="false" outlineLevel="0" collapsed="false">
      <c r="U6235" s="0" t="n">
        <v>11450448</v>
      </c>
      <c r="V6235" s="0" t="n">
        <v>2010</v>
      </c>
      <c r="W6235" s="0" t="n">
        <v>47077</v>
      </c>
      <c r="X6235" s="0" t="n">
        <v>265</v>
      </c>
      <c r="Y6235" s="0" t="n">
        <v>265</v>
      </c>
      <c r="Z6235" s="0" t="n">
        <v>60573</v>
      </c>
      <c r="AA6235" s="0" t="n">
        <v>0</v>
      </c>
      <c r="AB6235" s="0" t="n">
        <v>0</v>
      </c>
      <c r="AC6235" s="0" t="n">
        <v>0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  <c r="AI6235" s="0" t="n">
        <v>0</v>
      </c>
      <c r="AJ6235" s="0" t="n">
        <v>0</v>
      </c>
      <c r="AK6235" s="0" t="n">
        <v>0</v>
      </c>
      <c r="AL6235" s="0" t="n">
        <v>0</v>
      </c>
    </row>
    <row r="6236" customFormat="false" ht="12.75" hidden="false" customHeight="false" outlineLevel="0" collapsed="false">
      <c r="U6236" s="0" t="n">
        <v>11450449</v>
      </c>
      <c r="V6236" s="0" t="n">
        <v>2010</v>
      </c>
      <c r="W6236" s="0" t="n">
        <v>47077</v>
      </c>
      <c r="X6236" s="0" t="n">
        <v>270</v>
      </c>
      <c r="Y6236" s="0" t="n">
        <v>270</v>
      </c>
      <c r="Z6236" s="0" t="n">
        <v>60574</v>
      </c>
      <c r="AA6236" s="0" t="n">
        <v>0</v>
      </c>
      <c r="AB6236" s="0" t="n">
        <v>0</v>
      </c>
      <c r="AC6236" s="0" t="n">
        <v>0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  <c r="AI6236" s="0" t="n">
        <v>0</v>
      </c>
      <c r="AJ6236" s="0" t="n">
        <v>0</v>
      </c>
      <c r="AK6236" s="0" t="n">
        <v>0</v>
      </c>
      <c r="AL6236" s="0" t="n">
        <v>0</v>
      </c>
    </row>
    <row r="6237" customFormat="false" ht="12.75" hidden="false" customHeight="false" outlineLevel="0" collapsed="false">
      <c r="U6237" s="0" t="n">
        <v>11450450</v>
      </c>
      <c r="V6237" s="0" t="n">
        <v>2010</v>
      </c>
      <c r="W6237" s="0" t="n">
        <v>47077</v>
      </c>
      <c r="X6237" s="0" t="n">
        <v>275</v>
      </c>
      <c r="Y6237" s="0" t="n">
        <v>275</v>
      </c>
      <c r="Z6237" s="0" t="n">
        <v>60575</v>
      </c>
      <c r="AA6237" s="0" t="n">
        <v>0</v>
      </c>
      <c r="AB6237" s="0" t="n">
        <v>51133</v>
      </c>
      <c r="AC6237" s="0" t="n">
        <v>244</v>
      </c>
      <c r="AD6237" s="0" t="n">
        <v>0</v>
      </c>
      <c r="AE6237" s="0" t="n">
        <v>0</v>
      </c>
      <c r="AF6237" s="0" t="n">
        <v>51377</v>
      </c>
      <c r="AG6237" s="0" t="n">
        <v>0</v>
      </c>
      <c r="AH6237" s="0" t="n">
        <v>0</v>
      </c>
      <c r="AI6237" s="0" t="n">
        <v>0</v>
      </c>
      <c r="AJ6237" s="0" t="n">
        <v>0</v>
      </c>
      <c r="AK6237" s="0" t="n">
        <v>0</v>
      </c>
      <c r="AL6237" s="0" t="n">
        <v>51377</v>
      </c>
    </row>
    <row r="6238" customFormat="false" ht="12.75" hidden="false" customHeight="false" outlineLevel="0" collapsed="false">
      <c r="U6238" s="0" t="n">
        <v>11450451</v>
      </c>
      <c r="V6238" s="0" t="n">
        <v>2010</v>
      </c>
      <c r="W6238" s="0" t="n">
        <v>47077</v>
      </c>
      <c r="X6238" s="0" t="n">
        <v>280</v>
      </c>
      <c r="Y6238" s="0" t="n">
        <v>280</v>
      </c>
      <c r="Z6238" s="0" t="n">
        <v>60576</v>
      </c>
      <c r="AA6238" s="0" t="n">
        <v>58682</v>
      </c>
      <c r="AB6238" s="0" t="n">
        <v>51133</v>
      </c>
      <c r="AC6238" s="0" t="n">
        <v>511</v>
      </c>
      <c r="AD6238" s="0" t="n">
        <v>0</v>
      </c>
      <c r="AE6238" s="0" t="n">
        <v>0</v>
      </c>
      <c r="AF6238" s="0" t="n">
        <v>51644</v>
      </c>
      <c r="AG6238" s="0" t="n">
        <v>0</v>
      </c>
      <c r="AH6238" s="0" t="n">
        <v>43200</v>
      </c>
      <c r="AI6238" s="0" t="n">
        <v>0</v>
      </c>
      <c r="AJ6238" s="0" t="n">
        <v>0</v>
      </c>
      <c r="AK6238" s="0" t="n">
        <v>43200</v>
      </c>
      <c r="AL6238" s="0" t="n">
        <v>67126</v>
      </c>
    </row>
    <row r="6239" customFormat="false" ht="12.75" hidden="false" customHeight="false" outlineLevel="0" collapsed="false">
      <c r="U6239" s="0" t="n">
        <v>11450452</v>
      </c>
      <c r="V6239" s="0" t="n">
        <v>2010</v>
      </c>
      <c r="W6239" s="0" t="n">
        <v>47077</v>
      </c>
      <c r="X6239" s="0" t="n">
        <v>285</v>
      </c>
      <c r="Y6239" s="0" t="n">
        <v>285</v>
      </c>
      <c r="Z6239" s="0" t="n">
        <v>60577</v>
      </c>
      <c r="AA6239" s="0" t="n">
        <v>0</v>
      </c>
      <c r="AB6239" s="0" t="n">
        <v>0</v>
      </c>
      <c r="AC6239" s="0" t="n">
        <v>0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  <c r="AI6239" s="0" t="n">
        <v>0</v>
      </c>
      <c r="AJ6239" s="0" t="n">
        <v>0</v>
      </c>
      <c r="AK6239" s="0" t="n">
        <v>0</v>
      </c>
      <c r="AL6239" s="0" t="n">
        <v>0</v>
      </c>
    </row>
    <row r="6240" customFormat="false" ht="12.75" hidden="false" customHeight="false" outlineLevel="0" collapsed="false">
      <c r="U6240" s="0" t="n">
        <v>11450453</v>
      </c>
      <c r="V6240" s="0" t="n">
        <v>2010</v>
      </c>
      <c r="W6240" s="0" t="n">
        <v>47077</v>
      </c>
      <c r="X6240" s="0" t="n">
        <v>290</v>
      </c>
      <c r="Y6240" s="0" t="n">
        <v>290</v>
      </c>
      <c r="Z6240" s="0" t="n">
        <v>60578</v>
      </c>
      <c r="AA6240" s="0" t="n">
        <v>0</v>
      </c>
      <c r="AB6240" s="0" t="n">
        <v>0</v>
      </c>
      <c r="AC6240" s="0" t="n">
        <v>0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  <c r="AI6240" s="0" t="n">
        <v>0</v>
      </c>
      <c r="AJ6240" s="0" t="n">
        <v>0</v>
      </c>
      <c r="AK6240" s="0" t="n">
        <v>0</v>
      </c>
      <c r="AL6240" s="0" t="n">
        <v>0</v>
      </c>
    </row>
    <row r="6241" customFormat="false" ht="12.75" hidden="false" customHeight="false" outlineLevel="0" collapsed="false">
      <c r="U6241" s="0" t="n">
        <v>11450454</v>
      </c>
      <c r="V6241" s="0" t="n">
        <v>2010</v>
      </c>
      <c r="W6241" s="0" t="n">
        <v>47077</v>
      </c>
      <c r="X6241" s="0" t="n">
        <v>295</v>
      </c>
      <c r="Y6241" s="0" t="n">
        <v>295</v>
      </c>
      <c r="Z6241" s="0" t="n">
        <v>60579</v>
      </c>
      <c r="AA6241" s="0" t="n">
        <v>0</v>
      </c>
      <c r="AB6241" s="0" t="n">
        <v>0</v>
      </c>
      <c r="AC6241" s="0" t="n">
        <v>0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  <c r="AI6241" s="0" t="n">
        <v>0</v>
      </c>
      <c r="AJ6241" s="0" t="n">
        <v>0</v>
      </c>
      <c r="AK6241" s="0" t="n">
        <v>0</v>
      </c>
      <c r="AL6241" s="0" t="n">
        <v>0</v>
      </c>
    </row>
    <row r="6242" customFormat="false" ht="12.75" hidden="false" customHeight="false" outlineLevel="0" collapsed="false">
      <c r="U6242" s="0" t="n">
        <v>11450455</v>
      </c>
      <c r="V6242" s="0" t="n">
        <v>2010</v>
      </c>
      <c r="W6242" s="0" t="n">
        <v>47077</v>
      </c>
      <c r="X6242" s="0" t="n">
        <v>296</v>
      </c>
      <c r="Y6242" s="0" t="n">
        <v>296</v>
      </c>
      <c r="Z6242" s="0" t="n">
        <v>60580</v>
      </c>
      <c r="AA6242" s="0" t="n">
        <v>0</v>
      </c>
      <c r="AB6242" s="0" t="n">
        <v>0</v>
      </c>
      <c r="AC6242" s="0" t="n">
        <v>0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J6242" s="0" t="n">
        <v>0</v>
      </c>
      <c r="AK6242" s="0" t="n">
        <v>0</v>
      </c>
      <c r="AL6242" s="0" t="n">
        <v>0</v>
      </c>
    </row>
    <row r="6243" customFormat="false" ht="12.75" hidden="false" customHeight="false" outlineLevel="0" collapsed="false">
      <c r="U6243" s="0" t="n">
        <v>11450456</v>
      </c>
      <c r="V6243" s="0" t="n">
        <v>2010</v>
      </c>
      <c r="W6243" s="0" t="n">
        <v>47077</v>
      </c>
      <c r="X6243" s="0" t="n">
        <v>299</v>
      </c>
      <c r="Y6243" s="0" t="n">
        <v>299</v>
      </c>
      <c r="Z6243" s="0" t="n">
        <v>60581</v>
      </c>
      <c r="AA6243" s="0" t="n">
        <v>595573</v>
      </c>
      <c r="AB6243" s="0" t="n">
        <v>669820</v>
      </c>
      <c r="AC6243" s="0" t="n">
        <v>6473</v>
      </c>
      <c r="AD6243" s="0" t="n">
        <v>0</v>
      </c>
      <c r="AE6243" s="0" t="n">
        <v>0</v>
      </c>
      <c r="AF6243" s="0" t="n">
        <v>676293</v>
      </c>
      <c r="AG6243" s="0" t="n">
        <v>0</v>
      </c>
      <c r="AH6243" s="0" t="n">
        <v>236192</v>
      </c>
      <c r="AI6243" s="0" t="n">
        <v>0</v>
      </c>
      <c r="AJ6243" s="0" t="n">
        <v>0</v>
      </c>
      <c r="AK6243" s="0" t="n">
        <v>236192</v>
      </c>
      <c r="AL6243" s="0" t="n">
        <v>1035674</v>
      </c>
    </row>
    <row r="6244" customFormat="false" ht="12.75" hidden="false" customHeight="false" outlineLevel="0" collapsed="false">
      <c r="U6244" s="0" t="n">
        <v>11450457</v>
      </c>
      <c r="V6244" s="0" t="n">
        <v>2010</v>
      </c>
      <c r="W6244" s="0" t="n">
        <v>47091</v>
      </c>
      <c r="X6244" s="0" t="n">
        <v>205</v>
      </c>
      <c r="Y6244" s="0" t="n">
        <v>205</v>
      </c>
      <c r="Z6244" s="0" t="n">
        <v>60561</v>
      </c>
      <c r="AA6244" s="0" t="n">
        <v>0</v>
      </c>
      <c r="AB6244" s="0" t="n">
        <v>0</v>
      </c>
      <c r="AC6244" s="0" t="n">
        <v>0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J6244" s="0" t="n">
        <v>0</v>
      </c>
      <c r="AK6244" s="0" t="n">
        <v>0</v>
      </c>
      <c r="AL6244" s="0" t="n">
        <v>0</v>
      </c>
    </row>
    <row r="6245" customFormat="false" ht="12.75" hidden="false" customHeight="false" outlineLevel="0" collapsed="false">
      <c r="U6245" s="0" t="n">
        <v>11450458</v>
      </c>
      <c r="V6245" s="0" t="n">
        <v>2010</v>
      </c>
      <c r="W6245" s="0" t="n">
        <v>47091</v>
      </c>
      <c r="X6245" s="0" t="n">
        <v>210</v>
      </c>
      <c r="Y6245" s="0" t="n">
        <v>210</v>
      </c>
      <c r="Z6245" s="0" t="n">
        <v>60562</v>
      </c>
      <c r="AA6245" s="0" t="n">
        <v>0</v>
      </c>
      <c r="AB6245" s="0" t="n">
        <v>0</v>
      </c>
      <c r="AC6245" s="0" t="n">
        <v>0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  <c r="AI6245" s="0" t="n">
        <v>0</v>
      </c>
      <c r="AJ6245" s="0" t="n">
        <v>0</v>
      </c>
      <c r="AK6245" s="0" t="n">
        <v>0</v>
      </c>
      <c r="AL6245" s="0" t="n">
        <v>0</v>
      </c>
    </row>
    <row r="6246" customFormat="false" ht="12.75" hidden="false" customHeight="false" outlineLevel="0" collapsed="false">
      <c r="U6246" s="0" t="n">
        <v>11450459</v>
      </c>
      <c r="V6246" s="0" t="n">
        <v>2010</v>
      </c>
      <c r="W6246" s="0" t="n">
        <v>47091</v>
      </c>
      <c r="X6246" s="0" t="n">
        <v>215</v>
      </c>
      <c r="Y6246" s="0" t="n">
        <v>215</v>
      </c>
      <c r="Z6246" s="0" t="n">
        <v>60563</v>
      </c>
      <c r="AA6246" s="0" t="n">
        <v>0</v>
      </c>
      <c r="AB6246" s="0" t="n">
        <v>0</v>
      </c>
      <c r="AC6246" s="0" t="n">
        <v>0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  <c r="AI6246" s="0" t="n">
        <v>0</v>
      </c>
      <c r="AJ6246" s="0" t="n">
        <v>0</v>
      </c>
      <c r="AK6246" s="0" t="n">
        <v>0</v>
      </c>
      <c r="AL6246" s="0" t="n">
        <v>0</v>
      </c>
    </row>
    <row r="6247" customFormat="false" ht="12.75" hidden="false" customHeight="false" outlineLevel="0" collapsed="false">
      <c r="U6247" s="0" t="n">
        <v>11450460</v>
      </c>
      <c r="V6247" s="0" t="n">
        <v>2010</v>
      </c>
      <c r="W6247" s="0" t="n">
        <v>47091</v>
      </c>
      <c r="X6247" s="0" t="n">
        <v>220</v>
      </c>
      <c r="Y6247" s="0" t="n">
        <v>220</v>
      </c>
      <c r="Z6247" s="0" t="n">
        <v>60564</v>
      </c>
      <c r="AA6247" s="0" t="n">
        <v>0</v>
      </c>
      <c r="AB6247" s="0" t="n">
        <v>0</v>
      </c>
      <c r="AC6247" s="0" t="n">
        <v>0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  <c r="AI6247" s="0" t="n">
        <v>0</v>
      </c>
      <c r="AJ6247" s="0" t="n">
        <v>0</v>
      </c>
      <c r="AK6247" s="0" t="n">
        <v>0</v>
      </c>
      <c r="AL6247" s="0" t="n">
        <v>0</v>
      </c>
    </row>
    <row r="6248" customFormat="false" ht="12.75" hidden="false" customHeight="false" outlineLevel="0" collapsed="false">
      <c r="U6248" s="0" t="n">
        <v>11450461</v>
      </c>
      <c r="V6248" s="0" t="n">
        <v>2010</v>
      </c>
      <c r="W6248" s="0" t="n">
        <v>47091</v>
      </c>
      <c r="X6248" s="0" t="n">
        <v>225</v>
      </c>
      <c r="Y6248" s="0" t="n">
        <v>225</v>
      </c>
      <c r="Z6248" s="0" t="n">
        <v>60565</v>
      </c>
      <c r="AA6248" s="0" t="n">
        <v>0</v>
      </c>
      <c r="AB6248" s="0" t="n">
        <v>0</v>
      </c>
      <c r="AC6248" s="0" t="n">
        <v>0</v>
      </c>
      <c r="AD6248" s="0" t="n">
        <v>0</v>
      </c>
      <c r="AE6248" s="0" t="n">
        <v>0</v>
      </c>
      <c r="AF6248" s="0" t="n">
        <v>0</v>
      </c>
      <c r="AG6248" s="0" t="n">
        <v>0</v>
      </c>
      <c r="AH6248" s="0" t="n">
        <v>0</v>
      </c>
      <c r="AI6248" s="0" t="n">
        <v>0</v>
      </c>
      <c r="AJ6248" s="0" t="n">
        <v>0</v>
      </c>
      <c r="AK6248" s="0" t="n">
        <v>0</v>
      </c>
      <c r="AL6248" s="0" t="n">
        <v>0</v>
      </c>
    </row>
    <row r="6249" customFormat="false" ht="12.75" hidden="false" customHeight="false" outlineLevel="0" collapsed="false">
      <c r="U6249" s="0" t="n">
        <v>11450462</v>
      </c>
      <c r="V6249" s="0" t="n">
        <v>2010</v>
      </c>
      <c r="W6249" s="0" t="n">
        <v>47091</v>
      </c>
      <c r="X6249" s="0" t="n">
        <v>230</v>
      </c>
      <c r="Y6249" s="0" t="n">
        <v>230</v>
      </c>
      <c r="Z6249" s="0" t="n">
        <v>60566</v>
      </c>
      <c r="AA6249" s="0" t="n">
        <v>0</v>
      </c>
      <c r="AB6249" s="0" t="n">
        <v>0</v>
      </c>
      <c r="AC6249" s="0" t="n">
        <v>0</v>
      </c>
      <c r="AD6249" s="0" t="n">
        <v>0</v>
      </c>
      <c r="AE6249" s="0" t="n">
        <v>0</v>
      </c>
      <c r="AF6249" s="0" t="n">
        <v>0</v>
      </c>
      <c r="AG6249" s="0" t="n">
        <v>0</v>
      </c>
      <c r="AH6249" s="0" t="n">
        <v>0</v>
      </c>
      <c r="AI6249" s="0" t="n">
        <v>0</v>
      </c>
      <c r="AJ6249" s="0" t="n">
        <v>0</v>
      </c>
      <c r="AK6249" s="0" t="n">
        <v>0</v>
      </c>
      <c r="AL6249" s="0" t="n">
        <v>0</v>
      </c>
    </row>
    <row r="6250" customFormat="false" ht="12.75" hidden="false" customHeight="false" outlineLevel="0" collapsed="false">
      <c r="U6250" s="0" t="n">
        <v>11450463</v>
      </c>
      <c r="V6250" s="0" t="n">
        <v>2010</v>
      </c>
      <c r="W6250" s="0" t="n">
        <v>47091</v>
      </c>
      <c r="X6250" s="0" t="n">
        <v>235</v>
      </c>
      <c r="Y6250" s="0" t="n">
        <v>235</v>
      </c>
      <c r="Z6250" s="0" t="n">
        <v>60567</v>
      </c>
      <c r="AA6250" s="0" t="n">
        <v>0</v>
      </c>
      <c r="AB6250" s="0" t="n">
        <v>0</v>
      </c>
      <c r="AC6250" s="0" t="n">
        <v>0</v>
      </c>
      <c r="AD6250" s="0" t="n">
        <v>0</v>
      </c>
      <c r="AE6250" s="0" t="n">
        <v>0</v>
      </c>
      <c r="AF6250" s="0" t="n">
        <v>0</v>
      </c>
      <c r="AG6250" s="0" t="n">
        <v>0</v>
      </c>
      <c r="AH6250" s="0" t="n">
        <v>0</v>
      </c>
      <c r="AI6250" s="0" t="n">
        <v>0</v>
      </c>
      <c r="AJ6250" s="0" t="n">
        <v>0</v>
      </c>
      <c r="AK6250" s="0" t="n">
        <v>0</v>
      </c>
      <c r="AL6250" s="0" t="n">
        <v>0</v>
      </c>
    </row>
    <row r="6251" customFormat="false" ht="12.75" hidden="false" customHeight="false" outlineLevel="0" collapsed="false">
      <c r="U6251" s="0" t="n">
        <v>11450464</v>
      </c>
      <c r="V6251" s="0" t="n">
        <v>2010</v>
      </c>
      <c r="W6251" s="0" t="n">
        <v>47091</v>
      </c>
      <c r="X6251" s="0" t="n">
        <v>240</v>
      </c>
      <c r="Y6251" s="0" t="n">
        <v>240</v>
      </c>
      <c r="Z6251" s="0" t="n">
        <v>60568</v>
      </c>
      <c r="AA6251" s="0" t="n">
        <v>0</v>
      </c>
      <c r="AB6251" s="0" t="n">
        <v>0</v>
      </c>
      <c r="AC6251" s="0" t="n">
        <v>0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  <c r="AI6251" s="0" t="n">
        <v>0</v>
      </c>
      <c r="AJ6251" s="0" t="n">
        <v>0</v>
      </c>
      <c r="AK6251" s="0" t="n">
        <v>0</v>
      </c>
      <c r="AL6251" s="0" t="n">
        <v>0</v>
      </c>
    </row>
    <row r="6252" customFormat="false" ht="12.75" hidden="false" customHeight="false" outlineLevel="0" collapsed="false">
      <c r="U6252" s="0" t="n">
        <v>11450465</v>
      </c>
      <c r="V6252" s="0" t="n">
        <v>2010</v>
      </c>
      <c r="W6252" s="0" t="n">
        <v>47091</v>
      </c>
      <c r="X6252" s="0" t="n">
        <v>245</v>
      </c>
      <c r="Y6252" s="0" t="n">
        <v>245</v>
      </c>
      <c r="Z6252" s="0" t="n">
        <v>60569</v>
      </c>
      <c r="AA6252" s="0" t="n">
        <v>0</v>
      </c>
      <c r="AB6252" s="0" t="n">
        <v>0</v>
      </c>
      <c r="AC6252" s="0" t="n">
        <v>0</v>
      </c>
      <c r="AD6252" s="0" t="n">
        <v>0</v>
      </c>
      <c r="AE6252" s="0" t="n">
        <v>0</v>
      </c>
      <c r="AF6252" s="0" t="n">
        <v>0</v>
      </c>
      <c r="AG6252" s="0" t="n">
        <v>0</v>
      </c>
      <c r="AH6252" s="0" t="n">
        <v>0</v>
      </c>
      <c r="AI6252" s="0" t="n">
        <v>0</v>
      </c>
      <c r="AJ6252" s="0" t="n">
        <v>0</v>
      </c>
      <c r="AK6252" s="0" t="n">
        <v>0</v>
      </c>
      <c r="AL6252" s="0" t="n">
        <v>0</v>
      </c>
    </row>
    <row r="6253" customFormat="false" ht="12.75" hidden="false" customHeight="false" outlineLevel="0" collapsed="false">
      <c r="U6253" s="0" t="n">
        <v>11450466</v>
      </c>
      <c r="V6253" s="0" t="n">
        <v>2010</v>
      </c>
      <c r="W6253" s="0" t="n">
        <v>47091</v>
      </c>
      <c r="X6253" s="0" t="n">
        <v>250</v>
      </c>
      <c r="Y6253" s="0" t="n">
        <v>250</v>
      </c>
      <c r="Z6253" s="0" t="n">
        <v>60570</v>
      </c>
      <c r="AA6253" s="0" t="n">
        <v>0</v>
      </c>
      <c r="AB6253" s="0" t="n">
        <v>0</v>
      </c>
      <c r="AC6253" s="0" t="n">
        <v>0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0</v>
      </c>
      <c r="AI6253" s="0" t="n">
        <v>0</v>
      </c>
      <c r="AJ6253" s="0" t="n">
        <v>0</v>
      </c>
      <c r="AK6253" s="0" t="n">
        <v>0</v>
      </c>
      <c r="AL6253" s="0" t="n">
        <v>0</v>
      </c>
    </row>
    <row r="6254" customFormat="false" ht="12.75" hidden="false" customHeight="false" outlineLevel="0" collapsed="false">
      <c r="U6254" s="0" t="n">
        <v>11450467</v>
      </c>
      <c r="V6254" s="0" t="n">
        <v>2010</v>
      </c>
      <c r="W6254" s="0" t="n">
        <v>47091</v>
      </c>
      <c r="X6254" s="0" t="n">
        <v>255</v>
      </c>
      <c r="Y6254" s="0" t="n">
        <v>255</v>
      </c>
      <c r="Z6254" s="0" t="n">
        <v>60571</v>
      </c>
      <c r="AA6254" s="0" t="n">
        <v>0</v>
      </c>
      <c r="AB6254" s="0" t="n">
        <v>0</v>
      </c>
      <c r="AC6254" s="0" t="n">
        <v>0</v>
      </c>
      <c r="AD6254" s="0" t="n">
        <v>0</v>
      </c>
      <c r="AE6254" s="0" t="n">
        <v>0</v>
      </c>
      <c r="AF6254" s="0" t="n">
        <v>0</v>
      </c>
      <c r="AG6254" s="0" t="n">
        <v>0</v>
      </c>
      <c r="AH6254" s="0" t="n">
        <v>0</v>
      </c>
      <c r="AI6254" s="0" t="n">
        <v>0</v>
      </c>
      <c r="AJ6254" s="0" t="n">
        <v>0</v>
      </c>
      <c r="AK6254" s="0" t="n">
        <v>0</v>
      </c>
      <c r="AL6254" s="0" t="n">
        <v>0</v>
      </c>
    </row>
    <row r="6255" customFormat="false" ht="12.75" hidden="false" customHeight="false" outlineLevel="0" collapsed="false">
      <c r="U6255" s="0" t="n">
        <v>11450468</v>
      </c>
      <c r="V6255" s="0" t="n">
        <v>2010</v>
      </c>
      <c r="W6255" s="0" t="n">
        <v>47091</v>
      </c>
      <c r="X6255" s="0" t="n">
        <v>260</v>
      </c>
      <c r="Y6255" s="0" t="n">
        <v>260</v>
      </c>
      <c r="Z6255" s="0" t="n">
        <v>60572</v>
      </c>
      <c r="AA6255" s="0" t="n">
        <v>0</v>
      </c>
      <c r="AB6255" s="0" t="n">
        <v>0</v>
      </c>
      <c r="AC6255" s="0" t="n">
        <v>0</v>
      </c>
      <c r="AD6255" s="0" t="n">
        <v>0</v>
      </c>
      <c r="AE6255" s="0" t="n">
        <v>0</v>
      </c>
      <c r="AF6255" s="0" t="n">
        <v>0</v>
      </c>
      <c r="AG6255" s="0" t="n">
        <v>0</v>
      </c>
      <c r="AH6255" s="0" t="n">
        <v>0</v>
      </c>
      <c r="AI6255" s="0" t="n">
        <v>0</v>
      </c>
      <c r="AJ6255" s="0" t="n">
        <v>0</v>
      </c>
      <c r="AK6255" s="0" t="n">
        <v>0</v>
      </c>
      <c r="AL6255" s="0" t="n">
        <v>0</v>
      </c>
    </row>
    <row r="6256" customFormat="false" ht="12.75" hidden="false" customHeight="false" outlineLevel="0" collapsed="false">
      <c r="U6256" s="0" t="n">
        <v>11450469</v>
      </c>
      <c r="V6256" s="0" t="n">
        <v>2010</v>
      </c>
      <c r="W6256" s="0" t="n">
        <v>47091</v>
      </c>
      <c r="X6256" s="0" t="n">
        <v>265</v>
      </c>
      <c r="Y6256" s="0" t="n">
        <v>265</v>
      </c>
      <c r="Z6256" s="0" t="n">
        <v>60573</v>
      </c>
      <c r="AA6256" s="0" t="n">
        <v>0</v>
      </c>
      <c r="AB6256" s="0" t="n">
        <v>0</v>
      </c>
      <c r="AC6256" s="0" t="n">
        <v>0</v>
      </c>
      <c r="AD6256" s="0" t="n">
        <v>0</v>
      </c>
      <c r="AE6256" s="0" t="n">
        <v>0</v>
      </c>
      <c r="AF6256" s="0" t="n">
        <v>0</v>
      </c>
      <c r="AG6256" s="0" t="n">
        <v>0</v>
      </c>
      <c r="AH6256" s="0" t="n">
        <v>0</v>
      </c>
      <c r="AI6256" s="0" t="n">
        <v>0</v>
      </c>
      <c r="AJ6256" s="0" t="n">
        <v>0</v>
      </c>
      <c r="AK6256" s="0" t="n">
        <v>0</v>
      </c>
      <c r="AL6256" s="0" t="n">
        <v>0</v>
      </c>
    </row>
    <row r="6257" customFormat="false" ht="12.75" hidden="false" customHeight="false" outlineLevel="0" collapsed="false">
      <c r="U6257" s="0" t="n">
        <v>11450470</v>
      </c>
      <c r="V6257" s="0" t="n">
        <v>2010</v>
      </c>
      <c r="W6257" s="0" t="n">
        <v>47091</v>
      </c>
      <c r="X6257" s="0" t="n">
        <v>270</v>
      </c>
      <c r="Y6257" s="0" t="n">
        <v>270</v>
      </c>
      <c r="Z6257" s="0" t="n">
        <v>60574</v>
      </c>
      <c r="AA6257" s="0" t="n">
        <v>0</v>
      </c>
      <c r="AB6257" s="0" t="n">
        <v>0</v>
      </c>
      <c r="AC6257" s="0" t="n">
        <v>0</v>
      </c>
      <c r="AD6257" s="0" t="n">
        <v>0</v>
      </c>
      <c r="AE6257" s="0" t="n">
        <v>0</v>
      </c>
      <c r="AF6257" s="0" t="n">
        <v>0</v>
      </c>
      <c r="AG6257" s="0" t="n">
        <v>0</v>
      </c>
      <c r="AH6257" s="0" t="n">
        <v>0</v>
      </c>
      <c r="AI6257" s="0" t="n">
        <v>0</v>
      </c>
      <c r="AJ6257" s="0" t="n">
        <v>0</v>
      </c>
      <c r="AK6257" s="0" t="n">
        <v>0</v>
      </c>
      <c r="AL6257" s="0" t="n">
        <v>0</v>
      </c>
    </row>
    <row r="6258" customFormat="false" ht="12.75" hidden="false" customHeight="false" outlineLevel="0" collapsed="false">
      <c r="U6258" s="0" t="n">
        <v>11450471</v>
      </c>
      <c r="V6258" s="0" t="n">
        <v>2010</v>
      </c>
      <c r="W6258" s="0" t="n">
        <v>47091</v>
      </c>
      <c r="X6258" s="0" t="n">
        <v>275</v>
      </c>
      <c r="Y6258" s="0" t="n">
        <v>275</v>
      </c>
      <c r="Z6258" s="0" t="n">
        <v>60575</v>
      </c>
      <c r="AA6258" s="0" t="n">
        <v>0</v>
      </c>
      <c r="AB6258" s="0" t="n">
        <v>0</v>
      </c>
      <c r="AC6258" s="0" t="n">
        <v>0</v>
      </c>
      <c r="AD6258" s="0" t="n">
        <v>0</v>
      </c>
      <c r="AE6258" s="0" t="n">
        <v>0</v>
      </c>
      <c r="AF6258" s="0" t="n">
        <v>0</v>
      </c>
      <c r="AG6258" s="0" t="n">
        <v>0</v>
      </c>
      <c r="AH6258" s="0" t="n">
        <v>0</v>
      </c>
      <c r="AI6258" s="0" t="n">
        <v>0</v>
      </c>
      <c r="AJ6258" s="0" t="n">
        <v>0</v>
      </c>
      <c r="AK6258" s="0" t="n">
        <v>0</v>
      </c>
      <c r="AL6258" s="0" t="n">
        <v>0</v>
      </c>
    </row>
    <row r="6259" customFormat="false" ht="12.75" hidden="false" customHeight="false" outlineLevel="0" collapsed="false">
      <c r="U6259" s="0" t="n">
        <v>11450472</v>
      </c>
      <c r="V6259" s="0" t="n">
        <v>2010</v>
      </c>
      <c r="W6259" s="0" t="n">
        <v>47091</v>
      </c>
      <c r="X6259" s="0" t="n">
        <v>280</v>
      </c>
      <c r="Y6259" s="0" t="n">
        <v>280</v>
      </c>
      <c r="Z6259" s="0" t="n">
        <v>60576</v>
      </c>
      <c r="AA6259" s="0" t="n">
        <v>0</v>
      </c>
      <c r="AB6259" s="0" t="n">
        <v>0</v>
      </c>
      <c r="AC6259" s="0" t="n">
        <v>0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  <c r="AI6259" s="0" t="n">
        <v>0</v>
      </c>
      <c r="AJ6259" s="0" t="n">
        <v>0</v>
      </c>
      <c r="AK6259" s="0" t="n">
        <v>0</v>
      </c>
      <c r="AL6259" s="0" t="n">
        <v>0</v>
      </c>
    </row>
    <row r="6260" customFormat="false" ht="12.75" hidden="false" customHeight="false" outlineLevel="0" collapsed="false">
      <c r="U6260" s="0" t="n">
        <v>11450473</v>
      </c>
      <c r="V6260" s="0" t="n">
        <v>2010</v>
      </c>
      <c r="W6260" s="0" t="n">
        <v>47091</v>
      </c>
      <c r="X6260" s="0" t="n">
        <v>285</v>
      </c>
      <c r="Y6260" s="0" t="n">
        <v>285</v>
      </c>
      <c r="Z6260" s="0" t="n">
        <v>60577</v>
      </c>
      <c r="AA6260" s="0" t="n">
        <v>0</v>
      </c>
      <c r="AB6260" s="0" t="n">
        <v>0</v>
      </c>
      <c r="AC6260" s="0" t="n">
        <v>0</v>
      </c>
      <c r="AD6260" s="0" t="n">
        <v>0</v>
      </c>
      <c r="AE6260" s="0" t="n">
        <v>0</v>
      </c>
      <c r="AF6260" s="0" t="n">
        <v>0</v>
      </c>
      <c r="AG6260" s="0" t="n">
        <v>0</v>
      </c>
      <c r="AH6260" s="0" t="n">
        <v>0</v>
      </c>
      <c r="AI6260" s="0" t="n">
        <v>0</v>
      </c>
      <c r="AJ6260" s="0" t="n">
        <v>0</v>
      </c>
      <c r="AK6260" s="0" t="n">
        <v>0</v>
      </c>
      <c r="AL6260" s="0" t="n">
        <v>0</v>
      </c>
    </row>
    <row r="6261" customFormat="false" ht="12.75" hidden="false" customHeight="false" outlineLevel="0" collapsed="false">
      <c r="U6261" s="0" t="n">
        <v>11450474</v>
      </c>
      <c r="V6261" s="0" t="n">
        <v>2010</v>
      </c>
      <c r="W6261" s="0" t="n">
        <v>47091</v>
      </c>
      <c r="X6261" s="0" t="n">
        <v>290</v>
      </c>
      <c r="Y6261" s="0" t="n">
        <v>290</v>
      </c>
      <c r="Z6261" s="0" t="n">
        <v>60578</v>
      </c>
      <c r="AA6261" s="0" t="n">
        <v>0</v>
      </c>
      <c r="AB6261" s="0" t="n">
        <v>0</v>
      </c>
      <c r="AC6261" s="0" t="n">
        <v>0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0</v>
      </c>
      <c r="AI6261" s="0" t="n">
        <v>0</v>
      </c>
      <c r="AJ6261" s="0" t="n">
        <v>0</v>
      </c>
      <c r="AK6261" s="0" t="n">
        <v>0</v>
      </c>
      <c r="AL6261" s="0" t="n">
        <v>0</v>
      </c>
    </row>
    <row r="6262" customFormat="false" ht="12.75" hidden="false" customHeight="false" outlineLevel="0" collapsed="false">
      <c r="U6262" s="0" t="n">
        <v>11450475</v>
      </c>
      <c r="V6262" s="0" t="n">
        <v>2010</v>
      </c>
      <c r="W6262" s="0" t="n">
        <v>47091</v>
      </c>
      <c r="X6262" s="0" t="n">
        <v>295</v>
      </c>
      <c r="Y6262" s="0" t="n">
        <v>295</v>
      </c>
      <c r="Z6262" s="0" t="n">
        <v>60579</v>
      </c>
      <c r="AA6262" s="0" t="n">
        <v>0</v>
      </c>
      <c r="AB6262" s="0" t="n">
        <v>0</v>
      </c>
      <c r="AC6262" s="0" t="n">
        <v>0</v>
      </c>
      <c r="AD6262" s="0" t="n">
        <v>0</v>
      </c>
      <c r="AE6262" s="0" t="n">
        <v>0</v>
      </c>
      <c r="AF6262" s="0" t="n">
        <v>0</v>
      </c>
      <c r="AG6262" s="0" t="n">
        <v>0</v>
      </c>
      <c r="AH6262" s="0" t="n">
        <v>0</v>
      </c>
      <c r="AI6262" s="0" t="n">
        <v>0</v>
      </c>
      <c r="AJ6262" s="0" t="n">
        <v>0</v>
      </c>
      <c r="AK6262" s="0" t="n">
        <v>0</v>
      </c>
      <c r="AL6262" s="0" t="n">
        <v>0</v>
      </c>
    </row>
    <row r="6263" customFormat="false" ht="12.75" hidden="false" customHeight="false" outlineLevel="0" collapsed="false">
      <c r="U6263" s="0" t="n">
        <v>11450476</v>
      </c>
      <c r="V6263" s="0" t="n">
        <v>2010</v>
      </c>
      <c r="W6263" s="0" t="n">
        <v>47091</v>
      </c>
      <c r="X6263" s="0" t="n">
        <v>296</v>
      </c>
      <c r="Y6263" s="0" t="n">
        <v>296</v>
      </c>
      <c r="Z6263" s="0" t="n">
        <v>60580</v>
      </c>
      <c r="AA6263" s="0" t="n">
        <v>0</v>
      </c>
      <c r="AB6263" s="0" t="n">
        <v>0</v>
      </c>
      <c r="AC6263" s="0" t="n">
        <v>0</v>
      </c>
      <c r="AD6263" s="0" t="n">
        <v>0</v>
      </c>
      <c r="AE6263" s="0" t="n">
        <v>0</v>
      </c>
      <c r="AF6263" s="0" t="n">
        <v>0</v>
      </c>
      <c r="AG6263" s="0" t="n">
        <v>0</v>
      </c>
      <c r="AH6263" s="0" t="n">
        <v>0</v>
      </c>
      <c r="AI6263" s="0" t="n">
        <v>0</v>
      </c>
      <c r="AJ6263" s="0" t="n">
        <v>0</v>
      </c>
      <c r="AK6263" s="0" t="n">
        <v>0</v>
      </c>
      <c r="AL6263" s="0" t="n">
        <v>0</v>
      </c>
    </row>
    <row r="6264" customFormat="false" ht="12.75" hidden="false" customHeight="false" outlineLevel="0" collapsed="false">
      <c r="U6264" s="0" t="n">
        <v>11450477</v>
      </c>
      <c r="V6264" s="0" t="n">
        <v>2010</v>
      </c>
      <c r="W6264" s="0" t="n">
        <v>47091</v>
      </c>
      <c r="X6264" s="0" t="n">
        <v>299</v>
      </c>
      <c r="Y6264" s="0" t="n">
        <v>299</v>
      </c>
      <c r="Z6264" s="0" t="n">
        <v>60581</v>
      </c>
      <c r="AA6264" s="0" t="n">
        <v>0</v>
      </c>
      <c r="AB6264" s="0" t="n">
        <v>0</v>
      </c>
      <c r="AC6264" s="0" t="n">
        <v>0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  <c r="AI6264" s="0" t="n">
        <v>0</v>
      </c>
      <c r="AJ6264" s="0" t="n">
        <v>0</v>
      </c>
      <c r="AK6264" s="0" t="n">
        <v>0</v>
      </c>
      <c r="AL6264" s="0" t="n">
        <v>0</v>
      </c>
    </row>
    <row r="6265" customFormat="false" ht="12.75" hidden="false" customHeight="false" outlineLevel="0" collapsed="false">
      <c r="U6265" s="0" t="n">
        <v>11450478</v>
      </c>
      <c r="V6265" s="0" t="n">
        <v>2010</v>
      </c>
      <c r="W6265" s="0" t="n">
        <v>47096</v>
      </c>
      <c r="X6265" s="0" t="n">
        <v>205</v>
      </c>
      <c r="Y6265" s="0" t="n">
        <v>205</v>
      </c>
      <c r="Z6265" s="0" t="n">
        <v>60561</v>
      </c>
      <c r="AA6265" s="0" t="n">
        <v>0</v>
      </c>
      <c r="AB6265" s="0" t="n">
        <v>0</v>
      </c>
      <c r="AC6265" s="0" t="n">
        <v>0</v>
      </c>
      <c r="AD6265" s="0" t="n">
        <v>0</v>
      </c>
      <c r="AE6265" s="0" t="n">
        <v>0</v>
      </c>
      <c r="AF6265" s="0" t="n">
        <v>0</v>
      </c>
      <c r="AG6265" s="0" t="n">
        <v>0</v>
      </c>
      <c r="AH6265" s="0" t="n">
        <v>0</v>
      </c>
      <c r="AI6265" s="0" t="n">
        <v>0</v>
      </c>
      <c r="AJ6265" s="0" t="n">
        <v>0</v>
      </c>
      <c r="AK6265" s="0" t="n">
        <v>0</v>
      </c>
      <c r="AL6265" s="0" t="n">
        <v>0</v>
      </c>
    </row>
    <row r="6266" customFormat="false" ht="12.75" hidden="false" customHeight="false" outlineLevel="0" collapsed="false">
      <c r="U6266" s="0" t="n">
        <v>11450479</v>
      </c>
      <c r="V6266" s="0" t="n">
        <v>2010</v>
      </c>
      <c r="W6266" s="0" t="n">
        <v>47096</v>
      </c>
      <c r="X6266" s="0" t="n">
        <v>210</v>
      </c>
      <c r="Y6266" s="0" t="n">
        <v>210</v>
      </c>
      <c r="Z6266" s="0" t="n">
        <v>60562</v>
      </c>
      <c r="AA6266" s="0" t="n">
        <v>0</v>
      </c>
      <c r="AB6266" s="0" t="n">
        <v>0</v>
      </c>
      <c r="AC6266" s="0" t="n">
        <v>0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  <c r="AI6266" s="0" t="n">
        <v>0</v>
      </c>
      <c r="AJ6266" s="0" t="n">
        <v>0</v>
      </c>
      <c r="AK6266" s="0" t="n">
        <v>0</v>
      </c>
      <c r="AL6266" s="0" t="n">
        <v>0</v>
      </c>
    </row>
    <row r="6267" customFormat="false" ht="12.75" hidden="false" customHeight="false" outlineLevel="0" collapsed="false">
      <c r="U6267" s="0" t="n">
        <v>11450480</v>
      </c>
      <c r="V6267" s="0" t="n">
        <v>2010</v>
      </c>
      <c r="W6267" s="0" t="n">
        <v>47096</v>
      </c>
      <c r="X6267" s="0" t="n">
        <v>215</v>
      </c>
      <c r="Y6267" s="0" t="n">
        <v>215</v>
      </c>
      <c r="Z6267" s="0" t="n">
        <v>60563</v>
      </c>
      <c r="AA6267" s="0" t="n">
        <v>0</v>
      </c>
      <c r="AB6267" s="0" t="n">
        <v>0</v>
      </c>
      <c r="AC6267" s="0" t="n">
        <v>0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  <c r="AI6267" s="0" t="n">
        <v>0</v>
      </c>
      <c r="AJ6267" s="0" t="n">
        <v>0</v>
      </c>
      <c r="AK6267" s="0" t="n">
        <v>0</v>
      </c>
      <c r="AL6267" s="0" t="n">
        <v>0</v>
      </c>
    </row>
    <row r="6268" customFormat="false" ht="12.75" hidden="false" customHeight="false" outlineLevel="0" collapsed="false">
      <c r="U6268" s="0" t="n">
        <v>11450481</v>
      </c>
      <c r="V6268" s="0" t="n">
        <v>2010</v>
      </c>
      <c r="W6268" s="0" t="n">
        <v>47096</v>
      </c>
      <c r="X6268" s="0" t="n">
        <v>220</v>
      </c>
      <c r="Y6268" s="0" t="n">
        <v>220</v>
      </c>
      <c r="Z6268" s="0" t="n">
        <v>60564</v>
      </c>
      <c r="AA6268" s="0" t="n">
        <v>0</v>
      </c>
      <c r="AB6268" s="0" t="n">
        <v>0</v>
      </c>
      <c r="AC6268" s="0" t="n">
        <v>0</v>
      </c>
      <c r="AD6268" s="0" t="n">
        <v>0</v>
      </c>
      <c r="AE6268" s="0" t="n">
        <v>0</v>
      </c>
      <c r="AF6268" s="0" t="n">
        <v>0</v>
      </c>
      <c r="AG6268" s="0" t="n">
        <v>0</v>
      </c>
      <c r="AH6268" s="0" t="n">
        <v>0</v>
      </c>
      <c r="AI6268" s="0" t="n">
        <v>0</v>
      </c>
      <c r="AJ6268" s="0" t="n">
        <v>0</v>
      </c>
      <c r="AK6268" s="0" t="n">
        <v>0</v>
      </c>
      <c r="AL6268" s="0" t="n">
        <v>0</v>
      </c>
    </row>
    <row r="6269" customFormat="false" ht="12.75" hidden="false" customHeight="false" outlineLevel="0" collapsed="false">
      <c r="U6269" s="0" t="n">
        <v>11450482</v>
      </c>
      <c r="V6269" s="0" t="n">
        <v>2010</v>
      </c>
      <c r="W6269" s="0" t="n">
        <v>47096</v>
      </c>
      <c r="X6269" s="0" t="n">
        <v>225</v>
      </c>
      <c r="Y6269" s="0" t="n">
        <v>225</v>
      </c>
      <c r="Z6269" s="0" t="n">
        <v>60565</v>
      </c>
      <c r="AA6269" s="0" t="n">
        <v>0</v>
      </c>
      <c r="AB6269" s="0" t="n">
        <v>0</v>
      </c>
      <c r="AC6269" s="0" t="n">
        <v>0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0</v>
      </c>
      <c r="AI6269" s="0" t="n">
        <v>0</v>
      </c>
      <c r="AJ6269" s="0" t="n">
        <v>0</v>
      </c>
      <c r="AK6269" s="0" t="n">
        <v>0</v>
      </c>
      <c r="AL6269" s="0" t="n">
        <v>0</v>
      </c>
    </row>
    <row r="6270" customFormat="false" ht="12.75" hidden="false" customHeight="false" outlineLevel="0" collapsed="false">
      <c r="U6270" s="0" t="n">
        <v>11450483</v>
      </c>
      <c r="V6270" s="0" t="n">
        <v>2010</v>
      </c>
      <c r="W6270" s="0" t="n">
        <v>47096</v>
      </c>
      <c r="X6270" s="0" t="n">
        <v>230</v>
      </c>
      <c r="Y6270" s="0" t="n">
        <v>230</v>
      </c>
      <c r="Z6270" s="0" t="n">
        <v>60566</v>
      </c>
      <c r="AA6270" s="0" t="n">
        <v>0</v>
      </c>
      <c r="AB6270" s="0" t="n">
        <v>0</v>
      </c>
      <c r="AC6270" s="0" t="n">
        <v>0</v>
      </c>
      <c r="AD6270" s="0" t="n">
        <v>0</v>
      </c>
      <c r="AE6270" s="0" t="n">
        <v>0</v>
      </c>
      <c r="AF6270" s="0" t="n">
        <v>0</v>
      </c>
      <c r="AG6270" s="0" t="n">
        <v>0</v>
      </c>
      <c r="AH6270" s="0" t="n">
        <v>0</v>
      </c>
      <c r="AI6270" s="0" t="n">
        <v>0</v>
      </c>
      <c r="AJ6270" s="0" t="n">
        <v>0</v>
      </c>
      <c r="AK6270" s="0" t="n">
        <v>0</v>
      </c>
      <c r="AL6270" s="0" t="n">
        <v>0</v>
      </c>
    </row>
    <row r="6271" customFormat="false" ht="12.75" hidden="false" customHeight="false" outlineLevel="0" collapsed="false">
      <c r="U6271" s="0" t="n">
        <v>11450484</v>
      </c>
      <c r="V6271" s="0" t="n">
        <v>2010</v>
      </c>
      <c r="W6271" s="0" t="n">
        <v>47096</v>
      </c>
      <c r="X6271" s="0" t="n">
        <v>235</v>
      </c>
      <c r="Y6271" s="0" t="n">
        <v>235</v>
      </c>
      <c r="Z6271" s="0" t="n">
        <v>60567</v>
      </c>
      <c r="AA6271" s="0" t="n">
        <v>0</v>
      </c>
      <c r="AB6271" s="0" t="n">
        <v>0</v>
      </c>
      <c r="AC6271" s="0" t="n">
        <v>0</v>
      </c>
      <c r="AD6271" s="0" t="n">
        <v>0</v>
      </c>
      <c r="AE6271" s="0" t="n">
        <v>0</v>
      </c>
      <c r="AF6271" s="0" t="n">
        <v>0</v>
      </c>
      <c r="AG6271" s="0" t="n">
        <v>0</v>
      </c>
      <c r="AH6271" s="0" t="n">
        <v>0</v>
      </c>
      <c r="AI6271" s="0" t="n">
        <v>0</v>
      </c>
      <c r="AJ6271" s="0" t="n">
        <v>0</v>
      </c>
      <c r="AK6271" s="0" t="n">
        <v>0</v>
      </c>
      <c r="AL6271" s="0" t="n">
        <v>0</v>
      </c>
    </row>
    <row r="6272" customFormat="false" ht="12.75" hidden="false" customHeight="false" outlineLevel="0" collapsed="false">
      <c r="U6272" s="0" t="n">
        <v>11450485</v>
      </c>
      <c r="V6272" s="0" t="n">
        <v>2010</v>
      </c>
      <c r="W6272" s="0" t="n">
        <v>47096</v>
      </c>
      <c r="X6272" s="0" t="n">
        <v>240</v>
      </c>
      <c r="Y6272" s="0" t="n">
        <v>240</v>
      </c>
      <c r="Z6272" s="0" t="n">
        <v>60568</v>
      </c>
      <c r="AA6272" s="0" t="n">
        <v>0</v>
      </c>
      <c r="AB6272" s="0" t="n">
        <v>0</v>
      </c>
      <c r="AC6272" s="0" t="n">
        <v>0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  <c r="AI6272" s="0" t="n">
        <v>0</v>
      </c>
      <c r="AJ6272" s="0" t="n">
        <v>0</v>
      </c>
      <c r="AK6272" s="0" t="n">
        <v>0</v>
      </c>
      <c r="AL6272" s="0" t="n">
        <v>0</v>
      </c>
    </row>
    <row r="6273" customFormat="false" ht="12.75" hidden="false" customHeight="false" outlineLevel="0" collapsed="false">
      <c r="U6273" s="0" t="n">
        <v>11450486</v>
      </c>
      <c r="V6273" s="0" t="n">
        <v>2010</v>
      </c>
      <c r="W6273" s="0" t="n">
        <v>47096</v>
      </c>
      <c r="X6273" s="0" t="n">
        <v>245</v>
      </c>
      <c r="Y6273" s="0" t="n">
        <v>245</v>
      </c>
      <c r="Z6273" s="0" t="n">
        <v>60569</v>
      </c>
      <c r="AA6273" s="0" t="n">
        <v>0</v>
      </c>
      <c r="AB6273" s="0" t="n">
        <v>0</v>
      </c>
      <c r="AC6273" s="0" t="n">
        <v>0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  <c r="AI6273" s="0" t="n">
        <v>0</v>
      </c>
      <c r="AJ6273" s="0" t="n">
        <v>0</v>
      </c>
      <c r="AK6273" s="0" t="n">
        <v>0</v>
      </c>
      <c r="AL6273" s="0" t="n">
        <v>0</v>
      </c>
    </row>
    <row r="6274" customFormat="false" ht="12.75" hidden="false" customHeight="false" outlineLevel="0" collapsed="false">
      <c r="U6274" s="0" t="n">
        <v>11450487</v>
      </c>
      <c r="V6274" s="0" t="n">
        <v>2010</v>
      </c>
      <c r="W6274" s="0" t="n">
        <v>47096</v>
      </c>
      <c r="X6274" s="0" t="n">
        <v>250</v>
      </c>
      <c r="Y6274" s="0" t="n">
        <v>250</v>
      </c>
      <c r="Z6274" s="0" t="n">
        <v>60570</v>
      </c>
      <c r="AA6274" s="0" t="n">
        <v>0</v>
      </c>
      <c r="AB6274" s="0" t="n">
        <v>0</v>
      </c>
      <c r="AC6274" s="0" t="n">
        <v>0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  <c r="AI6274" s="0" t="n">
        <v>0</v>
      </c>
      <c r="AJ6274" s="0" t="n">
        <v>0</v>
      </c>
      <c r="AK6274" s="0" t="n">
        <v>0</v>
      </c>
      <c r="AL6274" s="0" t="n">
        <v>0</v>
      </c>
    </row>
    <row r="6275" customFormat="false" ht="12.75" hidden="false" customHeight="false" outlineLevel="0" collapsed="false">
      <c r="U6275" s="0" t="n">
        <v>11450488</v>
      </c>
      <c r="V6275" s="0" t="n">
        <v>2010</v>
      </c>
      <c r="W6275" s="0" t="n">
        <v>47096</v>
      </c>
      <c r="X6275" s="0" t="n">
        <v>255</v>
      </c>
      <c r="Y6275" s="0" t="n">
        <v>255</v>
      </c>
      <c r="Z6275" s="0" t="n">
        <v>60571</v>
      </c>
      <c r="AA6275" s="0" t="n">
        <v>0</v>
      </c>
      <c r="AB6275" s="0" t="n">
        <v>0</v>
      </c>
      <c r="AC6275" s="0" t="n">
        <v>0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  <c r="AI6275" s="0" t="n">
        <v>0</v>
      </c>
      <c r="AJ6275" s="0" t="n">
        <v>0</v>
      </c>
      <c r="AK6275" s="0" t="n">
        <v>0</v>
      </c>
      <c r="AL6275" s="0" t="n">
        <v>0</v>
      </c>
    </row>
    <row r="6276" customFormat="false" ht="12.75" hidden="false" customHeight="false" outlineLevel="0" collapsed="false">
      <c r="U6276" s="0" t="n">
        <v>11450489</v>
      </c>
      <c r="V6276" s="0" t="n">
        <v>2010</v>
      </c>
      <c r="W6276" s="0" t="n">
        <v>47096</v>
      </c>
      <c r="X6276" s="0" t="n">
        <v>260</v>
      </c>
      <c r="Y6276" s="0" t="n">
        <v>260</v>
      </c>
      <c r="Z6276" s="0" t="n">
        <v>60572</v>
      </c>
      <c r="AA6276" s="0" t="n">
        <v>0</v>
      </c>
      <c r="AB6276" s="0" t="n">
        <v>0</v>
      </c>
      <c r="AC6276" s="0" t="n">
        <v>0</v>
      </c>
      <c r="AD6276" s="0" t="n">
        <v>0</v>
      </c>
      <c r="AE6276" s="0" t="n">
        <v>0</v>
      </c>
      <c r="AF6276" s="0" t="n">
        <v>0</v>
      </c>
      <c r="AG6276" s="0" t="n">
        <v>0</v>
      </c>
      <c r="AH6276" s="0" t="n">
        <v>0</v>
      </c>
      <c r="AI6276" s="0" t="n">
        <v>0</v>
      </c>
      <c r="AJ6276" s="0" t="n">
        <v>0</v>
      </c>
      <c r="AK6276" s="0" t="n">
        <v>0</v>
      </c>
      <c r="AL6276" s="0" t="n">
        <v>0</v>
      </c>
    </row>
    <row r="6277" customFormat="false" ht="12.75" hidden="false" customHeight="false" outlineLevel="0" collapsed="false">
      <c r="U6277" s="0" t="n">
        <v>11450490</v>
      </c>
      <c r="V6277" s="0" t="n">
        <v>2010</v>
      </c>
      <c r="W6277" s="0" t="n">
        <v>47096</v>
      </c>
      <c r="X6277" s="0" t="n">
        <v>265</v>
      </c>
      <c r="Y6277" s="0" t="n">
        <v>265</v>
      </c>
      <c r="Z6277" s="0" t="n">
        <v>60573</v>
      </c>
      <c r="AA6277" s="0" t="n">
        <v>0</v>
      </c>
      <c r="AB6277" s="0" t="n">
        <v>0</v>
      </c>
      <c r="AC6277" s="0" t="n">
        <v>0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  <c r="AI6277" s="0" t="n">
        <v>0</v>
      </c>
      <c r="AJ6277" s="0" t="n">
        <v>0</v>
      </c>
      <c r="AK6277" s="0" t="n">
        <v>0</v>
      </c>
      <c r="AL6277" s="0" t="n">
        <v>0</v>
      </c>
    </row>
    <row r="6278" customFormat="false" ht="12.75" hidden="false" customHeight="false" outlineLevel="0" collapsed="false">
      <c r="U6278" s="0" t="n">
        <v>11450491</v>
      </c>
      <c r="V6278" s="0" t="n">
        <v>2010</v>
      </c>
      <c r="W6278" s="0" t="n">
        <v>47096</v>
      </c>
      <c r="X6278" s="0" t="n">
        <v>270</v>
      </c>
      <c r="Y6278" s="0" t="n">
        <v>270</v>
      </c>
      <c r="Z6278" s="0" t="n">
        <v>60574</v>
      </c>
      <c r="AA6278" s="0" t="n">
        <v>0</v>
      </c>
      <c r="AB6278" s="0" t="n">
        <v>0</v>
      </c>
      <c r="AC6278" s="0" t="n">
        <v>0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  <c r="AI6278" s="0" t="n">
        <v>0</v>
      </c>
      <c r="AJ6278" s="0" t="n">
        <v>0</v>
      </c>
      <c r="AK6278" s="0" t="n">
        <v>0</v>
      </c>
      <c r="AL6278" s="0" t="n">
        <v>0</v>
      </c>
    </row>
    <row r="6279" customFormat="false" ht="12.75" hidden="false" customHeight="false" outlineLevel="0" collapsed="false">
      <c r="U6279" s="0" t="n">
        <v>11450492</v>
      </c>
      <c r="V6279" s="0" t="n">
        <v>2010</v>
      </c>
      <c r="W6279" s="0" t="n">
        <v>47096</v>
      </c>
      <c r="X6279" s="0" t="n">
        <v>275</v>
      </c>
      <c r="Y6279" s="0" t="n">
        <v>275</v>
      </c>
      <c r="Z6279" s="0" t="n">
        <v>60575</v>
      </c>
      <c r="AA6279" s="0" t="n">
        <v>0</v>
      </c>
      <c r="AB6279" s="0" t="n">
        <v>0</v>
      </c>
      <c r="AC6279" s="0" t="n">
        <v>0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  <c r="AI6279" s="0" t="n">
        <v>0</v>
      </c>
      <c r="AJ6279" s="0" t="n">
        <v>0</v>
      </c>
      <c r="AK6279" s="0" t="n">
        <v>0</v>
      </c>
      <c r="AL6279" s="0" t="n">
        <v>0</v>
      </c>
    </row>
    <row r="6280" customFormat="false" ht="12.75" hidden="false" customHeight="false" outlineLevel="0" collapsed="false">
      <c r="U6280" s="0" t="n">
        <v>11450493</v>
      </c>
      <c r="V6280" s="0" t="n">
        <v>2010</v>
      </c>
      <c r="W6280" s="0" t="n">
        <v>47096</v>
      </c>
      <c r="X6280" s="0" t="n">
        <v>280</v>
      </c>
      <c r="Y6280" s="0" t="n">
        <v>280</v>
      </c>
      <c r="Z6280" s="0" t="n">
        <v>60576</v>
      </c>
      <c r="AA6280" s="0" t="n">
        <v>0</v>
      </c>
      <c r="AB6280" s="0" t="n">
        <v>0</v>
      </c>
      <c r="AC6280" s="0" t="n">
        <v>0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  <c r="AI6280" s="0" t="n">
        <v>0</v>
      </c>
      <c r="AJ6280" s="0" t="n">
        <v>0</v>
      </c>
      <c r="AK6280" s="0" t="n">
        <v>0</v>
      </c>
      <c r="AL6280" s="0" t="n">
        <v>0</v>
      </c>
    </row>
    <row r="6281" customFormat="false" ht="12.75" hidden="false" customHeight="false" outlineLevel="0" collapsed="false">
      <c r="U6281" s="0" t="n">
        <v>11450494</v>
      </c>
      <c r="V6281" s="0" t="n">
        <v>2010</v>
      </c>
      <c r="W6281" s="0" t="n">
        <v>47096</v>
      </c>
      <c r="X6281" s="0" t="n">
        <v>285</v>
      </c>
      <c r="Y6281" s="0" t="n">
        <v>285</v>
      </c>
      <c r="Z6281" s="0" t="n">
        <v>60577</v>
      </c>
      <c r="AA6281" s="0" t="n">
        <v>0</v>
      </c>
      <c r="AB6281" s="0" t="n">
        <v>0</v>
      </c>
      <c r="AC6281" s="0" t="n">
        <v>0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  <c r="AI6281" s="0" t="n">
        <v>0</v>
      </c>
      <c r="AJ6281" s="0" t="n">
        <v>0</v>
      </c>
      <c r="AK6281" s="0" t="n">
        <v>0</v>
      </c>
      <c r="AL6281" s="0" t="n">
        <v>0</v>
      </c>
    </row>
    <row r="6282" customFormat="false" ht="12.75" hidden="false" customHeight="false" outlineLevel="0" collapsed="false">
      <c r="U6282" s="0" t="n">
        <v>11450495</v>
      </c>
      <c r="V6282" s="0" t="n">
        <v>2010</v>
      </c>
      <c r="W6282" s="0" t="n">
        <v>47096</v>
      </c>
      <c r="X6282" s="0" t="n">
        <v>290</v>
      </c>
      <c r="Y6282" s="0" t="n">
        <v>290</v>
      </c>
      <c r="Z6282" s="0" t="n">
        <v>60578</v>
      </c>
      <c r="AA6282" s="0" t="n">
        <v>0</v>
      </c>
      <c r="AB6282" s="0" t="n">
        <v>0</v>
      </c>
      <c r="AC6282" s="0" t="n">
        <v>0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  <c r="AI6282" s="0" t="n">
        <v>0</v>
      </c>
      <c r="AJ6282" s="0" t="n">
        <v>0</v>
      </c>
      <c r="AK6282" s="0" t="n">
        <v>0</v>
      </c>
      <c r="AL6282" s="0" t="n">
        <v>0</v>
      </c>
    </row>
    <row r="6283" customFormat="false" ht="12.75" hidden="false" customHeight="false" outlineLevel="0" collapsed="false">
      <c r="U6283" s="0" t="n">
        <v>11450496</v>
      </c>
      <c r="V6283" s="0" t="n">
        <v>2010</v>
      </c>
      <c r="W6283" s="0" t="n">
        <v>47096</v>
      </c>
      <c r="X6283" s="0" t="n">
        <v>295</v>
      </c>
      <c r="Y6283" s="0" t="n">
        <v>295</v>
      </c>
      <c r="Z6283" s="0" t="n">
        <v>60579</v>
      </c>
      <c r="AA6283" s="0" t="n">
        <v>0</v>
      </c>
      <c r="AB6283" s="0" t="n">
        <v>0</v>
      </c>
      <c r="AC6283" s="0" t="n">
        <v>0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  <c r="AI6283" s="0" t="n">
        <v>0</v>
      </c>
      <c r="AJ6283" s="0" t="n">
        <v>0</v>
      </c>
      <c r="AK6283" s="0" t="n">
        <v>0</v>
      </c>
      <c r="AL6283" s="0" t="n">
        <v>0</v>
      </c>
    </row>
    <row r="6284" customFormat="false" ht="12.75" hidden="false" customHeight="false" outlineLevel="0" collapsed="false">
      <c r="U6284" s="0" t="n">
        <v>11450497</v>
      </c>
      <c r="V6284" s="0" t="n">
        <v>2010</v>
      </c>
      <c r="W6284" s="0" t="n">
        <v>47096</v>
      </c>
      <c r="X6284" s="0" t="n">
        <v>296</v>
      </c>
      <c r="Y6284" s="0" t="n">
        <v>296</v>
      </c>
      <c r="Z6284" s="0" t="n">
        <v>60580</v>
      </c>
      <c r="AA6284" s="0" t="n">
        <v>0</v>
      </c>
      <c r="AB6284" s="0" t="n">
        <v>0</v>
      </c>
      <c r="AC6284" s="0" t="n">
        <v>0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  <c r="AI6284" s="0" t="n">
        <v>0</v>
      </c>
      <c r="AJ6284" s="0" t="n">
        <v>0</v>
      </c>
      <c r="AK6284" s="0" t="n">
        <v>0</v>
      </c>
      <c r="AL6284" s="0" t="n">
        <v>0</v>
      </c>
    </row>
    <row r="6285" customFormat="false" ht="12.75" hidden="false" customHeight="false" outlineLevel="0" collapsed="false">
      <c r="U6285" s="0" t="n">
        <v>11450498</v>
      </c>
      <c r="V6285" s="0" t="n">
        <v>2010</v>
      </c>
      <c r="W6285" s="0" t="n">
        <v>47096</v>
      </c>
      <c r="X6285" s="0" t="n">
        <v>299</v>
      </c>
      <c r="Y6285" s="0" t="n">
        <v>299</v>
      </c>
      <c r="Z6285" s="0" t="n">
        <v>60581</v>
      </c>
      <c r="AA6285" s="0" t="n">
        <v>0</v>
      </c>
      <c r="AB6285" s="0" t="n">
        <v>0</v>
      </c>
      <c r="AC6285" s="0" t="n">
        <v>0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  <c r="AI6285" s="0" t="n">
        <v>0</v>
      </c>
      <c r="AJ6285" s="0" t="n">
        <v>0</v>
      </c>
      <c r="AK6285" s="0" t="n">
        <v>0</v>
      </c>
      <c r="AL6285" s="0" t="n">
        <v>0</v>
      </c>
    </row>
    <row r="6286" customFormat="false" ht="12.75" hidden="false" customHeight="false" outlineLevel="0" collapsed="false">
      <c r="U6286" s="0" t="n">
        <v>11450499</v>
      </c>
      <c r="V6286" s="0" t="n">
        <v>2010</v>
      </c>
      <c r="W6286" s="0" t="n">
        <v>47098</v>
      </c>
      <c r="X6286" s="0" t="n">
        <v>205</v>
      </c>
      <c r="Y6286" s="0" t="n">
        <v>205</v>
      </c>
      <c r="Z6286" s="0" t="n">
        <v>60561</v>
      </c>
      <c r="AA6286" s="0" t="n">
        <v>0</v>
      </c>
      <c r="AB6286" s="0" t="n">
        <v>0</v>
      </c>
      <c r="AC6286" s="0" t="n">
        <v>0</v>
      </c>
      <c r="AD6286" s="0" t="n">
        <v>0</v>
      </c>
      <c r="AE6286" s="0" t="n">
        <v>0</v>
      </c>
      <c r="AF6286" s="0" t="n">
        <v>0</v>
      </c>
      <c r="AG6286" s="0" t="n">
        <v>0</v>
      </c>
      <c r="AH6286" s="0" t="n">
        <v>0</v>
      </c>
      <c r="AI6286" s="0" t="n">
        <v>0</v>
      </c>
      <c r="AJ6286" s="0" t="n">
        <v>0</v>
      </c>
      <c r="AK6286" s="0" t="n">
        <v>0</v>
      </c>
      <c r="AL6286" s="0" t="n">
        <v>0</v>
      </c>
    </row>
    <row r="6287" customFormat="false" ht="12.75" hidden="false" customHeight="false" outlineLevel="0" collapsed="false">
      <c r="U6287" s="0" t="n">
        <v>11450500</v>
      </c>
      <c r="V6287" s="0" t="n">
        <v>2010</v>
      </c>
      <c r="W6287" s="0" t="n">
        <v>47098</v>
      </c>
      <c r="X6287" s="0" t="n">
        <v>210</v>
      </c>
      <c r="Y6287" s="0" t="n">
        <v>210</v>
      </c>
      <c r="Z6287" s="0" t="n">
        <v>60562</v>
      </c>
      <c r="AA6287" s="0" t="n">
        <v>0</v>
      </c>
      <c r="AB6287" s="0" t="n">
        <v>0</v>
      </c>
      <c r="AC6287" s="0" t="n">
        <v>0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0</v>
      </c>
      <c r="AI6287" s="0" t="n">
        <v>0</v>
      </c>
      <c r="AJ6287" s="0" t="n">
        <v>0</v>
      </c>
      <c r="AK6287" s="0" t="n">
        <v>0</v>
      </c>
      <c r="AL6287" s="0" t="n">
        <v>0</v>
      </c>
    </row>
    <row r="6288" customFormat="false" ht="12.75" hidden="false" customHeight="false" outlineLevel="0" collapsed="false">
      <c r="U6288" s="0" t="n">
        <v>11450501</v>
      </c>
      <c r="V6288" s="0" t="n">
        <v>2010</v>
      </c>
      <c r="W6288" s="0" t="n">
        <v>47098</v>
      </c>
      <c r="X6288" s="0" t="n">
        <v>215</v>
      </c>
      <c r="Y6288" s="0" t="n">
        <v>215</v>
      </c>
      <c r="Z6288" s="0" t="n">
        <v>60563</v>
      </c>
      <c r="AA6288" s="0" t="n">
        <v>0</v>
      </c>
      <c r="AB6288" s="0" t="n">
        <v>0</v>
      </c>
      <c r="AC6288" s="0" t="n">
        <v>0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  <c r="AI6288" s="0" t="n">
        <v>0</v>
      </c>
      <c r="AJ6288" s="0" t="n">
        <v>0</v>
      </c>
      <c r="AK6288" s="0" t="n">
        <v>0</v>
      </c>
      <c r="AL6288" s="0" t="n">
        <v>0</v>
      </c>
    </row>
    <row r="6289" customFormat="false" ht="12.75" hidden="false" customHeight="false" outlineLevel="0" collapsed="false">
      <c r="U6289" s="0" t="n">
        <v>11450502</v>
      </c>
      <c r="V6289" s="0" t="n">
        <v>2010</v>
      </c>
      <c r="W6289" s="0" t="n">
        <v>47098</v>
      </c>
      <c r="X6289" s="0" t="n">
        <v>220</v>
      </c>
      <c r="Y6289" s="0" t="n">
        <v>220</v>
      </c>
      <c r="Z6289" s="0" t="n">
        <v>60564</v>
      </c>
      <c r="AA6289" s="0" t="n">
        <v>0</v>
      </c>
      <c r="AB6289" s="0" t="n">
        <v>0</v>
      </c>
      <c r="AC6289" s="0" t="n">
        <v>0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  <c r="AI6289" s="0" t="n">
        <v>0</v>
      </c>
      <c r="AJ6289" s="0" t="n">
        <v>0</v>
      </c>
      <c r="AK6289" s="0" t="n">
        <v>0</v>
      </c>
      <c r="AL6289" s="0" t="n">
        <v>0</v>
      </c>
    </row>
    <row r="6290" customFormat="false" ht="12.75" hidden="false" customHeight="false" outlineLevel="0" collapsed="false">
      <c r="U6290" s="0" t="n">
        <v>11450503</v>
      </c>
      <c r="V6290" s="0" t="n">
        <v>2010</v>
      </c>
      <c r="W6290" s="0" t="n">
        <v>47098</v>
      </c>
      <c r="X6290" s="0" t="n">
        <v>225</v>
      </c>
      <c r="Y6290" s="0" t="n">
        <v>225</v>
      </c>
      <c r="Z6290" s="0" t="n">
        <v>60565</v>
      </c>
      <c r="AA6290" s="0" t="n">
        <v>0</v>
      </c>
      <c r="AB6290" s="0" t="n">
        <v>0</v>
      </c>
      <c r="AC6290" s="0" t="n">
        <v>0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  <c r="AI6290" s="0" t="n">
        <v>0</v>
      </c>
      <c r="AJ6290" s="0" t="n">
        <v>0</v>
      </c>
      <c r="AK6290" s="0" t="n">
        <v>0</v>
      </c>
      <c r="AL6290" s="0" t="n">
        <v>0</v>
      </c>
    </row>
    <row r="6291" customFormat="false" ht="12.75" hidden="false" customHeight="false" outlineLevel="0" collapsed="false">
      <c r="U6291" s="0" t="n">
        <v>11450504</v>
      </c>
      <c r="V6291" s="0" t="n">
        <v>2010</v>
      </c>
      <c r="W6291" s="0" t="n">
        <v>47098</v>
      </c>
      <c r="X6291" s="0" t="n">
        <v>230</v>
      </c>
      <c r="Y6291" s="0" t="n">
        <v>230</v>
      </c>
      <c r="Z6291" s="0" t="n">
        <v>60566</v>
      </c>
      <c r="AA6291" s="0" t="n">
        <v>0</v>
      </c>
      <c r="AB6291" s="0" t="n">
        <v>0</v>
      </c>
      <c r="AC6291" s="0" t="n">
        <v>0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  <c r="AI6291" s="0" t="n">
        <v>0</v>
      </c>
      <c r="AJ6291" s="0" t="n">
        <v>0</v>
      </c>
      <c r="AK6291" s="0" t="n">
        <v>0</v>
      </c>
      <c r="AL6291" s="0" t="n">
        <v>0</v>
      </c>
    </row>
    <row r="6292" customFormat="false" ht="12.75" hidden="false" customHeight="false" outlineLevel="0" collapsed="false">
      <c r="U6292" s="0" t="n">
        <v>11450505</v>
      </c>
      <c r="V6292" s="0" t="n">
        <v>2010</v>
      </c>
      <c r="W6292" s="0" t="n">
        <v>47098</v>
      </c>
      <c r="X6292" s="0" t="n">
        <v>235</v>
      </c>
      <c r="Y6292" s="0" t="n">
        <v>235</v>
      </c>
      <c r="Z6292" s="0" t="n">
        <v>60567</v>
      </c>
      <c r="AA6292" s="0" t="n">
        <v>0</v>
      </c>
      <c r="AB6292" s="0" t="n">
        <v>0</v>
      </c>
      <c r="AC6292" s="0" t="n">
        <v>0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  <c r="AI6292" s="0" t="n">
        <v>0</v>
      </c>
      <c r="AJ6292" s="0" t="n">
        <v>0</v>
      </c>
      <c r="AK6292" s="0" t="n">
        <v>0</v>
      </c>
      <c r="AL6292" s="0" t="n">
        <v>0</v>
      </c>
    </row>
    <row r="6293" customFormat="false" ht="12.75" hidden="false" customHeight="false" outlineLevel="0" collapsed="false">
      <c r="U6293" s="0" t="n">
        <v>11450506</v>
      </c>
      <c r="V6293" s="0" t="n">
        <v>2010</v>
      </c>
      <c r="W6293" s="0" t="n">
        <v>47098</v>
      </c>
      <c r="X6293" s="0" t="n">
        <v>240</v>
      </c>
      <c r="Y6293" s="0" t="n">
        <v>240</v>
      </c>
      <c r="Z6293" s="0" t="n">
        <v>60568</v>
      </c>
      <c r="AA6293" s="0" t="n">
        <v>0</v>
      </c>
      <c r="AB6293" s="0" t="n">
        <v>0</v>
      </c>
      <c r="AC6293" s="0" t="n">
        <v>0</v>
      </c>
      <c r="AD6293" s="0" t="n">
        <v>0</v>
      </c>
      <c r="AE6293" s="0" t="n">
        <v>0</v>
      </c>
      <c r="AF6293" s="0" t="n">
        <v>0</v>
      </c>
      <c r="AG6293" s="0" t="n">
        <v>0</v>
      </c>
      <c r="AH6293" s="0" t="n">
        <v>0</v>
      </c>
      <c r="AI6293" s="0" t="n">
        <v>0</v>
      </c>
      <c r="AJ6293" s="0" t="n">
        <v>0</v>
      </c>
      <c r="AK6293" s="0" t="n">
        <v>0</v>
      </c>
      <c r="AL6293" s="0" t="n">
        <v>0</v>
      </c>
    </row>
    <row r="6294" customFormat="false" ht="12.75" hidden="false" customHeight="false" outlineLevel="0" collapsed="false">
      <c r="U6294" s="0" t="n">
        <v>11450507</v>
      </c>
      <c r="V6294" s="0" t="n">
        <v>2010</v>
      </c>
      <c r="W6294" s="0" t="n">
        <v>47098</v>
      </c>
      <c r="X6294" s="0" t="n">
        <v>245</v>
      </c>
      <c r="Y6294" s="0" t="n">
        <v>245</v>
      </c>
      <c r="Z6294" s="0" t="n">
        <v>60569</v>
      </c>
      <c r="AA6294" s="0" t="n">
        <v>0</v>
      </c>
      <c r="AB6294" s="0" t="n">
        <v>0</v>
      </c>
      <c r="AC6294" s="0" t="n">
        <v>0</v>
      </c>
      <c r="AD6294" s="0" t="n">
        <v>0</v>
      </c>
      <c r="AE6294" s="0" t="n">
        <v>0</v>
      </c>
      <c r="AF6294" s="0" t="n">
        <v>0</v>
      </c>
      <c r="AG6294" s="0" t="n">
        <v>0</v>
      </c>
      <c r="AH6294" s="0" t="n">
        <v>0</v>
      </c>
      <c r="AI6294" s="0" t="n">
        <v>0</v>
      </c>
      <c r="AJ6294" s="0" t="n">
        <v>0</v>
      </c>
      <c r="AK6294" s="0" t="n">
        <v>0</v>
      </c>
      <c r="AL6294" s="0" t="n">
        <v>0</v>
      </c>
    </row>
    <row r="6295" customFormat="false" ht="12.75" hidden="false" customHeight="false" outlineLevel="0" collapsed="false">
      <c r="U6295" s="0" t="n">
        <v>11450508</v>
      </c>
      <c r="V6295" s="0" t="n">
        <v>2010</v>
      </c>
      <c r="W6295" s="0" t="n">
        <v>47098</v>
      </c>
      <c r="X6295" s="0" t="n">
        <v>250</v>
      </c>
      <c r="Y6295" s="0" t="n">
        <v>250</v>
      </c>
      <c r="Z6295" s="0" t="n">
        <v>60570</v>
      </c>
      <c r="AA6295" s="0" t="n">
        <v>0</v>
      </c>
      <c r="AB6295" s="0" t="n">
        <v>0</v>
      </c>
      <c r="AC6295" s="0" t="n">
        <v>0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J6295" s="0" t="n">
        <v>0</v>
      </c>
      <c r="AK6295" s="0" t="n">
        <v>0</v>
      </c>
      <c r="AL6295" s="0" t="n">
        <v>0</v>
      </c>
    </row>
    <row r="6296" customFormat="false" ht="12.75" hidden="false" customHeight="false" outlineLevel="0" collapsed="false">
      <c r="U6296" s="0" t="n">
        <v>11450509</v>
      </c>
      <c r="V6296" s="0" t="n">
        <v>2010</v>
      </c>
      <c r="W6296" s="0" t="n">
        <v>47098</v>
      </c>
      <c r="X6296" s="0" t="n">
        <v>255</v>
      </c>
      <c r="Y6296" s="0" t="n">
        <v>255</v>
      </c>
      <c r="Z6296" s="0" t="n">
        <v>60571</v>
      </c>
      <c r="AA6296" s="0" t="n">
        <v>0</v>
      </c>
      <c r="AB6296" s="0" t="n">
        <v>0</v>
      </c>
      <c r="AC6296" s="0" t="n">
        <v>0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  <c r="AI6296" s="0" t="n">
        <v>0</v>
      </c>
      <c r="AJ6296" s="0" t="n">
        <v>0</v>
      </c>
      <c r="AK6296" s="0" t="n">
        <v>0</v>
      </c>
      <c r="AL6296" s="0" t="n">
        <v>0</v>
      </c>
    </row>
    <row r="6297" customFormat="false" ht="12.75" hidden="false" customHeight="false" outlineLevel="0" collapsed="false">
      <c r="U6297" s="0" t="n">
        <v>11450510</v>
      </c>
      <c r="V6297" s="0" t="n">
        <v>2010</v>
      </c>
      <c r="W6297" s="0" t="n">
        <v>47098</v>
      </c>
      <c r="X6297" s="0" t="n">
        <v>260</v>
      </c>
      <c r="Y6297" s="0" t="n">
        <v>260</v>
      </c>
      <c r="Z6297" s="0" t="n">
        <v>60572</v>
      </c>
      <c r="AA6297" s="0" t="n">
        <v>0</v>
      </c>
      <c r="AB6297" s="0" t="n">
        <v>0</v>
      </c>
      <c r="AC6297" s="0" t="n">
        <v>0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  <c r="AI6297" s="0" t="n">
        <v>0</v>
      </c>
      <c r="AJ6297" s="0" t="n">
        <v>0</v>
      </c>
      <c r="AK6297" s="0" t="n">
        <v>0</v>
      </c>
      <c r="AL6297" s="0" t="n">
        <v>0</v>
      </c>
    </row>
    <row r="6298" customFormat="false" ht="12.75" hidden="false" customHeight="false" outlineLevel="0" collapsed="false">
      <c r="U6298" s="0" t="n">
        <v>11450511</v>
      </c>
      <c r="V6298" s="0" t="n">
        <v>2010</v>
      </c>
      <c r="W6298" s="0" t="n">
        <v>47098</v>
      </c>
      <c r="X6298" s="0" t="n">
        <v>265</v>
      </c>
      <c r="Y6298" s="0" t="n">
        <v>265</v>
      </c>
      <c r="Z6298" s="0" t="n">
        <v>60573</v>
      </c>
      <c r="AA6298" s="0" t="n">
        <v>0</v>
      </c>
      <c r="AB6298" s="0" t="n">
        <v>0</v>
      </c>
      <c r="AC6298" s="0" t="n">
        <v>0</v>
      </c>
      <c r="AD6298" s="0" t="n">
        <v>0</v>
      </c>
      <c r="AE6298" s="0" t="n">
        <v>0</v>
      </c>
      <c r="AF6298" s="0" t="n">
        <v>0</v>
      </c>
      <c r="AG6298" s="0" t="n">
        <v>0</v>
      </c>
      <c r="AH6298" s="0" t="n">
        <v>0</v>
      </c>
      <c r="AI6298" s="0" t="n">
        <v>0</v>
      </c>
      <c r="AJ6298" s="0" t="n">
        <v>0</v>
      </c>
      <c r="AK6298" s="0" t="n">
        <v>0</v>
      </c>
      <c r="AL6298" s="0" t="n">
        <v>0</v>
      </c>
    </row>
    <row r="6299" customFormat="false" ht="12.75" hidden="false" customHeight="false" outlineLevel="0" collapsed="false">
      <c r="U6299" s="0" t="n">
        <v>11450512</v>
      </c>
      <c r="V6299" s="0" t="n">
        <v>2010</v>
      </c>
      <c r="W6299" s="0" t="n">
        <v>47098</v>
      </c>
      <c r="X6299" s="0" t="n">
        <v>270</v>
      </c>
      <c r="Y6299" s="0" t="n">
        <v>270</v>
      </c>
      <c r="Z6299" s="0" t="n">
        <v>60574</v>
      </c>
      <c r="AA6299" s="0" t="n">
        <v>0</v>
      </c>
      <c r="AB6299" s="0" t="n">
        <v>0</v>
      </c>
      <c r="AC6299" s="0" t="n">
        <v>0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  <c r="AI6299" s="0" t="n">
        <v>0</v>
      </c>
      <c r="AJ6299" s="0" t="n">
        <v>0</v>
      </c>
      <c r="AK6299" s="0" t="n">
        <v>0</v>
      </c>
      <c r="AL6299" s="0" t="n">
        <v>0</v>
      </c>
    </row>
    <row r="6300" customFormat="false" ht="12.75" hidden="false" customHeight="false" outlineLevel="0" collapsed="false">
      <c r="U6300" s="0" t="n">
        <v>11450513</v>
      </c>
      <c r="V6300" s="0" t="n">
        <v>2010</v>
      </c>
      <c r="W6300" s="0" t="n">
        <v>47098</v>
      </c>
      <c r="X6300" s="0" t="n">
        <v>275</v>
      </c>
      <c r="Y6300" s="0" t="n">
        <v>275</v>
      </c>
      <c r="Z6300" s="0" t="n">
        <v>60575</v>
      </c>
      <c r="AA6300" s="0" t="n">
        <v>0</v>
      </c>
      <c r="AB6300" s="0" t="n">
        <v>0</v>
      </c>
      <c r="AC6300" s="0" t="n">
        <v>0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J6300" s="0" t="n">
        <v>0</v>
      </c>
      <c r="AK6300" s="0" t="n">
        <v>0</v>
      </c>
      <c r="AL6300" s="0" t="n">
        <v>0</v>
      </c>
    </row>
    <row r="6301" customFormat="false" ht="12.75" hidden="false" customHeight="false" outlineLevel="0" collapsed="false">
      <c r="U6301" s="0" t="n">
        <v>11450514</v>
      </c>
      <c r="V6301" s="0" t="n">
        <v>2010</v>
      </c>
      <c r="W6301" s="0" t="n">
        <v>47098</v>
      </c>
      <c r="X6301" s="0" t="n">
        <v>280</v>
      </c>
      <c r="Y6301" s="0" t="n">
        <v>280</v>
      </c>
      <c r="Z6301" s="0" t="n">
        <v>60576</v>
      </c>
      <c r="AA6301" s="0" t="n">
        <v>0</v>
      </c>
      <c r="AB6301" s="0" t="n">
        <v>0</v>
      </c>
      <c r="AC6301" s="0" t="n">
        <v>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J6301" s="0" t="n">
        <v>0</v>
      </c>
      <c r="AK6301" s="0" t="n">
        <v>0</v>
      </c>
      <c r="AL6301" s="0" t="n">
        <v>0</v>
      </c>
    </row>
    <row r="6302" customFormat="false" ht="12.75" hidden="false" customHeight="false" outlineLevel="0" collapsed="false">
      <c r="U6302" s="0" t="n">
        <v>11450515</v>
      </c>
      <c r="V6302" s="0" t="n">
        <v>2010</v>
      </c>
      <c r="W6302" s="0" t="n">
        <v>47098</v>
      </c>
      <c r="X6302" s="0" t="n">
        <v>285</v>
      </c>
      <c r="Y6302" s="0" t="n">
        <v>285</v>
      </c>
      <c r="Z6302" s="0" t="n">
        <v>60577</v>
      </c>
      <c r="AA6302" s="0" t="n">
        <v>0</v>
      </c>
      <c r="AB6302" s="0" t="n">
        <v>0</v>
      </c>
      <c r="AC6302" s="0" t="n">
        <v>0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  <c r="AI6302" s="0" t="n">
        <v>0</v>
      </c>
      <c r="AJ6302" s="0" t="n">
        <v>0</v>
      </c>
      <c r="AK6302" s="0" t="n">
        <v>0</v>
      </c>
      <c r="AL6302" s="0" t="n">
        <v>0</v>
      </c>
    </row>
    <row r="6303" customFormat="false" ht="12.75" hidden="false" customHeight="false" outlineLevel="0" collapsed="false">
      <c r="U6303" s="0" t="n">
        <v>11450516</v>
      </c>
      <c r="V6303" s="0" t="n">
        <v>2010</v>
      </c>
      <c r="W6303" s="0" t="n">
        <v>47098</v>
      </c>
      <c r="X6303" s="0" t="n">
        <v>290</v>
      </c>
      <c r="Y6303" s="0" t="n">
        <v>290</v>
      </c>
      <c r="Z6303" s="0" t="n">
        <v>60578</v>
      </c>
      <c r="AA6303" s="0" t="n">
        <v>0</v>
      </c>
      <c r="AB6303" s="0" t="n">
        <v>0</v>
      </c>
      <c r="AC6303" s="0" t="n">
        <v>0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  <c r="AI6303" s="0" t="n">
        <v>0</v>
      </c>
      <c r="AJ6303" s="0" t="n">
        <v>0</v>
      </c>
      <c r="AK6303" s="0" t="n">
        <v>0</v>
      </c>
      <c r="AL6303" s="0" t="n">
        <v>0</v>
      </c>
    </row>
    <row r="6304" customFormat="false" ht="12.75" hidden="false" customHeight="false" outlineLevel="0" collapsed="false">
      <c r="U6304" s="0" t="n">
        <v>11450517</v>
      </c>
      <c r="V6304" s="0" t="n">
        <v>2010</v>
      </c>
      <c r="W6304" s="0" t="n">
        <v>47098</v>
      </c>
      <c r="X6304" s="0" t="n">
        <v>295</v>
      </c>
      <c r="Y6304" s="0" t="n">
        <v>295</v>
      </c>
      <c r="Z6304" s="0" t="n">
        <v>60579</v>
      </c>
      <c r="AA6304" s="0" t="n">
        <v>0</v>
      </c>
      <c r="AB6304" s="0" t="n">
        <v>0</v>
      </c>
      <c r="AC6304" s="0" t="n">
        <v>0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  <c r="AI6304" s="0" t="n">
        <v>0</v>
      </c>
      <c r="AJ6304" s="0" t="n">
        <v>0</v>
      </c>
      <c r="AK6304" s="0" t="n">
        <v>0</v>
      </c>
      <c r="AL6304" s="0" t="n">
        <v>0</v>
      </c>
    </row>
    <row r="6305" customFormat="false" ht="12.75" hidden="false" customHeight="false" outlineLevel="0" collapsed="false">
      <c r="U6305" s="0" t="n">
        <v>11450518</v>
      </c>
      <c r="V6305" s="0" t="n">
        <v>2010</v>
      </c>
      <c r="W6305" s="0" t="n">
        <v>47098</v>
      </c>
      <c r="X6305" s="0" t="n">
        <v>296</v>
      </c>
      <c r="Y6305" s="0" t="n">
        <v>296</v>
      </c>
      <c r="Z6305" s="0" t="n">
        <v>60580</v>
      </c>
      <c r="AA6305" s="0" t="n">
        <v>0</v>
      </c>
      <c r="AB6305" s="0" t="n">
        <v>0</v>
      </c>
      <c r="AC6305" s="0" t="n">
        <v>0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  <c r="AI6305" s="0" t="n">
        <v>0</v>
      </c>
      <c r="AJ6305" s="0" t="n">
        <v>0</v>
      </c>
      <c r="AK6305" s="0" t="n">
        <v>0</v>
      </c>
      <c r="AL6305" s="0" t="n">
        <v>0</v>
      </c>
    </row>
    <row r="6306" customFormat="false" ht="12.75" hidden="false" customHeight="false" outlineLevel="0" collapsed="false">
      <c r="U6306" s="0" t="n">
        <v>11450519</v>
      </c>
      <c r="V6306" s="0" t="n">
        <v>2010</v>
      </c>
      <c r="W6306" s="0" t="n">
        <v>47098</v>
      </c>
      <c r="X6306" s="0" t="n">
        <v>299</v>
      </c>
      <c r="Y6306" s="0" t="n">
        <v>299</v>
      </c>
      <c r="Z6306" s="0" t="n">
        <v>60581</v>
      </c>
      <c r="AA6306" s="0" t="n">
        <v>0</v>
      </c>
      <c r="AB6306" s="0" t="n">
        <v>0</v>
      </c>
      <c r="AC6306" s="0" t="n">
        <v>0</v>
      </c>
      <c r="AD6306" s="0" t="n">
        <v>0</v>
      </c>
      <c r="AE6306" s="0" t="n">
        <v>0</v>
      </c>
      <c r="AF6306" s="0" t="n">
        <v>0</v>
      </c>
      <c r="AG6306" s="0" t="n">
        <v>0</v>
      </c>
      <c r="AH6306" s="0" t="n">
        <v>0</v>
      </c>
      <c r="AI6306" s="0" t="n">
        <v>0</v>
      </c>
      <c r="AJ6306" s="0" t="n">
        <v>0</v>
      </c>
      <c r="AK6306" s="0" t="n">
        <v>0</v>
      </c>
      <c r="AL6306" s="0" t="n">
        <v>0</v>
      </c>
    </row>
    <row r="6307" customFormat="false" ht="12.75" hidden="false" customHeight="false" outlineLevel="0" collapsed="false">
      <c r="U6307" s="0" t="n">
        <v>11450520</v>
      </c>
      <c r="V6307" s="0" t="n">
        <v>2010</v>
      </c>
      <c r="W6307" s="0" t="n">
        <v>48001</v>
      </c>
      <c r="X6307" s="0" t="n">
        <v>205</v>
      </c>
      <c r="Y6307" s="0" t="n">
        <v>205</v>
      </c>
      <c r="Z6307" s="0" t="n">
        <v>60561</v>
      </c>
      <c r="AA6307" s="0" t="n">
        <v>0</v>
      </c>
      <c r="AB6307" s="0" t="n">
        <v>0</v>
      </c>
      <c r="AC6307" s="0" t="n">
        <v>0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  <c r="AI6307" s="0" t="n">
        <v>0</v>
      </c>
      <c r="AJ6307" s="0" t="n">
        <v>0</v>
      </c>
      <c r="AK6307" s="0" t="n">
        <v>0</v>
      </c>
      <c r="AL6307" s="0" t="n">
        <v>0</v>
      </c>
    </row>
    <row r="6308" customFormat="false" ht="12.75" hidden="false" customHeight="false" outlineLevel="0" collapsed="false">
      <c r="U6308" s="0" t="n">
        <v>11450521</v>
      </c>
      <c r="V6308" s="0" t="n">
        <v>2010</v>
      </c>
      <c r="W6308" s="0" t="n">
        <v>48001</v>
      </c>
      <c r="X6308" s="0" t="n">
        <v>210</v>
      </c>
      <c r="Y6308" s="0" t="n">
        <v>210</v>
      </c>
      <c r="Z6308" s="0" t="n">
        <v>60562</v>
      </c>
      <c r="AA6308" s="0" t="n">
        <v>0</v>
      </c>
      <c r="AB6308" s="0" t="n">
        <v>0</v>
      </c>
      <c r="AC6308" s="0" t="n">
        <v>0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  <c r="AI6308" s="0" t="n">
        <v>0</v>
      </c>
      <c r="AJ6308" s="0" t="n">
        <v>0</v>
      </c>
      <c r="AK6308" s="0" t="n">
        <v>0</v>
      </c>
      <c r="AL6308" s="0" t="n">
        <v>0</v>
      </c>
    </row>
    <row r="6309" customFormat="false" ht="12.75" hidden="false" customHeight="false" outlineLevel="0" collapsed="false">
      <c r="U6309" s="0" t="n">
        <v>11450522</v>
      </c>
      <c r="V6309" s="0" t="n">
        <v>2010</v>
      </c>
      <c r="W6309" s="0" t="n">
        <v>48001</v>
      </c>
      <c r="X6309" s="0" t="n">
        <v>215</v>
      </c>
      <c r="Y6309" s="0" t="n">
        <v>215</v>
      </c>
      <c r="Z6309" s="0" t="n">
        <v>60563</v>
      </c>
      <c r="AA6309" s="0" t="n">
        <v>0</v>
      </c>
      <c r="AB6309" s="0" t="n">
        <v>0</v>
      </c>
      <c r="AC6309" s="0" t="n">
        <v>0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0</v>
      </c>
      <c r="AI6309" s="0" t="n">
        <v>0</v>
      </c>
      <c r="AJ6309" s="0" t="n">
        <v>0</v>
      </c>
      <c r="AK6309" s="0" t="n">
        <v>0</v>
      </c>
      <c r="AL6309" s="0" t="n">
        <v>0</v>
      </c>
    </row>
    <row r="6310" customFormat="false" ht="12.75" hidden="false" customHeight="false" outlineLevel="0" collapsed="false">
      <c r="U6310" s="0" t="n">
        <v>11450523</v>
      </c>
      <c r="V6310" s="0" t="n">
        <v>2010</v>
      </c>
      <c r="W6310" s="0" t="n">
        <v>48001</v>
      </c>
      <c r="X6310" s="0" t="n">
        <v>220</v>
      </c>
      <c r="Y6310" s="0" t="n">
        <v>220</v>
      </c>
      <c r="Z6310" s="0" t="n">
        <v>60564</v>
      </c>
      <c r="AA6310" s="0" t="n">
        <v>0</v>
      </c>
      <c r="AB6310" s="0" t="n">
        <v>0</v>
      </c>
      <c r="AC6310" s="0" t="n">
        <v>0</v>
      </c>
      <c r="AD6310" s="0" t="n">
        <v>0</v>
      </c>
      <c r="AE6310" s="0" t="n">
        <v>0</v>
      </c>
      <c r="AF6310" s="0" t="n">
        <v>0</v>
      </c>
      <c r="AG6310" s="0" t="n">
        <v>0</v>
      </c>
      <c r="AH6310" s="0" t="n">
        <v>0</v>
      </c>
      <c r="AI6310" s="0" t="n">
        <v>0</v>
      </c>
      <c r="AJ6310" s="0" t="n">
        <v>0</v>
      </c>
      <c r="AK6310" s="0" t="n">
        <v>0</v>
      </c>
      <c r="AL6310" s="0" t="n">
        <v>0</v>
      </c>
    </row>
    <row r="6311" customFormat="false" ht="12.75" hidden="false" customHeight="false" outlineLevel="0" collapsed="false">
      <c r="U6311" s="0" t="n">
        <v>11450524</v>
      </c>
      <c r="V6311" s="0" t="n">
        <v>2010</v>
      </c>
      <c r="W6311" s="0" t="n">
        <v>48001</v>
      </c>
      <c r="X6311" s="0" t="n">
        <v>225</v>
      </c>
      <c r="Y6311" s="0" t="n">
        <v>225</v>
      </c>
      <c r="Z6311" s="0" t="n">
        <v>60565</v>
      </c>
      <c r="AA6311" s="0" t="n">
        <v>0</v>
      </c>
      <c r="AB6311" s="0" t="n">
        <v>0</v>
      </c>
      <c r="AC6311" s="0" t="n">
        <v>0</v>
      </c>
      <c r="AD6311" s="0" t="n">
        <v>0</v>
      </c>
      <c r="AE6311" s="0" t="n">
        <v>0</v>
      </c>
      <c r="AF6311" s="0" t="n">
        <v>0</v>
      </c>
      <c r="AG6311" s="0" t="n">
        <v>0</v>
      </c>
      <c r="AH6311" s="0" t="n">
        <v>0</v>
      </c>
      <c r="AI6311" s="0" t="n">
        <v>0</v>
      </c>
      <c r="AJ6311" s="0" t="n">
        <v>0</v>
      </c>
      <c r="AK6311" s="0" t="n">
        <v>0</v>
      </c>
      <c r="AL6311" s="0" t="n">
        <v>0</v>
      </c>
    </row>
    <row r="6312" customFormat="false" ht="12.75" hidden="false" customHeight="false" outlineLevel="0" collapsed="false">
      <c r="U6312" s="0" t="n">
        <v>11450525</v>
      </c>
      <c r="V6312" s="0" t="n">
        <v>2010</v>
      </c>
      <c r="W6312" s="0" t="n">
        <v>48001</v>
      </c>
      <c r="X6312" s="0" t="n">
        <v>230</v>
      </c>
      <c r="Y6312" s="0" t="n">
        <v>230</v>
      </c>
      <c r="Z6312" s="0" t="n">
        <v>60566</v>
      </c>
      <c r="AA6312" s="0" t="n">
        <v>0</v>
      </c>
      <c r="AB6312" s="0" t="n">
        <v>0</v>
      </c>
      <c r="AC6312" s="0" t="n">
        <v>0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  <c r="AI6312" s="0" t="n">
        <v>0</v>
      </c>
      <c r="AJ6312" s="0" t="n">
        <v>0</v>
      </c>
      <c r="AK6312" s="0" t="n">
        <v>0</v>
      </c>
      <c r="AL6312" s="0" t="n">
        <v>0</v>
      </c>
    </row>
    <row r="6313" customFormat="false" ht="12.75" hidden="false" customHeight="false" outlineLevel="0" collapsed="false">
      <c r="U6313" s="0" t="n">
        <v>11450526</v>
      </c>
      <c r="V6313" s="0" t="n">
        <v>2010</v>
      </c>
      <c r="W6313" s="0" t="n">
        <v>48001</v>
      </c>
      <c r="X6313" s="0" t="n">
        <v>235</v>
      </c>
      <c r="Y6313" s="0" t="n">
        <v>235</v>
      </c>
      <c r="Z6313" s="0" t="n">
        <v>60567</v>
      </c>
      <c r="AA6313" s="0" t="n">
        <v>0</v>
      </c>
      <c r="AB6313" s="0" t="n">
        <v>0</v>
      </c>
      <c r="AC6313" s="0" t="n">
        <v>0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  <c r="AI6313" s="0" t="n">
        <v>0</v>
      </c>
      <c r="AJ6313" s="0" t="n">
        <v>0</v>
      </c>
      <c r="AK6313" s="0" t="n">
        <v>0</v>
      </c>
      <c r="AL6313" s="0" t="n">
        <v>0</v>
      </c>
    </row>
    <row r="6314" customFormat="false" ht="12.75" hidden="false" customHeight="false" outlineLevel="0" collapsed="false">
      <c r="U6314" s="0" t="n">
        <v>11450527</v>
      </c>
      <c r="V6314" s="0" t="n">
        <v>2010</v>
      </c>
      <c r="W6314" s="0" t="n">
        <v>48001</v>
      </c>
      <c r="X6314" s="0" t="n">
        <v>240</v>
      </c>
      <c r="Y6314" s="0" t="n">
        <v>240</v>
      </c>
      <c r="Z6314" s="0" t="n">
        <v>60568</v>
      </c>
      <c r="AA6314" s="0" t="n">
        <v>0</v>
      </c>
      <c r="AB6314" s="0" t="n">
        <v>0</v>
      </c>
      <c r="AC6314" s="0" t="n">
        <v>0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  <c r="AI6314" s="0" t="n">
        <v>0</v>
      </c>
      <c r="AJ6314" s="0" t="n">
        <v>0</v>
      </c>
      <c r="AK6314" s="0" t="n">
        <v>0</v>
      </c>
      <c r="AL6314" s="0" t="n">
        <v>0</v>
      </c>
    </row>
    <row r="6315" customFormat="false" ht="12.75" hidden="false" customHeight="false" outlineLevel="0" collapsed="false">
      <c r="U6315" s="0" t="n">
        <v>11450528</v>
      </c>
      <c r="V6315" s="0" t="n">
        <v>2010</v>
      </c>
      <c r="W6315" s="0" t="n">
        <v>48001</v>
      </c>
      <c r="X6315" s="0" t="n">
        <v>245</v>
      </c>
      <c r="Y6315" s="0" t="n">
        <v>245</v>
      </c>
      <c r="Z6315" s="0" t="n">
        <v>60569</v>
      </c>
      <c r="AA6315" s="0" t="n">
        <v>0</v>
      </c>
      <c r="AB6315" s="0" t="n">
        <v>0</v>
      </c>
      <c r="AC6315" s="0" t="n">
        <v>0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  <c r="AI6315" s="0" t="n">
        <v>0</v>
      </c>
      <c r="AJ6315" s="0" t="n">
        <v>0</v>
      </c>
      <c r="AK6315" s="0" t="n">
        <v>0</v>
      </c>
      <c r="AL6315" s="0" t="n">
        <v>0</v>
      </c>
    </row>
    <row r="6316" customFormat="false" ht="12.75" hidden="false" customHeight="false" outlineLevel="0" collapsed="false">
      <c r="U6316" s="0" t="n">
        <v>11450529</v>
      </c>
      <c r="V6316" s="0" t="n">
        <v>2010</v>
      </c>
      <c r="W6316" s="0" t="n">
        <v>48001</v>
      </c>
      <c r="X6316" s="0" t="n">
        <v>250</v>
      </c>
      <c r="Y6316" s="0" t="n">
        <v>250</v>
      </c>
      <c r="Z6316" s="0" t="n">
        <v>60570</v>
      </c>
      <c r="AA6316" s="0" t="n">
        <v>0</v>
      </c>
      <c r="AB6316" s="0" t="n">
        <v>0</v>
      </c>
      <c r="AC6316" s="0" t="n">
        <v>0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0</v>
      </c>
      <c r="AI6316" s="0" t="n">
        <v>0</v>
      </c>
      <c r="AJ6316" s="0" t="n">
        <v>0</v>
      </c>
      <c r="AK6316" s="0" t="n">
        <v>0</v>
      </c>
      <c r="AL6316" s="0" t="n">
        <v>0</v>
      </c>
    </row>
    <row r="6317" customFormat="false" ht="12.75" hidden="false" customHeight="false" outlineLevel="0" collapsed="false">
      <c r="U6317" s="0" t="n">
        <v>11450530</v>
      </c>
      <c r="V6317" s="0" t="n">
        <v>2010</v>
      </c>
      <c r="W6317" s="0" t="n">
        <v>48001</v>
      </c>
      <c r="X6317" s="0" t="n">
        <v>255</v>
      </c>
      <c r="Y6317" s="0" t="n">
        <v>255</v>
      </c>
      <c r="Z6317" s="0" t="n">
        <v>60571</v>
      </c>
      <c r="AA6317" s="0" t="n">
        <v>0</v>
      </c>
      <c r="AB6317" s="0" t="n">
        <v>0</v>
      </c>
      <c r="AC6317" s="0" t="n">
        <v>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  <c r="AI6317" s="0" t="n">
        <v>0</v>
      </c>
      <c r="AJ6317" s="0" t="n">
        <v>0</v>
      </c>
      <c r="AK6317" s="0" t="n">
        <v>0</v>
      </c>
      <c r="AL6317" s="0" t="n">
        <v>0</v>
      </c>
    </row>
    <row r="6318" customFormat="false" ht="12.75" hidden="false" customHeight="false" outlineLevel="0" collapsed="false">
      <c r="U6318" s="0" t="n">
        <v>11450531</v>
      </c>
      <c r="V6318" s="0" t="n">
        <v>2010</v>
      </c>
      <c r="W6318" s="0" t="n">
        <v>48001</v>
      </c>
      <c r="X6318" s="0" t="n">
        <v>260</v>
      </c>
      <c r="Y6318" s="0" t="n">
        <v>260</v>
      </c>
      <c r="Z6318" s="0" t="n">
        <v>60572</v>
      </c>
      <c r="AA6318" s="0" t="n">
        <v>0</v>
      </c>
      <c r="AB6318" s="0" t="n">
        <v>0</v>
      </c>
      <c r="AC6318" s="0" t="n">
        <v>0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  <c r="AI6318" s="0" t="n">
        <v>0</v>
      </c>
      <c r="AJ6318" s="0" t="n">
        <v>0</v>
      </c>
      <c r="AK6318" s="0" t="n">
        <v>0</v>
      </c>
      <c r="AL6318" s="0" t="n">
        <v>0</v>
      </c>
    </row>
    <row r="6319" customFormat="false" ht="12.75" hidden="false" customHeight="false" outlineLevel="0" collapsed="false">
      <c r="U6319" s="0" t="n">
        <v>11450532</v>
      </c>
      <c r="V6319" s="0" t="n">
        <v>2010</v>
      </c>
      <c r="W6319" s="0" t="n">
        <v>48001</v>
      </c>
      <c r="X6319" s="0" t="n">
        <v>265</v>
      </c>
      <c r="Y6319" s="0" t="n">
        <v>265</v>
      </c>
      <c r="Z6319" s="0" t="n">
        <v>60573</v>
      </c>
      <c r="AA6319" s="0" t="n">
        <v>0</v>
      </c>
      <c r="AB6319" s="0" t="n">
        <v>0</v>
      </c>
      <c r="AC6319" s="0" t="n">
        <v>0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J6319" s="0" t="n">
        <v>0</v>
      </c>
      <c r="AK6319" s="0" t="n">
        <v>0</v>
      </c>
      <c r="AL6319" s="0" t="n">
        <v>0</v>
      </c>
    </row>
    <row r="6320" customFormat="false" ht="12.75" hidden="false" customHeight="false" outlineLevel="0" collapsed="false">
      <c r="U6320" s="0" t="n">
        <v>11450533</v>
      </c>
      <c r="V6320" s="0" t="n">
        <v>2010</v>
      </c>
      <c r="W6320" s="0" t="n">
        <v>48001</v>
      </c>
      <c r="X6320" s="0" t="n">
        <v>270</v>
      </c>
      <c r="Y6320" s="0" t="n">
        <v>270</v>
      </c>
      <c r="Z6320" s="0" t="n">
        <v>60574</v>
      </c>
      <c r="AA6320" s="0" t="n">
        <v>0</v>
      </c>
      <c r="AB6320" s="0" t="n">
        <v>0</v>
      </c>
      <c r="AC6320" s="0" t="n">
        <v>0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  <c r="AI6320" s="0" t="n">
        <v>0</v>
      </c>
      <c r="AJ6320" s="0" t="n">
        <v>0</v>
      </c>
      <c r="AK6320" s="0" t="n">
        <v>0</v>
      </c>
      <c r="AL6320" s="0" t="n">
        <v>0</v>
      </c>
    </row>
    <row r="6321" customFormat="false" ht="12.75" hidden="false" customHeight="false" outlineLevel="0" collapsed="false">
      <c r="U6321" s="0" t="n">
        <v>11450534</v>
      </c>
      <c r="V6321" s="0" t="n">
        <v>2010</v>
      </c>
      <c r="W6321" s="0" t="n">
        <v>48001</v>
      </c>
      <c r="X6321" s="0" t="n">
        <v>275</v>
      </c>
      <c r="Y6321" s="0" t="n">
        <v>275</v>
      </c>
      <c r="Z6321" s="0" t="n">
        <v>60575</v>
      </c>
      <c r="AA6321" s="0" t="n">
        <v>0</v>
      </c>
      <c r="AB6321" s="0" t="n">
        <v>0</v>
      </c>
      <c r="AC6321" s="0" t="n">
        <v>0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</v>
      </c>
      <c r="AI6321" s="0" t="n">
        <v>0</v>
      </c>
      <c r="AJ6321" s="0" t="n">
        <v>0</v>
      </c>
      <c r="AK6321" s="0" t="n">
        <v>0</v>
      </c>
      <c r="AL6321" s="0" t="n">
        <v>0</v>
      </c>
    </row>
    <row r="6322" customFormat="false" ht="12.75" hidden="false" customHeight="false" outlineLevel="0" collapsed="false">
      <c r="U6322" s="0" t="n">
        <v>11450535</v>
      </c>
      <c r="V6322" s="0" t="n">
        <v>2010</v>
      </c>
      <c r="W6322" s="0" t="n">
        <v>48001</v>
      </c>
      <c r="X6322" s="0" t="n">
        <v>280</v>
      </c>
      <c r="Y6322" s="0" t="n">
        <v>280</v>
      </c>
      <c r="Z6322" s="0" t="n">
        <v>60576</v>
      </c>
      <c r="AA6322" s="0" t="n">
        <v>0</v>
      </c>
      <c r="AB6322" s="0" t="n">
        <v>0</v>
      </c>
      <c r="AC6322" s="0" t="n">
        <v>0</v>
      </c>
      <c r="AD6322" s="0" t="n">
        <v>0</v>
      </c>
      <c r="AE6322" s="0" t="n">
        <v>0</v>
      </c>
      <c r="AF6322" s="0" t="n">
        <v>0</v>
      </c>
      <c r="AG6322" s="0" t="n">
        <v>0</v>
      </c>
      <c r="AH6322" s="0" t="n">
        <v>0</v>
      </c>
      <c r="AI6322" s="0" t="n">
        <v>0</v>
      </c>
      <c r="AJ6322" s="0" t="n">
        <v>0</v>
      </c>
      <c r="AK6322" s="0" t="n">
        <v>0</v>
      </c>
      <c r="AL6322" s="0" t="n">
        <v>0</v>
      </c>
    </row>
    <row r="6323" customFormat="false" ht="12.75" hidden="false" customHeight="false" outlineLevel="0" collapsed="false">
      <c r="U6323" s="0" t="n">
        <v>11450536</v>
      </c>
      <c r="V6323" s="0" t="n">
        <v>2010</v>
      </c>
      <c r="W6323" s="0" t="n">
        <v>48001</v>
      </c>
      <c r="X6323" s="0" t="n">
        <v>285</v>
      </c>
      <c r="Y6323" s="0" t="n">
        <v>285</v>
      </c>
      <c r="Z6323" s="0" t="n">
        <v>60577</v>
      </c>
      <c r="AA6323" s="0" t="n">
        <v>0</v>
      </c>
      <c r="AB6323" s="0" t="n">
        <v>0</v>
      </c>
      <c r="AC6323" s="0" t="n">
        <v>0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  <c r="AI6323" s="0" t="n">
        <v>0</v>
      </c>
      <c r="AJ6323" s="0" t="n">
        <v>0</v>
      </c>
      <c r="AK6323" s="0" t="n">
        <v>0</v>
      </c>
      <c r="AL6323" s="0" t="n">
        <v>0</v>
      </c>
    </row>
    <row r="6324" customFormat="false" ht="12.75" hidden="false" customHeight="false" outlineLevel="0" collapsed="false">
      <c r="U6324" s="0" t="n">
        <v>11450537</v>
      </c>
      <c r="V6324" s="0" t="n">
        <v>2010</v>
      </c>
      <c r="W6324" s="0" t="n">
        <v>48001</v>
      </c>
      <c r="X6324" s="0" t="n">
        <v>290</v>
      </c>
      <c r="Y6324" s="0" t="n">
        <v>290</v>
      </c>
      <c r="Z6324" s="0" t="n">
        <v>60578</v>
      </c>
      <c r="AA6324" s="0" t="n">
        <v>0</v>
      </c>
      <c r="AB6324" s="0" t="n">
        <v>0</v>
      </c>
      <c r="AC6324" s="0" t="n">
        <v>0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0</v>
      </c>
      <c r="AI6324" s="0" t="n">
        <v>0</v>
      </c>
      <c r="AJ6324" s="0" t="n">
        <v>0</v>
      </c>
      <c r="AK6324" s="0" t="n">
        <v>0</v>
      </c>
      <c r="AL6324" s="0" t="n">
        <v>0</v>
      </c>
    </row>
    <row r="6325" customFormat="false" ht="12.75" hidden="false" customHeight="false" outlineLevel="0" collapsed="false">
      <c r="U6325" s="0" t="n">
        <v>11450538</v>
      </c>
      <c r="V6325" s="0" t="n">
        <v>2010</v>
      </c>
      <c r="W6325" s="0" t="n">
        <v>48001</v>
      </c>
      <c r="X6325" s="0" t="n">
        <v>295</v>
      </c>
      <c r="Y6325" s="0" t="n">
        <v>295</v>
      </c>
      <c r="Z6325" s="0" t="n">
        <v>60579</v>
      </c>
      <c r="AA6325" s="0" t="n">
        <v>0</v>
      </c>
      <c r="AB6325" s="0" t="n">
        <v>0</v>
      </c>
      <c r="AC6325" s="0" t="n">
        <v>0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  <c r="AI6325" s="0" t="n">
        <v>0</v>
      </c>
      <c r="AJ6325" s="0" t="n">
        <v>0</v>
      </c>
      <c r="AK6325" s="0" t="n">
        <v>0</v>
      </c>
      <c r="AL6325" s="0" t="n">
        <v>0</v>
      </c>
    </row>
    <row r="6326" customFormat="false" ht="12.75" hidden="false" customHeight="false" outlineLevel="0" collapsed="false">
      <c r="U6326" s="0" t="n">
        <v>11450539</v>
      </c>
      <c r="V6326" s="0" t="n">
        <v>2010</v>
      </c>
      <c r="W6326" s="0" t="n">
        <v>48001</v>
      </c>
      <c r="X6326" s="0" t="n">
        <v>296</v>
      </c>
      <c r="Y6326" s="0" t="n">
        <v>296</v>
      </c>
      <c r="Z6326" s="0" t="n">
        <v>60580</v>
      </c>
      <c r="AA6326" s="0" t="n">
        <v>0</v>
      </c>
      <c r="AB6326" s="0" t="n">
        <v>0</v>
      </c>
      <c r="AC6326" s="0" t="n">
        <v>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J6326" s="0" t="n">
        <v>0</v>
      </c>
      <c r="AK6326" s="0" t="n">
        <v>0</v>
      </c>
      <c r="AL6326" s="0" t="n">
        <v>0</v>
      </c>
    </row>
    <row r="6327" customFormat="false" ht="12.75" hidden="false" customHeight="false" outlineLevel="0" collapsed="false">
      <c r="U6327" s="0" t="n">
        <v>11450540</v>
      </c>
      <c r="V6327" s="0" t="n">
        <v>2010</v>
      </c>
      <c r="W6327" s="0" t="n">
        <v>48001</v>
      </c>
      <c r="X6327" s="0" t="n">
        <v>299</v>
      </c>
      <c r="Y6327" s="0" t="n">
        <v>299</v>
      </c>
      <c r="Z6327" s="0" t="n">
        <v>60581</v>
      </c>
      <c r="AA6327" s="0" t="n">
        <v>0</v>
      </c>
      <c r="AB6327" s="0" t="n">
        <v>0</v>
      </c>
      <c r="AC6327" s="0" t="n">
        <v>0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J6327" s="0" t="n">
        <v>0</v>
      </c>
      <c r="AK6327" s="0" t="n">
        <v>0</v>
      </c>
      <c r="AL6327" s="0" t="n">
        <v>0</v>
      </c>
    </row>
    <row r="6328" customFormat="false" ht="12.75" hidden="false" customHeight="false" outlineLevel="0" collapsed="false">
      <c r="U6328" s="0" t="n">
        <v>11450541</v>
      </c>
      <c r="V6328" s="0" t="n">
        <v>2010</v>
      </c>
      <c r="W6328" s="0" t="n">
        <v>48017</v>
      </c>
      <c r="X6328" s="0" t="n">
        <v>205</v>
      </c>
      <c r="Y6328" s="0" t="n">
        <v>205</v>
      </c>
      <c r="Z6328" s="0" t="n">
        <v>60561</v>
      </c>
      <c r="AA6328" s="0" t="n">
        <v>0</v>
      </c>
      <c r="AB6328" s="0" t="n">
        <v>0</v>
      </c>
      <c r="AC6328" s="0" t="n">
        <v>0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J6328" s="0" t="n">
        <v>0</v>
      </c>
      <c r="AK6328" s="0" t="n">
        <v>0</v>
      </c>
      <c r="AL6328" s="0" t="n">
        <v>0</v>
      </c>
    </row>
    <row r="6329" customFormat="false" ht="12.75" hidden="false" customHeight="false" outlineLevel="0" collapsed="false">
      <c r="U6329" s="0" t="n">
        <v>11450542</v>
      </c>
      <c r="V6329" s="0" t="n">
        <v>2010</v>
      </c>
      <c r="W6329" s="0" t="n">
        <v>48017</v>
      </c>
      <c r="X6329" s="0" t="n">
        <v>210</v>
      </c>
      <c r="Y6329" s="0" t="n">
        <v>210</v>
      </c>
      <c r="Z6329" s="0" t="n">
        <v>60562</v>
      </c>
      <c r="AA6329" s="0" t="n">
        <v>0</v>
      </c>
      <c r="AB6329" s="0" t="n">
        <v>0</v>
      </c>
      <c r="AC6329" s="0" t="n">
        <v>0</v>
      </c>
      <c r="AD6329" s="0" t="n">
        <v>0</v>
      </c>
      <c r="AE6329" s="0" t="n">
        <v>0</v>
      </c>
      <c r="AF6329" s="0" t="n">
        <v>0</v>
      </c>
      <c r="AG6329" s="0" t="n">
        <v>0</v>
      </c>
      <c r="AH6329" s="0" t="n">
        <v>0</v>
      </c>
      <c r="AI6329" s="0" t="n">
        <v>0</v>
      </c>
      <c r="AJ6329" s="0" t="n">
        <v>0</v>
      </c>
      <c r="AK6329" s="0" t="n">
        <v>0</v>
      </c>
      <c r="AL6329" s="0" t="n">
        <v>0</v>
      </c>
    </row>
    <row r="6330" customFormat="false" ht="12.75" hidden="false" customHeight="false" outlineLevel="0" collapsed="false">
      <c r="U6330" s="0" t="n">
        <v>11450543</v>
      </c>
      <c r="V6330" s="0" t="n">
        <v>2010</v>
      </c>
      <c r="W6330" s="0" t="n">
        <v>48017</v>
      </c>
      <c r="X6330" s="0" t="n">
        <v>215</v>
      </c>
      <c r="Y6330" s="0" t="n">
        <v>215</v>
      </c>
      <c r="Z6330" s="0" t="n">
        <v>60563</v>
      </c>
      <c r="AA6330" s="0" t="n">
        <v>0</v>
      </c>
      <c r="AB6330" s="0" t="n">
        <v>0</v>
      </c>
      <c r="AC6330" s="0" t="n">
        <v>0</v>
      </c>
      <c r="AD6330" s="0" t="n">
        <v>0</v>
      </c>
      <c r="AE6330" s="0" t="n">
        <v>0</v>
      </c>
      <c r="AF6330" s="0" t="n">
        <v>0</v>
      </c>
      <c r="AG6330" s="0" t="n">
        <v>0</v>
      </c>
      <c r="AH6330" s="0" t="n">
        <v>0</v>
      </c>
      <c r="AI6330" s="0" t="n">
        <v>0</v>
      </c>
      <c r="AJ6330" s="0" t="n">
        <v>0</v>
      </c>
      <c r="AK6330" s="0" t="n">
        <v>0</v>
      </c>
      <c r="AL6330" s="0" t="n">
        <v>0</v>
      </c>
    </row>
    <row r="6331" customFormat="false" ht="12.75" hidden="false" customHeight="false" outlineLevel="0" collapsed="false">
      <c r="U6331" s="0" t="n">
        <v>11450544</v>
      </c>
      <c r="V6331" s="0" t="n">
        <v>2010</v>
      </c>
      <c r="W6331" s="0" t="n">
        <v>48017</v>
      </c>
      <c r="X6331" s="0" t="n">
        <v>220</v>
      </c>
      <c r="Y6331" s="0" t="n">
        <v>220</v>
      </c>
      <c r="Z6331" s="0" t="n">
        <v>60564</v>
      </c>
      <c r="AA6331" s="0" t="n">
        <v>0</v>
      </c>
      <c r="AB6331" s="0" t="n">
        <v>0</v>
      </c>
      <c r="AC6331" s="0" t="n">
        <v>0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  <c r="AI6331" s="0" t="n">
        <v>0</v>
      </c>
      <c r="AJ6331" s="0" t="n">
        <v>0</v>
      </c>
      <c r="AK6331" s="0" t="n">
        <v>0</v>
      </c>
      <c r="AL6331" s="0" t="n">
        <v>0</v>
      </c>
    </row>
    <row r="6332" customFormat="false" ht="12.75" hidden="false" customHeight="false" outlineLevel="0" collapsed="false">
      <c r="U6332" s="0" t="n">
        <v>11450545</v>
      </c>
      <c r="V6332" s="0" t="n">
        <v>2010</v>
      </c>
      <c r="W6332" s="0" t="n">
        <v>48017</v>
      </c>
      <c r="X6332" s="0" t="n">
        <v>225</v>
      </c>
      <c r="Y6332" s="0" t="n">
        <v>225</v>
      </c>
      <c r="Z6332" s="0" t="n">
        <v>60565</v>
      </c>
      <c r="AA6332" s="0" t="n">
        <v>0</v>
      </c>
      <c r="AB6332" s="0" t="n">
        <v>0</v>
      </c>
      <c r="AC6332" s="0" t="n">
        <v>0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  <c r="AI6332" s="0" t="n">
        <v>0</v>
      </c>
      <c r="AJ6332" s="0" t="n">
        <v>0</v>
      </c>
      <c r="AK6332" s="0" t="n">
        <v>0</v>
      </c>
      <c r="AL6332" s="0" t="n">
        <v>0</v>
      </c>
    </row>
    <row r="6333" customFormat="false" ht="12.75" hidden="false" customHeight="false" outlineLevel="0" collapsed="false">
      <c r="U6333" s="0" t="n">
        <v>11450546</v>
      </c>
      <c r="V6333" s="0" t="n">
        <v>2010</v>
      </c>
      <c r="W6333" s="0" t="n">
        <v>48017</v>
      </c>
      <c r="X6333" s="0" t="n">
        <v>230</v>
      </c>
      <c r="Y6333" s="0" t="n">
        <v>230</v>
      </c>
      <c r="Z6333" s="0" t="n">
        <v>60566</v>
      </c>
      <c r="AA6333" s="0" t="n">
        <v>0</v>
      </c>
      <c r="AB6333" s="0" t="n">
        <v>0</v>
      </c>
      <c r="AC6333" s="0" t="n">
        <v>0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  <c r="AI6333" s="0" t="n">
        <v>0</v>
      </c>
      <c r="AJ6333" s="0" t="n">
        <v>0</v>
      </c>
      <c r="AK6333" s="0" t="n">
        <v>0</v>
      </c>
      <c r="AL6333" s="0" t="n">
        <v>0</v>
      </c>
    </row>
    <row r="6334" customFormat="false" ht="12.75" hidden="false" customHeight="false" outlineLevel="0" collapsed="false">
      <c r="U6334" s="0" t="n">
        <v>11450547</v>
      </c>
      <c r="V6334" s="0" t="n">
        <v>2010</v>
      </c>
      <c r="W6334" s="0" t="n">
        <v>48017</v>
      </c>
      <c r="X6334" s="0" t="n">
        <v>235</v>
      </c>
      <c r="Y6334" s="0" t="n">
        <v>235</v>
      </c>
      <c r="Z6334" s="0" t="n">
        <v>60567</v>
      </c>
      <c r="AA6334" s="0" t="n">
        <v>0</v>
      </c>
      <c r="AB6334" s="0" t="n">
        <v>0</v>
      </c>
      <c r="AC6334" s="0" t="n">
        <v>0</v>
      </c>
      <c r="AD6334" s="0" t="n">
        <v>0</v>
      </c>
      <c r="AE6334" s="0" t="n">
        <v>0</v>
      </c>
      <c r="AF6334" s="0" t="n">
        <v>0</v>
      </c>
      <c r="AG6334" s="0" t="n">
        <v>0</v>
      </c>
      <c r="AH6334" s="0" t="n">
        <v>0</v>
      </c>
      <c r="AI6334" s="0" t="n">
        <v>0</v>
      </c>
      <c r="AJ6334" s="0" t="n">
        <v>0</v>
      </c>
      <c r="AK6334" s="0" t="n">
        <v>0</v>
      </c>
      <c r="AL6334" s="0" t="n">
        <v>0</v>
      </c>
    </row>
    <row r="6335" customFormat="false" ht="12.75" hidden="false" customHeight="false" outlineLevel="0" collapsed="false">
      <c r="U6335" s="0" t="n">
        <v>11450548</v>
      </c>
      <c r="V6335" s="0" t="n">
        <v>2010</v>
      </c>
      <c r="W6335" s="0" t="n">
        <v>48017</v>
      </c>
      <c r="X6335" s="0" t="n">
        <v>240</v>
      </c>
      <c r="Y6335" s="0" t="n">
        <v>240</v>
      </c>
      <c r="Z6335" s="0" t="n">
        <v>60568</v>
      </c>
      <c r="AA6335" s="0" t="n">
        <v>0</v>
      </c>
      <c r="AB6335" s="0" t="n">
        <v>0</v>
      </c>
      <c r="AC6335" s="0" t="n">
        <v>0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  <c r="AI6335" s="0" t="n">
        <v>0</v>
      </c>
      <c r="AJ6335" s="0" t="n">
        <v>0</v>
      </c>
      <c r="AK6335" s="0" t="n">
        <v>0</v>
      </c>
      <c r="AL6335" s="0" t="n">
        <v>0</v>
      </c>
    </row>
    <row r="6336" customFormat="false" ht="12.75" hidden="false" customHeight="false" outlineLevel="0" collapsed="false">
      <c r="U6336" s="0" t="n">
        <v>11450549</v>
      </c>
      <c r="V6336" s="0" t="n">
        <v>2010</v>
      </c>
      <c r="W6336" s="0" t="n">
        <v>48017</v>
      </c>
      <c r="X6336" s="0" t="n">
        <v>245</v>
      </c>
      <c r="Y6336" s="0" t="n">
        <v>245</v>
      </c>
      <c r="Z6336" s="0" t="n">
        <v>60569</v>
      </c>
      <c r="AA6336" s="0" t="n">
        <v>0</v>
      </c>
      <c r="AB6336" s="0" t="n">
        <v>0</v>
      </c>
      <c r="AC6336" s="0" t="n">
        <v>0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  <c r="AI6336" s="0" t="n">
        <v>0</v>
      </c>
      <c r="AJ6336" s="0" t="n">
        <v>0</v>
      </c>
      <c r="AK6336" s="0" t="n">
        <v>0</v>
      </c>
      <c r="AL6336" s="0" t="n">
        <v>0</v>
      </c>
    </row>
    <row r="6337" customFormat="false" ht="12.75" hidden="false" customHeight="false" outlineLevel="0" collapsed="false">
      <c r="U6337" s="0" t="n">
        <v>11450550</v>
      </c>
      <c r="V6337" s="0" t="n">
        <v>2010</v>
      </c>
      <c r="W6337" s="0" t="n">
        <v>48017</v>
      </c>
      <c r="X6337" s="0" t="n">
        <v>250</v>
      </c>
      <c r="Y6337" s="0" t="n">
        <v>250</v>
      </c>
      <c r="Z6337" s="0" t="n">
        <v>60570</v>
      </c>
      <c r="AA6337" s="0" t="n">
        <v>0</v>
      </c>
      <c r="AB6337" s="0" t="n">
        <v>0</v>
      </c>
      <c r="AC6337" s="0" t="n">
        <v>0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  <c r="AI6337" s="0" t="n">
        <v>0</v>
      </c>
      <c r="AJ6337" s="0" t="n">
        <v>0</v>
      </c>
      <c r="AK6337" s="0" t="n">
        <v>0</v>
      </c>
      <c r="AL6337" s="0" t="n">
        <v>0</v>
      </c>
    </row>
    <row r="6338" customFormat="false" ht="12.75" hidden="false" customHeight="false" outlineLevel="0" collapsed="false">
      <c r="U6338" s="0" t="n">
        <v>11450551</v>
      </c>
      <c r="V6338" s="0" t="n">
        <v>2010</v>
      </c>
      <c r="W6338" s="0" t="n">
        <v>48017</v>
      </c>
      <c r="X6338" s="0" t="n">
        <v>255</v>
      </c>
      <c r="Y6338" s="0" t="n">
        <v>255</v>
      </c>
      <c r="Z6338" s="0" t="n">
        <v>60571</v>
      </c>
      <c r="AA6338" s="0" t="n">
        <v>0</v>
      </c>
      <c r="AB6338" s="0" t="n">
        <v>0</v>
      </c>
      <c r="AC6338" s="0" t="n">
        <v>0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  <c r="AI6338" s="0" t="n">
        <v>0</v>
      </c>
      <c r="AJ6338" s="0" t="n">
        <v>0</v>
      </c>
      <c r="AK6338" s="0" t="n">
        <v>0</v>
      </c>
      <c r="AL6338" s="0" t="n">
        <v>0</v>
      </c>
    </row>
    <row r="6339" customFormat="false" ht="12.75" hidden="false" customHeight="false" outlineLevel="0" collapsed="false">
      <c r="U6339" s="0" t="n">
        <v>11450552</v>
      </c>
      <c r="V6339" s="0" t="n">
        <v>2010</v>
      </c>
      <c r="W6339" s="0" t="n">
        <v>48017</v>
      </c>
      <c r="X6339" s="0" t="n">
        <v>260</v>
      </c>
      <c r="Y6339" s="0" t="n">
        <v>260</v>
      </c>
      <c r="Z6339" s="0" t="n">
        <v>60572</v>
      </c>
      <c r="AA6339" s="0" t="n">
        <v>0</v>
      </c>
      <c r="AB6339" s="0" t="n">
        <v>0</v>
      </c>
      <c r="AC6339" s="0" t="n">
        <v>0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  <c r="AI6339" s="0" t="n">
        <v>0</v>
      </c>
      <c r="AJ6339" s="0" t="n">
        <v>0</v>
      </c>
      <c r="AK6339" s="0" t="n">
        <v>0</v>
      </c>
      <c r="AL6339" s="0" t="n">
        <v>0</v>
      </c>
    </row>
    <row r="6340" customFormat="false" ht="12.75" hidden="false" customHeight="false" outlineLevel="0" collapsed="false">
      <c r="U6340" s="0" t="n">
        <v>11450553</v>
      </c>
      <c r="V6340" s="0" t="n">
        <v>2010</v>
      </c>
      <c r="W6340" s="0" t="n">
        <v>48017</v>
      </c>
      <c r="X6340" s="0" t="n">
        <v>265</v>
      </c>
      <c r="Y6340" s="0" t="n">
        <v>265</v>
      </c>
      <c r="Z6340" s="0" t="n">
        <v>60573</v>
      </c>
      <c r="AA6340" s="0" t="n">
        <v>0</v>
      </c>
      <c r="AB6340" s="0" t="n">
        <v>0</v>
      </c>
      <c r="AC6340" s="0" t="n">
        <v>0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  <c r="AI6340" s="0" t="n">
        <v>0</v>
      </c>
      <c r="AJ6340" s="0" t="n">
        <v>0</v>
      </c>
      <c r="AK6340" s="0" t="n">
        <v>0</v>
      </c>
      <c r="AL6340" s="0" t="n">
        <v>0</v>
      </c>
    </row>
    <row r="6341" customFormat="false" ht="12.75" hidden="false" customHeight="false" outlineLevel="0" collapsed="false">
      <c r="U6341" s="0" t="n">
        <v>11450554</v>
      </c>
      <c r="V6341" s="0" t="n">
        <v>2010</v>
      </c>
      <c r="W6341" s="0" t="n">
        <v>48017</v>
      </c>
      <c r="X6341" s="0" t="n">
        <v>270</v>
      </c>
      <c r="Y6341" s="0" t="n">
        <v>270</v>
      </c>
      <c r="Z6341" s="0" t="n">
        <v>60574</v>
      </c>
      <c r="AA6341" s="0" t="n">
        <v>0</v>
      </c>
      <c r="AB6341" s="0" t="n">
        <v>0</v>
      </c>
      <c r="AC6341" s="0" t="n">
        <v>0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  <c r="AI6341" s="0" t="n">
        <v>0</v>
      </c>
      <c r="AJ6341" s="0" t="n">
        <v>0</v>
      </c>
      <c r="AK6341" s="0" t="n">
        <v>0</v>
      </c>
      <c r="AL6341" s="0" t="n">
        <v>0</v>
      </c>
    </row>
    <row r="6342" customFormat="false" ht="12.75" hidden="false" customHeight="false" outlineLevel="0" collapsed="false">
      <c r="U6342" s="0" t="n">
        <v>11450555</v>
      </c>
      <c r="V6342" s="0" t="n">
        <v>2010</v>
      </c>
      <c r="W6342" s="0" t="n">
        <v>48017</v>
      </c>
      <c r="X6342" s="0" t="n">
        <v>275</v>
      </c>
      <c r="Y6342" s="0" t="n">
        <v>275</v>
      </c>
      <c r="Z6342" s="0" t="n">
        <v>60575</v>
      </c>
      <c r="AA6342" s="0" t="n">
        <v>0</v>
      </c>
      <c r="AB6342" s="0" t="n">
        <v>0</v>
      </c>
      <c r="AC6342" s="0" t="n">
        <v>0</v>
      </c>
      <c r="AD6342" s="0" t="n">
        <v>0</v>
      </c>
      <c r="AE6342" s="0" t="n">
        <v>0</v>
      </c>
      <c r="AF6342" s="0" t="n">
        <v>0</v>
      </c>
      <c r="AG6342" s="0" t="n">
        <v>0</v>
      </c>
      <c r="AH6342" s="0" t="n">
        <v>0</v>
      </c>
      <c r="AI6342" s="0" t="n">
        <v>0</v>
      </c>
      <c r="AJ6342" s="0" t="n">
        <v>0</v>
      </c>
      <c r="AK6342" s="0" t="n">
        <v>0</v>
      </c>
      <c r="AL6342" s="0" t="n">
        <v>0</v>
      </c>
    </row>
    <row r="6343" customFormat="false" ht="12.75" hidden="false" customHeight="false" outlineLevel="0" collapsed="false">
      <c r="U6343" s="0" t="n">
        <v>11450556</v>
      </c>
      <c r="V6343" s="0" t="n">
        <v>2010</v>
      </c>
      <c r="W6343" s="0" t="n">
        <v>48017</v>
      </c>
      <c r="X6343" s="0" t="n">
        <v>280</v>
      </c>
      <c r="Y6343" s="0" t="n">
        <v>280</v>
      </c>
      <c r="Z6343" s="0" t="n">
        <v>60576</v>
      </c>
      <c r="AA6343" s="0" t="n">
        <v>0</v>
      </c>
      <c r="AB6343" s="0" t="n">
        <v>0</v>
      </c>
      <c r="AC6343" s="0" t="n">
        <v>0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  <c r="AI6343" s="0" t="n">
        <v>0</v>
      </c>
      <c r="AJ6343" s="0" t="n">
        <v>0</v>
      </c>
      <c r="AK6343" s="0" t="n">
        <v>0</v>
      </c>
      <c r="AL6343" s="0" t="n">
        <v>0</v>
      </c>
    </row>
    <row r="6344" customFormat="false" ht="12.75" hidden="false" customHeight="false" outlineLevel="0" collapsed="false">
      <c r="U6344" s="0" t="n">
        <v>11450557</v>
      </c>
      <c r="V6344" s="0" t="n">
        <v>2010</v>
      </c>
      <c r="W6344" s="0" t="n">
        <v>48017</v>
      </c>
      <c r="X6344" s="0" t="n">
        <v>285</v>
      </c>
      <c r="Y6344" s="0" t="n">
        <v>285</v>
      </c>
      <c r="Z6344" s="0" t="n">
        <v>60577</v>
      </c>
      <c r="AA6344" s="0" t="n">
        <v>0</v>
      </c>
      <c r="AB6344" s="0" t="n">
        <v>0</v>
      </c>
      <c r="AC6344" s="0" t="n">
        <v>0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  <c r="AI6344" s="0" t="n">
        <v>0</v>
      </c>
      <c r="AJ6344" s="0" t="n">
        <v>0</v>
      </c>
      <c r="AK6344" s="0" t="n">
        <v>0</v>
      </c>
      <c r="AL6344" s="0" t="n">
        <v>0</v>
      </c>
    </row>
    <row r="6345" customFormat="false" ht="12.75" hidden="false" customHeight="false" outlineLevel="0" collapsed="false">
      <c r="U6345" s="0" t="n">
        <v>11450558</v>
      </c>
      <c r="V6345" s="0" t="n">
        <v>2010</v>
      </c>
      <c r="W6345" s="0" t="n">
        <v>48017</v>
      </c>
      <c r="X6345" s="0" t="n">
        <v>290</v>
      </c>
      <c r="Y6345" s="0" t="n">
        <v>290</v>
      </c>
      <c r="Z6345" s="0" t="n">
        <v>60578</v>
      </c>
      <c r="AA6345" s="0" t="n">
        <v>0</v>
      </c>
      <c r="AB6345" s="0" t="n">
        <v>0</v>
      </c>
      <c r="AC6345" s="0" t="n">
        <v>0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  <c r="AI6345" s="0" t="n">
        <v>0</v>
      </c>
      <c r="AJ6345" s="0" t="n">
        <v>0</v>
      </c>
      <c r="AK6345" s="0" t="n">
        <v>0</v>
      </c>
      <c r="AL6345" s="0" t="n">
        <v>0</v>
      </c>
    </row>
    <row r="6346" customFormat="false" ht="12.75" hidden="false" customHeight="false" outlineLevel="0" collapsed="false">
      <c r="U6346" s="0" t="n">
        <v>11450559</v>
      </c>
      <c r="V6346" s="0" t="n">
        <v>2010</v>
      </c>
      <c r="W6346" s="0" t="n">
        <v>48017</v>
      </c>
      <c r="X6346" s="0" t="n">
        <v>295</v>
      </c>
      <c r="Y6346" s="0" t="n">
        <v>295</v>
      </c>
      <c r="Z6346" s="0" t="n">
        <v>60579</v>
      </c>
      <c r="AA6346" s="0" t="n">
        <v>0</v>
      </c>
      <c r="AB6346" s="0" t="n">
        <v>0</v>
      </c>
      <c r="AC6346" s="0" t="n">
        <v>0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J6346" s="0" t="n">
        <v>0</v>
      </c>
      <c r="AK6346" s="0" t="n">
        <v>0</v>
      </c>
      <c r="AL6346" s="0" t="n">
        <v>0</v>
      </c>
    </row>
    <row r="6347" customFormat="false" ht="12.75" hidden="false" customHeight="false" outlineLevel="0" collapsed="false">
      <c r="U6347" s="0" t="n">
        <v>11450560</v>
      </c>
      <c r="V6347" s="0" t="n">
        <v>2010</v>
      </c>
      <c r="W6347" s="0" t="n">
        <v>48017</v>
      </c>
      <c r="X6347" s="0" t="n">
        <v>296</v>
      </c>
      <c r="Y6347" s="0" t="n">
        <v>296</v>
      </c>
      <c r="Z6347" s="0" t="n">
        <v>60580</v>
      </c>
      <c r="AA6347" s="0" t="n">
        <v>0</v>
      </c>
      <c r="AB6347" s="0" t="n">
        <v>0</v>
      </c>
      <c r="AC6347" s="0" t="n">
        <v>0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  <c r="AI6347" s="0" t="n">
        <v>0</v>
      </c>
      <c r="AJ6347" s="0" t="n">
        <v>0</v>
      </c>
      <c r="AK6347" s="0" t="n">
        <v>0</v>
      </c>
      <c r="AL6347" s="0" t="n">
        <v>0</v>
      </c>
    </row>
    <row r="6348" customFormat="false" ht="12.75" hidden="false" customHeight="false" outlineLevel="0" collapsed="false">
      <c r="U6348" s="0" t="n">
        <v>11450561</v>
      </c>
      <c r="V6348" s="0" t="n">
        <v>2010</v>
      </c>
      <c r="W6348" s="0" t="n">
        <v>48017</v>
      </c>
      <c r="X6348" s="0" t="n">
        <v>299</v>
      </c>
      <c r="Y6348" s="0" t="n">
        <v>299</v>
      </c>
      <c r="Z6348" s="0" t="n">
        <v>60581</v>
      </c>
      <c r="AA6348" s="0" t="n">
        <v>0</v>
      </c>
      <c r="AB6348" s="0" t="n">
        <v>0</v>
      </c>
      <c r="AC6348" s="0" t="n">
        <v>0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  <c r="AI6348" s="0" t="n">
        <v>0</v>
      </c>
      <c r="AJ6348" s="0" t="n">
        <v>0</v>
      </c>
      <c r="AK6348" s="0" t="n">
        <v>0</v>
      </c>
      <c r="AL6348" s="0" t="n">
        <v>0</v>
      </c>
    </row>
    <row r="6349" customFormat="false" ht="12.75" hidden="false" customHeight="false" outlineLevel="0" collapsed="false">
      <c r="U6349" s="0" t="n">
        <v>11450562</v>
      </c>
      <c r="V6349" s="0" t="n">
        <v>2010</v>
      </c>
      <c r="W6349" s="0" t="n">
        <v>48019</v>
      </c>
      <c r="X6349" s="0" t="n">
        <v>205</v>
      </c>
      <c r="Y6349" s="0" t="n">
        <v>205</v>
      </c>
      <c r="Z6349" s="0" t="n">
        <v>60561</v>
      </c>
      <c r="AA6349" s="0" t="n">
        <v>0</v>
      </c>
      <c r="AB6349" s="0" t="n">
        <v>0</v>
      </c>
      <c r="AC6349" s="0" t="n">
        <v>0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  <c r="AI6349" s="0" t="n">
        <v>0</v>
      </c>
      <c r="AJ6349" s="0" t="n">
        <v>0</v>
      </c>
      <c r="AK6349" s="0" t="n">
        <v>0</v>
      </c>
      <c r="AL6349" s="0" t="n">
        <v>0</v>
      </c>
    </row>
    <row r="6350" customFormat="false" ht="12.75" hidden="false" customHeight="false" outlineLevel="0" collapsed="false">
      <c r="U6350" s="0" t="n">
        <v>11450563</v>
      </c>
      <c r="V6350" s="0" t="n">
        <v>2010</v>
      </c>
      <c r="W6350" s="0" t="n">
        <v>48019</v>
      </c>
      <c r="X6350" s="0" t="n">
        <v>210</v>
      </c>
      <c r="Y6350" s="0" t="n">
        <v>210</v>
      </c>
      <c r="Z6350" s="0" t="n">
        <v>60562</v>
      </c>
      <c r="AA6350" s="0" t="n">
        <v>0</v>
      </c>
      <c r="AB6350" s="0" t="n">
        <v>0</v>
      </c>
      <c r="AC6350" s="0" t="n">
        <v>0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  <c r="AI6350" s="0" t="n">
        <v>0</v>
      </c>
      <c r="AJ6350" s="0" t="n">
        <v>0</v>
      </c>
      <c r="AK6350" s="0" t="n">
        <v>0</v>
      </c>
      <c r="AL6350" s="0" t="n">
        <v>0</v>
      </c>
    </row>
    <row r="6351" customFormat="false" ht="12.75" hidden="false" customHeight="false" outlineLevel="0" collapsed="false">
      <c r="U6351" s="0" t="n">
        <v>11450564</v>
      </c>
      <c r="V6351" s="0" t="n">
        <v>2010</v>
      </c>
      <c r="W6351" s="0" t="n">
        <v>48019</v>
      </c>
      <c r="X6351" s="0" t="n">
        <v>215</v>
      </c>
      <c r="Y6351" s="0" t="n">
        <v>215</v>
      </c>
      <c r="Z6351" s="0" t="n">
        <v>60563</v>
      </c>
      <c r="AA6351" s="0" t="n">
        <v>0</v>
      </c>
      <c r="AB6351" s="0" t="n">
        <v>0</v>
      </c>
      <c r="AC6351" s="0" t="n">
        <v>0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  <c r="AI6351" s="0" t="n">
        <v>0</v>
      </c>
      <c r="AJ6351" s="0" t="n">
        <v>0</v>
      </c>
      <c r="AK6351" s="0" t="n">
        <v>0</v>
      </c>
      <c r="AL6351" s="0" t="n">
        <v>0</v>
      </c>
    </row>
    <row r="6352" customFormat="false" ht="12.75" hidden="false" customHeight="false" outlineLevel="0" collapsed="false">
      <c r="U6352" s="0" t="n">
        <v>11450565</v>
      </c>
      <c r="V6352" s="0" t="n">
        <v>2010</v>
      </c>
      <c r="W6352" s="0" t="n">
        <v>48019</v>
      </c>
      <c r="X6352" s="0" t="n">
        <v>220</v>
      </c>
      <c r="Y6352" s="0" t="n">
        <v>220</v>
      </c>
      <c r="Z6352" s="0" t="n">
        <v>60564</v>
      </c>
      <c r="AA6352" s="0" t="n">
        <v>0</v>
      </c>
      <c r="AB6352" s="0" t="n">
        <v>0</v>
      </c>
      <c r="AC6352" s="0" t="n">
        <v>0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  <c r="AI6352" s="0" t="n">
        <v>0</v>
      </c>
      <c r="AJ6352" s="0" t="n">
        <v>0</v>
      </c>
      <c r="AK6352" s="0" t="n">
        <v>0</v>
      </c>
      <c r="AL6352" s="0" t="n">
        <v>0</v>
      </c>
    </row>
    <row r="6353" customFormat="false" ht="12.75" hidden="false" customHeight="false" outlineLevel="0" collapsed="false">
      <c r="U6353" s="0" t="n">
        <v>11450566</v>
      </c>
      <c r="V6353" s="0" t="n">
        <v>2010</v>
      </c>
      <c r="W6353" s="0" t="n">
        <v>48019</v>
      </c>
      <c r="X6353" s="0" t="n">
        <v>225</v>
      </c>
      <c r="Y6353" s="0" t="n">
        <v>225</v>
      </c>
      <c r="Z6353" s="0" t="n">
        <v>60565</v>
      </c>
      <c r="AA6353" s="0" t="n">
        <v>0</v>
      </c>
      <c r="AB6353" s="0" t="n">
        <v>0</v>
      </c>
      <c r="AC6353" s="0" t="n">
        <v>0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  <c r="AI6353" s="0" t="n">
        <v>0</v>
      </c>
      <c r="AJ6353" s="0" t="n">
        <v>0</v>
      </c>
      <c r="AK6353" s="0" t="n">
        <v>0</v>
      </c>
      <c r="AL6353" s="0" t="n">
        <v>0</v>
      </c>
    </row>
    <row r="6354" customFormat="false" ht="12.75" hidden="false" customHeight="false" outlineLevel="0" collapsed="false">
      <c r="U6354" s="0" t="n">
        <v>11450567</v>
      </c>
      <c r="V6354" s="0" t="n">
        <v>2010</v>
      </c>
      <c r="W6354" s="0" t="n">
        <v>48019</v>
      </c>
      <c r="X6354" s="0" t="n">
        <v>230</v>
      </c>
      <c r="Y6354" s="0" t="n">
        <v>230</v>
      </c>
      <c r="Z6354" s="0" t="n">
        <v>60566</v>
      </c>
      <c r="AA6354" s="0" t="n">
        <v>0</v>
      </c>
      <c r="AB6354" s="0" t="n">
        <v>0</v>
      </c>
      <c r="AC6354" s="0" t="n">
        <v>0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  <c r="AI6354" s="0" t="n">
        <v>0</v>
      </c>
      <c r="AJ6354" s="0" t="n">
        <v>0</v>
      </c>
      <c r="AK6354" s="0" t="n">
        <v>0</v>
      </c>
      <c r="AL6354" s="0" t="n">
        <v>0</v>
      </c>
    </row>
    <row r="6355" customFormat="false" ht="12.75" hidden="false" customHeight="false" outlineLevel="0" collapsed="false">
      <c r="U6355" s="0" t="n">
        <v>11450568</v>
      </c>
      <c r="V6355" s="0" t="n">
        <v>2010</v>
      </c>
      <c r="W6355" s="0" t="n">
        <v>48019</v>
      </c>
      <c r="X6355" s="0" t="n">
        <v>235</v>
      </c>
      <c r="Y6355" s="0" t="n">
        <v>235</v>
      </c>
      <c r="Z6355" s="0" t="n">
        <v>60567</v>
      </c>
      <c r="AA6355" s="0" t="n">
        <v>0</v>
      </c>
      <c r="AB6355" s="0" t="n">
        <v>0</v>
      </c>
      <c r="AC6355" s="0" t="n">
        <v>0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  <c r="AI6355" s="0" t="n">
        <v>0</v>
      </c>
      <c r="AJ6355" s="0" t="n">
        <v>0</v>
      </c>
      <c r="AK6355" s="0" t="n">
        <v>0</v>
      </c>
      <c r="AL6355" s="0" t="n">
        <v>0</v>
      </c>
    </row>
    <row r="6356" customFormat="false" ht="12.75" hidden="false" customHeight="false" outlineLevel="0" collapsed="false">
      <c r="U6356" s="0" t="n">
        <v>11450569</v>
      </c>
      <c r="V6356" s="0" t="n">
        <v>2010</v>
      </c>
      <c r="W6356" s="0" t="n">
        <v>48019</v>
      </c>
      <c r="X6356" s="0" t="n">
        <v>240</v>
      </c>
      <c r="Y6356" s="0" t="n">
        <v>240</v>
      </c>
      <c r="Z6356" s="0" t="n">
        <v>60568</v>
      </c>
      <c r="AA6356" s="0" t="n">
        <v>0</v>
      </c>
      <c r="AB6356" s="0" t="n">
        <v>0</v>
      </c>
      <c r="AC6356" s="0" t="n">
        <v>0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  <c r="AI6356" s="0" t="n">
        <v>0</v>
      </c>
      <c r="AJ6356" s="0" t="n">
        <v>0</v>
      </c>
      <c r="AK6356" s="0" t="n">
        <v>0</v>
      </c>
      <c r="AL6356" s="0" t="n">
        <v>0</v>
      </c>
    </row>
    <row r="6357" customFormat="false" ht="12.75" hidden="false" customHeight="false" outlineLevel="0" collapsed="false">
      <c r="U6357" s="0" t="n">
        <v>11450570</v>
      </c>
      <c r="V6357" s="0" t="n">
        <v>2010</v>
      </c>
      <c r="W6357" s="0" t="n">
        <v>48019</v>
      </c>
      <c r="X6357" s="0" t="n">
        <v>245</v>
      </c>
      <c r="Y6357" s="0" t="n">
        <v>245</v>
      </c>
      <c r="Z6357" s="0" t="n">
        <v>60569</v>
      </c>
      <c r="AA6357" s="0" t="n">
        <v>0</v>
      </c>
      <c r="AB6357" s="0" t="n">
        <v>0</v>
      </c>
      <c r="AC6357" s="0" t="n">
        <v>0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  <c r="AI6357" s="0" t="n">
        <v>0</v>
      </c>
      <c r="AJ6357" s="0" t="n">
        <v>0</v>
      </c>
      <c r="AK6357" s="0" t="n">
        <v>0</v>
      </c>
      <c r="AL6357" s="0" t="n">
        <v>0</v>
      </c>
    </row>
    <row r="6358" customFormat="false" ht="12.75" hidden="false" customHeight="false" outlineLevel="0" collapsed="false">
      <c r="U6358" s="0" t="n">
        <v>11450571</v>
      </c>
      <c r="V6358" s="0" t="n">
        <v>2010</v>
      </c>
      <c r="W6358" s="0" t="n">
        <v>48019</v>
      </c>
      <c r="X6358" s="0" t="n">
        <v>250</v>
      </c>
      <c r="Y6358" s="0" t="n">
        <v>250</v>
      </c>
      <c r="Z6358" s="0" t="n">
        <v>60570</v>
      </c>
      <c r="AA6358" s="0" t="n">
        <v>0</v>
      </c>
      <c r="AB6358" s="0" t="n">
        <v>0</v>
      </c>
      <c r="AC6358" s="0" t="n">
        <v>0</v>
      </c>
      <c r="AD6358" s="0" t="n">
        <v>0</v>
      </c>
      <c r="AE6358" s="0" t="n">
        <v>0</v>
      </c>
      <c r="AF6358" s="0" t="n">
        <v>0</v>
      </c>
      <c r="AG6358" s="0" t="n">
        <v>0</v>
      </c>
      <c r="AH6358" s="0" t="n">
        <v>0</v>
      </c>
      <c r="AI6358" s="0" t="n">
        <v>0</v>
      </c>
      <c r="AJ6358" s="0" t="n">
        <v>0</v>
      </c>
      <c r="AK6358" s="0" t="n">
        <v>0</v>
      </c>
      <c r="AL6358" s="0" t="n">
        <v>0</v>
      </c>
    </row>
    <row r="6359" customFormat="false" ht="12.75" hidden="false" customHeight="false" outlineLevel="0" collapsed="false">
      <c r="U6359" s="0" t="n">
        <v>11450572</v>
      </c>
      <c r="V6359" s="0" t="n">
        <v>2010</v>
      </c>
      <c r="W6359" s="0" t="n">
        <v>48019</v>
      </c>
      <c r="X6359" s="0" t="n">
        <v>255</v>
      </c>
      <c r="Y6359" s="0" t="n">
        <v>255</v>
      </c>
      <c r="Z6359" s="0" t="n">
        <v>60571</v>
      </c>
      <c r="AA6359" s="0" t="n">
        <v>0</v>
      </c>
      <c r="AB6359" s="0" t="n">
        <v>0</v>
      </c>
      <c r="AC6359" s="0" t="n">
        <v>0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  <c r="AI6359" s="0" t="n">
        <v>0</v>
      </c>
      <c r="AJ6359" s="0" t="n">
        <v>0</v>
      </c>
      <c r="AK6359" s="0" t="n">
        <v>0</v>
      </c>
      <c r="AL6359" s="0" t="n">
        <v>0</v>
      </c>
    </row>
    <row r="6360" customFormat="false" ht="12.75" hidden="false" customHeight="false" outlineLevel="0" collapsed="false">
      <c r="U6360" s="0" t="n">
        <v>11450573</v>
      </c>
      <c r="V6360" s="0" t="n">
        <v>2010</v>
      </c>
      <c r="W6360" s="0" t="n">
        <v>48019</v>
      </c>
      <c r="X6360" s="0" t="n">
        <v>260</v>
      </c>
      <c r="Y6360" s="0" t="n">
        <v>260</v>
      </c>
      <c r="Z6360" s="0" t="n">
        <v>60572</v>
      </c>
      <c r="AA6360" s="0" t="n">
        <v>0</v>
      </c>
      <c r="AB6360" s="0" t="n">
        <v>0</v>
      </c>
      <c r="AC6360" s="0" t="n">
        <v>0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  <c r="AI6360" s="0" t="n">
        <v>0</v>
      </c>
      <c r="AJ6360" s="0" t="n">
        <v>0</v>
      </c>
      <c r="AK6360" s="0" t="n">
        <v>0</v>
      </c>
      <c r="AL6360" s="0" t="n">
        <v>0</v>
      </c>
    </row>
    <row r="6361" customFormat="false" ht="12.75" hidden="false" customHeight="false" outlineLevel="0" collapsed="false">
      <c r="U6361" s="0" t="n">
        <v>11450574</v>
      </c>
      <c r="V6361" s="0" t="n">
        <v>2010</v>
      </c>
      <c r="W6361" s="0" t="n">
        <v>48019</v>
      </c>
      <c r="X6361" s="0" t="n">
        <v>265</v>
      </c>
      <c r="Y6361" s="0" t="n">
        <v>265</v>
      </c>
      <c r="Z6361" s="0" t="n">
        <v>60573</v>
      </c>
      <c r="AA6361" s="0" t="n">
        <v>0</v>
      </c>
      <c r="AB6361" s="0" t="n">
        <v>0</v>
      </c>
      <c r="AC6361" s="0" t="n">
        <v>0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  <c r="AI6361" s="0" t="n">
        <v>0</v>
      </c>
      <c r="AJ6361" s="0" t="n">
        <v>0</v>
      </c>
      <c r="AK6361" s="0" t="n">
        <v>0</v>
      </c>
      <c r="AL6361" s="0" t="n">
        <v>0</v>
      </c>
    </row>
    <row r="6362" customFormat="false" ht="12.75" hidden="false" customHeight="false" outlineLevel="0" collapsed="false">
      <c r="U6362" s="0" t="n">
        <v>11450575</v>
      </c>
      <c r="V6362" s="0" t="n">
        <v>2010</v>
      </c>
      <c r="W6362" s="0" t="n">
        <v>48019</v>
      </c>
      <c r="X6362" s="0" t="n">
        <v>270</v>
      </c>
      <c r="Y6362" s="0" t="n">
        <v>270</v>
      </c>
      <c r="Z6362" s="0" t="n">
        <v>60574</v>
      </c>
      <c r="AA6362" s="0" t="n">
        <v>0</v>
      </c>
      <c r="AB6362" s="0" t="n">
        <v>0</v>
      </c>
      <c r="AC6362" s="0" t="n">
        <v>0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  <c r="AI6362" s="0" t="n">
        <v>0</v>
      </c>
      <c r="AJ6362" s="0" t="n">
        <v>0</v>
      </c>
      <c r="AK6362" s="0" t="n">
        <v>0</v>
      </c>
      <c r="AL6362" s="0" t="n">
        <v>0</v>
      </c>
    </row>
    <row r="6363" customFormat="false" ht="12.75" hidden="false" customHeight="false" outlineLevel="0" collapsed="false">
      <c r="U6363" s="0" t="n">
        <v>11450576</v>
      </c>
      <c r="V6363" s="0" t="n">
        <v>2010</v>
      </c>
      <c r="W6363" s="0" t="n">
        <v>48019</v>
      </c>
      <c r="X6363" s="0" t="n">
        <v>275</v>
      </c>
      <c r="Y6363" s="0" t="n">
        <v>275</v>
      </c>
      <c r="Z6363" s="0" t="n">
        <v>60575</v>
      </c>
      <c r="AA6363" s="0" t="n">
        <v>0</v>
      </c>
      <c r="AB6363" s="0" t="n">
        <v>0</v>
      </c>
      <c r="AC6363" s="0" t="n">
        <v>0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  <c r="AI6363" s="0" t="n">
        <v>0</v>
      </c>
      <c r="AJ6363" s="0" t="n">
        <v>0</v>
      </c>
      <c r="AK6363" s="0" t="n">
        <v>0</v>
      </c>
      <c r="AL6363" s="0" t="n">
        <v>0</v>
      </c>
    </row>
    <row r="6364" customFormat="false" ht="12.75" hidden="false" customHeight="false" outlineLevel="0" collapsed="false">
      <c r="U6364" s="0" t="n">
        <v>11450577</v>
      </c>
      <c r="V6364" s="0" t="n">
        <v>2010</v>
      </c>
      <c r="W6364" s="0" t="n">
        <v>48019</v>
      </c>
      <c r="X6364" s="0" t="n">
        <v>280</v>
      </c>
      <c r="Y6364" s="0" t="n">
        <v>280</v>
      </c>
      <c r="Z6364" s="0" t="n">
        <v>60576</v>
      </c>
      <c r="AA6364" s="0" t="n">
        <v>0</v>
      </c>
      <c r="AB6364" s="0" t="n">
        <v>0</v>
      </c>
      <c r="AC6364" s="0" t="n">
        <v>0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  <c r="AI6364" s="0" t="n">
        <v>0</v>
      </c>
      <c r="AJ6364" s="0" t="n">
        <v>0</v>
      </c>
      <c r="AK6364" s="0" t="n">
        <v>0</v>
      </c>
      <c r="AL6364" s="0" t="n">
        <v>0</v>
      </c>
    </row>
    <row r="6365" customFormat="false" ht="12.75" hidden="false" customHeight="false" outlineLevel="0" collapsed="false">
      <c r="U6365" s="0" t="n">
        <v>11450578</v>
      </c>
      <c r="V6365" s="0" t="n">
        <v>2010</v>
      </c>
      <c r="W6365" s="0" t="n">
        <v>48019</v>
      </c>
      <c r="X6365" s="0" t="n">
        <v>285</v>
      </c>
      <c r="Y6365" s="0" t="n">
        <v>285</v>
      </c>
      <c r="Z6365" s="0" t="n">
        <v>60577</v>
      </c>
      <c r="AA6365" s="0" t="n">
        <v>0</v>
      </c>
      <c r="AB6365" s="0" t="n">
        <v>0</v>
      </c>
      <c r="AC6365" s="0" t="n">
        <v>0</v>
      </c>
      <c r="AD6365" s="0" t="n">
        <v>0</v>
      </c>
      <c r="AE6365" s="0" t="n">
        <v>0</v>
      </c>
      <c r="AF6365" s="0" t="n">
        <v>0</v>
      </c>
      <c r="AG6365" s="0" t="n">
        <v>0</v>
      </c>
      <c r="AH6365" s="0" t="n">
        <v>0</v>
      </c>
      <c r="AI6365" s="0" t="n">
        <v>0</v>
      </c>
      <c r="AJ6365" s="0" t="n">
        <v>0</v>
      </c>
      <c r="AK6365" s="0" t="n">
        <v>0</v>
      </c>
      <c r="AL6365" s="0" t="n">
        <v>0</v>
      </c>
    </row>
    <row r="6366" customFormat="false" ht="12.75" hidden="false" customHeight="false" outlineLevel="0" collapsed="false">
      <c r="U6366" s="0" t="n">
        <v>11450579</v>
      </c>
      <c r="V6366" s="0" t="n">
        <v>2010</v>
      </c>
      <c r="W6366" s="0" t="n">
        <v>48019</v>
      </c>
      <c r="X6366" s="0" t="n">
        <v>290</v>
      </c>
      <c r="Y6366" s="0" t="n">
        <v>290</v>
      </c>
      <c r="Z6366" s="0" t="n">
        <v>60578</v>
      </c>
      <c r="AA6366" s="0" t="n">
        <v>0</v>
      </c>
      <c r="AB6366" s="0" t="n">
        <v>0</v>
      </c>
      <c r="AC6366" s="0" t="n">
        <v>0</v>
      </c>
      <c r="AD6366" s="0" t="n">
        <v>0</v>
      </c>
      <c r="AE6366" s="0" t="n">
        <v>0</v>
      </c>
      <c r="AF6366" s="0" t="n">
        <v>0</v>
      </c>
      <c r="AG6366" s="0" t="n">
        <v>0</v>
      </c>
      <c r="AH6366" s="0" t="n">
        <v>0</v>
      </c>
      <c r="AI6366" s="0" t="n">
        <v>0</v>
      </c>
      <c r="AJ6366" s="0" t="n">
        <v>0</v>
      </c>
      <c r="AK6366" s="0" t="n">
        <v>0</v>
      </c>
      <c r="AL6366" s="0" t="n">
        <v>0</v>
      </c>
    </row>
    <row r="6367" customFormat="false" ht="12.75" hidden="false" customHeight="false" outlineLevel="0" collapsed="false">
      <c r="U6367" s="0" t="n">
        <v>11450580</v>
      </c>
      <c r="V6367" s="0" t="n">
        <v>2010</v>
      </c>
      <c r="W6367" s="0" t="n">
        <v>48019</v>
      </c>
      <c r="X6367" s="0" t="n">
        <v>295</v>
      </c>
      <c r="Y6367" s="0" t="n">
        <v>295</v>
      </c>
      <c r="Z6367" s="0" t="n">
        <v>60579</v>
      </c>
      <c r="AA6367" s="0" t="n">
        <v>0</v>
      </c>
      <c r="AB6367" s="0" t="n">
        <v>0</v>
      </c>
      <c r="AC6367" s="0" t="n">
        <v>0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  <c r="AI6367" s="0" t="n">
        <v>0</v>
      </c>
      <c r="AJ6367" s="0" t="n">
        <v>0</v>
      </c>
      <c r="AK6367" s="0" t="n">
        <v>0</v>
      </c>
      <c r="AL6367" s="0" t="n">
        <v>0</v>
      </c>
    </row>
    <row r="6368" customFormat="false" ht="12.75" hidden="false" customHeight="false" outlineLevel="0" collapsed="false">
      <c r="U6368" s="0" t="n">
        <v>11450581</v>
      </c>
      <c r="V6368" s="0" t="n">
        <v>2010</v>
      </c>
      <c r="W6368" s="0" t="n">
        <v>48019</v>
      </c>
      <c r="X6368" s="0" t="n">
        <v>296</v>
      </c>
      <c r="Y6368" s="0" t="n">
        <v>296</v>
      </c>
      <c r="Z6368" s="0" t="n">
        <v>60580</v>
      </c>
      <c r="AA6368" s="0" t="n">
        <v>0</v>
      </c>
      <c r="AB6368" s="0" t="n">
        <v>0</v>
      </c>
      <c r="AC6368" s="0" t="n">
        <v>0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  <c r="AI6368" s="0" t="n">
        <v>0</v>
      </c>
      <c r="AJ6368" s="0" t="n">
        <v>0</v>
      </c>
      <c r="AK6368" s="0" t="n">
        <v>0</v>
      </c>
      <c r="AL6368" s="0" t="n">
        <v>0</v>
      </c>
    </row>
    <row r="6369" customFormat="false" ht="12.75" hidden="false" customHeight="false" outlineLevel="0" collapsed="false">
      <c r="U6369" s="0" t="n">
        <v>11450582</v>
      </c>
      <c r="V6369" s="0" t="n">
        <v>2010</v>
      </c>
      <c r="W6369" s="0" t="n">
        <v>48019</v>
      </c>
      <c r="X6369" s="0" t="n">
        <v>299</v>
      </c>
      <c r="Y6369" s="0" t="n">
        <v>299</v>
      </c>
      <c r="Z6369" s="0" t="n">
        <v>60581</v>
      </c>
      <c r="AA6369" s="0" t="n">
        <v>0</v>
      </c>
      <c r="AB6369" s="0" t="n">
        <v>0</v>
      </c>
      <c r="AC6369" s="0" t="n">
        <v>0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  <c r="AI6369" s="0" t="n">
        <v>0</v>
      </c>
      <c r="AJ6369" s="0" t="n">
        <v>0</v>
      </c>
      <c r="AK6369" s="0" t="n">
        <v>0</v>
      </c>
      <c r="AL6369" s="0" t="n">
        <v>0</v>
      </c>
    </row>
    <row r="6370" customFormat="false" ht="12.75" hidden="false" customHeight="false" outlineLevel="0" collapsed="false">
      <c r="U6370" s="0" t="n">
        <v>11450583</v>
      </c>
      <c r="V6370" s="0" t="n">
        <v>2010</v>
      </c>
      <c r="W6370" s="0" t="n">
        <v>48021</v>
      </c>
      <c r="X6370" s="0" t="n">
        <v>205</v>
      </c>
      <c r="Y6370" s="0" t="n">
        <v>205</v>
      </c>
      <c r="Z6370" s="0" t="n">
        <v>60561</v>
      </c>
      <c r="AA6370" s="0" t="n">
        <v>0</v>
      </c>
      <c r="AB6370" s="0" t="n">
        <v>0</v>
      </c>
      <c r="AC6370" s="0" t="n">
        <v>0</v>
      </c>
      <c r="AD6370" s="0" t="n">
        <v>0</v>
      </c>
      <c r="AE6370" s="0" t="n">
        <v>0</v>
      </c>
      <c r="AF6370" s="0" t="n">
        <v>0</v>
      </c>
      <c r="AG6370" s="0" t="n">
        <v>0</v>
      </c>
      <c r="AH6370" s="0" t="n">
        <v>0</v>
      </c>
      <c r="AI6370" s="0" t="n">
        <v>0</v>
      </c>
      <c r="AJ6370" s="0" t="n">
        <v>0</v>
      </c>
      <c r="AK6370" s="0" t="n">
        <v>0</v>
      </c>
      <c r="AL6370" s="0" t="n">
        <v>0</v>
      </c>
    </row>
    <row r="6371" customFormat="false" ht="12.75" hidden="false" customHeight="false" outlineLevel="0" collapsed="false">
      <c r="U6371" s="0" t="n">
        <v>11450584</v>
      </c>
      <c r="V6371" s="0" t="n">
        <v>2010</v>
      </c>
      <c r="W6371" s="0" t="n">
        <v>48021</v>
      </c>
      <c r="X6371" s="0" t="n">
        <v>210</v>
      </c>
      <c r="Y6371" s="0" t="n">
        <v>210</v>
      </c>
      <c r="Z6371" s="0" t="n">
        <v>60562</v>
      </c>
      <c r="AA6371" s="0" t="n">
        <v>0</v>
      </c>
      <c r="AB6371" s="0" t="n">
        <v>0</v>
      </c>
      <c r="AC6371" s="0" t="n">
        <v>0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  <c r="AI6371" s="0" t="n">
        <v>0</v>
      </c>
      <c r="AJ6371" s="0" t="n">
        <v>0</v>
      </c>
      <c r="AK6371" s="0" t="n">
        <v>0</v>
      </c>
      <c r="AL6371" s="0" t="n">
        <v>0</v>
      </c>
    </row>
    <row r="6372" customFormat="false" ht="12.75" hidden="false" customHeight="false" outlineLevel="0" collapsed="false">
      <c r="U6372" s="0" t="n">
        <v>11450585</v>
      </c>
      <c r="V6372" s="0" t="n">
        <v>2010</v>
      </c>
      <c r="W6372" s="0" t="n">
        <v>48021</v>
      </c>
      <c r="X6372" s="0" t="n">
        <v>215</v>
      </c>
      <c r="Y6372" s="0" t="n">
        <v>215</v>
      </c>
      <c r="Z6372" s="0" t="n">
        <v>60563</v>
      </c>
      <c r="AA6372" s="0" t="n">
        <v>0</v>
      </c>
      <c r="AB6372" s="0" t="n">
        <v>0</v>
      </c>
      <c r="AC6372" s="0" t="n">
        <v>0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  <c r="AI6372" s="0" t="n">
        <v>0</v>
      </c>
      <c r="AJ6372" s="0" t="n">
        <v>0</v>
      </c>
      <c r="AK6372" s="0" t="n">
        <v>0</v>
      </c>
      <c r="AL6372" s="0" t="n">
        <v>0</v>
      </c>
    </row>
    <row r="6373" customFormat="false" ht="12.75" hidden="false" customHeight="false" outlineLevel="0" collapsed="false">
      <c r="U6373" s="0" t="n">
        <v>11450586</v>
      </c>
      <c r="V6373" s="0" t="n">
        <v>2010</v>
      </c>
      <c r="W6373" s="0" t="n">
        <v>48021</v>
      </c>
      <c r="X6373" s="0" t="n">
        <v>220</v>
      </c>
      <c r="Y6373" s="0" t="n">
        <v>220</v>
      </c>
      <c r="Z6373" s="0" t="n">
        <v>60564</v>
      </c>
      <c r="AA6373" s="0" t="n">
        <v>0</v>
      </c>
      <c r="AB6373" s="0" t="n">
        <v>0</v>
      </c>
      <c r="AC6373" s="0" t="n">
        <v>0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0</v>
      </c>
      <c r="AI6373" s="0" t="n">
        <v>0</v>
      </c>
      <c r="AJ6373" s="0" t="n">
        <v>0</v>
      </c>
      <c r="AK6373" s="0" t="n">
        <v>0</v>
      </c>
      <c r="AL6373" s="0" t="n">
        <v>0</v>
      </c>
    </row>
    <row r="6374" customFormat="false" ht="12.75" hidden="false" customHeight="false" outlineLevel="0" collapsed="false">
      <c r="U6374" s="0" t="n">
        <v>11450587</v>
      </c>
      <c r="V6374" s="0" t="n">
        <v>2010</v>
      </c>
      <c r="W6374" s="0" t="n">
        <v>48021</v>
      </c>
      <c r="X6374" s="0" t="n">
        <v>225</v>
      </c>
      <c r="Y6374" s="0" t="n">
        <v>225</v>
      </c>
      <c r="Z6374" s="0" t="n">
        <v>60565</v>
      </c>
      <c r="AA6374" s="0" t="n">
        <v>0</v>
      </c>
      <c r="AB6374" s="0" t="n">
        <v>0</v>
      </c>
      <c r="AC6374" s="0" t="n">
        <v>0</v>
      </c>
      <c r="AD6374" s="0" t="n">
        <v>0</v>
      </c>
      <c r="AE6374" s="0" t="n">
        <v>0</v>
      </c>
      <c r="AF6374" s="0" t="n">
        <v>0</v>
      </c>
      <c r="AG6374" s="0" t="n">
        <v>0</v>
      </c>
      <c r="AH6374" s="0" t="n">
        <v>0</v>
      </c>
      <c r="AI6374" s="0" t="n">
        <v>0</v>
      </c>
      <c r="AJ6374" s="0" t="n">
        <v>0</v>
      </c>
      <c r="AK6374" s="0" t="n">
        <v>0</v>
      </c>
      <c r="AL6374" s="0" t="n">
        <v>0</v>
      </c>
    </row>
    <row r="6375" customFormat="false" ht="12.75" hidden="false" customHeight="false" outlineLevel="0" collapsed="false">
      <c r="U6375" s="0" t="n">
        <v>11450588</v>
      </c>
      <c r="V6375" s="0" t="n">
        <v>2010</v>
      </c>
      <c r="W6375" s="0" t="n">
        <v>48021</v>
      </c>
      <c r="X6375" s="0" t="n">
        <v>230</v>
      </c>
      <c r="Y6375" s="0" t="n">
        <v>230</v>
      </c>
      <c r="Z6375" s="0" t="n">
        <v>60566</v>
      </c>
      <c r="AA6375" s="0" t="n">
        <v>0</v>
      </c>
      <c r="AB6375" s="0" t="n">
        <v>0</v>
      </c>
      <c r="AC6375" s="0" t="n">
        <v>0</v>
      </c>
      <c r="AD6375" s="0" t="n">
        <v>0</v>
      </c>
      <c r="AE6375" s="0" t="n">
        <v>0</v>
      </c>
      <c r="AF6375" s="0" t="n">
        <v>0</v>
      </c>
      <c r="AG6375" s="0" t="n">
        <v>0</v>
      </c>
      <c r="AH6375" s="0" t="n">
        <v>0</v>
      </c>
      <c r="AI6375" s="0" t="n">
        <v>0</v>
      </c>
      <c r="AJ6375" s="0" t="n">
        <v>0</v>
      </c>
      <c r="AK6375" s="0" t="n">
        <v>0</v>
      </c>
      <c r="AL6375" s="0" t="n">
        <v>0</v>
      </c>
    </row>
    <row r="6376" customFormat="false" ht="12.75" hidden="false" customHeight="false" outlineLevel="0" collapsed="false">
      <c r="U6376" s="0" t="n">
        <v>11450589</v>
      </c>
      <c r="V6376" s="0" t="n">
        <v>2010</v>
      </c>
      <c r="W6376" s="0" t="n">
        <v>48021</v>
      </c>
      <c r="X6376" s="0" t="n">
        <v>235</v>
      </c>
      <c r="Y6376" s="0" t="n">
        <v>235</v>
      </c>
      <c r="Z6376" s="0" t="n">
        <v>60567</v>
      </c>
      <c r="AA6376" s="0" t="n">
        <v>0</v>
      </c>
      <c r="AB6376" s="0" t="n">
        <v>0</v>
      </c>
      <c r="AC6376" s="0" t="n">
        <v>0</v>
      </c>
      <c r="AD6376" s="0" t="n">
        <v>0</v>
      </c>
      <c r="AE6376" s="0" t="n">
        <v>0</v>
      </c>
      <c r="AF6376" s="0" t="n">
        <v>0</v>
      </c>
      <c r="AG6376" s="0" t="n">
        <v>0</v>
      </c>
      <c r="AH6376" s="0" t="n">
        <v>0</v>
      </c>
      <c r="AI6376" s="0" t="n">
        <v>0</v>
      </c>
      <c r="AJ6376" s="0" t="n">
        <v>0</v>
      </c>
      <c r="AK6376" s="0" t="n">
        <v>0</v>
      </c>
      <c r="AL6376" s="0" t="n">
        <v>0</v>
      </c>
    </row>
    <row r="6377" customFormat="false" ht="12.75" hidden="false" customHeight="false" outlineLevel="0" collapsed="false">
      <c r="U6377" s="0" t="n">
        <v>11450590</v>
      </c>
      <c r="V6377" s="0" t="n">
        <v>2010</v>
      </c>
      <c r="W6377" s="0" t="n">
        <v>48021</v>
      </c>
      <c r="X6377" s="0" t="n">
        <v>240</v>
      </c>
      <c r="Y6377" s="0" t="n">
        <v>240</v>
      </c>
      <c r="Z6377" s="0" t="n">
        <v>60568</v>
      </c>
      <c r="AA6377" s="0" t="n">
        <v>0</v>
      </c>
      <c r="AB6377" s="0" t="n">
        <v>0</v>
      </c>
      <c r="AC6377" s="0" t="n">
        <v>0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0</v>
      </c>
      <c r="AI6377" s="0" t="n">
        <v>0</v>
      </c>
      <c r="AJ6377" s="0" t="n">
        <v>0</v>
      </c>
      <c r="AK6377" s="0" t="n">
        <v>0</v>
      </c>
      <c r="AL6377" s="0" t="n">
        <v>0</v>
      </c>
    </row>
    <row r="6378" customFormat="false" ht="12.75" hidden="false" customHeight="false" outlineLevel="0" collapsed="false">
      <c r="U6378" s="0" t="n">
        <v>11450591</v>
      </c>
      <c r="V6378" s="0" t="n">
        <v>2010</v>
      </c>
      <c r="W6378" s="0" t="n">
        <v>48021</v>
      </c>
      <c r="X6378" s="0" t="n">
        <v>245</v>
      </c>
      <c r="Y6378" s="0" t="n">
        <v>245</v>
      </c>
      <c r="Z6378" s="0" t="n">
        <v>60569</v>
      </c>
      <c r="AA6378" s="0" t="n">
        <v>0</v>
      </c>
      <c r="AB6378" s="0" t="n">
        <v>0</v>
      </c>
      <c r="AC6378" s="0" t="n">
        <v>0</v>
      </c>
      <c r="AD6378" s="0" t="n">
        <v>0</v>
      </c>
      <c r="AE6378" s="0" t="n">
        <v>0</v>
      </c>
      <c r="AF6378" s="0" t="n">
        <v>0</v>
      </c>
      <c r="AG6378" s="0" t="n">
        <v>0</v>
      </c>
      <c r="AH6378" s="0" t="n">
        <v>0</v>
      </c>
      <c r="AI6378" s="0" t="n">
        <v>0</v>
      </c>
      <c r="AJ6378" s="0" t="n">
        <v>0</v>
      </c>
      <c r="AK6378" s="0" t="n">
        <v>0</v>
      </c>
      <c r="AL6378" s="0" t="n">
        <v>0</v>
      </c>
    </row>
    <row r="6379" customFormat="false" ht="12.75" hidden="false" customHeight="false" outlineLevel="0" collapsed="false">
      <c r="U6379" s="0" t="n">
        <v>11450592</v>
      </c>
      <c r="V6379" s="0" t="n">
        <v>2010</v>
      </c>
      <c r="W6379" s="0" t="n">
        <v>48021</v>
      </c>
      <c r="X6379" s="0" t="n">
        <v>250</v>
      </c>
      <c r="Y6379" s="0" t="n">
        <v>250</v>
      </c>
      <c r="Z6379" s="0" t="n">
        <v>60570</v>
      </c>
      <c r="AA6379" s="0" t="n">
        <v>0</v>
      </c>
      <c r="AB6379" s="0" t="n">
        <v>0</v>
      </c>
      <c r="AC6379" s="0" t="n">
        <v>0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  <c r="AI6379" s="0" t="n">
        <v>0</v>
      </c>
      <c r="AJ6379" s="0" t="n">
        <v>0</v>
      </c>
      <c r="AK6379" s="0" t="n">
        <v>0</v>
      </c>
      <c r="AL6379" s="0" t="n">
        <v>0</v>
      </c>
    </row>
    <row r="6380" customFormat="false" ht="12.75" hidden="false" customHeight="false" outlineLevel="0" collapsed="false">
      <c r="U6380" s="0" t="n">
        <v>11450593</v>
      </c>
      <c r="V6380" s="0" t="n">
        <v>2010</v>
      </c>
      <c r="W6380" s="0" t="n">
        <v>48021</v>
      </c>
      <c r="X6380" s="0" t="n">
        <v>255</v>
      </c>
      <c r="Y6380" s="0" t="n">
        <v>255</v>
      </c>
      <c r="Z6380" s="0" t="n">
        <v>60571</v>
      </c>
      <c r="AA6380" s="0" t="n">
        <v>0</v>
      </c>
      <c r="AB6380" s="0" t="n">
        <v>0</v>
      </c>
      <c r="AC6380" s="0" t="n">
        <v>0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  <c r="AI6380" s="0" t="n">
        <v>0</v>
      </c>
      <c r="AJ6380" s="0" t="n">
        <v>0</v>
      </c>
      <c r="AK6380" s="0" t="n">
        <v>0</v>
      </c>
      <c r="AL6380" s="0" t="n">
        <v>0</v>
      </c>
    </row>
    <row r="6381" customFormat="false" ht="12.75" hidden="false" customHeight="false" outlineLevel="0" collapsed="false">
      <c r="U6381" s="0" t="n">
        <v>11450594</v>
      </c>
      <c r="V6381" s="0" t="n">
        <v>2010</v>
      </c>
      <c r="W6381" s="0" t="n">
        <v>48021</v>
      </c>
      <c r="X6381" s="0" t="n">
        <v>260</v>
      </c>
      <c r="Y6381" s="0" t="n">
        <v>260</v>
      </c>
      <c r="Z6381" s="0" t="n">
        <v>60572</v>
      </c>
      <c r="AA6381" s="0" t="n">
        <v>0</v>
      </c>
      <c r="AB6381" s="0" t="n">
        <v>0</v>
      </c>
      <c r="AC6381" s="0" t="n">
        <v>0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0</v>
      </c>
    </row>
    <row r="6382" customFormat="false" ht="12.75" hidden="false" customHeight="false" outlineLevel="0" collapsed="false">
      <c r="U6382" s="0" t="n">
        <v>11450595</v>
      </c>
      <c r="V6382" s="0" t="n">
        <v>2010</v>
      </c>
      <c r="W6382" s="0" t="n">
        <v>48021</v>
      </c>
      <c r="X6382" s="0" t="n">
        <v>265</v>
      </c>
      <c r="Y6382" s="0" t="n">
        <v>265</v>
      </c>
      <c r="Z6382" s="0" t="n">
        <v>60573</v>
      </c>
      <c r="AA6382" s="0" t="n">
        <v>0</v>
      </c>
      <c r="AB6382" s="0" t="n">
        <v>0</v>
      </c>
      <c r="AC6382" s="0" t="n">
        <v>0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  <c r="AI6382" s="0" t="n">
        <v>0</v>
      </c>
      <c r="AJ6382" s="0" t="n">
        <v>0</v>
      </c>
      <c r="AK6382" s="0" t="n">
        <v>0</v>
      </c>
      <c r="AL6382" s="0" t="n">
        <v>0</v>
      </c>
    </row>
    <row r="6383" customFormat="false" ht="12.75" hidden="false" customHeight="false" outlineLevel="0" collapsed="false">
      <c r="U6383" s="0" t="n">
        <v>11450596</v>
      </c>
      <c r="V6383" s="0" t="n">
        <v>2010</v>
      </c>
      <c r="W6383" s="0" t="n">
        <v>48021</v>
      </c>
      <c r="X6383" s="0" t="n">
        <v>270</v>
      </c>
      <c r="Y6383" s="0" t="n">
        <v>270</v>
      </c>
      <c r="Z6383" s="0" t="n">
        <v>60574</v>
      </c>
      <c r="AA6383" s="0" t="n">
        <v>0</v>
      </c>
      <c r="AB6383" s="0" t="n">
        <v>0</v>
      </c>
      <c r="AC6383" s="0" t="n">
        <v>0</v>
      </c>
      <c r="AD6383" s="0" t="n">
        <v>0</v>
      </c>
      <c r="AE6383" s="0" t="n">
        <v>0</v>
      </c>
      <c r="AF6383" s="0" t="n">
        <v>0</v>
      </c>
      <c r="AG6383" s="0" t="n">
        <v>0</v>
      </c>
      <c r="AH6383" s="0" t="n">
        <v>0</v>
      </c>
      <c r="AI6383" s="0" t="n">
        <v>0</v>
      </c>
      <c r="AJ6383" s="0" t="n">
        <v>0</v>
      </c>
      <c r="AK6383" s="0" t="n">
        <v>0</v>
      </c>
      <c r="AL6383" s="0" t="n">
        <v>0</v>
      </c>
    </row>
    <row r="6384" customFormat="false" ht="12.75" hidden="false" customHeight="false" outlineLevel="0" collapsed="false">
      <c r="U6384" s="0" t="n">
        <v>11450597</v>
      </c>
      <c r="V6384" s="0" t="n">
        <v>2010</v>
      </c>
      <c r="W6384" s="0" t="n">
        <v>48021</v>
      </c>
      <c r="X6384" s="0" t="n">
        <v>275</v>
      </c>
      <c r="Y6384" s="0" t="n">
        <v>275</v>
      </c>
      <c r="Z6384" s="0" t="n">
        <v>60575</v>
      </c>
      <c r="AA6384" s="0" t="n">
        <v>0</v>
      </c>
      <c r="AB6384" s="0" t="n">
        <v>0</v>
      </c>
      <c r="AC6384" s="0" t="n">
        <v>0</v>
      </c>
      <c r="AD6384" s="0" t="n">
        <v>0</v>
      </c>
      <c r="AE6384" s="0" t="n">
        <v>0</v>
      </c>
      <c r="AF6384" s="0" t="n">
        <v>0</v>
      </c>
      <c r="AG6384" s="0" t="n">
        <v>0</v>
      </c>
      <c r="AH6384" s="0" t="n">
        <v>0</v>
      </c>
      <c r="AI6384" s="0" t="n">
        <v>0</v>
      </c>
      <c r="AJ6384" s="0" t="n">
        <v>0</v>
      </c>
      <c r="AK6384" s="0" t="n">
        <v>0</v>
      </c>
      <c r="AL6384" s="0" t="n">
        <v>0</v>
      </c>
    </row>
    <row r="6385" customFormat="false" ht="12.75" hidden="false" customHeight="false" outlineLevel="0" collapsed="false">
      <c r="U6385" s="0" t="n">
        <v>11450598</v>
      </c>
      <c r="V6385" s="0" t="n">
        <v>2010</v>
      </c>
      <c r="W6385" s="0" t="n">
        <v>48021</v>
      </c>
      <c r="X6385" s="0" t="n">
        <v>280</v>
      </c>
      <c r="Y6385" s="0" t="n">
        <v>280</v>
      </c>
      <c r="Z6385" s="0" t="n">
        <v>60576</v>
      </c>
      <c r="AA6385" s="0" t="n">
        <v>0</v>
      </c>
      <c r="AB6385" s="0" t="n">
        <v>0</v>
      </c>
      <c r="AC6385" s="0" t="n">
        <v>0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  <c r="AI6385" s="0" t="n">
        <v>0</v>
      </c>
      <c r="AJ6385" s="0" t="n">
        <v>0</v>
      </c>
      <c r="AK6385" s="0" t="n">
        <v>0</v>
      </c>
      <c r="AL6385" s="0" t="n">
        <v>0</v>
      </c>
    </row>
    <row r="6386" customFormat="false" ht="12.75" hidden="false" customHeight="false" outlineLevel="0" collapsed="false">
      <c r="U6386" s="0" t="n">
        <v>11450599</v>
      </c>
      <c r="V6386" s="0" t="n">
        <v>2010</v>
      </c>
      <c r="W6386" s="0" t="n">
        <v>48021</v>
      </c>
      <c r="X6386" s="0" t="n">
        <v>285</v>
      </c>
      <c r="Y6386" s="0" t="n">
        <v>285</v>
      </c>
      <c r="Z6386" s="0" t="n">
        <v>60577</v>
      </c>
      <c r="AA6386" s="0" t="n">
        <v>0</v>
      </c>
      <c r="AB6386" s="0" t="n">
        <v>0</v>
      </c>
      <c r="AC6386" s="0" t="n">
        <v>0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  <c r="AI6386" s="0" t="n">
        <v>0</v>
      </c>
      <c r="AJ6386" s="0" t="n">
        <v>0</v>
      </c>
      <c r="AK6386" s="0" t="n">
        <v>0</v>
      </c>
      <c r="AL6386" s="0" t="n">
        <v>0</v>
      </c>
    </row>
    <row r="6387" customFormat="false" ht="12.75" hidden="false" customHeight="false" outlineLevel="0" collapsed="false">
      <c r="U6387" s="0" t="n">
        <v>11450600</v>
      </c>
      <c r="V6387" s="0" t="n">
        <v>2010</v>
      </c>
      <c r="W6387" s="0" t="n">
        <v>48021</v>
      </c>
      <c r="X6387" s="0" t="n">
        <v>290</v>
      </c>
      <c r="Y6387" s="0" t="n">
        <v>290</v>
      </c>
      <c r="Z6387" s="0" t="n">
        <v>60578</v>
      </c>
      <c r="AA6387" s="0" t="n">
        <v>0</v>
      </c>
      <c r="AB6387" s="0" t="n">
        <v>0</v>
      </c>
      <c r="AC6387" s="0" t="n">
        <v>0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  <c r="AI6387" s="0" t="n">
        <v>0</v>
      </c>
      <c r="AJ6387" s="0" t="n">
        <v>0</v>
      </c>
      <c r="AK6387" s="0" t="n">
        <v>0</v>
      </c>
      <c r="AL6387" s="0" t="n">
        <v>0</v>
      </c>
    </row>
    <row r="6388" customFormat="false" ht="12.75" hidden="false" customHeight="false" outlineLevel="0" collapsed="false">
      <c r="U6388" s="0" t="n">
        <v>11450601</v>
      </c>
      <c r="V6388" s="0" t="n">
        <v>2010</v>
      </c>
      <c r="W6388" s="0" t="n">
        <v>48021</v>
      </c>
      <c r="X6388" s="0" t="n">
        <v>295</v>
      </c>
      <c r="Y6388" s="0" t="n">
        <v>295</v>
      </c>
      <c r="Z6388" s="0" t="n">
        <v>60579</v>
      </c>
      <c r="AA6388" s="0" t="n">
        <v>0</v>
      </c>
      <c r="AB6388" s="0" t="n">
        <v>0</v>
      </c>
      <c r="AC6388" s="0" t="n">
        <v>0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0</v>
      </c>
      <c r="AI6388" s="0" t="n">
        <v>0</v>
      </c>
      <c r="AJ6388" s="0" t="n">
        <v>0</v>
      </c>
      <c r="AK6388" s="0" t="n">
        <v>0</v>
      </c>
      <c r="AL6388" s="0" t="n">
        <v>0</v>
      </c>
    </row>
    <row r="6389" customFormat="false" ht="12.75" hidden="false" customHeight="false" outlineLevel="0" collapsed="false">
      <c r="U6389" s="0" t="n">
        <v>11450602</v>
      </c>
      <c r="V6389" s="0" t="n">
        <v>2010</v>
      </c>
      <c r="W6389" s="0" t="n">
        <v>48021</v>
      </c>
      <c r="X6389" s="0" t="n">
        <v>296</v>
      </c>
      <c r="Y6389" s="0" t="n">
        <v>296</v>
      </c>
      <c r="Z6389" s="0" t="n">
        <v>60580</v>
      </c>
      <c r="AA6389" s="0" t="n">
        <v>0</v>
      </c>
      <c r="AB6389" s="0" t="n">
        <v>0</v>
      </c>
      <c r="AC6389" s="0" t="n">
        <v>0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  <c r="AI6389" s="0" t="n">
        <v>0</v>
      </c>
      <c r="AJ6389" s="0" t="n">
        <v>0</v>
      </c>
      <c r="AK6389" s="0" t="n">
        <v>0</v>
      </c>
      <c r="AL6389" s="0" t="n">
        <v>0</v>
      </c>
    </row>
    <row r="6390" customFormat="false" ht="12.75" hidden="false" customHeight="false" outlineLevel="0" collapsed="false">
      <c r="U6390" s="0" t="n">
        <v>11450603</v>
      </c>
      <c r="V6390" s="0" t="n">
        <v>2010</v>
      </c>
      <c r="W6390" s="0" t="n">
        <v>48021</v>
      </c>
      <c r="X6390" s="0" t="n">
        <v>299</v>
      </c>
      <c r="Y6390" s="0" t="n">
        <v>299</v>
      </c>
      <c r="Z6390" s="0" t="n">
        <v>60581</v>
      </c>
      <c r="AA6390" s="0" t="n">
        <v>0</v>
      </c>
      <c r="AB6390" s="0" t="n">
        <v>0</v>
      </c>
      <c r="AC6390" s="0" t="n">
        <v>0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  <c r="AI6390" s="0" t="n">
        <v>0</v>
      </c>
      <c r="AJ6390" s="0" t="n">
        <v>0</v>
      </c>
      <c r="AK6390" s="0" t="n">
        <v>0</v>
      </c>
      <c r="AL6390" s="0" t="n">
        <v>0</v>
      </c>
    </row>
    <row r="6391" customFormat="false" ht="12.75" hidden="false" customHeight="false" outlineLevel="0" collapsed="false">
      <c r="U6391" s="0" t="n">
        <v>11450604</v>
      </c>
      <c r="V6391" s="0" t="n">
        <v>2010</v>
      </c>
      <c r="W6391" s="0" t="n">
        <v>48022</v>
      </c>
      <c r="X6391" s="0" t="n">
        <v>205</v>
      </c>
      <c r="Y6391" s="0" t="n">
        <v>205</v>
      </c>
      <c r="Z6391" s="0" t="n">
        <v>60561</v>
      </c>
      <c r="AA6391" s="0" t="n">
        <v>0</v>
      </c>
      <c r="AB6391" s="0" t="n">
        <v>0</v>
      </c>
      <c r="AC6391" s="0" t="n">
        <v>0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J6391" s="0" t="n">
        <v>0</v>
      </c>
      <c r="AK6391" s="0" t="n">
        <v>0</v>
      </c>
      <c r="AL6391" s="0" t="n">
        <v>0</v>
      </c>
    </row>
    <row r="6392" customFormat="false" ht="12.75" hidden="false" customHeight="false" outlineLevel="0" collapsed="false">
      <c r="U6392" s="0" t="n">
        <v>11450605</v>
      </c>
      <c r="V6392" s="0" t="n">
        <v>2010</v>
      </c>
      <c r="W6392" s="0" t="n">
        <v>48022</v>
      </c>
      <c r="X6392" s="0" t="n">
        <v>210</v>
      </c>
      <c r="Y6392" s="0" t="n">
        <v>210</v>
      </c>
      <c r="Z6392" s="0" t="n">
        <v>60562</v>
      </c>
      <c r="AA6392" s="0" t="n">
        <v>0</v>
      </c>
      <c r="AB6392" s="0" t="n">
        <v>0</v>
      </c>
      <c r="AC6392" s="0" t="n">
        <v>0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  <c r="AI6392" s="0" t="n">
        <v>0</v>
      </c>
      <c r="AJ6392" s="0" t="n">
        <v>0</v>
      </c>
      <c r="AK6392" s="0" t="n">
        <v>0</v>
      </c>
      <c r="AL6392" s="0" t="n">
        <v>0</v>
      </c>
    </row>
    <row r="6393" customFormat="false" ht="12.75" hidden="false" customHeight="false" outlineLevel="0" collapsed="false">
      <c r="U6393" s="0" t="n">
        <v>11450606</v>
      </c>
      <c r="V6393" s="0" t="n">
        <v>2010</v>
      </c>
      <c r="W6393" s="0" t="n">
        <v>48022</v>
      </c>
      <c r="X6393" s="0" t="n">
        <v>215</v>
      </c>
      <c r="Y6393" s="0" t="n">
        <v>215</v>
      </c>
      <c r="Z6393" s="0" t="n">
        <v>60563</v>
      </c>
      <c r="AA6393" s="0" t="n">
        <v>0</v>
      </c>
      <c r="AB6393" s="0" t="n">
        <v>0</v>
      </c>
      <c r="AC6393" s="0" t="n">
        <v>0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  <c r="AI6393" s="0" t="n">
        <v>0</v>
      </c>
      <c r="AJ6393" s="0" t="n">
        <v>0</v>
      </c>
      <c r="AK6393" s="0" t="n">
        <v>0</v>
      </c>
      <c r="AL6393" s="0" t="n">
        <v>0</v>
      </c>
    </row>
    <row r="6394" customFormat="false" ht="12.75" hidden="false" customHeight="false" outlineLevel="0" collapsed="false">
      <c r="U6394" s="0" t="n">
        <v>11450607</v>
      </c>
      <c r="V6394" s="0" t="n">
        <v>2010</v>
      </c>
      <c r="W6394" s="0" t="n">
        <v>48022</v>
      </c>
      <c r="X6394" s="0" t="n">
        <v>220</v>
      </c>
      <c r="Y6394" s="0" t="n">
        <v>220</v>
      </c>
      <c r="Z6394" s="0" t="n">
        <v>60564</v>
      </c>
      <c r="AA6394" s="0" t="n">
        <v>0</v>
      </c>
      <c r="AB6394" s="0" t="n">
        <v>0</v>
      </c>
      <c r="AC6394" s="0" t="n">
        <v>0</v>
      </c>
      <c r="AD6394" s="0" t="n">
        <v>0</v>
      </c>
      <c r="AE6394" s="0" t="n">
        <v>0</v>
      </c>
      <c r="AF6394" s="0" t="n">
        <v>0</v>
      </c>
      <c r="AG6394" s="0" t="n">
        <v>0</v>
      </c>
      <c r="AH6394" s="0" t="n">
        <v>0</v>
      </c>
      <c r="AI6394" s="0" t="n">
        <v>0</v>
      </c>
      <c r="AJ6394" s="0" t="n">
        <v>0</v>
      </c>
      <c r="AK6394" s="0" t="n">
        <v>0</v>
      </c>
      <c r="AL6394" s="0" t="n">
        <v>0</v>
      </c>
    </row>
    <row r="6395" customFormat="false" ht="12.75" hidden="false" customHeight="false" outlineLevel="0" collapsed="false">
      <c r="U6395" s="0" t="n">
        <v>11450608</v>
      </c>
      <c r="V6395" s="0" t="n">
        <v>2010</v>
      </c>
      <c r="W6395" s="0" t="n">
        <v>48022</v>
      </c>
      <c r="X6395" s="0" t="n">
        <v>225</v>
      </c>
      <c r="Y6395" s="0" t="n">
        <v>225</v>
      </c>
      <c r="Z6395" s="0" t="n">
        <v>60565</v>
      </c>
      <c r="AA6395" s="0" t="n">
        <v>0</v>
      </c>
      <c r="AB6395" s="0" t="n">
        <v>0</v>
      </c>
      <c r="AC6395" s="0" t="n">
        <v>0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  <c r="AI6395" s="0" t="n">
        <v>0</v>
      </c>
      <c r="AJ6395" s="0" t="n">
        <v>0</v>
      </c>
      <c r="AK6395" s="0" t="n">
        <v>0</v>
      </c>
      <c r="AL6395" s="0" t="n">
        <v>0</v>
      </c>
    </row>
    <row r="6396" customFormat="false" ht="12.75" hidden="false" customHeight="false" outlineLevel="0" collapsed="false">
      <c r="U6396" s="0" t="n">
        <v>11450609</v>
      </c>
      <c r="V6396" s="0" t="n">
        <v>2010</v>
      </c>
      <c r="W6396" s="0" t="n">
        <v>48022</v>
      </c>
      <c r="X6396" s="0" t="n">
        <v>230</v>
      </c>
      <c r="Y6396" s="0" t="n">
        <v>230</v>
      </c>
      <c r="Z6396" s="0" t="n">
        <v>60566</v>
      </c>
      <c r="AA6396" s="0" t="n">
        <v>0</v>
      </c>
      <c r="AB6396" s="0" t="n">
        <v>0</v>
      </c>
      <c r="AC6396" s="0" t="n">
        <v>0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  <c r="AI6396" s="0" t="n">
        <v>0</v>
      </c>
      <c r="AJ6396" s="0" t="n">
        <v>0</v>
      </c>
      <c r="AK6396" s="0" t="n">
        <v>0</v>
      </c>
      <c r="AL6396" s="0" t="n">
        <v>0</v>
      </c>
    </row>
    <row r="6397" customFormat="false" ht="12.75" hidden="false" customHeight="false" outlineLevel="0" collapsed="false">
      <c r="U6397" s="0" t="n">
        <v>11450610</v>
      </c>
      <c r="V6397" s="0" t="n">
        <v>2010</v>
      </c>
      <c r="W6397" s="0" t="n">
        <v>48022</v>
      </c>
      <c r="X6397" s="0" t="n">
        <v>235</v>
      </c>
      <c r="Y6397" s="0" t="n">
        <v>235</v>
      </c>
      <c r="Z6397" s="0" t="n">
        <v>60567</v>
      </c>
      <c r="AA6397" s="0" t="n">
        <v>0</v>
      </c>
      <c r="AB6397" s="0" t="n">
        <v>0</v>
      </c>
      <c r="AC6397" s="0" t="n">
        <v>0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  <c r="AI6397" s="0" t="n">
        <v>0</v>
      </c>
      <c r="AJ6397" s="0" t="n">
        <v>0</v>
      </c>
      <c r="AK6397" s="0" t="n">
        <v>0</v>
      </c>
      <c r="AL6397" s="0" t="n">
        <v>0</v>
      </c>
    </row>
    <row r="6398" customFormat="false" ht="12.75" hidden="false" customHeight="false" outlineLevel="0" collapsed="false">
      <c r="U6398" s="0" t="n">
        <v>11450611</v>
      </c>
      <c r="V6398" s="0" t="n">
        <v>2010</v>
      </c>
      <c r="W6398" s="0" t="n">
        <v>48022</v>
      </c>
      <c r="X6398" s="0" t="n">
        <v>240</v>
      </c>
      <c r="Y6398" s="0" t="n">
        <v>240</v>
      </c>
      <c r="Z6398" s="0" t="n">
        <v>60568</v>
      </c>
      <c r="AA6398" s="0" t="n">
        <v>0</v>
      </c>
      <c r="AB6398" s="0" t="n">
        <v>0</v>
      </c>
      <c r="AC6398" s="0" t="n">
        <v>0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  <c r="AI6398" s="0" t="n">
        <v>0</v>
      </c>
      <c r="AJ6398" s="0" t="n">
        <v>0</v>
      </c>
      <c r="AK6398" s="0" t="n">
        <v>0</v>
      </c>
      <c r="AL6398" s="0" t="n">
        <v>0</v>
      </c>
    </row>
    <row r="6399" customFormat="false" ht="12.75" hidden="false" customHeight="false" outlineLevel="0" collapsed="false">
      <c r="U6399" s="0" t="n">
        <v>11450612</v>
      </c>
      <c r="V6399" s="0" t="n">
        <v>2010</v>
      </c>
      <c r="W6399" s="0" t="n">
        <v>48022</v>
      </c>
      <c r="X6399" s="0" t="n">
        <v>245</v>
      </c>
      <c r="Y6399" s="0" t="n">
        <v>245</v>
      </c>
      <c r="Z6399" s="0" t="n">
        <v>60569</v>
      </c>
      <c r="AA6399" s="0" t="n">
        <v>0</v>
      </c>
      <c r="AB6399" s="0" t="n">
        <v>0</v>
      </c>
      <c r="AC6399" s="0" t="n">
        <v>0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  <c r="AI6399" s="0" t="n">
        <v>0</v>
      </c>
      <c r="AJ6399" s="0" t="n">
        <v>0</v>
      </c>
      <c r="AK6399" s="0" t="n">
        <v>0</v>
      </c>
      <c r="AL6399" s="0" t="n">
        <v>0</v>
      </c>
    </row>
    <row r="6400" customFormat="false" ht="12.75" hidden="false" customHeight="false" outlineLevel="0" collapsed="false">
      <c r="U6400" s="0" t="n">
        <v>11450613</v>
      </c>
      <c r="V6400" s="0" t="n">
        <v>2010</v>
      </c>
      <c r="W6400" s="0" t="n">
        <v>48022</v>
      </c>
      <c r="X6400" s="0" t="n">
        <v>250</v>
      </c>
      <c r="Y6400" s="0" t="n">
        <v>250</v>
      </c>
      <c r="Z6400" s="0" t="n">
        <v>60570</v>
      </c>
      <c r="AA6400" s="0" t="n">
        <v>0</v>
      </c>
      <c r="AB6400" s="0" t="n">
        <v>0</v>
      </c>
      <c r="AC6400" s="0" t="n">
        <v>0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J6400" s="0" t="n">
        <v>0</v>
      </c>
      <c r="AK6400" s="0" t="n">
        <v>0</v>
      </c>
      <c r="AL6400" s="0" t="n">
        <v>0</v>
      </c>
    </row>
    <row r="6401" customFormat="false" ht="12.75" hidden="false" customHeight="false" outlineLevel="0" collapsed="false">
      <c r="U6401" s="0" t="n">
        <v>11450614</v>
      </c>
      <c r="V6401" s="0" t="n">
        <v>2010</v>
      </c>
      <c r="W6401" s="0" t="n">
        <v>48022</v>
      </c>
      <c r="X6401" s="0" t="n">
        <v>255</v>
      </c>
      <c r="Y6401" s="0" t="n">
        <v>255</v>
      </c>
      <c r="Z6401" s="0" t="n">
        <v>60571</v>
      </c>
      <c r="AA6401" s="0" t="n">
        <v>0</v>
      </c>
      <c r="AB6401" s="0" t="n">
        <v>0</v>
      </c>
      <c r="AC6401" s="0" t="n">
        <v>0</v>
      </c>
      <c r="AD6401" s="0" t="n">
        <v>0</v>
      </c>
      <c r="AE6401" s="0" t="n">
        <v>0</v>
      </c>
      <c r="AF6401" s="0" t="n">
        <v>0</v>
      </c>
      <c r="AG6401" s="0" t="n">
        <v>0</v>
      </c>
      <c r="AH6401" s="0" t="n">
        <v>0</v>
      </c>
      <c r="AI6401" s="0" t="n">
        <v>0</v>
      </c>
      <c r="AJ6401" s="0" t="n">
        <v>0</v>
      </c>
      <c r="AK6401" s="0" t="n">
        <v>0</v>
      </c>
      <c r="AL6401" s="0" t="n">
        <v>0</v>
      </c>
    </row>
    <row r="6402" customFormat="false" ht="12.75" hidden="false" customHeight="false" outlineLevel="0" collapsed="false">
      <c r="U6402" s="0" t="n">
        <v>11450615</v>
      </c>
      <c r="V6402" s="0" t="n">
        <v>2010</v>
      </c>
      <c r="W6402" s="0" t="n">
        <v>48022</v>
      </c>
      <c r="X6402" s="0" t="n">
        <v>260</v>
      </c>
      <c r="Y6402" s="0" t="n">
        <v>260</v>
      </c>
      <c r="Z6402" s="0" t="n">
        <v>60572</v>
      </c>
      <c r="AA6402" s="0" t="n">
        <v>0</v>
      </c>
      <c r="AB6402" s="0" t="n">
        <v>0</v>
      </c>
      <c r="AC6402" s="0" t="n">
        <v>0</v>
      </c>
      <c r="AD6402" s="0" t="n">
        <v>0</v>
      </c>
      <c r="AE6402" s="0" t="n">
        <v>0</v>
      </c>
      <c r="AF6402" s="0" t="n">
        <v>0</v>
      </c>
      <c r="AG6402" s="0" t="n">
        <v>0</v>
      </c>
      <c r="AH6402" s="0" t="n">
        <v>0</v>
      </c>
      <c r="AI6402" s="0" t="n">
        <v>0</v>
      </c>
      <c r="AJ6402" s="0" t="n">
        <v>0</v>
      </c>
      <c r="AK6402" s="0" t="n">
        <v>0</v>
      </c>
      <c r="AL6402" s="0" t="n">
        <v>0</v>
      </c>
    </row>
    <row r="6403" customFormat="false" ht="12.75" hidden="false" customHeight="false" outlineLevel="0" collapsed="false">
      <c r="U6403" s="0" t="n">
        <v>11450616</v>
      </c>
      <c r="V6403" s="0" t="n">
        <v>2010</v>
      </c>
      <c r="W6403" s="0" t="n">
        <v>48022</v>
      </c>
      <c r="X6403" s="0" t="n">
        <v>265</v>
      </c>
      <c r="Y6403" s="0" t="n">
        <v>265</v>
      </c>
      <c r="Z6403" s="0" t="n">
        <v>60573</v>
      </c>
      <c r="AA6403" s="0" t="n">
        <v>0</v>
      </c>
      <c r="AB6403" s="0" t="n">
        <v>0</v>
      </c>
      <c r="AC6403" s="0" t="n">
        <v>0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  <c r="AI6403" s="0" t="n">
        <v>0</v>
      </c>
      <c r="AJ6403" s="0" t="n">
        <v>0</v>
      </c>
      <c r="AK6403" s="0" t="n">
        <v>0</v>
      </c>
      <c r="AL6403" s="0" t="n">
        <v>0</v>
      </c>
    </row>
    <row r="6404" customFormat="false" ht="12.75" hidden="false" customHeight="false" outlineLevel="0" collapsed="false">
      <c r="U6404" s="0" t="n">
        <v>11450617</v>
      </c>
      <c r="V6404" s="0" t="n">
        <v>2010</v>
      </c>
      <c r="W6404" s="0" t="n">
        <v>48022</v>
      </c>
      <c r="X6404" s="0" t="n">
        <v>270</v>
      </c>
      <c r="Y6404" s="0" t="n">
        <v>270</v>
      </c>
      <c r="Z6404" s="0" t="n">
        <v>60574</v>
      </c>
      <c r="AA6404" s="0" t="n">
        <v>0</v>
      </c>
      <c r="AB6404" s="0" t="n">
        <v>0</v>
      </c>
      <c r="AC6404" s="0" t="n">
        <v>0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  <c r="AI6404" s="0" t="n">
        <v>0</v>
      </c>
      <c r="AJ6404" s="0" t="n">
        <v>0</v>
      </c>
      <c r="AK6404" s="0" t="n">
        <v>0</v>
      </c>
      <c r="AL6404" s="0" t="n">
        <v>0</v>
      </c>
    </row>
    <row r="6405" customFormat="false" ht="12.75" hidden="false" customHeight="false" outlineLevel="0" collapsed="false">
      <c r="U6405" s="0" t="n">
        <v>11450618</v>
      </c>
      <c r="V6405" s="0" t="n">
        <v>2010</v>
      </c>
      <c r="W6405" s="0" t="n">
        <v>48022</v>
      </c>
      <c r="X6405" s="0" t="n">
        <v>275</v>
      </c>
      <c r="Y6405" s="0" t="n">
        <v>275</v>
      </c>
      <c r="Z6405" s="0" t="n">
        <v>60575</v>
      </c>
      <c r="AA6405" s="0" t="n">
        <v>0</v>
      </c>
      <c r="AB6405" s="0" t="n">
        <v>0</v>
      </c>
      <c r="AC6405" s="0" t="n">
        <v>0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0</v>
      </c>
      <c r="AI6405" s="0" t="n">
        <v>0</v>
      </c>
      <c r="AJ6405" s="0" t="n">
        <v>0</v>
      </c>
      <c r="AK6405" s="0" t="n">
        <v>0</v>
      </c>
      <c r="AL6405" s="0" t="n">
        <v>0</v>
      </c>
    </row>
    <row r="6406" customFormat="false" ht="12.75" hidden="false" customHeight="false" outlineLevel="0" collapsed="false">
      <c r="U6406" s="0" t="n">
        <v>11450619</v>
      </c>
      <c r="V6406" s="0" t="n">
        <v>2010</v>
      </c>
      <c r="W6406" s="0" t="n">
        <v>48022</v>
      </c>
      <c r="X6406" s="0" t="n">
        <v>280</v>
      </c>
      <c r="Y6406" s="0" t="n">
        <v>280</v>
      </c>
      <c r="Z6406" s="0" t="n">
        <v>60576</v>
      </c>
      <c r="AA6406" s="0" t="n">
        <v>0</v>
      </c>
      <c r="AB6406" s="0" t="n">
        <v>0</v>
      </c>
      <c r="AC6406" s="0" t="n">
        <v>0</v>
      </c>
      <c r="AD6406" s="0" t="n">
        <v>0</v>
      </c>
      <c r="AE6406" s="0" t="n">
        <v>0</v>
      </c>
      <c r="AF6406" s="0" t="n">
        <v>0</v>
      </c>
      <c r="AG6406" s="0" t="n">
        <v>0</v>
      </c>
      <c r="AH6406" s="0" t="n">
        <v>0</v>
      </c>
      <c r="AI6406" s="0" t="n">
        <v>0</v>
      </c>
      <c r="AJ6406" s="0" t="n">
        <v>0</v>
      </c>
      <c r="AK6406" s="0" t="n">
        <v>0</v>
      </c>
      <c r="AL6406" s="0" t="n">
        <v>0</v>
      </c>
    </row>
    <row r="6407" customFormat="false" ht="12.75" hidden="false" customHeight="false" outlineLevel="0" collapsed="false">
      <c r="U6407" s="0" t="n">
        <v>11450620</v>
      </c>
      <c r="V6407" s="0" t="n">
        <v>2010</v>
      </c>
      <c r="W6407" s="0" t="n">
        <v>48022</v>
      </c>
      <c r="X6407" s="0" t="n">
        <v>285</v>
      </c>
      <c r="Y6407" s="0" t="n">
        <v>285</v>
      </c>
      <c r="Z6407" s="0" t="n">
        <v>60577</v>
      </c>
      <c r="AA6407" s="0" t="n">
        <v>0</v>
      </c>
      <c r="AB6407" s="0" t="n">
        <v>0</v>
      </c>
      <c r="AC6407" s="0" t="n">
        <v>0</v>
      </c>
      <c r="AD6407" s="0" t="n">
        <v>0</v>
      </c>
      <c r="AE6407" s="0" t="n">
        <v>0</v>
      </c>
      <c r="AF6407" s="0" t="n">
        <v>0</v>
      </c>
      <c r="AG6407" s="0" t="n">
        <v>0</v>
      </c>
      <c r="AH6407" s="0" t="n">
        <v>0</v>
      </c>
      <c r="AI6407" s="0" t="n">
        <v>0</v>
      </c>
      <c r="AJ6407" s="0" t="n">
        <v>0</v>
      </c>
      <c r="AK6407" s="0" t="n">
        <v>0</v>
      </c>
      <c r="AL6407" s="0" t="n">
        <v>0</v>
      </c>
    </row>
    <row r="6408" customFormat="false" ht="12.75" hidden="false" customHeight="false" outlineLevel="0" collapsed="false">
      <c r="U6408" s="0" t="n">
        <v>11450621</v>
      </c>
      <c r="V6408" s="0" t="n">
        <v>2010</v>
      </c>
      <c r="W6408" s="0" t="n">
        <v>48022</v>
      </c>
      <c r="X6408" s="0" t="n">
        <v>290</v>
      </c>
      <c r="Y6408" s="0" t="n">
        <v>290</v>
      </c>
      <c r="Z6408" s="0" t="n">
        <v>60578</v>
      </c>
      <c r="AA6408" s="0" t="n">
        <v>0</v>
      </c>
      <c r="AB6408" s="0" t="n">
        <v>0</v>
      </c>
      <c r="AC6408" s="0" t="n">
        <v>0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  <c r="AI6408" s="0" t="n">
        <v>0</v>
      </c>
      <c r="AJ6408" s="0" t="n">
        <v>0</v>
      </c>
      <c r="AK6408" s="0" t="n">
        <v>0</v>
      </c>
      <c r="AL6408" s="0" t="n">
        <v>0</v>
      </c>
    </row>
    <row r="6409" customFormat="false" ht="12.75" hidden="false" customHeight="false" outlineLevel="0" collapsed="false">
      <c r="U6409" s="0" t="n">
        <v>11450622</v>
      </c>
      <c r="V6409" s="0" t="n">
        <v>2010</v>
      </c>
      <c r="W6409" s="0" t="n">
        <v>48022</v>
      </c>
      <c r="X6409" s="0" t="n">
        <v>295</v>
      </c>
      <c r="Y6409" s="0" t="n">
        <v>295</v>
      </c>
      <c r="Z6409" s="0" t="n">
        <v>60579</v>
      </c>
      <c r="AA6409" s="0" t="n">
        <v>0</v>
      </c>
      <c r="AB6409" s="0" t="n">
        <v>0</v>
      </c>
      <c r="AC6409" s="0" t="n">
        <v>0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  <c r="AI6409" s="0" t="n">
        <v>0</v>
      </c>
      <c r="AJ6409" s="0" t="n">
        <v>0</v>
      </c>
      <c r="AK6409" s="0" t="n">
        <v>0</v>
      </c>
      <c r="AL6409" s="0" t="n">
        <v>0</v>
      </c>
    </row>
    <row r="6410" customFormat="false" ht="12.75" hidden="false" customHeight="false" outlineLevel="0" collapsed="false">
      <c r="U6410" s="0" t="n">
        <v>11450623</v>
      </c>
      <c r="V6410" s="0" t="n">
        <v>2010</v>
      </c>
      <c r="W6410" s="0" t="n">
        <v>48022</v>
      </c>
      <c r="X6410" s="0" t="n">
        <v>296</v>
      </c>
      <c r="Y6410" s="0" t="n">
        <v>296</v>
      </c>
      <c r="Z6410" s="0" t="n">
        <v>60580</v>
      </c>
      <c r="AA6410" s="0" t="n">
        <v>0</v>
      </c>
      <c r="AB6410" s="0" t="n">
        <v>0</v>
      </c>
      <c r="AC6410" s="0" t="n">
        <v>0</v>
      </c>
      <c r="AD6410" s="0" t="n">
        <v>0</v>
      </c>
      <c r="AE6410" s="0" t="n">
        <v>0</v>
      </c>
      <c r="AF6410" s="0" t="n">
        <v>0</v>
      </c>
      <c r="AG6410" s="0" t="n">
        <v>0</v>
      </c>
      <c r="AH6410" s="0" t="n">
        <v>0</v>
      </c>
      <c r="AI6410" s="0" t="n">
        <v>0</v>
      </c>
      <c r="AJ6410" s="0" t="n">
        <v>0</v>
      </c>
      <c r="AK6410" s="0" t="n">
        <v>0</v>
      </c>
      <c r="AL6410" s="0" t="n">
        <v>0</v>
      </c>
    </row>
    <row r="6411" customFormat="false" ht="12.75" hidden="false" customHeight="false" outlineLevel="0" collapsed="false">
      <c r="U6411" s="0" t="n">
        <v>11450624</v>
      </c>
      <c r="V6411" s="0" t="n">
        <v>2010</v>
      </c>
      <c r="W6411" s="0" t="n">
        <v>48022</v>
      </c>
      <c r="X6411" s="0" t="n">
        <v>299</v>
      </c>
      <c r="Y6411" s="0" t="n">
        <v>299</v>
      </c>
      <c r="Z6411" s="0" t="n">
        <v>60581</v>
      </c>
      <c r="AA6411" s="0" t="n">
        <v>0</v>
      </c>
      <c r="AB6411" s="0" t="n">
        <v>0</v>
      </c>
      <c r="AC6411" s="0" t="n">
        <v>0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  <c r="AI6411" s="0" t="n">
        <v>0</v>
      </c>
      <c r="AJ6411" s="0" t="n">
        <v>0</v>
      </c>
      <c r="AK6411" s="0" t="n">
        <v>0</v>
      </c>
      <c r="AL6411" s="0" t="n">
        <v>0</v>
      </c>
    </row>
    <row r="6412" customFormat="false" ht="12.75" hidden="false" customHeight="false" outlineLevel="0" collapsed="false">
      <c r="U6412" s="0" t="n">
        <v>11450625</v>
      </c>
      <c r="V6412" s="0" t="n">
        <v>2010</v>
      </c>
      <c r="W6412" s="0" t="n">
        <v>48026</v>
      </c>
      <c r="X6412" s="0" t="n">
        <v>205</v>
      </c>
      <c r="Y6412" s="0" t="n">
        <v>205</v>
      </c>
      <c r="Z6412" s="0" t="n">
        <v>60561</v>
      </c>
      <c r="AA6412" s="0" t="n">
        <v>0</v>
      </c>
      <c r="AB6412" s="0" t="n">
        <v>0</v>
      </c>
      <c r="AC6412" s="0" t="n">
        <v>0</v>
      </c>
      <c r="AD6412" s="0" t="n">
        <v>0</v>
      </c>
      <c r="AE6412" s="0" t="n">
        <v>0</v>
      </c>
      <c r="AF6412" s="0" t="n">
        <v>0</v>
      </c>
      <c r="AG6412" s="0" t="n">
        <v>0</v>
      </c>
      <c r="AH6412" s="0" t="n">
        <v>0</v>
      </c>
      <c r="AI6412" s="0" t="n">
        <v>0</v>
      </c>
      <c r="AJ6412" s="0" t="n">
        <v>0</v>
      </c>
      <c r="AK6412" s="0" t="n">
        <v>0</v>
      </c>
      <c r="AL6412" s="0" t="n">
        <v>0</v>
      </c>
    </row>
    <row r="6413" customFormat="false" ht="12.75" hidden="false" customHeight="false" outlineLevel="0" collapsed="false">
      <c r="U6413" s="0" t="n">
        <v>11450626</v>
      </c>
      <c r="V6413" s="0" t="n">
        <v>2010</v>
      </c>
      <c r="W6413" s="0" t="n">
        <v>48026</v>
      </c>
      <c r="X6413" s="0" t="n">
        <v>210</v>
      </c>
      <c r="Y6413" s="0" t="n">
        <v>210</v>
      </c>
      <c r="Z6413" s="0" t="n">
        <v>60562</v>
      </c>
      <c r="AA6413" s="0" t="n">
        <v>0</v>
      </c>
      <c r="AB6413" s="0" t="n">
        <v>0</v>
      </c>
      <c r="AC6413" s="0" t="n">
        <v>0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0</v>
      </c>
      <c r="AI6413" s="0" t="n">
        <v>0</v>
      </c>
      <c r="AJ6413" s="0" t="n">
        <v>0</v>
      </c>
      <c r="AK6413" s="0" t="n">
        <v>0</v>
      </c>
      <c r="AL6413" s="0" t="n">
        <v>0</v>
      </c>
    </row>
    <row r="6414" customFormat="false" ht="12.75" hidden="false" customHeight="false" outlineLevel="0" collapsed="false">
      <c r="U6414" s="0" t="n">
        <v>11450627</v>
      </c>
      <c r="V6414" s="0" t="n">
        <v>2010</v>
      </c>
      <c r="W6414" s="0" t="n">
        <v>48026</v>
      </c>
      <c r="X6414" s="0" t="n">
        <v>215</v>
      </c>
      <c r="Y6414" s="0" t="n">
        <v>215</v>
      </c>
      <c r="Z6414" s="0" t="n">
        <v>60563</v>
      </c>
      <c r="AA6414" s="0" t="n">
        <v>0</v>
      </c>
      <c r="AB6414" s="0" t="n">
        <v>0</v>
      </c>
      <c r="AC6414" s="0" t="n">
        <v>0</v>
      </c>
      <c r="AD6414" s="0" t="n">
        <v>0</v>
      </c>
      <c r="AE6414" s="0" t="n">
        <v>0</v>
      </c>
      <c r="AF6414" s="0" t="n">
        <v>0</v>
      </c>
      <c r="AG6414" s="0" t="n">
        <v>0</v>
      </c>
      <c r="AH6414" s="0" t="n">
        <v>0</v>
      </c>
      <c r="AI6414" s="0" t="n">
        <v>0</v>
      </c>
      <c r="AJ6414" s="0" t="n">
        <v>0</v>
      </c>
      <c r="AK6414" s="0" t="n">
        <v>0</v>
      </c>
      <c r="AL6414" s="0" t="n">
        <v>0</v>
      </c>
    </row>
    <row r="6415" customFormat="false" ht="12.75" hidden="false" customHeight="false" outlineLevel="0" collapsed="false">
      <c r="U6415" s="0" t="n">
        <v>11450628</v>
      </c>
      <c r="V6415" s="0" t="n">
        <v>2010</v>
      </c>
      <c r="W6415" s="0" t="n">
        <v>48026</v>
      </c>
      <c r="X6415" s="0" t="n">
        <v>220</v>
      </c>
      <c r="Y6415" s="0" t="n">
        <v>220</v>
      </c>
      <c r="Z6415" s="0" t="n">
        <v>60564</v>
      </c>
      <c r="AA6415" s="0" t="n">
        <v>0</v>
      </c>
      <c r="AB6415" s="0" t="n">
        <v>0</v>
      </c>
      <c r="AC6415" s="0" t="n">
        <v>0</v>
      </c>
      <c r="AD6415" s="0" t="n">
        <v>0</v>
      </c>
      <c r="AE6415" s="0" t="n">
        <v>0</v>
      </c>
      <c r="AF6415" s="0" t="n">
        <v>0</v>
      </c>
      <c r="AG6415" s="0" t="n">
        <v>0</v>
      </c>
      <c r="AH6415" s="0" t="n">
        <v>0</v>
      </c>
      <c r="AI6415" s="0" t="n">
        <v>0</v>
      </c>
      <c r="AJ6415" s="0" t="n">
        <v>0</v>
      </c>
      <c r="AK6415" s="0" t="n">
        <v>0</v>
      </c>
      <c r="AL6415" s="0" t="n">
        <v>0</v>
      </c>
    </row>
    <row r="6416" customFormat="false" ht="12.75" hidden="false" customHeight="false" outlineLevel="0" collapsed="false">
      <c r="U6416" s="0" t="n">
        <v>11450629</v>
      </c>
      <c r="V6416" s="0" t="n">
        <v>2010</v>
      </c>
      <c r="W6416" s="0" t="n">
        <v>48026</v>
      </c>
      <c r="X6416" s="0" t="n">
        <v>225</v>
      </c>
      <c r="Y6416" s="0" t="n">
        <v>225</v>
      </c>
      <c r="Z6416" s="0" t="n">
        <v>60565</v>
      </c>
      <c r="AA6416" s="0" t="n">
        <v>0</v>
      </c>
      <c r="AB6416" s="0" t="n">
        <v>0</v>
      </c>
      <c r="AC6416" s="0" t="n">
        <v>0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  <c r="AI6416" s="0" t="n">
        <v>0</v>
      </c>
      <c r="AJ6416" s="0" t="n">
        <v>0</v>
      </c>
      <c r="AK6416" s="0" t="n">
        <v>0</v>
      </c>
      <c r="AL6416" s="0" t="n">
        <v>0</v>
      </c>
    </row>
    <row r="6417" customFormat="false" ht="12.75" hidden="false" customHeight="false" outlineLevel="0" collapsed="false">
      <c r="U6417" s="0" t="n">
        <v>11450630</v>
      </c>
      <c r="V6417" s="0" t="n">
        <v>2010</v>
      </c>
      <c r="W6417" s="0" t="n">
        <v>48026</v>
      </c>
      <c r="X6417" s="0" t="n">
        <v>230</v>
      </c>
      <c r="Y6417" s="0" t="n">
        <v>230</v>
      </c>
      <c r="Z6417" s="0" t="n">
        <v>60566</v>
      </c>
      <c r="AA6417" s="0" t="n">
        <v>0</v>
      </c>
      <c r="AB6417" s="0" t="n">
        <v>0</v>
      </c>
      <c r="AC6417" s="0" t="n">
        <v>0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  <c r="AI6417" s="0" t="n">
        <v>0</v>
      </c>
      <c r="AJ6417" s="0" t="n">
        <v>0</v>
      </c>
      <c r="AK6417" s="0" t="n">
        <v>0</v>
      </c>
      <c r="AL6417" s="0" t="n">
        <v>0</v>
      </c>
    </row>
    <row r="6418" customFormat="false" ht="12.75" hidden="false" customHeight="false" outlineLevel="0" collapsed="false">
      <c r="U6418" s="0" t="n">
        <v>11450631</v>
      </c>
      <c r="V6418" s="0" t="n">
        <v>2010</v>
      </c>
      <c r="W6418" s="0" t="n">
        <v>48026</v>
      </c>
      <c r="X6418" s="0" t="n">
        <v>235</v>
      </c>
      <c r="Y6418" s="0" t="n">
        <v>235</v>
      </c>
      <c r="Z6418" s="0" t="n">
        <v>60567</v>
      </c>
      <c r="AA6418" s="0" t="n">
        <v>0</v>
      </c>
      <c r="AB6418" s="0" t="n">
        <v>0</v>
      </c>
      <c r="AC6418" s="0" t="n">
        <v>0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  <c r="AI6418" s="0" t="n">
        <v>0</v>
      </c>
      <c r="AJ6418" s="0" t="n">
        <v>0</v>
      </c>
      <c r="AK6418" s="0" t="n">
        <v>0</v>
      </c>
      <c r="AL6418" s="0" t="n">
        <v>0</v>
      </c>
    </row>
    <row r="6419" customFormat="false" ht="12.75" hidden="false" customHeight="false" outlineLevel="0" collapsed="false">
      <c r="U6419" s="0" t="n">
        <v>11450632</v>
      </c>
      <c r="V6419" s="0" t="n">
        <v>2010</v>
      </c>
      <c r="W6419" s="0" t="n">
        <v>48026</v>
      </c>
      <c r="X6419" s="0" t="n">
        <v>240</v>
      </c>
      <c r="Y6419" s="0" t="n">
        <v>240</v>
      </c>
      <c r="Z6419" s="0" t="n">
        <v>60568</v>
      </c>
      <c r="AA6419" s="0" t="n">
        <v>0</v>
      </c>
      <c r="AB6419" s="0" t="n">
        <v>0</v>
      </c>
      <c r="AC6419" s="0" t="n">
        <v>0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  <c r="AI6419" s="0" t="n">
        <v>0</v>
      </c>
      <c r="AJ6419" s="0" t="n">
        <v>0</v>
      </c>
      <c r="AK6419" s="0" t="n">
        <v>0</v>
      </c>
      <c r="AL6419" s="0" t="n">
        <v>0</v>
      </c>
    </row>
    <row r="6420" customFormat="false" ht="12.75" hidden="false" customHeight="false" outlineLevel="0" collapsed="false">
      <c r="U6420" s="0" t="n">
        <v>11450633</v>
      </c>
      <c r="V6420" s="0" t="n">
        <v>2010</v>
      </c>
      <c r="W6420" s="0" t="n">
        <v>48026</v>
      </c>
      <c r="X6420" s="0" t="n">
        <v>245</v>
      </c>
      <c r="Y6420" s="0" t="n">
        <v>245</v>
      </c>
      <c r="Z6420" s="0" t="n">
        <v>60569</v>
      </c>
      <c r="AA6420" s="0" t="n">
        <v>0</v>
      </c>
      <c r="AB6420" s="0" t="n">
        <v>0</v>
      </c>
      <c r="AC6420" s="0" t="n">
        <v>0</v>
      </c>
      <c r="AD6420" s="0" t="n">
        <v>0</v>
      </c>
      <c r="AE6420" s="0" t="n">
        <v>0</v>
      </c>
      <c r="AF6420" s="0" t="n">
        <v>0</v>
      </c>
      <c r="AG6420" s="0" t="n">
        <v>0</v>
      </c>
      <c r="AH6420" s="0" t="n">
        <v>0</v>
      </c>
      <c r="AI6420" s="0" t="n">
        <v>0</v>
      </c>
      <c r="AJ6420" s="0" t="n">
        <v>0</v>
      </c>
      <c r="AK6420" s="0" t="n">
        <v>0</v>
      </c>
      <c r="AL6420" s="0" t="n">
        <v>0</v>
      </c>
    </row>
    <row r="6421" customFormat="false" ht="12.75" hidden="false" customHeight="false" outlineLevel="0" collapsed="false">
      <c r="U6421" s="0" t="n">
        <v>11450634</v>
      </c>
      <c r="V6421" s="0" t="n">
        <v>2010</v>
      </c>
      <c r="W6421" s="0" t="n">
        <v>48026</v>
      </c>
      <c r="X6421" s="0" t="n">
        <v>250</v>
      </c>
      <c r="Y6421" s="0" t="n">
        <v>250</v>
      </c>
      <c r="Z6421" s="0" t="n">
        <v>60570</v>
      </c>
      <c r="AA6421" s="0" t="n">
        <v>0</v>
      </c>
      <c r="AB6421" s="0" t="n">
        <v>0</v>
      </c>
      <c r="AC6421" s="0" t="n">
        <v>0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  <c r="AI6421" s="0" t="n">
        <v>0</v>
      </c>
      <c r="AJ6421" s="0" t="n">
        <v>0</v>
      </c>
      <c r="AK6421" s="0" t="n">
        <v>0</v>
      </c>
      <c r="AL6421" s="0" t="n">
        <v>0</v>
      </c>
    </row>
    <row r="6422" customFormat="false" ht="12.75" hidden="false" customHeight="false" outlineLevel="0" collapsed="false">
      <c r="U6422" s="0" t="n">
        <v>11450635</v>
      </c>
      <c r="V6422" s="0" t="n">
        <v>2010</v>
      </c>
      <c r="W6422" s="0" t="n">
        <v>48026</v>
      </c>
      <c r="X6422" s="0" t="n">
        <v>255</v>
      </c>
      <c r="Y6422" s="0" t="n">
        <v>255</v>
      </c>
      <c r="Z6422" s="0" t="n">
        <v>60571</v>
      </c>
      <c r="AA6422" s="0" t="n">
        <v>0</v>
      </c>
      <c r="AB6422" s="0" t="n">
        <v>0</v>
      </c>
      <c r="AC6422" s="0" t="n">
        <v>0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  <c r="AI6422" s="0" t="n">
        <v>0</v>
      </c>
      <c r="AJ6422" s="0" t="n">
        <v>0</v>
      </c>
      <c r="AK6422" s="0" t="n">
        <v>0</v>
      </c>
      <c r="AL6422" s="0" t="n">
        <v>0</v>
      </c>
    </row>
    <row r="6423" customFormat="false" ht="12.75" hidden="false" customHeight="false" outlineLevel="0" collapsed="false">
      <c r="U6423" s="0" t="n">
        <v>11450636</v>
      </c>
      <c r="V6423" s="0" t="n">
        <v>2010</v>
      </c>
      <c r="W6423" s="0" t="n">
        <v>48026</v>
      </c>
      <c r="X6423" s="0" t="n">
        <v>260</v>
      </c>
      <c r="Y6423" s="0" t="n">
        <v>260</v>
      </c>
      <c r="Z6423" s="0" t="n">
        <v>60572</v>
      </c>
      <c r="AA6423" s="0" t="n">
        <v>0</v>
      </c>
      <c r="AB6423" s="0" t="n">
        <v>0</v>
      </c>
      <c r="AC6423" s="0" t="n">
        <v>0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  <c r="AI6423" s="0" t="n">
        <v>0</v>
      </c>
      <c r="AJ6423" s="0" t="n">
        <v>0</v>
      </c>
      <c r="AK6423" s="0" t="n">
        <v>0</v>
      </c>
      <c r="AL6423" s="0" t="n">
        <v>0</v>
      </c>
    </row>
    <row r="6424" customFormat="false" ht="12.75" hidden="false" customHeight="false" outlineLevel="0" collapsed="false">
      <c r="U6424" s="0" t="n">
        <v>11450637</v>
      </c>
      <c r="V6424" s="0" t="n">
        <v>2010</v>
      </c>
      <c r="W6424" s="0" t="n">
        <v>48026</v>
      </c>
      <c r="X6424" s="0" t="n">
        <v>265</v>
      </c>
      <c r="Y6424" s="0" t="n">
        <v>265</v>
      </c>
      <c r="Z6424" s="0" t="n">
        <v>60573</v>
      </c>
      <c r="AA6424" s="0" t="n">
        <v>0</v>
      </c>
      <c r="AB6424" s="0" t="n">
        <v>0</v>
      </c>
      <c r="AC6424" s="0" t="n">
        <v>0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  <c r="AI6424" s="0" t="n">
        <v>0</v>
      </c>
      <c r="AJ6424" s="0" t="n">
        <v>0</v>
      </c>
      <c r="AK6424" s="0" t="n">
        <v>0</v>
      </c>
      <c r="AL6424" s="0" t="n">
        <v>0</v>
      </c>
    </row>
    <row r="6425" customFormat="false" ht="12.75" hidden="false" customHeight="false" outlineLevel="0" collapsed="false">
      <c r="U6425" s="0" t="n">
        <v>11450638</v>
      </c>
      <c r="V6425" s="0" t="n">
        <v>2010</v>
      </c>
      <c r="W6425" s="0" t="n">
        <v>48026</v>
      </c>
      <c r="X6425" s="0" t="n">
        <v>270</v>
      </c>
      <c r="Y6425" s="0" t="n">
        <v>270</v>
      </c>
      <c r="Z6425" s="0" t="n">
        <v>60574</v>
      </c>
      <c r="AA6425" s="0" t="n">
        <v>0</v>
      </c>
      <c r="AB6425" s="0" t="n">
        <v>0</v>
      </c>
      <c r="AC6425" s="0" t="n">
        <v>0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  <c r="AI6425" s="0" t="n">
        <v>0</v>
      </c>
      <c r="AJ6425" s="0" t="n">
        <v>0</v>
      </c>
      <c r="AK6425" s="0" t="n">
        <v>0</v>
      </c>
      <c r="AL6425" s="0" t="n">
        <v>0</v>
      </c>
    </row>
    <row r="6426" customFormat="false" ht="12.75" hidden="false" customHeight="false" outlineLevel="0" collapsed="false">
      <c r="U6426" s="0" t="n">
        <v>11450639</v>
      </c>
      <c r="V6426" s="0" t="n">
        <v>2010</v>
      </c>
      <c r="W6426" s="0" t="n">
        <v>48026</v>
      </c>
      <c r="X6426" s="0" t="n">
        <v>275</v>
      </c>
      <c r="Y6426" s="0" t="n">
        <v>275</v>
      </c>
      <c r="Z6426" s="0" t="n">
        <v>60575</v>
      </c>
      <c r="AA6426" s="0" t="n">
        <v>0</v>
      </c>
      <c r="AB6426" s="0" t="n">
        <v>0</v>
      </c>
      <c r="AC6426" s="0" t="n">
        <v>0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  <c r="AI6426" s="0" t="n">
        <v>0</v>
      </c>
      <c r="AJ6426" s="0" t="n">
        <v>0</v>
      </c>
      <c r="AK6426" s="0" t="n">
        <v>0</v>
      </c>
      <c r="AL6426" s="0" t="n">
        <v>0</v>
      </c>
    </row>
    <row r="6427" customFormat="false" ht="12.75" hidden="false" customHeight="false" outlineLevel="0" collapsed="false">
      <c r="U6427" s="0" t="n">
        <v>11450640</v>
      </c>
      <c r="V6427" s="0" t="n">
        <v>2010</v>
      </c>
      <c r="W6427" s="0" t="n">
        <v>48026</v>
      </c>
      <c r="X6427" s="0" t="n">
        <v>280</v>
      </c>
      <c r="Y6427" s="0" t="n">
        <v>280</v>
      </c>
      <c r="Z6427" s="0" t="n">
        <v>60576</v>
      </c>
      <c r="AA6427" s="0" t="n">
        <v>0</v>
      </c>
      <c r="AB6427" s="0" t="n">
        <v>0</v>
      </c>
      <c r="AC6427" s="0" t="n">
        <v>0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  <c r="AI6427" s="0" t="n">
        <v>0</v>
      </c>
      <c r="AJ6427" s="0" t="n">
        <v>0</v>
      </c>
      <c r="AK6427" s="0" t="n">
        <v>0</v>
      </c>
      <c r="AL6427" s="0" t="n">
        <v>0</v>
      </c>
    </row>
    <row r="6428" customFormat="false" ht="12.75" hidden="false" customHeight="false" outlineLevel="0" collapsed="false">
      <c r="U6428" s="0" t="n">
        <v>11450641</v>
      </c>
      <c r="V6428" s="0" t="n">
        <v>2010</v>
      </c>
      <c r="W6428" s="0" t="n">
        <v>48026</v>
      </c>
      <c r="X6428" s="0" t="n">
        <v>285</v>
      </c>
      <c r="Y6428" s="0" t="n">
        <v>285</v>
      </c>
      <c r="Z6428" s="0" t="n">
        <v>60577</v>
      </c>
      <c r="AA6428" s="0" t="n">
        <v>0</v>
      </c>
      <c r="AB6428" s="0" t="n">
        <v>0</v>
      </c>
      <c r="AC6428" s="0" t="n">
        <v>0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  <c r="AI6428" s="0" t="n">
        <v>0</v>
      </c>
      <c r="AJ6428" s="0" t="n">
        <v>0</v>
      </c>
      <c r="AK6428" s="0" t="n">
        <v>0</v>
      </c>
      <c r="AL6428" s="0" t="n">
        <v>0</v>
      </c>
    </row>
    <row r="6429" customFormat="false" ht="12.75" hidden="false" customHeight="false" outlineLevel="0" collapsed="false">
      <c r="U6429" s="0" t="n">
        <v>11450642</v>
      </c>
      <c r="V6429" s="0" t="n">
        <v>2010</v>
      </c>
      <c r="W6429" s="0" t="n">
        <v>48026</v>
      </c>
      <c r="X6429" s="0" t="n">
        <v>290</v>
      </c>
      <c r="Y6429" s="0" t="n">
        <v>290</v>
      </c>
      <c r="Z6429" s="0" t="n">
        <v>60578</v>
      </c>
      <c r="AA6429" s="0" t="n">
        <v>0</v>
      </c>
      <c r="AB6429" s="0" t="n">
        <v>0</v>
      </c>
      <c r="AC6429" s="0" t="n">
        <v>0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  <c r="AI6429" s="0" t="n">
        <v>0</v>
      </c>
      <c r="AJ6429" s="0" t="n">
        <v>0</v>
      </c>
      <c r="AK6429" s="0" t="n">
        <v>0</v>
      </c>
      <c r="AL6429" s="0" t="n">
        <v>0</v>
      </c>
    </row>
    <row r="6430" customFormat="false" ht="12.75" hidden="false" customHeight="false" outlineLevel="0" collapsed="false">
      <c r="U6430" s="0" t="n">
        <v>11450643</v>
      </c>
      <c r="V6430" s="0" t="n">
        <v>2010</v>
      </c>
      <c r="W6430" s="0" t="n">
        <v>48026</v>
      </c>
      <c r="X6430" s="0" t="n">
        <v>295</v>
      </c>
      <c r="Y6430" s="0" t="n">
        <v>295</v>
      </c>
      <c r="Z6430" s="0" t="n">
        <v>60579</v>
      </c>
      <c r="AA6430" s="0" t="n">
        <v>0</v>
      </c>
      <c r="AB6430" s="0" t="n">
        <v>0</v>
      </c>
      <c r="AC6430" s="0" t="n">
        <v>0</v>
      </c>
      <c r="AD6430" s="0" t="n">
        <v>0</v>
      </c>
      <c r="AE6430" s="0" t="n">
        <v>0</v>
      </c>
      <c r="AF6430" s="0" t="n">
        <v>0</v>
      </c>
      <c r="AG6430" s="0" t="n">
        <v>0</v>
      </c>
      <c r="AH6430" s="0" t="n">
        <v>0</v>
      </c>
      <c r="AI6430" s="0" t="n">
        <v>0</v>
      </c>
      <c r="AJ6430" s="0" t="n">
        <v>0</v>
      </c>
      <c r="AK6430" s="0" t="n">
        <v>0</v>
      </c>
      <c r="AL6430" s="0" t="n">
        <v>0</v>
      </c>
    </row>
    <row r="6431" customFormat="false" ht="12.75" hidden="false" customHeight="false" outlineLevel="0" collapsed="false">
      <c r="U6431" s="0" t="n">
        <v>11450644</v>
      </c>
      <c r="V6431" s="0" t="n">
        <v>2010</v>
      </c>
      <c r="W6431" s="0" t="n">
        <v>48026</v>
      </c>
      <c r="X6431" s="0" t="n">
        <v>296</v>
      </c>
      <c r="Y6431" s="0" t="n">
        <v>296</v>
      </c>
      <c r="Z6431" s="0" t="n">
        <v>60580</v>
      </c>
      <c r="AA6431" s="0" t="n">
        <v>0</v>
      </c>
      <c r="AB6431" s="0" t="n">
        <v>0</v>
      </c>
      <c r="AC6431" s="0" t="n">
        <v>0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  <c r="AI6431" s="0" t="n">
        <v>0</v>
      </c>
      <c r="AJ6431" s="0" t="n">
        <v>0</v>
      </c>
      <c r="AK6431" s="0" t="n">
        <v>0</v>
      </c>
      <c r="AL6431" s="0" t="n">
        <v>0</v>
      </c>
    </row>
    <row r="6432" customFormat="false" ht="12.75" hidden="false" customHeight="false" outlineLevel="0" collapsed="false">
      <c r="U6432" s="0" t="n">
        <v>11450645</v>
      </c>
      <c r="V6432" s="0" t="n">
        <v>2010</v>
      </c>
      <c r="W6432" s="0" t="n">
        <v>48026</v>
      </c>
      <c r="X6432" s="0" t="n">
        <v>299</v>
      </c>
      <c r="Y6432" s="0" t="n">
        <v>299</v>
      </c>
      <c r="Z6432" s="0" t="n">
        <v>60581</v>
      </c>
      <c r="AA6432" s="0" t="n">
        <v>0</v>
      </c>
      <c r="AB6432" s="0" t="n">
        <v>0</v>
      </c>
      <c r="AC6432" s="0" t="n">
        <v>0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  <c r="AI6432" s="0" t="n">
        <v>0</v>
      </c>
      <c r="AJ6432" s="0" t="n">
        <v>0</v>
      </c>
      <c r="AK6432" s="0" t="n">
        <v>0</v>
      </c>
      <c r="AL6432" s="0" t="n">
        <v>0</v>
      </c>
    </row>
    <row r="6433" customFormat="false" ht="12.75" hidden="false" customHeight="false" outlineLevel="0" collapsed="false">
      <c r="U6433" s="0" t="n">
        <v>11450646</v>
      </c>
      <c r="V6433" s="0" t="n">
        <v>2010</v>
      </c>
      <c r="W6433" s="0" t="n">
        <v>48031</v>
      </c>
      <c r="X6433" s="0" t="n">
        <v>205</v>
      </c>
      <c r="Y6433" s="0" t="n">
        <v>205</v>
      </c>
      <c r="Z6433" s="0" t="n">
        <v>60561</v>
      </c>
      <c r="AA6433" s="0" t="n">
        <v>0</v>
      </c>
      <c r="AB6433" s="0" t="n">
        <v>0</v>
      </c>
      <c r="AC6433" s="0" t="n">
        <v>0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  <c r="AI6433" s="0" t="n">
        <v>0</v>
      </c>
      <c r="AJ6433" s="0" t="n">
        <v>0</v>
      </c>
      <c r="AK6433" s="0" t="n">
        <v>0</v>
      </c>
      <c r="AL6433" s="0" t="n">
        <v>0</v>
      </c>
    </row>
    <row r="6434" customFormat="false" ht="12.75" hidden="false" customHeight="false" outlineLevel="0" collapsed="false">
      <c r="U6434" s="0" t="n">
        <v>11450647</v>
      </c>
      <c r="V6434" s="0" t="n">
        <v>2010</v>
      </c>
      <c r="W6434" s="0" t="n">
        <v>48031</v>
      </c>
      <c r="X6434" s="0" t="n">
        <v>210</v>
      </c>
      <c r="Y6434" s="0" t="n">
        <v>210</v>
      </c>
      <c r="Z6434" s="0" t="n">
        <v>60562</v>
      </c>
      <c r="AA6434" s="0" t="n">
        <v>0</v>
      </c>
      <c r="AB6434" s="0" t="n">
        <v>0</v>
      </c>
      <c r="AC6434" s="0" t="n">
        <v>0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  <c r="AI6434" s="0" t="n">
        <v>0</v>
      </c>
      <c r="AJ6434" s="0" t="n">
        <v>0</v>
      </c>
      <c r="AK6434" s="0" t="n">
        <v>0</v>
      </c>
      <c r="AL6434" s="0" t="n">
        <v>0</v>
      </c>
    </row>
    <row r="6435" customFormat="false" ht="12.75" hidden="false" customHeight="false" outlineLevel="0" collapsed="false">
      <c r="U6435" s="0" t="n">
        <v>11450648</v>
      </c>
      <c r="V6435" s="0" t="n">
        <v>2010</v>
      </c>
      <c r="W6435" s="0" t="n">
        <v>48031</v>
      </c>
      <c r="X6435" s="0" t="n">
        <v>215</v>
      </c>
      <c r="Y6435" s="0" t="n">
        <v>215</v>
      </c>
      <c r="Z6435" s="0" t="n">
        <v>60563</v>
      </c>
      <c r="AA6435" s="0" t="n">
        <v>0</v>
      </c>
      <c r="AB6435" s="0" t="n">
        <v>0</v>
      </c>
      <c r="AC6435" s="0" t="n">
        <v>0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  <c r="AI6435" s="0" t="n">
        <v>0</v>
      </c>
      <c r="AJ6435" s="0" t="n">
        <v>0</v>
      </c>
      <c r="AK6435" s="0" t="n">
        <v>0</v>
      </c>
      <c r="AL6435" s="0" t="n">
        <v>0</v>
      </c>
    </row>
    <row r="6436" customFormat="false" ht="12.75" hidden="false" customHeight="false" outlineLevel="0" collapsed="false">
      <c r="U6436" s="0" t="n">
        <v>11450649</v>
      </c>
      <c r="V6436" s="0" t="n">
        <v>2010</v>
      </c>
      <c r="W6436" s="0" t="n">
        <v>48031</v>
      </c>
      <c r="X6436" s="0" t="n">
        <v>220</v>
      </c>
      <c r="Y6436" s="0" t="n">
        <v>220</v>
      </c>
      <c r="Z6436" s="0" t="n">
        <v>60564</v>
      </c>
      <c r="AA6436" s="0" t="n">
        <v>0</v>
      </c>
      <c r="AB6436" s="0" t="n">
        <v>0</v>
      </c>
      <c r="AC6436" s="0" t="n">
        <v>0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n">
        <v>0</v>
      </c>
      <c r="AI6436" s="0" t="n">
        <v>0</v>
      </c>
      <c r="AJ6436" s="0" t="n">
        <v>0</v>
      </c>
      <c r="AK6436" s="0" t="n">
        <v>0</v>
      </c>
      <c r="AL6436" s="0" t="n">
        <v>0</v>
      </c>
    </row>
    <row r="6437" customFormat="false" ht="12.75" hidden="false" customHeight="false" outlineLevel="0" collapsed="false">
      <c r="U6437" s="0" t="n">
        <v>11450650</v>
      </c>
      <c r="V6437" s="0" t="n">
        <v>2010</v>
      </c>
      <c r="W6437" s="0" t="n">
        <v>48031</v>
      </c>
      <c r="X6437" s="0" t="n">
        <v>225</v>
      </c>
      <c r="Y6437" s="0" t="n">
        <v>225</v>
      </c>
      <c r="Z6437" s="0" t="n">
        <v>60565</v>
      </c>
      <c r="AA6437" s="0" t="n">
        <v>0</v>
      </c>
      <c r="AB6437" s="0" t="n">
        <v>0</v>
      </c>
      <c r="AC6437" s="0" t="n">
        <v>0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0</v>
      </c>
      <c r="AI6437" s="0" t="n">
        <v>0</v>
      </c>
      <c r="AJ6437" s="0" t="n">
        <v>0</v>
      </c>
      <c r="AK6437" s="0" t="n">
        <v>0</v>
      </c>
      <c r="AL6437" s="0" t="n">
        <v>0</v>
      </c>
    </row>
    <row r="6438" customFormat="false" ht="12.75" hidden="false" customHeight="false" outlineLevel="0" collapsed="false">
      <c r="U6438" s="0" t="n">
        <v>11450651</v>
      </c>
      <c r="V6438" s="0" t="n">
        <v>2010</v>
      </c>
      <c r="W6438" s="0" t="n">
        <v>48031</v>
      </c>
      <c r="X6438" s="0" t="n">
        <v>230</v>
      </c>
      <c r="Y6438" s="0" t="n">
        <v>230</v>
      </c>
      <c r="Z6438" s="0" t="n">
        <v>60566</v>
      </c>
      <c r="AA6438" s="0" t="n">
        <v>0</v>
      </c>
      <c r="AB6438" s="0" t="n">
        <v>0</v>
      </c>
      <c r="AC6438" s="0" t="n">
        <v>0</v>
      </c>
      <c r="AD6438" s="0" t="n">
        <v>0</v>
      </c>
      <c r="AE6438" s="0" t="n">
        <v>0</v>
      </c>
      <c r="AF6438" s="0" t="n">
        <v>0</v>
      </c>
      <c r="AG6438" s="0" t="n">
        <v>0</v>
      </c>
      <c r="AH6438" s="0" t="n">
        <v>0</v>
      </c>
      <c r="AI6438" s="0" t="n">
        <v>0</v>
      </c>
      <c r="AJ6438" s="0" t="n">
        <v>0</v>
      </c>
      <c r="AK6438" s="0" t="n">
        <v>0</v>
      </c>
      <c r="AL6438" s="0" t="n">
        <v>0</v>
      </c>
    </row>
    <row r="6439" customFormat="false" ht="12.75" hidden="false" customHeight="false" outlineLevel="0" collapsed="false">
      <c r="U6439" s="0" t="n">
        <v>11450652</v>
      </c>
      <c r="V6439" s="0" t="n">
        <v>2010</v>
      </c>
      <c r="W6439" s="0" t="n">
        <v>48031</v>
      </c>
      <c r="X6439" s="0" t="n">
        <v>235</v>
      </c>
      <c r="Y6439" s="0" t="n">
        <v>235</v>
      </c>
      <c r="Z6439" s="0" t="n">
        <v>60567</v>
      </c>
      <c r="AA6439" s="0" t="n">
        <v>0</v>
      </c>
      <c r="AB6439" s="0" t="n">
        <v>0</v>
      </c>
      <c r="AC6439" s="0" t="n">
        <v>0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  <c r="AI6439" s="0" t="n">
        <v>0</v>
      </c>
      <c r="AJ6439" s="0" t="n">
        <v>0</v>
      </c>
      <c r="AK6439" s="0" t="n">
        <v>0</v>
      </c>
      <c r="AL6439" s="0" t="n">
        <v>0</v>
      </c>
    </row>
    <row r="6440" customFormat="false" ht="12.75" hidden="false" customHeight="false" outlineLevel="0" collapsed="false">
      <c r="U6440" s="0" t="n">
        <v>11450653</v>
      </c>
      <c r="V6440" s="0" t="n">
        <v>2010</v>
      </c>
      <c r="W6440" s="0" t="n">
        <v>48031</v>
      </c>
      <c r="X6440" s="0" t="n">
        <v>240</v>
      </c>
      <c r="Y6440" s="0" t="n">
        <v>240</v>
      </c>
      <c r="Z6440" s="0" t="n">
        <v>60568</v>
      </c>
      <c r="AA6440" s="0" t="n">
        <v>0</v>
      </c>
      <c r="AB6440" s="0" t="n">
        <v>0</v>
      </c>
      <c r="AC6440" s="0" t="n">
        <v>0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0</v>
      </c>
      <c r="AI6440" s="0" t="n">
        <v>0</v>
      </c>
      <c r="AJ6440" s="0" t="n">
        <v>0</v>
      </c>
      <c r="AK6440" s="0" t="n">
        <v>0</v>
      </c>
      <c r="AL6440" s="0" t="n">
        <v>0</v>
      </c>
    </row>
    <row r="6441" customFormat="false" ht="12.75" hidden="false" customHeight="false" outlineLevel="0" collapsed="false">
      <c r="U6441" s="0" t="n">
        <v>11450654</v>
      </c>
      <c r="V6441" s="0" t="n">
        <v>2010</v>
      </c>
      <c r="W6441" s="0" t="n">
        <v>48031</v>
      </c>
      <c r="X6441" s="0" t="n">
        <v>245</v>
      </c>
      <c r="Y6441" s="0" t="n">
        <v>245</v>
      </c>
      <c r="Z6441" s="0" t="n">
        <v>60569</v>
      </c>
      <c r="AA6441" s="0" t="n">
        <v>0</v>
      </c>
      <c r="AB6441" s="0" t="n">
        <v>0</v>
      </c>
      <c r="AC6441" s="0" t="n">
        <v>0</v>
      </c>
      <c r="AD6441" s="0" t="n">
        <v>0</v>
      </c>
      <c r="AE6441" s="0" t="n">
        <v>0</v>
      </c>
      <c r="AF6441" s="0" t="n">
        <v>0</v>
      </c>
      <c r="AG6441" s="0" t="n">
        <v>0</v>
      </c>
      <c r="AH6441" s="0" t="n">
        <v>0</v>
      </c>
      <c r="AI6441" s="0" t="n">
        <v>0</v>
      </c>
      <c r="AJ6441" s="0" t="n">
        <v>0</v>
      </c>
      <c r="AK6441" s="0" t="n">
        <v>0</v>
      </c>
      <c r="AL6441" s="0" t="n">
        <v>0</v>
      </c>
    </row>
    <row r="6442" customFormat="false" ht="12.75" hidden="false" customHeight="false" outlineLevel="0" collapsed="false">
      <c r="U6442" s="0" t="n">
        <v>11450655</v>
      </c>
      <c r="V6442" s="0" t="n">
        <v>2010</v>
      </c>
      <c r="W6442" s="0" t="n">
        <v>48031</v>
      </c>
      <c r="X6442" s="0" t="n">
        <v>250</v>
      </c>
      <c r="Y6442" s="0" t="n">
        <v>250</v>
      </c>
      <c r="Z6442" s="0" t="n">
        <v>60570</v>
      </c>
      <c r="AA6442" s="0" t="n">
        <v>0</v>
      </c>
      <c r="AB6442" s="0" t="n">
        <v>0</v>
      </c>
      <c r="AC6442" s="0" t="n">
        <v>0</v>
      </c>
      <c r="AD6442" s="0" t="n">
        <v>0</v>
      </c>
      <c r="AE6442" s="0" t="n">
        <v>0</v>
      </c>
      <c r="AF6442" s="0" t="n">
        <v>0</v>
      </c>
      <c r="AG6442" s="0" t="n">
        <v>0</v>
      </c>
      <c r="AH6442" s="0" t="n">
        <v>0</v>
      </c>
      <c r="AI6442" s="0" t="n">
        <v>0</v>
      </c>
      <c r="AJ6442" s="0" t="n">
        <v>0</v>
      </c>
      <c r="AK6442" s="0" t="n">
        <v>0</v>
      </c>
      <c r="AL6442" s="0" t="n">
        <v>0</v>
      </c>
    </row>
    <row r="6443" customFormat="false" ht="12.75" hidden="false" customHeight="false" outlineLevel="0" collapsed="false">
      <c r="U6443" s="0" t="n">
        <v>11450656</v>
      </c>
      <c r="V6443" s="0" t="n">
        <v>2010</v>
      </c>
      <c r="W6443" s="0" t="n">
        <v>48031</v>
      </c>
      <c r="X6443" s="0" t="n">
        <v>255</v>
      </c>
      <c r="Y6443" s="0" t="n">
        <v>255</v>
      </c>
      <c r="Z6443" s="0" t="n">
        <v>60571</v>
      </c>
      <c r="AA6443" s="0" t="n">
        <v>0</v>
      </c>
      <c r="AB6443" s="0" t="n">
        <v>0</v>
      </c>
      <c r="AC6443" s="0" t="n">
        <v>0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  <c r="AI6443" s="0" t="n">
        <v>0</v>
      </c>
      <c r="AJ6443" s="0" t="n">
        <v>0</v>
      </c>
      <c r="AK6443" s="0" t="n">
        <v>0</v>
      </c>
      <c r="AL6443" s="0" t="n">
        <v>0</v>
      </c>
    </row>
    <row r="6444" customFormat="false" ht="12.75" hidden="false" customHeight="false" outlineLevel="0" collapsed="false">
      <c r="U6444" s="0" t="n">
        <v>11450657</v>
      </c>
      <c r="V6444" s="0" t="n">
        <v>2010</v>
      </c>
      <c r="W6444" s="0" t="n">
        <v>48031</v>
      </c>
      <c r="X6444" s="0" t="n">
        <v>260</v>
      </c>
      <c r="Y6444" s="0" t="n">
        <v>260</v>
      </c>
      <c r="Z6444" s="0" t="n">
        <v>60572</v>
      </c>
      <c r="AA6444" s="0" t="n">
        <v>0</v>
      </c>
      <c r="AB6444" s="0" t="n">
        <v>0</v>
      </c>
      <c r="AC6444" s="0" t="n">
        <v>0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  <c r="AI6444" s="0" t="n">
        <v>0</v>
      </c>
      <c r="AJ6444" s="0" t="n">
        <v>0</v>
      </c>
      <c r="AK6444" s="0" t="n">
        <v>0</v>
      </c>
      <c r="AL6444" s="0" t="n">
        <v>0</v>
      </c>
    </row>
    <row r="6445" customFormat="false" ht="12.75" hidden="false" customHeight="false" outlineLevel="0" collapsed="false">
      <c r="U6445" s="0" t="n">
        <v>11450658</v>
      </c>
      <c r="V6445" s="0" t="n">
        <v>2010</v>
      </c>
      <c r="W6445" s="0" t="n">
        <v>48031</v>
      </c>
      <c r="X6445" s="0" t="n">
        <v>265</v>
      </c>
      <c r="Y6445" s="0" t="n">
        <v>265</v>
      </c>
      <c r="Z6445" s="0" t="n">
        <v>60573</v>
      </c>
      <c r="AA6445" s="0" t="n">
        <v>0</v>
      </c>
      <c r="AB6445" s="0" t="n">
        <v>0</v>
      </c>
      <c r="AC6445" s="0" t="n">
        <v>0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  <c r="AI6445" s="0" t="n">
        <v>0</v>
      </c>
      <c r="AJ6445" s="0" t="n">
        <v>0</v>
      </c>
      <c r="AK6445" s="0" t="n">
        <v>0</v>
      </c>
      <c r="AL6445" s="0" t="n">
        <v>0</v>
      </c>
    </row>
    <row r="6446" customFormat="false" ht="12.75" hidden="false" customHeight="false" outlineLevel="0" collapsed="false">
      <c r="U6446" s="0" t="n">
        <v>11450659</v>
      </c>
      <c r="V6446" s="0" t="n">
        <v>2010</v>
      </c>
      <c r="W6446" s="0" t="n">
        <v>48031</v>
      </c>
      <c r="X6446" s="0" t="n">
        <v>270</v>
      </c>
      <c r="Y6446" s="0" t="n">
        <v>270</v>
      </c>
      <c r="Z6446" s="0" t="n">
        <v>60574</v>
      </c>
      <c r="AA6446" s="0" t="n">
        <v>0</v>
      </c>
      <c r="AB6446" s="0" t="n">
        <v>0</v>
      </c>
      <c r="AC6446" s="0" t="n">
        <v>0</v>
      </c>
      <c r="AD6446" s="0" t="n">
        <v>0</v>
      </c>
      <c r="AE6446" s="0" t="n">
        <v>0</v>
      </c>
      <c r="AF6446" s="0" t="n">
        <v>0</v>
      </c>
      <c r="AG6446" s="0" t="n">
        <v>0</v>
      </c>
      <c r="AH6446" s="0" t="n">
        <v>0</v>
      </c>
      <c r="AI6446" s="0" t="n">
        <v>0</v>
      </c>
      <c r="AJ6446" s="0" t="n">
        <v>0</v>
      </c>
      <c r="AK6446" s="0" t="n">
        <v>0</v>
      </c>
      <c r="AL6446" s="0" t="n">
        <v>0</v>
      </c>
    </row>
    <row r="6447" customFormat="false" ht="12.75" hidden="false" customHeight="false" outlineLevel="0" collapsed="false">
      <c r="U6447" s="0" t="n">
        <v>11450660</v>
      </c>
      <c r="V6447" s="0" t="n">
        <v>2010</v>
      </c>
      <c r="W6447" s="0" t="n">
        <v>48031</v>
      </c>
      <c r="X6447" s="0" t="n">
        <v>275</v>
      </c>
      <c r="Y6447" s="0" t="n">
        <v>275</v>
      </c>
      <c r="Z6447" s="0" t="n">
        <v>60575</v>
      </c>
      <c r="AA6447" s="0" t="n">
        <v>0</v>
      </c>
      <c r="AB6447" s="0" t="n">
        <v>0</v>
      </c>
      <c r="AC6447" s="0" t="n">
        <v>0</v>
      </c>
      <c r="AD6447" s="0" t="n">
        <v>0</v>
      </c>
      <c r="AE6447" s="0" t="n">
        <v>0</v>
      </c>
      <c r="AF6447" s="0" t="n">
        <v>0</v>
      </c>
      <c r="AG6447" s="0" t="n">
        <v>0</v>
      </c>
      <c r="AH6447" s="0" t="n">
        <v>0</v>
      </c>
      <c r="AI6447" s="0" t="n">
        <v>0</v>
      </c>
      <c r="AJ6447" s="0" t="n">
        <v>0</v>
      </c>
      <c r="AK6447" s="0" t="n">
        <v>0</v>
      </c>
      <c r="AL6447" s="0" t="n">
        <v>0</v>
      </c>
    </row>
    <row r="6448" customFormat="false" ht="12.75" hidden="false" customHeight="false" outlineLevel="0" collapsed="false">
      <c r="U6448" s="0" t="n">
        <v>11450661</v>
      </c>
      <c r="V6448" s="0" t="n">
        <v>2010</v>
      </c>
      <c r="W6448" s="0" t="n">
        <v>48031</v>
      </c>
      <c r="X6448" s="0" t="n">
        <v>280</v>
      </c>
      <c r="Y6448" s="0" t="n">
        <v>280</v>
      </c>
      <c r="Z6448" s="0" t="n">
        <v>60576</v>
      </c>
      <c r="AA6448" s="0" t="n">
        <v>0</v>
      </c>
      <c r="AB6448" s="0" t="n">
        <v>0</v>
      </c>
      <c r="AC6448" s="0" t="n">
        <v>0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n">
        <v>0</v>
      </c>
      <c r="AI6448" s="0" t="n">
        <v>0</v>
      </c>
      <c r="AJ6448" s="0" t="n">
        <v>0</v>
      </c>
      <c r="AK6448" s="0" t="n">
        <v>0</v>
      </c>
      <c r="AL6448" s="0" t="n">
        <v>0</v>
      </c>
    </row>
    <row r="6449" customFormat="false" ht="12.75" hidden="false" customHeight="false" outlineLevel="0" collapsed="false">
      <c r="U6449" s="0" t="n">
        <v>11450662</v>
      </c>
      <c r="V6449" s="0" t="n">
        <v>2010</v>
      </c>
      <c r="W6449" s="0" t="n">
        <v>48031</v>
      </c>
      <c r="X6449" s="0" t="n">
        <v>285</v>
      </c>
      <c r="Y6449" s="0" t="n">
        <v>285</v>
      </c>
      <c r="Z6449" s="0" t="n">
        <v>60577</v>
      </c>
      <c r="AA6449" s="0" t="n">
        <v>0</v>
      </c>
      <c r="AB6449" s="0" t="n">
        <v>0</v>
      </c>
      <c r="AC6449" s="0" t="n">
        <v>0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0</v>
      </c>
      <c r="AI6449" s="0" t="n">
        <v>0</v>
      </c>
      <c r="AJ6449" s="0" t="n">
        <v>0</v>
      </c>
      <c r="AK6449" s="0" t="n">
        <v>0</v>
      </c>
      <c r="AL6449" s="0" t="n">
        <v>0</v>
      </c>
    </row>
    <row r="6450" customFormat="false" ht="12.75" hidden="false" customHeight="false" outlineLevel="0" collapsed="false">
      <c r="U6450" s="0" t="n">
        <v>11450663</v>
      </c>
      <c r="V6450" s="0" t="n">
        <v>2010</v>
      </c>
      <c r="W6450" s="0" t="n">
        <v>48031</v>
      </c>
      <c r="X6450" s="0" t="n">
        <v>290</v>
      </c>
      <c r="Y6450" s="0" t="n">
        <v>290</v>
      </c>
      <c r="Z6450" s="0" t="n">
        <v>60578</v>
      </c>
      <c r="AA6450" s="0" t="n">
        <v>0</v>
      </c>
      <c r="AB6450" s="0" t="n">
        <v>0</v>
      </c>
      <c r="AC6450" s="0" t="n">
        <v>0</v>
      </c>
      <c r="AD6450" s="0" t="n">
        <v>0</v>
      </c>
      <c r="AE6450" s="0" t="n">
        <v>0</v>
      </c>
      <c r="AF6450" s="0" t="n">
        <v>0</v>
      </c>
      <c r="AG6450" s="0" t="n">
        <v>0</v>
      </c>
      <c r="AH6450" s="0" t="n">
        <v>0</v>
      </c>
      <c r="AI6450" s="0" t="n">
        <v>0</v>
      </c>
      <c r="AJ6450" s="0" t="n">
        <v>0</v>
      </c>
      <c r="AK6450" s="0" t="n">
        <v>0</v>
      </c>
      <c r="AL6450" s="0" t="n">
        <v>0</v>
      </c>
    </row>
    <row r="6451" customFormat="false" ht="12.75" hidden="false" customHeight="false" outlineLevel="0" collapsed="false">
      <c r="U6451" s="0" t="n">
        <v>11450664</v>
      </c>
      <c r="V6451" s="0" t="n">
        <v>2010</v>
      </c>
      <c r="W6451" s="0" t="n">
        <v>48031</v>
      </c>
      <c r="X6451" s="0" t="n">
        <v>295</v>
      </c>
      <c r="Y6451" s="0" t="n">
        <v>295</v>
      </c>
      <c r="Z6451" s="0" t="n">
        <v>60579</v>
      </c>
      <c r="AA6451" s="0" t="n">
        <v>0</v>
      </c>
      <c r="AB6451" s="0" t="n">
        <v>0</v>
      </c>
      <c r="AC6451" s="0" t="n">
        <v>0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  <c r="AI6451" s="0" t="n">
        <v>0</v>
      </c>
      <c r="AJ6451" s="0" t="n">
        <v>0</v>
      </c>
      <c r="AK6451" s="0" t="n">
        <v>0</v>
      </c>
      <c r="AL6451" s="0" t="n">
        <v>0</v>
      </c>
    </row>
    <row r="6452" customFormat="false" ht="12.75" hidden="false" customHeight="false" outlineLevel="0" collapsed="false">
      <c r="U6452" s="0" t="n">
        <v>11450665</v>
      </c>
      <c r="V6452" s="0" t="n">
        <v>2010</v>
      </c>
      <c r="W6452" s="0" t="n">
        <v>48031</v>
      </c>
      <c r="X6452" s="0" t="n">
        <v>296</v>
      </c>
      <c r="Y6452" s="0" t="n">
        <v>296</v>
      </c>
      <c r="Z6452" s="0" t="n">
        <v>60580</v>
      </c>
      <c r="AA6452" s="0" t="n">
        <v>0</v>
      </c>
      <c r="AB6452" s="0" t="n">
        <v>0</v>
      </c>
      <c r="AC6452" s="0" t="n">
        <v>0</v>
      </c>
      <c r="AD6452" s="0" t="n">
        <v>0</v>
      </c>
      <c r="AE6452" s="0" t="n">
        <v>0</v>
      </c>
      <c r="AF6452" s="0" t="n">
        <v>0</v>
      </c>
      <c r="AG6452" s="0" t="n">
        <v>0</v>
      </c>
      <c r="AH6452" s="0" t="n">
        <v>0</v>
      </c>
      <c r="AI6452" s="0" t="n">
        <v>0</v>
      </c>
      <c r="AJ6452" s="0" t="n">
        <v>0</v>
      </c>
      <c r="AK6452" s="0" t="n">
        <v>0</v>
      </c>
      <c r="AL6452" s="0" t="n">
        <v>0</v>
      </c>
    </row>
    <row r="6453" customFormat="false" ht="12.75" hidden="false" customHeight="false" outlineLevel="0" collapsed="false">
      <c r="U6453" s="0" t="n">
        <v>11450666</v>
      </c>
      <c r="V6453" s="0" t="n">
        <v>2010</v>
      </c>
      <c r="W6453" s="0" t="n">
        <v>48031</v>
      </c>
      <c r="X6453" s="0" t="n">
        <v>299</v>
      </c>
      <c r="Y6453" s="0" t="n">
        <v>299</v>
      </c>
      <c r="Z6453" s="0" t="n">
        <v>60581</v>
      </c>
      <c r="AA6453" s="0" t="n">
        <v>0</v>
      </c>
      <c r="AB6453" s="0" t="n">
        <v>0</v>
      </c>
      <c r="AC6453" s="0" t="n">
        <v>0</v>
      </c>
      <c r="AD6453" s="0" t="n">
        <v>0</v>
      </c>
      <c r="AE6453" s="0" t="n">
        <v>0</v>
      </c>
      <c r="AF6453" s="0" t="n">
        <v>0</v>
      </c>
      <c r="AG6453" s="0" t="n">
        <v>0</v>
      </c>
      <c r="AH6453" s="0" t="n">
        <v>0</v>
      </c>
      <c r="AI6453" s="0" t="n">
        <v>0</v>
      </c>
      <c r="AJ6453" s="0" t="n">
        <v>0</v>
      </c>
      <c r="AK6453" s="0" t="n">
        <v>0</v>
      </c>
      <c r="AL6453" s="0" t="n">
        <v>0</v>
      </c>
    </row>
    <row r="6454" customFormat="false" ht="12.75" hidden="false" customHeight="false" outlineLevel="0" collapsed="false">
      <c r="U6454" s="0" t="n">
        <v>11450667</v>
      </c>
      <c r="V6454" s="0" t="n">
        <v>2010</v>
      </c>
      <c r="W6454" s="0" t="n">
        <v>48034</v>
      </c>
      <c r="X6454" s="0" t="n">
        <v>205</v>
      </c>
      <c r="Y6454" s="0" t="n">
        <v>205</v>
      </c>
      <c r="Z6454" s="0" t="n">
        <v>60561</v>
      </c>
      <c r="AA6454" s="0" t="n">
        <v>0</v>
      </c>
      <c r="AB6454" s="0" t="n">
        <v>0</v>
      </c>
      <c r="AC6454" s="0" t="n">
        <v>0</v>
      </c>
      <c r="AD6454" s="0" t="n">
        <v>0</v>
      </c>
      <c r="AE6454" s="0" t="n">
        <v>0</v>
      </c>
      <c r="AF6454" s="0" t="n">
        <v>0</v>
      </c>
      <c r="AG6454" s="0" t="n">
        <v>0</v>
      </c>
      <c r="AH6454" s="0" t="n">
        <v>0</v>
      </c>
      <c r="AI6454" s="0" t="n">
        <v>0</v>
      </c>
      <c r="AJ6454" s="0" t="n">
        <v>0</v>
      </c>
      <c r="AK6454" s="0" t="n">
        <v>0</v>
      </c>
      <c r="AL6454" s="0" t="n">
        <v>0</v>
      </c>
    </row>
    <row r="6455" customFormat="false" ht="12.75" hidden="false" customHeight="false" outlineLevel="0" collapsed="false">
      <c r="U6455" s="0" t="n">
        <v>11450668</v>
      </c>
      <c r="V6455" s="0" t="n">
        <v>2010</v>
      </c>
      <c r="W6455" s="0" t="n">
        <v>48034</v>
      </c>
      <c r="X6455" s="0" t="n">
        <v>210</v>
      </c>
      <c r="Y6455" s="0" t="n">
        <v>210</v>
      </c>
      <c r="Z6455" s="0" t="n">
        <v>60562</v>
      </c>
      <c r="AA6455" s="0" t="n">
        <v>0</v>
      </c>
      <c r="AB6455" s="0" t="n">
        <v>0</v>
      </c>
      <c r="AC6455" s="0" t="n">
        <v>0</v>
      </c>
      <c r="AD6455" s="0" t="n">
        <v>0</v>
      </c>
      <c r="AE6455" s="0" t="n">
        <v>0</v>
      </c>
      <c r="AF6455" s="0" t="n">
        <v>0</v>
      </c>
      <c r="AG6455" s="0" t="n">
        <v>0</v>
      </c>
      <c r="AH6455" s="0" t="n">
        <v>0</v>
      </c>
      <c r="AI6455" s="0" t="n">
        <v>0</v>
      </c>
      <c r="AJ6455" s="0" t="n">
        <v>0</v>
      </c>
      <c r="AK6455" s="0" t="n">
        <v>0</v>
      </c>
      <c r="AL6455" s="0" t="n">
        <v>0</v>
      </c>
    </row>
    <row r="6456" customFormat="false" ht="12.75" hidden="false" customHeight="false" outlineLevel="0" collapsed="false">
      <c r="U6456" s="0" t="n">
        <v>11450669</v>
      </c>
      <c r="V6456" s="0" t="n">
        <v>2010</v>
      </c>
      <c r="W6456" s="0" t="n">
        <v>48034</v>
      </c>
      <c r="X6456" s="0" t="n">
        <v>215</v>
      </c>
      <c r="Y6456" s="0" t="n">
        <v>215</v>
      </c>
      <c r="Z6456" s="0" t="n">
        <v>60563</v>
      </c>
      <c r="AA6456" s="0" t="n">
        <v>0</v>
      </c>
      <c r="AB6456" s="0" t="n">
        <v>0</v>
      </c>
      <c r="AC6456" s="0" t="n">
        <v>0</v>
      </c>
      <c r="AD6456" s="0" t="n">
        <v>0</v>
      </c>
      <c r="AE6456" s="0" t="n">
        <v>0</v>
      </c>
      <c r="AF6456" s="0" t="n">
        <v>0</v>
      </c>
      <c r="AG6456" s="0" t="n">
        <v>0</v>
      </c>
      <c r="AH6456" s="0" t="n">
        <v>0</v>
      </c>
      <c r="AI6456" s="0" t="n">
        <v>0</v>
      </c>
      <c r="AJ6456" s="0" t="n">
        <v>0</v>
      </c>
      <c r="AK6456" s="0" t="n">
        <v>0</v>
      </c>
      <c r="AL6456" s="0" t="n">
        <v>0</v>
      </c>
    </row>
    <row r="6457" customFormat="false" ht="12.75" hidden="false" customHeight="false" outlineLevel="0" collapsed="false">
      <c r="U6457" s="0" t="n">
        <v>11450670</v>
      </c>
      <c r="V6457" s="0" t="n">
        <v>2010</v>
      </c>
      <c r="W6457" s="0" t="n">
        <v>48034</v>
      </c>
      <c r="X6457" s="0" t="n">
        <v>220</v>
      </c>
      <c r="Y6457" s="0" t="n">
        <v>220</v>
      </c>
      <c r="Z6457" s="0" t="n">
        <v>60564</v>
      </c>
      <c r="AA6457" s="0" t="n">
        <v>0</v>
      </c>
      <c r="AB6457" s="0" t="n">
        <v>0</v>
      </c>
      <c r="AC6457" s="0" t="n">
        <v>0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n">
        <v>0</v>
      </c>
      <c r="AI6457" s="0" t="n">
        <v>0</v>
      </c>
      <c r="AJ6457" s="0" t="n">
        <v>0</v>
      </c>
      <c r="AK6457" s="0" t="n">
        <v>0</v>
      </c>
      <c r="AL6457" s="0" t="n">
        <v>0</v>
      </c>
    </row>
    <row r="6458" customFormat="false" ht="12.75" hidden="false" customHeight="false" outlineLevel="0" collapsed="false">
      <c r="U6458" s="0" t="n">
        <v>11450671</v>
      </c>
      <c r="V6458" s="0" t="n">
        <v>2010</v>
      </c>
      <c r="W6458" s="0" t="n">
        <v>48034</v>
      </c>
      <c r="X6458" s="0" t="n">
        <v>225</v>
      </c>
      <c r="Y6458" s="0" t="n">
        <v>225</v>
      </c>
      <c r="Z6458" s="0" t="n">
        <v>60565</v>
      </c>
      <c r="AA6458" s="0" t="n">
        <v>0</v>
      </c>
      <c r="AB6458" s="0" t="n">
        <v>0</v>
      </c>
      <c r="AC6458" s="0" t="n">
        <v>0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  <c r="AI6458" s="0" t="n">
        <v>0</v>
      </c>
      <c r="AJ6458" s="0" t="n">
        <v>0</v>
      </c>
      <c r="AK6458" s="0" t="n">
        <v>0</v>
      </c>
      <c r="AL6458" s="0" t="n">
        <v>0</v>
      </c>
    </row>
    <row r="6459" customFormat="false" ht="12.75" hidden="false" customHeight="false" outlineLevel="0" collapsed="false">
      <c r="U6459" s="0" t="n">
        <v>11450672</v>
      </c>
      <c r="V6459" s="0" t="n">
        <v>2010</v>
      </c>
      <c r="W6459" s="0" t="n">
        <v>48034</v>
      </c>
      <c r="X6459" s="0" t="n">
        <v>230</v>
      </c>
      <c r="Y6459" s="0" t="n">
        <v>230</v>
      </c>
      <c r="Z6459" s="0" t="n">
        <v>60566</v>
      </c>
      <c r="AA6459" s="0" t="n">
        <v>0</v>
      </c>
      <c r="AB6459" s="0" t="n">
        <v>0</v>
      </c>
      <c r="AC6459" s="0" t="n">
        <v>0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  <c r="AI6459" s="0" t="n">
        <v>0</v>
      </c>
      <c r="AJ6459" s="0" t="n">
        <v>0</v>
      </c>
      <c r="AK6459" s="0" t="n">
        <v>0</v>
      </c>
      <c r="AL6459" s="0" t="n">
        <v>0</v>
      </c>
    </row>
    <row r="6460" customFormat="false" ht="12.75" hidden="false" customHeight="false" outlineLevel="0" collapsed="false">
      <c r="U6460" s="0" t="n">
        <v>11450673</v>
      </c>
      <c r="V6460" s="0" t="n">
        <v>2010</v>
      </c>
      <c r="W6460" s="0" t="n">
        <v>48034</v>
      </c>
      <c r="X6460" s="0" t="n">
        <v>235</v>
      </c>
      <c r="Y6460" s="0" t="n">
        <v>235</v>
      </c>
      <c r="Z6460" s="0" t="n">
        <v>60567</v>
      </c>
      <c r="AA6460" s="0" t="n">
        <v>0</v>
      </c>
      <c r="AB6460" s="0" t="n">
        <v>0</v>
      </c>
      <c r="AC6460" s="0" t="n">
        <v>0</v>
      </c>
      <c r="AD6460" s="0" t="n">
        <v>0</v>
      </c>
      <c r="AE6460" s="0" t="n">
        <v>0</v>
      </c>
      <c r="AF6460" s="0" t="n">
        <v>0</v>
      </c>
      <c r="AG6460" s="0" t="n">
        <v>0</v>
      </c>
      <c r="AH6460" s="0" t="n">
        <v>0</v>
      </c>
      <c r="AI6460" s="0" t="n">
        <v>0</v>
      </c>
      <c r="AJ6460" s="0" t="n">
        <v>0</v>
      </c>
      <c r="AK6460" s="0" t="n">
        <v>0</v>
      </c>
      <c r="AL6460" s="0" t="n">
        <v>0</v>
      </c>
    </row>
    <row r="6461" customFormat="false" ht="12.75" hidden="false" customHeight="false" outlineLevel="0" collapsed="false">
      <c r="U6461" s="0" t="n">
        <v>11450674</v>
      </c>
      <c r="V6461" s="0" t="n">
        <v>2010</v>
      </c>
      <c r="W6461" s="0" t="n">
        <v>48034</v>
      </c>
      <c r="X6461" s="0" t="n">
        <v>240</v>
      </c>
      <c r="Y6461" s="0" t="n">
        <v>240</v>
      </c>
      <c r="Z6461" s="0" t="n">
        <v>60568</v>
      </c>
      <c r="AA6461" s="0" t="n">
        <v>0</v>
      </c>
      <c r="AB6461" s="0" t="n">
        <v>0</v>
      </c>
      <c r="AC6461" s="0" t="n">
        <v>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0</v>
      </c>
      <c r="AI6461" s="0" t="n">
        <v>0</v>
      </c>
      <c r="AJ6461" s="0" t="n">
        <v>0</v>
      </c>
      <c r="AK6461" s="0" t="n">
        <v>0</v>
      </c>
      <c r="AL6461" s="0" t="n">
        <v>0</v>
      </c>
    </row>
    <row r="6462" customFormat="false" ht="12.75" hidden="false" customHeight="false" outlineLevel="0" collapsed="false">
      <c r="U6462" s="0" t="n">
        <v>11450675</v>
      </c>
      <c r="V6462" s="0" t="n">
        <v>2010</v>
      </c>
      <c r="W6462" s="0" t="n">
        <v>48034</v>
      </c>
      <c r="X6462" s="0" t="n">
        <v>245</v>
      </c>
      <c r="Y6462" s="0" t="n">
        <v>245</v>
      </c>
      <c r="Z6462" s="0" t="n">
        <v>60569</v>
      </c>
      <c r="AA6462" s="0" t="n">
        <v>0</v>
      </c>
      <c r="AB6462" s="0" t="n">
        <v>0</v>
      </c>
      <c r="AC6462" s="0" t="n">
        <v>0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n">
        <v>0</v>
      </c>
      <c r="AI6462" s="0" t="n">
        <v>0</v>
      </c>
      <c r="AJ6462" s="0" t="n">
        <v>0</v>
      </c>
      <c r="AK6462" s="0" t="n">
        <v>0</v>
      </c>
      <c r="AL6462" s="0" t="n">
        <v>0</v>
      </c>
    </row>
    <row r="6463" customFormat="false" ht="12.75" hidden="false" customHeight="false" outlineLevel="0" collapsed="false">
      <c r="U6463" s="0" t="n">
        <v>11450676</v>
      </c>
      <c r="V6463" s="0" t="n">
        <v>2010</v>
      </c>
      <c r="W6463" s="0" t="n">
        <v>48034</v>
      </c>
      <c r="X6463" s="0" t="n">
        <v>250</v>
      </c>
      <c r="Y6463" s="0" t="n">
        <v>250</v>
      </c>
      <c r="Z6463" s="0" t="n">
        <v>60570</v>
      </c>
      <c r="AA6463" s="0" t="n">
        <v>0</v>
      </c>
      <c r="AB6463" s="0" t="n">
        <v>0</v>
      </c>
      <c r="AC6463" s="0" t="n">
        <v>0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  <c r="AI6463" s="0" t="n">
        <v>0</v>
      </c>
      <c r="AJ6463" s="0" t="n">
        <v>0</v>
      </c>
      <c r="AK6463" s="0" t="n">
        <v>0</v>
      </c>
      <c r="AL6463" s="0" t="n">
        <v>0</v>
      </c>
    </row>
    <row r="6464" customFormat="false" ht="12.75" hidden="false" customHeight="false" outlineLevel="0" collapsed="false">
      <c r="U6464" s="0" t="n">
        <v>11450677</v>
      </c>
      <c r="V6464" s="0" t="n">
        <v>2010</v>
      </c>
      <c r="W6464" s="0" t="n">
        <v>48034</v>
      </c>
      <c r="X6464" s="0" t="n">
        <v>255</v>
      </c>
      <c r="Y6464" s="0" t="n">
        <v>255</v>
      </c>
      <c r="Z6464" s="0" t="n">
        <v>60571</v>
      </c>
      <c r="AA6464" s="0" t="n">
        <v>0</v>
      </c>
      <c r="AB6464" s="0" t="n">
        <v>0</v>
      </c>
      <c r="AC6464" s="0" t="n">
        <v>0</v>
      </c>
      <c r="AD6464" s="0" t="n">
        <v>0</v>
      </c>
      <c r="AE6464" s="0" t="n">
        <v>0</v>
      </c>
      <c r="AF6464" s="0" t="n">
        <v>0</v>
      </c>
      <c r="AG6464" s="0" t="n">
        <v>0</v>
      </c>
      <c r="AH6464" s="0" t="n">
        <v>0</v>
      </c>
      <c r="AI6464" s="0" t="n">
        <v>0</v>
      </c>
      <c r="AJ6464" s="0" t="n">
        <v>0</v>
      </c>
      <c r="AK6464" s="0" t="n">
        <v>0</v>
      </c>
      <c r="AL6464" s="0" t="n">
        <v>0</v>
      </c>
    </row>
    <row r="6465" customFormat="false" ht="12.75" hidden="false" customHeight="false" outlineLevel="0" collapsed="false">
      <c r="U6465" s="0" t="n">
        <v>11450678</v>
      </c>
      <c r="V6465" s="0" t="n">
        <v>2010</v>
      </c>
      <c r="W6465" s="0" t="n">
        <v>48034</v>
      </c>
      <c r="X6465" s="0" t="n">
        <v>260</v>
      </c>
      <c r="Y6465" s="0" t="n">
        <v>260</v>
      </c>
      <c r="Z6465" s="0" t="n">
        <v>60572</v>
      </c>
      <c r="AA6465" s="0" t="n">
        <v>0</v>
      </c>
      <c r="AB6465" s="0" t="n">
        <v>0</v>
      </c>
      <c r="AC6465" s="0" t="n">
        <v>0</v>
      </c>
      <c r="AD6465" s="0" t="n">
        <v>0</v>
      </c>
      <c r="AE6465" s="0" t="n">
        <v>0</v>
      </c>
      <c r="AF6465" s="0" t="n">
        <v>0</v>
      </c>
      <c r="AG6465" s="0" t="n">
        <v>0</v>
      </c>
      <c r="AH6465" s="0" t="n">
        <v>0</v>
      </c>
      <c r="AI6465" s="0" t="n">
        <v>0</v>
      </c>
      <c r="AJ6465" s="0" t="n">
        <v>0</v>
      </c>
      <c r="AK6465" s="0" t="n">
        <v>0</v>
      </c>
      <c r="AL6465" s="0" t="n">
        <v>0</v>
      </c>
    </row>
    <row r="6466" customFormat="false" ht="12.75" hidden="false" customHeight="false" outlineLevel="0" collapsed="false">
      <c r="U6466" s="0" t="n">
        <v>11450679</v>
      </c>
      <c r="V6466" s="0" t="n">
        <v>2010</v>
      </c>
      <c r="W6466" s="0" t="n">
        <v>48034</v>
      </c>
      <c r="X6466" s="0" t="n">
        <v>265</v>
      </c>
      <c r="Y6466" s="0" t="n">
        <v>265</v>
      </c>
      <c r="Z6466" s="0" t="n">
        <v>60573</v>
      </c>
      <c r="AA6466" s="0" t="n">
        <v>0</v>
      </c>
      <c r="AB6466" s="0" t="n">
        <v>0</v>
      </c>
      <c r="AC6466" s="0" t="n">
        <v>0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J6466" s="0" t="n">
        <v>0</v>
      </c>
      <c r="AK6466" s="0" t="n">
        <v>0</v>
      </c>
      <c r="AL6466" s="0" t="n">
        <v>0</v>
      </c>
    </row>
    <row r="6467" customFormat="false" ht="12.75" hidden="false" customHeight="false" outlineLevel="0" collapsed="false">
      <c r="U6467" s="0" t="n">
        <v>11450680</v>
      </c>
      <c r="V6467" s="0" t="n">
        <v>2010</v>
      </c>
      <c r="W6467" s="0" t="n">
        <v>48034</v>
      </c>
      <c r="X6467" s="0" t="n">
        <v>270</v>
      </c>
      <c r="Y6467" s="0" t="n">
        <v>270</v>
      </c>
      <c r="Z6467" s="0" t="n">
        <v>60574</v>
      </c>
      <c r="AA6467" s="0" t="n">
        <v>0</v>
      </c>
      <c r="AB6467" s="0" t="n">
        <v>0</v>
      </c>
      <c r="AC6467" s="0" t="n">
        <v>0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  <c r="AI6467" s="0" t="n">
        <v>0</v>
      </c>
      <c r="AJ6467" s="0" t="n">
        <v>0</v>
      </c>
      <c r="AK6467" s="0" t="n">
        <v>0</v>
      </c>
      <c r="AL6467" s="0" t="n">
        <v>0</v>
      </c>
    </row>
    <row r="6468" customFormat="false" ht="12.75" hidden="false" customHeight="false" outlineLevel="0" collapsed="false">
      <c r="U6468" s="0" t="n">
        <v>11450681</v>
      </c>
      <c r="V6468" s="0" t="n">
        <v>2010</v>
      </c>
      <c r="W6468" s="0" t="n">
        <v>48034</v>
      </c>
      <c r="X6468" s="0" t="n">
        <v>275</v>
      </c>
      <c r="Y6468" s="0" t="n">
        <v>275</v>
      </c>
      <c r="Z6468" s="0" t="n">
        <v>60575</v>
      </c>
      <c r="AA6468" s="0" t="n">
        <v>0</v>
      </c>
      <c r="AB6468" s="0" t="n">
        <v>0</v>
      </c>
      <c r="AC6468" s="0" t="n">
        <v>0</v>
      </c>
      <c r="AD6468" s="0" t="n">
        <v>0</v>
      </c>
      <c r="AE6468" s="0" t="n">
        <v>0</v>
      </c>
      <c r="AF6468" s="0" t="n">
        <v>0</v>
      </c>
      <c r="AG6468" s="0" t="n">
        <v>0</v>
      </c>
      <c r="AH6468" s="0" t="n">
        <v>0</v>
      </c>
      <c r="AI6468" s="0" t="n">
        <v>0</v>
      </c>
      <c r="AJ6468" s="0" t="n">
        <v>0</v>
      </c>
      <c r="AK6468" s="0" t="n">
        <v>0</v>
      </c>
      <c r="AL6468" s="0" t="n">
        <v>0</v>
      </c>
    </row>
    <row r="6469" customFormat="false" ht="12.75" hidden="false" customHeight="false" outlineLevel="0" collapsed="false">
      <c r="U6469" s="0" t="n">
        <v>11450682</v>
      </c>
      <c r="V6469" s="0" t="n">
        <v>2010</v>
      </c>
      <c r="W6469" s="0" t="n">
        <v>48034</v>
      </c>
      <c r="X6469" s="0" t="n">
        <v>280</v>
      </c>
      <c r="Y6469" s="0" t="n">
        <v>280</v>
      </c>
      <c r="Z6469" s="0" t="n">
        <v>60576</v>
      </c>
      <c r="AA6469" s="0" t="n">
        <v>0</v>
      </c>
      <c r="AB6469" s="0" t="n">
        <v>0</v>
      </c>
      <c r="AC6469" s="0" t="n">
        <v>0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0</v>
      </c>
      <c r="AI6469" s="0" t="n">
        <v>0</v>
      </c>
      <c r="AJ6469" s="0" t="n">
        <v>0</v>
      </c>
      <c r="AK6469" s="0" t="n">
        <v>0</v>
      </c>
      <c r="AL6469" s="0" t="n">
        <v>0</v>
      </c>
    </row>
    <row r="6470" customFormat="false" ht="12.75" hidden="false" customHeight="false" outlineLevel="0" collapsed="false">
      <c r="U6470" s="0" t="n">
        <v>11450683</v>
      </c>
      <c r="V6470" s="0" t="n">
        <v>2010</v>
      </c>
      <c r="W6470" s="0" t="n">
        <v>48034</v>
      </c>
      <c r="X6470" s="0" t="n">
        <v>285</v>
      </c>
      <c r="Y6470" s="0" t="n">
        <v>285</v>
      </c>
      <c r="Z6470" s="0" t="n">
        <v>60577</v>
      </c>
      <c r="AA6470" s="0" t="n">
        <v>0</v>
      </c>
      <c r="AB6470" s="0" t="n">
        <v>0</v>
      </c>
      <c r="AC6470" s="0" t="n">
        <v>0</v>
      </c>
      <c r="AD6470" s="0" t="n">
        <v>0</v>
      </c>
      <c r="AE6470" s="0" t="n">
        <v>0</v>
      </c>
      <c r="AF6470" s="0" t="n">
        <v>0</v>
      </c>
      <c r="AG6470" s="0" t="n">
        <v>0</v>
      </c>
      <c r="AH6470" s="0" t="n">
        <v>0</v>
      </c>
      <c r="AI6470" s="0" t="n">
        <v>0</v>
      </c>
      <c r="AJ6470" s="0" t="n">
        <v>0</v>
      </c>
      <c r="AK6470" s="0" t="n">
        <v>0</v>
      </c>
      <c r="AL6470" s="0" t="n">
        <v>0</v>
      </c>
    </row>
    <row r="6471" customFormat="false" ht="12.75" hidden="false" customHeight="false" outlineLevel="0" collapsed="false">
      <c r="U6471" s="0" t="n">
        <v>11450684</v>
      </c>
      <c r="V6471" s="0" t="n">
        <v>2010</v>
      </c>
      <c r="W6471" s="0" t="n">
        <v>48034</v>
      </c>
      <c r="X6471" s="0" t="n">
        <v>290</v>
      </c>
      <c r="Y6471" s="0" t="n">
        <v>290</v>
      </c>
      <c r="Z6471" s="0" t="n">
        <v>60578</v>
      </c>
      <c r="AA6471" s="0" t="n">
        <v>0</v>
      </c>
      <c r="AB6471" s="0" t="n">
        <v>0</v>
      </c>
      <c r="AC6471" s="0" t="n">
        <v>0</v>
      </c>
      <c r="AD6471" s="0" t="n">
        <v>0</v>
      </c>
      <c r="AE6471" s="0" t="n">
        <v>0</v>
      </c>
      <c r="AF6471" s="0" t="n">
        <v>0</v>
      </c>
      <c r="AG6471" s="0" t="n">
        <v>0</v>
      </c>
      <c r="AH6471" s="0" t="n">
        <v>0</v>
      </c>
      <c r="AI6471" s="0" t="n">
        <v>0</v>
      </c>
      <c r="AJ6471" s="0" t="n">
        <v>0</v>
      </c>
      <c r="AK6471" s="0" t="n">
        <v>0</v>
      </c>
      <c r="AL6471" s="0" t="n">
        <v>0</v>
      </c>
    </row>
    <row r="6472" customFormat="false" ht="12.75" hidden="false" customHeight="false" outlineLevel="0" collapsed="false">
      <c r="U6472" s="0" t="n">
        <v>11450685</v>
      </c>
      <c r="V6472" s="0" t="n">
        <v>2010</v>
      </c>
      <c r="W6472" s="0" t="n">
        <v>48034</v>
      </c>
      <c r="X6472" s="0" t="n">
        <v>295</v>
      </c>
      <c r="Y6472" s="0" t="n">
        <v>295</v>
      </c>
      <c r="Z6472" s="0" t="n">
        <v>60579</v>
      </c>
      <c r="AA6472" s="0" t="n">
        <v>0</v>
      </c>
      <c r="AB6472" s="0" t="n">
        <v>0</v>
      </c>
      <c r="AC6472" s="0" t="n">
        <v>0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  <c r="AI6472" s="0" t="n">
        <v>0</v>
      </c>
      <c r="AJ6472" s="0" t="n">
        <v>0</v>
      </c>
      <c r="AK6472" s="0" t="n">
        <v>0</v>
      </c>
      <c r="AL6472" s="0" t="n">
        <v>0</v>
      </c>
    </row>
    <row r="6473" customFormat="false" ht="12.75" hidden="false" customHeight="false" outlineLevel="0" collapsed="false">
      <c r="U6473" s="0" t="n">
        <v>11450686</v>
      </c>
      <c r="V6473" s="0" t="n">
        <v>2010</v>
      </c>
      <c r="W6473" s="0" t="n">
        <v>48034</v>
      </c>
      <c r="X6473" s="0" t="n">
        <v>296</v>
      </c>
      <c r="Y6473" s="0" t="n">
        <v>296</v>
      </c>
      <c r="Z6473" s="0" t="n">
        <v>60580</v>
      </c>
      <c r="AA6473" s="0" t="n">
        <v>0</v>
      </c>
      <c r="AB6473" s="0" t="n">
        <v>0</v>
      </c>
      <c r="AC6473" s="0" t="n">
        <v>0</v>
      </c>
      <c r="AD6473" s="0" t="n">
        <v>0</v>
      </c>
      <c r="AE6473" s="0" t="n">
        <v>0</v>
      </c>
      <c r="AF6473" s="0" t="n">
        <v>0</v>
      </c>
      <c r="AG6473" s="0" t="n">
        <v>0</v>
      </c>
      <c r="AH6473" s="0" t="n">
        <v>0</v>
      </c>
      <c r="AI6473" s="0" t="n">
        <v>0</v>
      </c>
      <c r="AJ6473" s="0" t="n">
        <v>0</v>
      </c>
      <c r="AK6473" s="0" t="n">
        <v>0</v>
      </c>
      <c r="AL6473" s="0" t="n">
        <v>0</v>
      </c>
    </row>
    <row r="6474" customFormat="false" ht="12.75" hidden="false" customHeight="false" outlineLevel="0" collapsed="false">
      <c r="U6474" s="0" t="n">
        <v>11450687</v>
      </c>
      <c r="V6474" s="0" t="n">
        <v>2010</v>
      </c>
      <c r="W6474" s="0" t="n">
        <v>48034</v>
      </c>
      <c r="X6474" s="0" t="n">
        <v>299</v>
      </c>
      <c r="Y6474" s="0" t="n">
        <v>299</v>
      </c>
      <c r="Z6474" s="0" t="n">
        <v>60581</v>
      </c>
      <c r="AA6474" s="0" t="n">
        <v>0</v>
      </c>
      <c r="AB6474" s="0" t="n">
        <v>0</v>
      </c>
      <c r="AC6474" s="0" t="n">
        <v>0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  <c r="AI6474" s="0" t="n">
        <v>0</v>
      </c>
      <c r="AJ6474" s="0" t="n">
        <v>0</v>
      </c>
      <c r="AK6474" s="0" t="n">
        <v>0</v>
      </c>
      <c r="AL6474" s="0" t="n">
        <v>0</v>
      </c>
    </row>
    <row r="6475" customFormat="false" ht="12.75" hidden="false" customHeight="false" outlineLevel="0" collapsed="false">
      <c r="U6475" s="0" t="n">
        <v>11450688</v>
      </c>
      <c r="V6475" s="0" t="n">
        <v>2010</v>
      </c>
      <c r="W6475" s="0" t="n">
        <v>48044</v>
      </c>
      <c r="X6475" s="0" t="n">
        <v>205</v>
      </c>
      <c r="Y6475" s="0" t="n">
        <v>205</v>
      </c>
      <c r="Z6475" s="0" t="n">
        <v>60561</v>
      </c>
      <c r="AA6475" s="0" t="n">
        <v>221153</v>
      </c>
      <c r="AB6475" s="0" t="n">
        <v>6064</v>
      </c>
      <c r="AC6475" s="0" t="n">
        <v>2826</v>
      </c>
      <c r="AD6475" s="0" t="n">
        <v>0</v>
      </c>
      <c r="AE6475" s="0" t="n">
        <v>0</v>
      </c>
      <c r="AF6475" s="0" t="n">
        <v>8890</v>
      </c>
      <c r="AG6475" s="0" t="n">
        <v>0</v>
      </c>
      <c r="AH6475" s="0" t="n">
        <v>0</v>
      </c>
      <c r="AI6475" s="0" t="n">
        <v>0</v>
      </c>
      <c r="AJ6475" s="0" t="n">
        <v>0</v>
      </c>
      <c r="AK6475" s="0" t="n">
        <v>0</v>
      </c>
      <c r="AL6475" s="0" t="n">
        <v>230043</v>
      </c>
    </row>
    <row r="6476" customFormat="false" ht="12.75" hidden="false" customHeight="false" outlineLevel="0" collapsed="false">
      <c r="U6476" s="0" t="n">
        <v>11450689</v>
      </c>
      <c r="V6476" s="0" t="n">
        <v>2010</v>
      </c>
      <c r="W6476" s="0" t="n">
        <v>48044</v>
      </c>
      <c r="X6476" s="0" t="n">
        <v>210</v>
      </c>
      <c r="Y6476" s="0" t="n">
        <v>210</v>
      </c>
      <c r="Z6476" s="0" t="n">
        <v>60562</v>
      </c>
      <c r="AA6476" s="0" t="n">
        <v>76486</v>
      </c>
      <c r="AB6476" s="0" t="n">
        <v>7312</v>
      </c>
      <c r="AC6476" s="0" t="n">
        <v>1042</v>
      </c>
      <c r="AD6476" s="0" t="n">
        <v>0</v>
      </c>
      <c r="AE6476" s="0" t="n">
        <v>0</v>
      </c>
      <c r="AF6476" s="0" t="n">
        <v>8354</v>
      </c>
      <c r="AG6476" s="0" t="n">
        <v>0</v>
      </c>
      <c r="AH6476" s="0" t="n">
        <v>0</v>
      </c>
      <c r="AI6476" s="0" t="n">
        <v>0</v>
      </c>
      <c r="AJ6476" s="0" t="n">
        <v>0</v>
      </c>
      <c r="AK6476" s="0" t="n">
        <v>0</v>
      </c>
      <c r="AL6476" s="0" t="n">
        <v>84840</v>
      </c>
    </row>
    <row r="6477" customFormat="false" ht="12.75" hidden="false" customHeight="false" outlineLevel="0" collapsed="false">
      <c r="U6477" s="0" t="n">
        <v>11450690</v>
      </c>
      <c r="V6477" s="0" t="n">
        <v>2010</v>
      </c>
      <c r="W6477" s="0" t="n">
        <v>48044</v>
      </c>
      <c r="X6477" s="0" t="n">
        <v>215</v>
      </c>
      <c r="Y6477" s="0" t="n">
        <v>215</v>
      </c>
      <c r="Z6477" s="0" t="n">
        <v>60563</v>
      </c>
      <c r="AA6477" s="0" t="n">
        <v>76486</v>
      </c>
      <c r="AB6477" s="0" t="n">
        <v>7312</v>
      </c>
      <c r="AC6477" s="0" t="n">
        <v>1042</v>
      </c>
      <c r="AD6477" s="0" t="n">
        <v>0</v>
      </c>
      <c r="AE6477" s="0" t="n">
        <v>0</v>
      </c>
      <c r="AF6477" s="0" t="n">
        <v>8354</v>
      </c>
      <c r="AG6477" s="0" t="n">
        <v>0</v>
      </c>
      <c r="AH6477" s="0" t="n">
        <v>0</v>
      </c>
      <c r="AI6477" s="0" t="n">
        <v>0</v>
      </c>
      <c r="AJ6477" s="0" t="n">
        <v>0</v>
      </c>
      <c r="AK6477" s="0" t="n">
        <v>0</v>
      </c>
      <c r="AL6477" s="0" t="n">
        <v>84840</v>
      </c>
    </row>
    <row r="6478" customFormat="false" ht="12.75" hidden="false" customHeight="false" outlineLevel="0" collapsed="false">
      <c r="U6478" s="0" t="n">
        <v>11450691</v>
      </c>
      <c r="V6478" s="0" t="n">
        <v>2010</v>
      </c>
      <c r="W6478" s="0" t="n">
        <v>48044</v>
      </c>
      <c r="X6478" s="0" t="n">
        <v>220</v>
      </c>
      <c r="Y6478" s="0" t="n">
        <v>220</v>
      </c>
      <c r="Z6478" s="0" t="n">
        <v>60564</v>
      </c>
      <c r="AA6478" s="0" t="n">
        <v>16656</v>
      </c>
      <c r="AB6478" s="0" t="n">
        <v>293698</v>
      </c>
      <c r="AC6478" s="0" t="n">
        <v>751</v>
      </c>
      <c r="AD6478" s="0" t="n">
        <v>0</v>
      </c>
      <c r="AE6478" s="0" t="n">
        <v>0</v>
      </c>
      <c r="AF6478" s="0" t="n">
        <v>294449</v>
      </c>
      <c r="AG6478" s="0" t="n">
        <v>0</v>
      </c>
      <c r="AH6478" s="0" t="n">
        <v>250000</v>
      </c>
      <c r="AI6478" s="0" t="n">
        <v>0</v>
      </c>
      <c r="AJ6478" s="0" t="n">
        <v>0</v>
      </c>
      <c r="AK6478" s="0" t="n">
        <v>250000</v>
      </c>
      <c r="AL6478" s="0" t="n">
        <v>61105</v>
      </c>
    </row>
    <row r="6479" customFormat="false" ht="12.75" hidden="false" customHeight="false" outlineLevel="0" collapsed="false">
      <c r="U6479" s="0" t="n">
        <v>11450692</v>
      </c>
      <c r="V6479" s="0" t="n">
        <v>2010</v>
      </c>
      <c r="W6479" s="0" t="n">
        <v>48044</v>
      </c>
      <c r="X6479" s="0" t="n">
        <v>225</v>
      </c>
      <c r="Y6479" s="0" t="n">
        <v>225</v>
      </c>
      <c r="Z6479" s="0" t="n">
        <v>60565</v>
      </c>
      <c r="AA6479" s="0" t="n">
        <v>12247</v>
      </c>
      <c r="AB6479" s="0" t="n">
        <v>280</v>
      </c>
      <c r="AC6479" s="0" t="n">
        <v>156</v>
      </c>
      <c r="AD6479" s="0" t="n">
        <v>0</v>
      </c>
      <c r="AE6479" s="0" t="n">
        <v>0</v>
      </c>
      <c r="AF6479" s="0" t="n">
        <v>436</v>
      </c>
      <c r="AG6479" s="0" t="n">
        <v>0</v>
      </c>
      <c r="AH6479" s="0" t="n">
        <v>0</v>
      </c>
      <c r="AI6479" s="0" t="n">
        <v>0</v>
      </c>
      <c r="AJ6479" s="0" t="n">
        <v>0</v>
      </c>
      <c r="AK6479" s="0" t="n">
        <v>0</v>
      </c>
      <c r="AL6479" s="0" t="n">
        <v>12683</v>
      </c>
    </row>
    <row r="6480" customFormat="false" ht="12.75" hidden="false" customHeight="false" outlineLevel="0" collapsed="false">
      <c r="U6480" s="0" t="n">
        <v>11450693</v>
      </c>
      <c r="V6480" s="0" t="n">
        <v>2010</v>
      </c>
      <c r="W6480" s="0" t="n">
        <v>48044</v>
      </c>
      <c r="X6480" s="0" t="n">
        <v>230</v>
      </c>
      <c r="Y6480" s="0" t="n">
        <v>230</v>
      </c>
      <c r="Z6480" s="0" t="n">
        <v>60566</v>
      </c>
      <c r="AA6480" s="0" t="n">
        <v>441812</v>
      </c>
      <c r="AB6480" s="0" t="n">
        <v>100052</v>
      </c>
      <c r="AC6480" s="0" t="n">
        <v>6207</v>
      </c>
      <c r="AD6480" s="0" t="n">
        <v>0</v>
      </c>
      <c r="AE6480" s="0" t="n">
        <v>0</v>
      </c>
      <c r="AF6480" s="0" t="n">
        <v>106259</v>
      </c>
      <c r="AG6480" s="0" t="n">
        <v>0</v>
      </c>
      <c r="AH6480" s="0" t="n">
        <v>0</v>
      </c>
      <c r="AI6480" s="0" t="n">
        <v>0</v>
      </c>
      <c r="AJ6480" s="0" t="n">
        <v>0</v>
      </c>
      <c r="AK6480" s="0" t="n">
        <v>0</v>
      </c>
      <c r="AL6480" s="0" t="n">
        <v>548071</v>
      </c>
    </row>
    <row r="6481" customFormat="false" ht="12.75" hidden="false" customHeight="false" outlineLevel="0" collapsed="false">
      <c r="U6481" s="0" t="n">
        <v>11450694</v>
      </c>
      <c r="V6481" s="0" t="n">
        <v>2010</v>
      </c>
      <c r="W6481" s="0" t="n">
        <v>48044</v>
      </c>
      <c r="X6481" s="0" t="n">
        <v>235</v>
      </c>
      <c r="Y6481" s="0" t="n">
        <v>235</v>
      </c>
      <c r="Z6481" s="0" t="n">
        <v>60567</v>
      </c>
      <c r="AA6481" s="0" t="n">
        <v>47888</v>
      </c>
      <c r="AB6481" s="0" t="n">
        <v>0</v>
      </c>
      <c r="AC6481" s="0" t="n">
        <v>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47888</v>
      </c>
      <c r="AJ6481" s="0" t="n">
        <v>0</v>
      </c>
      <c r="AK6481" s="0" t="n">
        <v>47888</v>
      </c>
      <c r="AL6481" s="0" t="n">
        <v>0</v>
      </c>
    </row>
    <row r="6482" customFormat="false" ht="12.75" hidden="false" customHeight="false" outlineLevel="0" collapsed="false">
      <c r="U6482" s="0" t="n">
        <v>11450695</v>
      </c>
      <c r="V6482" s="0" t="n">
        <v>2010</v>
      </c>
      <c r="W6482" s="0" t="n">
        <v>48044</v>
      </c>
      <c r="X6482" s="0" t="n">
        <v>240</v>
      </c>
      <c r="Y6482" s="0" t="n">
        <v>240</v>
      </c>
      <c r="Z6482" s="0" t="n">
        <v>60568</v>
      </c>
      <c r="AA6482" s="0" t="n">
        <v>-90353</v>
      </c>
      <c r="AB6482" s="0" t="n">
        <v>100367</v>
      </c>
      <c r="AC6482" s="0" t="n">
        <v>656</v>
      </c>
      <c r="AD6482" s="0" t="n">
        <v>0</v>
      </c>
      <c r="AE6482" s="0" t="n">
        <v>0</v>
      </c>
      <c r="AF6482" s="0" t="n">
        <v>101023</v>
      </c>
      <c r="AG6482" s="0" t="n">
        <v>0</v>
      </c>
      <c r="AH6482" s="0" t="n">
        <v>0</v>
      </c>
      <c r="AI6482" s="0" t="n">
        <v>0</v>
      </c>
      <c r="AJ6482" s="0" t="n">
        <v>0</v>
      </c>
      <c r="AK6482" s="0" t="n">
        <v>0</v>
      </c>
      <c r="AL6482" s="0" t="n">
        <v>10670</v>
      </c>
    </row>
    <row r="6483" customFormat="false" ht="12.75" hidden="false" customHeight="false" outlineLevel="0" collapsed="false">
      <c r="U6483" s="0" t="n">
        <v>11450696</v>
      </c>
      <c r="V6483" s="0" t="n">
        <v>2010</v>
      </c>
      <c r="W6483" s="0" t="n">
        <v>48044</v>
      </c>
      <c r="X6483" s="0" t="n">
        <v>245</v>
      </c>
      <c r="Y6483" s="0" t="n">
        <v>245</v>
      </c>
      <c r="Z6483" s="0" t="n">
        <v>60569</v>
      </c>
      <c r="AA6483" s="0" t="n">
        <v>0</v>
      </c>
      <c r="AB6483" s="0" t="n">
        <v>0</v>
      </c>
      <c r="AC6483" s="0" t="n">
        <v>0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  <c r="AI6483" s="0" t="n">
        <v>0</v>
      </c>
      <c r="AJ6483" s="0" t="n">
        <v>0</v>
      </c>
      <c r="AK6483" s="0" t="n">
        <v>0</v>
      </c>
      <c r="AL6483" s="0" t="n">
        <v>0</v>
      </c>
    </row>
    <row r="6484" customFormat="false" ht="12.75" hidden="false" customHeight="false" outlineLevel="0" collapsed="false">
      <c r="U6484" s="0" t="n">
        <v>11450697</v>
      </c>
      <c r="V6484" s="0" t="n">
        <v>2010</v>
      </c>
      <c r="W6484" s="0" t="n">
        <v>48044</v>
      </c>
      <c r="X6484" s="0" t="n">
        <v>250</v>
      </c>
      <c r="Y6484" s="0" t="n">
        <v>250</v>
      </c>
      <c r="Z6484" s="0" t="n">
        <v>60570</v>
      </c>
      <c r="AA6484" s="0" t="n">
        <v>0</v>
      </c>
      <c r="AB6484" s="0" t="n">
        <v>0</v>
      </c>
      <c r="AC6484" s="0" t="n">
        <v>0</v>
      </c>
      <c r="AD6484" s="0" t="n">
        <v>0</v>
      </c>
      <c r="AE6484" s="0" t="n">
        <v>0</v>
      </c>
      <c r="AF6484" s="0" t="n">
        <v>0</v>
      </c>
      <c r="AG6484" s="0" t="n">
        <v>0</v>
      </c>
      <c r="AH6484" s="0" t="n">
        <v>0</v>
      </c>
      <c r="AI6484" s="0" t="n">
        <v>0</v>
      </c>
      <c r="AJ6484" s="0" t="n">
        <v>0</v>
      </c>
      <c r="AK6484" s="0" t="n">
        <v>0</v>
      </c>
      <c r="AL6484" s="0" t="n">
        <v>0</v>
      </c>
    </row>
    <row r="6485" customFormat="false" ht="12.75" hidden="false" customHeight="false" outlineLevel="0" collapsed="false">
      <c r="U6485" s="0" t="n">
        <v>11450698</v>
      </c>
      <c r="V6485" s="0" t="n">
        <v>2010</v>
      </c>
      <c r="W6485" s="0" t="n">
        <v>48044</v>
      </c>
      <c r="X6485" s="0" t="n">
        <v>255</v>
      </c>
      <c r="Y6485" s="0" t="n">
        <v>255</v>
      </c>
      <c r="Z6485" s="0" t="n">
        <v>60571</v>
      </c>
      <c r="AA6485" s="0" t="n">
        <v>0</v>
      </c>
      <c r="AB6485" s="0" t="n">
        <v>0</v>
      </c>
      <c r="AC6485" s="0" t="n">
        <v>0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  <c r="AI6485" s="0" t="n">
        <v>0</v>
      </c>
      <c r="AJ6485" s="0" t="n">
        <v>0</v>
      </c>
      <c r="AK6485" s="0" t="n">
        <v>0</v>
      </c>
      <c r="AL6485" s="0" t="n">
        <v>0</v>
      </c>
    </row>
    <row r="6486" customFormat="false" ht="12.75" hidden="false" customHeight="false" outlineLevel="0" collapsed="false">
      <c r="U6486" s="0" t="n">
        <v>11450699</v>
      </c>
      <c r="V6486" s="0" t="n">
        <v>2010</v>
      </c>
      <c r="W6486" s="0" t="n">
        <v>48044</v>
      </c>
      <c r="X6486" s="0" t="n">
        <v>260</v>
      </c>
      <c r="Y6486" s="0" t="n">
        <v>260</v>
      </c>
      <c r="Z6486" s="0" t="n">
        <v>60572</v>
      </c>
      <c r="AA6486" s="0" t="n">
        <v>0</v>
      </c>
      <c r="AB6486" s="0" t="n">
        <v>0</v>
      </c>
      <c r="AC6486" s="0" t="n">
        <v>0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  <c r="AI6486" s="0" t="n">
        <v>0</v>
      </c>
      <c r="AJ6486" s="0" t="n">
        <v>0</v>
      </c>
      <c r="AK6486" s="0" t="n">
        <v>0</v>
      </c>
      <c r="AL6486" s="0" t="n">
        <v>0</v>
      </c>
    </row>
    <row r="6487" customFormat="false" ht="12.75" hidden="false" customHeight="false" outlineLevel="0" collapsed="false">
      <c r="U6487" s="0" t="n">
        <v>11450700</v>
      </c>
      <c r="V6487" s="0" t="n">
        <v>2010</v>
      </c>
      <c r="W6487" s="0" t="n">
        <v>48044</v>
      </c>
      <c r="X6487" s="0" t="n">
        <v>265</v>
      </c>
      <c r="Y6487" s="0" t="n">
        <v>265</v>
      </c>
      <c r="Z6487" s="0" t="n">
        <v>60573</v>
      </c>
      <c r="AA6487" s="0" t="n">
        <v>0</v>
      </c>
      <c r="AB6487" s="0" t="n">
        <v>0</v>
      </c>
      <c r="AC6487" s="0" t="n">
        <v>0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  <c r="AI6487" s="0" t="n">
        <v>0</v>
      </c>
      <c r="AJ6487" s="0" t="n">
        <v>0</v>
      </c>
      <c r="AK6487" s="0" t="n">
        <v>0</v>
      </c>
      <c r="AL6487" s="0" t="n">
        <v>0</v>
      </c>
    </row>
    <row r="6488" customFormat="false" ht="12.75" hidden="false" customHeight="false" outlineLevel="0" collapsed="false">
      <c r="U6488" s="0" t="n">
        <v>11450701</v>
      </c>
      <c r="V6488" s="0" t="n">
        <v>2010</v>
      </c>
      <c r="W6488" s="0" t="n">
        <v>48044</v>
      </c>
      <c r="X6488" s="0" t="n">
        <v>270</v>
      </c>
      <c r="Y6488" s="0" t="n">
        <v>270</v>
      </c>
      <c r="Z6488" s="0" t="n">
        <v>60574</v>
      </c>
      <c r="AA6488" s="0" t="n">
        <v>0</v>
      </c>
      <c r="AB6488" s="0" t="n">
        <v>0</v>
      </c>
      <c r="AC6488" s="0" t="n">
        <v>0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  <c r="AI6488" s="0" t="n">
        <v>0</v>
      </c>
      <c r="AJ6488" s="0" t="n">
        <v>0</v>
      </c>
      <c r="AK6488" s="0" t="n">
        <v>0</v>
      </c>
      <c r="AL6488" s="0" t="n">
        <v>0</v>
      </c>
    </row>
    <row r="6489" customFormat="false" ht="12.75" hidden="false" customHeight="false" outlineLevel="0" collapsed="false">
      <c r="U6489" s="0" t="n">
        <v>11450702</v>
      </c>
      <c r="V6489" s="0" t="n">
        <v>2010</v>
      </c>
      <c r="W6489" s="0" t="n">
        <v>48044</v>
      </c>
      <c r="X6489" s="0" t="n">
        <v>275</v>
      </c>
      <c r="Y6489" s="0" t="n">
        <v>275</v>
      </c>
      <c r="Z6489" s="0" t="n">
        <v>60575</v>
      </c>
      <c r="AA6489" s="0" t="n">
        <v>128134</v>
      </c>
      <c r="AB6489" s="0" t="n">
        <v>14835</v>
      </c>
      <c r="AC6489" s="0" t="n">
        <v>1778</v>
      </c>
      <c r="AD6489" s="0" t="n">
        <v>0</v>
      </c>
      <c r="AE6489" s="0" t="n">
        <v>0</v>
      </c>
      <c r="AF6489" s="0" t="n">
        <v>16613</v>
      </c>
      <c r="AG6489" s="0" t="n">
        <v>21400</v>
      </c>
      <c r="AH6489" s="0" t="n">
        <v>0</v>
      </c>
      <c r="AI6489" s="0" t="n">
        <v>0</v>
      </c>
      <c r="AJ6489" s="0" t="n">
        <v>0</v>
      </c>
      <c r="AK6489" s="0" t="n">
        <v>21400</v>
      </c>
      <c r="AL6489" s="0" t="n">
        <v>123347</v>
      </c>
    </row>
    <row r="6490" customFormat="false" ht="12.75" hidden="false" customHeight="false" outlineLevel="0" collapsed="false">
      <c r="U6490" s="0" t="n">
        <v>11450703</v>
      </c>
      <c r="V6490" s="0" t="n">
        <v>2010</v>
      </c>
      <c r="W6490" s="0" t="n">
        <v>48044</v>
      </c>
      <c r="X6490" s="0" t="n">
        <v>280</v>
      </c>
      <c r="Y6490" s="0" t="n">
        <v>280</v>
      </c>
      <c r="Z6490" s="0" t="n">
        <v>60576</v>
      </c>
      <c r="AA6490" s="0" t="n">
        <v>188735</v>
      </c>
      <c r="AB6490" s="0" t="n">
        <v>68571</v>
      </c>
      <c r="AC6490" s="0" t="n">
        <v>1335</v>
      </c>
      <c r="AD6490" s="0" t="n">
        <v>0</v>
      </c>
      <c r="AE6490" s="0" t="n">
        <v>0</v>
      </c>
      <c r="AF6490" s="0" t="n">
        <v>69906</v>
      </c>
      <c r="AG6490" s="0" t="n">
        <v>0</v>
      </c>
      <c r="AH6490" s="0" t="n">
        <v>150000</v>
      </c>
      <c r="AI6490" s="0" t="n">
        <v>0</v>
      </c>
      <c r="AJ6490" s="0" t="n">
        <v>0</v>
      </c>
      <c r="AK6490" s="0" t="n">
        <v>150000</v>
      </c>
      <c r="AL6490" s="0" t="n">
        <v>108641</v>
      </c>
    </row>
    <row r="6491" customFormat="false" ht="12.75" hidden="false" customHeight="false" outlineLevel="0" collapsed="false">
      <c r="U6491" s="0" t="n">
        <v>11450704</v>
      </c>
      <c r="V6491" s="0" t="n">
        <v>2010</v>
      </c>
      <c r="W6491" s="0" t="n">
        <v>48044</v>
      </c>
      <c r="X6491" s="0" t="n">
        <v>285</v>
      </c>
      <c r="Y6491" s="0" t="n">
        <v>285</v>
      </c>
      <c r="Z6491" s="0" t="n">
        <v>60577</v>
      </c>
      <c r="AA6491" s="0" t="n">
        <v>0</v>
      </c>
      <c r="AB6491" s="0" t="n">
        <v>0</v>
      </c>
      <c r="AC6491" s="0" t="n">
        <v>0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  <c r="AI6491" s="0" t="n">
        <v>0</v>
      </c>
      <c r="AJ6491" s="0" t="n">
        <v>0</v>
      </c>
      <c r="AK6491" s="0" t="n">
        <v>0</v>
      </c>
      <c r="AL6491" s="0" t="n">
        <v>0</v>
      </c>
    </row>
    <row r="6492" customFormat="false" ht="12.75" hidden="false" customHeight="false" outlineLevel="0" collapsed="false">
      <c r="U6492" s="0" t="n">
        <v>11450705</v>
      </c>
      <c r="V6492" s="0" t="n">
        <v>2010</v>
      </c>
      <c r="W6492" s="0" t="n">
        <v>48044</v>
      </c>
      <c r="X6492" s="0" t="n">
        <v>290</v>
      </c>
      <c r="Y6492" s="0" t="n">
        <v>290</v>
      </c>
      <c r="Z6492" s="0" t="n">
        <v>60578</v>
      </c>
      <c r="AA6492" s="0" t="n">
        <v>0</v>
      </c>
      <c r="AB6492" s="0" t="n">
        <v>0</v>
      </c>
      <c r="AC6492" s="0" t="n">
        <v>0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  <c r="AI6492" s="0" t="n">
        <v>0</v>
      </c>
      <c r="AJ6492" s="0" t="n">
        <v>0</v>
      </c>
      <c r="AK6492" s="0" t="n">
        <v>0</v>
      </c>
      <c r="AL6492" s="0" t="n">
        <v>0</v>
      </c>
    </row>
    <row r="6493" customFormat="false" ht="12.75" hidden="false" customHeight="false" outlineLevel="0" collapsed="false">
      <c r="U6493" s="0" t="n">
        <v>11450706</v>
      </c>
      <c r="V6493" s="0" t="n">
        <v>2010</v>
      </c>
      <c r="W6493" s="0" t="n">
        <v>48044</v>
      </c>
      <c r="X6493" s="0" t="n">
        <v>295</v>
      </c>
      <c r="Y6493" s="0" t="n">
        <v>295</v>
      </c>
      <c r="Z6493" s="0" t="n">
        <v>60579</v>
      </c>
      <c r="AA6493" s="0" t="n">
        <v>0</v>
      </c>
      <c r="AB6493" s="0" t="n">
        <v>0</v>
      </c>
      <c r="AC6493" s="0" t="n">
        <v>0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  <c r="AI6493" s="0" t="n">
        <v>0</v>
      </c>
      <c r="AJ6493" s="0" t="n">
        <v>0</v>
      </c>
      <c r="AK6493" s="0" t="n">
        <v>0</v>
      </c>
      <c r="AL6493" s="0" t="n">
        <v>0</v>
      </c>
    </row>
    <row r="6494" customFormat="false" ht="12.75" hidden="false" customHeight="false" outlineLevel="0" collapsed="false">
      <c r="U6494" s="0" t="n">
        <v>11450707</v>
      </c>
      <c r="V6494" s="0" t="n">
        <v>2010</v>
      </c>
      <c r="W6494" s="0" t="n">
        <v>48044</v>
      </c>
      <c r="X6494" s="0" t="n">
        <v>296</v>
      </c>
      <c r="Y6494" s="0" t="n">
        <v>296</v>
      </c>
      <c r="Z6494" s="0" t="n">
        <v>60580</v>
      </c>
      <c r="AA6494" s="0" t="n">
        <v>0</v>
      </c>
      <c r="AB6494" s="0" t="n">
        <v>0</v>
      </c>
      <c r="AC6494" s="0" t="n">
        <v>0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  <c r="AI6494" s="0" t="n">
        <v>0</v>
      </c>
      <c r="AJ6494" s="0" t="n">
        <v>0</v>
      </c>
      <c r="AK6494" s="0" t="n">
        <v>0</v>
      </c>
      <c r="AL6494" s="0" t="n">
        <v>0</v>
      </c>
    </row>
    <row r="6495" customFormat="false" ht="12.75" hidden="false" customHeight="false" outlineLevel="0" collapsed="false">
      <c r="U6495" s="0" t="n">
        <v>11450708</v>
      </c>
      <c r="V6495" s="0" t="n">
        <v>2010</v>
      </c>
      <c r="W6495" s="0" t="n">
        <v>48044</v>
      </c>
      <c r="X6495" s="0" t="n">
        <v>299</v>
      </c>
      <c r="Y6495" s="0" t="n">
        <v>299</v>
      </c>
      <c r="Z6495" s="0" t="n">
        <v>60581</v>
      </c>
      <c r="AA6495" s="0" t="n">
        <v>1119244</v>
      </c>
      <c r="AB6495" s="0" t="n">
        <v>598491</v>
      </c>
      <c r="AC6495" s="0" t="n">
        <v>15793</v>
      </c>
      <c r="AD6495" s="0" t="n">
        <v>0</v>
      </c>
      <c r="AE6495" s="0" t="n">
        <v>0</v>
      </c>
      <c r="AF6495" s="0" t="n">
        <v>614284</v>
      </c>
      <c r="AG6495" s="0" t="n">
        <v>21400</v>
      </c>
      <c r="AH6495" s="0" t="n">
        <v>400000</v>
      </c>
      <c r="AI6495" s="0" t="n">
        <v>47888</v>
      </c>
      <c r="AJ6495" s="0" t="n">
        <v>0</v>
      </c>
      <c r="AK6495" s="0" t="n">
        <v>469288</v>
      </c>
      <c r="AL6495" s="0" t="n">
        <v>1264240</v>
      </c>
    </row>
    <row r="6496" customFormat="false" ht="12.75" hidden="false" customHeight="false" outlineLevel="0" collapsed="false">
      <c r="U6496" s="0" t="n">
        <v>11450709</v>
      </c>
      <c r="V6496" s="0" t="n">
        <v>2010</v>
      </c>
      <c r="W6496" s="0" t="n">
        <v>48050</v>
      </c>
      <c r="X6496" s="0" t="n">
        <v>205</v>
      </c>
      <c r="Y6496" s="0" t="n">
        <v>205</v>
      </c>
      <c r="Z6496" s="0" t="n">
        <v>60561</v>
      </c>
      <c r="AA6496" s="0" t="n">
        <v>0</v>
      </c>
      <c r="AB6496" s="0" t="n">
        <v>0</v>
      </c>
      <c r="AC6496" s="0" t="n">
        <v>0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  <c r="AI6496" s="0" t="n">
        <v>0</v>
      </c>
      <c r="AJ6496" s="0" t="n">
        <v>0</v>
      </c>
      <c r="AK6496" s="0" t="n">
        <v>0</v>
      </c>
      <c r="AL6496" s="0" t="n">
        <v>0</v>
      </c>
    </row>
    <row r="6497" customFormat="false" ht="12.75" hidden="false" customHeight="false" outlineLevel="0" collapsed="false">
      <c r="U6497" s="0" t="n">
        <v>11450710</v>
      </c>
      <c r="V6497" s="0" t="n">
        <v>2010</v>
      </c>
      <c r="W6497" s="0" t="n">
        <v>48050</v>
      </c>
      <c r="X6497" s="0" t="n">
        <v>210</v>
      </c>
      <c r="Y6497" s="0" t="n">
        <v>210</v>
      </c>
      <c r="Z6497" s="0" t="n">
        <v>60562</v>
      </c>
      <c r="AA6497" s="0" t="n">
        <v>0</v>
      </c>
      <c r="AB6497" s="0" t="n">
        <v>0</v>
      </c>
      <c r="AC6497" s="0" t="n">
        <v>0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  <c r="AI6497" s="0" t="n">
        <v>0</v>
      </c>
      <c r="AJ6497" s="0" t="n">
        <v>0</v>
      </c>
      <c r="AK6497" s="0" t="n">
        <v>0</v>
      </c>
      <c r="AL6497" s="0" t="n">
        <v>0</v>
      </c>
    </row>
    <row r="6498" customFormat="false" ht="12.75" hidden="false" customHeight="false" outlineLevel="0" collapsed="false">
      <c r="U6498" s="0" t="n">
        <v>11450711</v>
      </c>
      <c r="V6498" s="0" t="n">
        <v>2010</v>
      </c>
      <c r="W6498" s="0" t="n">
        <v>48050</v>
      </c>
      <c r="X6498" s="0" t="n">
        <v>215</v>
      </c>
      <c r="Y6498" s="0" t="n">
        <v>215</v>
      </c>
      <c r="Z6498" s="0" t="n">
        <v>60563</v>
      </c>
      <c r="AA6498" s="0" t="n">
        <v>0</v>
      </c>
      <c r="AB6498" s="0" t="n">
        <v>0</v>
      </c>
      <c r="AC6498" s="0" t="n">
        <v>0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  <c r="AI6498" s="0" t="n">
        <v>0</v>
      </c>
      <c r="AJ6498" s="0" t="n">
        <v>0</v>
      </c>
      <c r="AK6498" s="0" t="n">
        <v>0</v>
      </c>
      <c r="AL6498" s="0" t="n">
        <v>0</v>
      </c>
    </row>
    <row r="6499" customFormat="false" ht="12.75" hidden="false" customHeight="false" outlineLevel="0" collapsed="false">
      <c r="U6499" s="0" t="n">
        <v>11450712</v>
      </c>
      <c r="V6499" s="0" t="n">
        <v>2010</v>
      </c>
      <c r="W6499" s="0" t="n">
        <v>48050</v>
      </c>
      <c r="X6499" s="0" t="n">
        <v>220</v>
      </c>
      <c r="Y6499" s="0" t="n">
        <v>220</v>
      </c>
      <c r="Z6499" s="0" t="n">
        <v>60564</v>
      </c>
      <c r="AA6499" s="0" t="n">
        <v>0</v>
      </c>
      <c r="AB6499" s="0" t="n">
        <v>0</v>
      </c>
      <c r="AC6499" s="0" t="n">
        <v>0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  <c r="AI6499" s="0" t="n">
        <v>0</v>
      </c>
      <c r="AJ6499" s="0" t="n">
        <v>0</v>
      </c>
      <c r="AK6499" s="0" t="n">
        <v>0</v>
      </c>
      <c r="AL6499" s="0" t="n">
        <v>0</v>
      </c>
    </row>
    <row r="6500" customFormat="false" ht="12.75" hidden="false" customHeight="false" outlineLevel="0" collapsed="false">
      <c r="U6500" s="0" t="n">
        <v>11450713</v>
      </c>
      <c r="V6500" s="0" t="n">
        <v>2010</v>
      </c>
      <c r="W6500" s="0" t="n">
        <v>48050</v>
      </c>
      <c r="X6500" s="0" t="n">
        <v>225</v>
      </c>
      <c r="Y6500" s="0" t="n">
        <v>225</v>
      </c>
      <c r="Z6500" s="0" t="n">
        <v>60565</v>
      </c>
      <c r="AA6500" s="0" t="n">
        <v>0</v>
      </c>
      <c r="AB6500" s="0" t="n">
        <v>0</v>
      </c>
      <c r="AC6500" s="0" t="n">
        <v>0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  <c r="AI6500" s="0" t="n">
        <v>0</v>
      </c>
      <c r="AJ6500" s="0" t="n">
        <v>0</v>
      </c>
      <c r="AK6500" s="0" t="n">
        <v>0</v>
      </c>
      <c r="AL6500" s="0" t="n">
        <v>0</v>
      </c>
    </row>
    <row r="6501" customFormat="false" ht="12.75" hidden="false" customHeight="false" outlineLevel="0" collapsed="false">
      <c r="U6501" s="0" t="n">
        <v>11450714</v>
      </c>
      <c r="V6501" s="0" t="n">
        <v>2010</v>
      </c>
      <c r="W6501" s="0" t="n">
        <v>48050</v>
      </c>
      <c r="X6501" s="0" t="n">
        <v>230</v>
      </c>
      <c r="Y6501" s="0" t="n">
        <v>230</v>
      </c>
      <c r="Z6501" s="0" t="n">
        <v>60566</v>
      </c>
      <c r="AA6501" s="0" t="n">
        <v>0</v>
      </c>
      <c r="AB6501" s="0" t="n">
        <v>0</v>
      </c>
      <c r="AC6501" s="0" t="n">
        <v>0</v>
      </c>
      <c r="AD6501" s="0" t="n">
        <v>0</v>
      </c>
      <c r="AE6501" s="0" t="n">
        <v>0</v>
      </c>
      <c r="AF6501" s="0" t="n">
        <v>0</v>
      </c>
      <c r="AG6501" s="0" t="n">
        <v>0</v>
      </c>
      <c r="AH6501" s="0" t="n">
        <v>0</v>
      </c>
      <c r="AI6501" s="0" t="n">
        <v>0</v>
      </c>
      <c r="AJ6501" s="0" t="n">
        <v>0</v>
      </c>
      <c r="AK6501" s="0" t="n">
        <v>0</v>
      </c>
      <c r="AL6501" s="0" t="n">
        <v>0</v>
      </c>
    </row>
    <row r="6502" customFormat="false" ht="12.75" hidden="false" customHeight="false" outlineLevel="0" collapsed="false">
      <c r="U6502" s="0" t="n">
        <v>11450715</v>
      </c>
      <c r="V6502" s="0" t="n">
        <v>2010</v>
      </c>
      <c r="W6502" s="0" t="n">
        <v>48050</v>
      </c>
      <c r="X6502" s="0" t="n">
        <v>235</v>
      </c>
      <c r="Y6502" s="0" t="n">
        <v>235</v>
      </c>
      <c r="Z6502" s="0" t="n">
        <v>60567</v>
      </c>
      <c r="AA6502" s="0" t="n">
        <v>0</v>
      </c>
      <c r="AB6502" s="0" t="n">
        <v>0</v>
      </c>
      <c r="AC6502" s="0" t="n">
        <v>0</v>
      </c>
      <c r="AD6502" s="0" t="n">
        <v>0</v>
      </c>
      <c r="AE6502" s="0" t="n">
        <v>0</v>
      </c>
      <c r="AF6502" s="0" t="n">
        <v>0</v>
      </c>
      <c r="AG6502" s="0" t="n">
        <v>0</v>
      </c>
      <c r="AH6502" s="0" t="n">
        <v>0</v>
      </c>
      <c r="AI6502" s="0" t="n">
        <v>0</v>
      </c>
      <c r="AJ6502" s="0" t="n">
        <v>0</v>
      </c>
      <c r="AK6502" s="0" t="n">
        <v>0</v>
      </c>
      <c r="AL6502" s="0" t="n">
        <v>0</v>
      </c>
    </row>
    <row r="6503" customFormat="false" ht="12.75" hidden="false" customHeight="false" outlineLevel="0" collapsed="false">
      <c r="U6503" s="0" t="n">
        <v>11450716</v>
      </c>
      <c r="V6503" s="0" t="n">
        <v>2010</v>
      </c>
      <c r="W6503" s="0" t="n">
        <v>48050</v>
      </c>
      <c r="X6503" s="0" t="n">
        <v>240</v>
      </c>
      <c r="Y6503" s="0" t="n">
        <v>240</v>
      </c>
      <c r="Z6503" s="0" t="n">
        <v>60568</v>
      </c>
      <c r="AA6503" s="0" t="n">
        <v>0</v>
      </c>
      <c r="AB6503" s="0" t="n">
        <v>0</v>
      </c>
      <c r="AC6503" s="0" t="n">
        <v>0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0</v>
      </c>
      <c r="AI6503" s="0" t="n">
        <v>0</v>
      </c>
      <c r="AJ6503" s="0" t="n">
        <v>0</v>
      </c>
      <c r="AK6503" s="0" t="n">
        <v>0</v>
      </c>
      <c r="AL6503" s="0" t="n">
        <v>0</v>
      </c>
    </row>
    <row r="6504" customFormat="false" ht="12.75" hidden="false" customHeight="false" outlineLevel="0" collapsed="false">
      <c r="U6504" s="0" t="n">
        <v>11450717</v>
      </c>
      <c r="V6504" s="0" t="n">
        <v>2010</v>
      </c>
      <c r="W6504" s="0" t="n">
        <v>48050</v>
      </c>
      <c r="X6504" s="0" t="n">
        <v>245</v>
      </c>
      <c r="Y6504" s="0" t="n">
        <v>245</v>
      </c>
      <c r="Z6504" s="0" t="n">
        <v>60569</v>
      </c>
      <c r="AA6504" s="0" t="n">
        <v>0</v>
      </c>
      <c r="AB6504" s="0" t="n">
        <v>0</v>
      </c>
      <c r="AC6504" s="0" t="n">
        <v>0</v>
      </c>
      <c r="AD6504" s="0" t="n">
        <v>0</v>
      </c>
      <c r="AE6504" s="0" t="n">
        <v>0</v>
      </c>
      <c r="AF6504" s="0" t="n">
        <v>0</v>
      </c>
      <c r="AG6504" s="0" t="n">
        <v>0</v>
      </c>
      <c r="AH6504" s="0" t="n">
        <v>0</v>
      </c>
      <c r="AI6504" s="0" t="n">
        <v>0</v>
      </c>
      <c r="AJ6504" s="0" t="n">
        <v>0</v>
      </c>
      <c r="AK6504" s="0" t="n">
        <v>0</v>
      </c>
      <c r="AL6504" s="0" t="n">
        <v>0</v>
      </c>
    </row>
    <row r="6505" customFormat="false" ht="12.75" hidden="false" customHeight="false" outlineLevel="0" collapsed="false">
      <c r="U6505" s="0" t="n">
        <v>11450718</v>
      </c>
      <c r="V6505" s="0" t="n">
        <v>2010</v>
      </c>
      <c r="W6505" s="0" t="n">
        <v>48050</v>
      </c>
      <c r="X6505" s="0" t="n">
        <v>250</v>
      </c>
      <c r="Y6505" s="0" t="n">
        <v>250</v>
      </c>
      <c r="Z6505" s="0" t="n">
        <v>60570</v>
      </c>
      <c r="AA6505" s="0" t="n">
        <v>0</v>
      </c>
      <c r="AB6505" s="0" t="n">
        <v>0</v>
      </c>
      <c r="AC6505" s="0" t="n">
        <v>0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0</v>
      </c>
      <c r="AI6505" s="0" t="n">
        <v>0</v>
      </c>
      <c r="AJ6505" s="0" t="n">
        <v>0</v>
      </c>
      <c r="AK6505" s="0" t="n">
        <v>0</v>
      </c>
      <c r="AL6505" s="0" t="n">
        <v>0</v>
      </c>
    </row>
    <row r="6506" customFormat="false" ht="12.75" hidden="false" customHeight="false" outlineLevel="0" collapsed="false">
      <c r="U6506" s="0" t="n">
        <v>11450719</v>
      </c>
      <c r="V6506" s="0" t="n">
        <v>2010</v>
      </c>
      <c r="W6506" s="0" t="n">
        <v>48050</v>
      </c>
      <c r="X6506" s="0" t="n">
        <v>255</v>
      </c>
      <c r="Y6506" s="0" t="n">
        <v>255</v>
      </c>
      <c r="Z6506" s="0" t="n">
        <v>60571</v>
      </c>
      <c r="AA6506" s="0" t="n">
        <v>0</v>
      </c>
      <c r="AB6506" s="0" t="n">
        <v>0</v>
      </c>
      <c r="AC6506" s="0" t="n">
        <v>0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  <c r="AI6506" s="0" t="n">
        <v>0</v>
      </c>
      <c r="AJ6506" s="0" t="n">
        <v>0</v>
      </c>
      <c r="AK6506" s="0" t="n">
        <v>0</v>
      </c>
      <c r="AL6506" s="0" t="n">
        <v>0</v>
      </c>
    </row>
    <row r="6507" customFormat="false" ht="12.75" hidden="false" customHeight="false" outlineLevel="0" collapsed="false">
      <c r="U6507" s="0" t="n">
        <v>11450720</v>
      </c>
      <c r="V6507" s="0" t="n">
        <v>2010</v>
      </c>
      <c r="W6507" s="0" t="n">
        <v>48050</v>
      </c>
      <c r="X6507" s="0" t="n">
        <v>260</v>
      </c>
      <c r="Y6507" s="0" t="n">
        <v>260</v>
      </c>
      <c r="Z6507" s="0" t="n">
        <v>60572</v>
      </c>
      <c r="AA6507" s="0" t="n">
        <v>0</v>
      </c>
      <c r="AB6507" s="0" t="n">
        <v>0</v>
      </c>
      <c r="AC6507" s="0" t="n">
        <v>0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J6507" s="0" t="n">
        <v>0</v>
      </c>
      <c r="AK6507" s="0" t="n">
        <v>0</v>
      </c>
      <c r="AL6507" s="0" t="n">
        <v>0</v>
      </c>
    </row>
    <row r="6508" customFormat="false" ht="12.75" hidden="false" customHeight="false" outlineLevel="0" collapsed="false">
      <c r="U6508" s="0" t="n">
        <v>11450721</v>
      </c>
      <c r="V6508" s="0" t="n">
        <v>2010</v>
      </c>
      <c r="W6508" s="0" t="n">
        <v>48050</v>
      </c>
      <c r="X6508" s="0" t="n">
        <v>265</v>
      </c>
      <c r="Y6508" s="0" t="n">
        <v>265</v>
      </c>
      <c r="Z6508" s="0" t="n">
        <v>60573</v>
      </c>
      <c r="AA6508" s="0" t="n">
        <v>0</v>
      </c>
      <c r="AB6508" s="0" t="n">
        <v>0</v>
      </c>
      <c r="AC6508" s="0" t="n">
        <v>0</v>
      </c>
      <c r="AD6508" s="0" t="n">
        <v>0</v>
      </c>
      <c r="AE6508" s="0" t="n">
        <v>0</v>
      </c>
      <c r="AF6508" s="0" t="n">
        <v>0</v>
      </c>
      <c r="AG6508" s="0" t="n">
        <v>0</v>
      </c>
      <c r="AH6508" s="0" t="n">
        <v>0</v>
      </c>
      <c r="AI6508" s="0" t="n">
        <v>0</v>
      </c>
      <c r="AJ6508" s="0" t="n">
        <v>0</v>
      </c>
      <c r="AK6508" s="0" t="n">
        <v>0</v>
      </c>
      <c r="AL6508" s="0" t="n">
        <v>0</v>
      </c>
    </row>
    <row r="6509" customFormat="false" ht="12.75" hidden="false" customHeight="false" outlineLevel="0" collapsed="false">
      <c r="U6509" s="0" t="n">
        <v>11450722</v>
      </c>
      <c r="V6509" s="0" t="n">
        <v>2010</v>
      </c>
      <c r="W6509" s="0" t="n">
        <v>48050</v>
      </c>
      <c r="X6509" s="0" t="n">
        <v>270</v>
      </c>
      <c r="Y6509" s="0" t="n">
        <v>270</v>
      </c>
      <c r="Z6509" s="0" t="n">
        <v>60574</v>
      </c>
      <c r="AA6509" s="0" t="n">
        <v>0</v>
      </c>
      <c r="AB6509" s="0" t="n">
        <v>0</v>
      </c>
      <c r="AC6509" s="0" t="n">
        <v>0</v>
      </c>
      <c r="AD6509" s="0" t="n">
        <v>0</v>
      </c>
      <c r="AE6509" s="0" t="n">
        <v>0</v>
      </c>
      <c r="AF6509" s="0" t="n">
        <v>0</v>
      </c>
      <c r="AG6509" s="0" t="n">
        <v>0</v>
      </c>
      <c r="AH6509" s="0" t="n">
        <v>0</v>
      </c>
      <c r="AI6509" s="0" t="n">
        <v>0</v>
      </c>
      <c r="AJ6509" s="0" t="n">
        <v>0</v>
      </c>
      <c r="AK6509" s="0" t="n">
        <v>0</v>
      </c>
      <c r="AL6509" s="0" t="n">
        <v>0</v>
      </c>
    </row>
    <row r="6510" customFormat="false" ht="12.75" hidden="false" customHeight="false" outlineLevel="0" collapsed="false">
      <c r="U6510" s="0" t="n">
        <v>11450723</v>
      </c>
      <c r="V6510" s="0" t="n">
        <v>2010</v>
      </c>
      <c r="W6510" s="0" t="n">
        <v>48050</v>
      </c>
      <c r="X6510" s="0" t="n">
        <v>275</v>
      </c>
      <c r="Y6510" s="0" t="n">
        <v>275</v>
      </c>
      <c r="Z6510" s="0" t="n">
        <v>60575</v>
      </c>
      <c r="AA6510" s="0" t="n">
        <v>0</v>
      </c>
      <c r="AB6510" s="0" t="n">
        <v>0</v>
      </c>
      <c r="AC6510" s="0" t="n">
        <v>0</v>
      </c>
      <c r="AD6510" s="0" t="n">
        <v>0</v>
      </c>
      <c r="AE6510" s="0" t="n">
        <v>0</v>
      </c>
      <c r="AF6510" s="0" t="n">
        <v>0</v>
      </c>
      <c r="AG6510" s="0" t="n">
        <v>0</v>
      </c>
      <c r="AH6510" s="0" t="n">
        <v>0</v>
      </c>
      <c r="AI6510" s="0" t="n">
        <v>0</v>
      </c>
      <c r="AJ6510" s="0" t="n">
        <v>0</v>
      </c>
      <c r="AK6510" s="0" t="n">
        <v>0</v>
      </c>
      <c r="AL6510" s="0" t="n">
        <v>0</v>
      </c>
    </row>
    <row r="6511" customFormat="false" ht="12.75" hidden="false" customHeight="false" outlineLevel="0" collapsed="false">
      <c r="U6511" s="0" t="n">
        <v>11450724</v>
      </c>
      <c r="V6511" s="0" t="n">
        <v>2010</v>
      </c>
      <c r="W6511" s="0" t="n">
        <v>48050</v>
      </c>
      <c r="X6511" s="0" t="n">
        <v>280</v>
      </c>
      <c r="Y6511" s="0" t="n">
        <v>280</v>
      </c>
      <c r="Z6511" s="0" t="n">
        <v>60576</v>
      </c>
      <c r="AA6511" s="0" t="n">
        <v>0</v>
      </c>
      <c r="AB6511" s="0" t="n">
        <v>0</v>
      </c>
      <c r="AC6511" s="0" t="n">
        <v>0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0</v>
      </c>
      <c r="AI6511" s="0" t="n">
        <v>0</v>
      </c>
      <c r="AJ6511" s="0" t="n">
        <v>0</v>
      </c>
      <c r="AK6511" s="0" t="n">
        <v>0</v>
      </c>
      <c r="AL6511" s="0" t="n">
        <v>0</v>
      </c>
    </row>
    <row r="6512" customFormat="false" ht="12.75" hidden="false" customHeight="false" outlineLevel="0" collapsed="false">
      <c r="U6512" s="0" t="n">
        <v>11450725</v>
      </c>
      <c r="V6512" s="0" t="n">
        <v>2010</v>
      </c>
      <c r="W6512" s="0" t="n">
        <v>48050</v>
      </c>
      <c r="X6512" s="0" t="n">
        <v>285</v>
      </c>
      <c r="Y6512" s="0" t="n">
        <v>285</v>
      </c>
      <c r="Z6512" s="0" t="n">
        <v>60577</v>
      </c>
      <c r="AA6512" s="0" t="n">
        <v>0</v>
      </c>
      <c r="AB6512" s="0" t="n">
        <v>0</v>
      </c>
      <c r="AC6512" s="0" t="n">
        <v>0</v>
      </c>
      <c r="AD6512" s="0" t="n">
        <v>0</v>
      </c>
      <c r="AE6512" s="0" t="n">
        <v>0</v>
      </c>
      <c r="AF6512" s="0" t="n">
        <v>0</v>
      </c>
      <c r="AG6512" s="0" t="n">
        <v>0</v>
      </c>
      <c r="AH6512" s="0" t="n">
        <v>0</v>
      </c>
      <c r="AI6512" s="0" t="n">
        <v>0</v>
      </c>
      <c r="AJ6512" s="0" t="n">
        <v>0</v>
      </c>
      <c r="AK6512" s="0" t="n">
        <v>0</v>
      </c>
      <c r="AL6512" s="0" t="n">
        <v>0</v>
      </c>
    </row>
    <row r="6513" customFormat="false" ht="12.75" hidden="false" customHeight="false" outlineLevel="0" collapsed="false">
      <c r="U6513" s="0" t="n">
        <v>11450726</v>
      </c>
      <c r="V6513" s="0" t="n">
        <v>2010</v>
      </c>
      <c r="W6513" s="0" t="n">
        <v>48050</v>
      </c>
      <c r="X6513" s="0" t="n">
        <v>290</v>
      </c>
      <c r="Y6513" s="0" t="n">
        <v>290</v>
      </c>
      <c r="Z6513" s="0" t="n">
        <v>60578</v>
      </c>
      <c r="AA6513" s="0" t="n">
        <v>0</v>
      </c>
      <c r="AB6513" s="0" t="n">
        <v>0</v>
      </c>
      <c r="AC6513" s="0" t="n">
        <v>0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0</v>
      </c>
      <c r="AI6513" s="0" t="n">
        <v>0</v>
      </c>
      <c r="AJ6513" s="0" t="n">
        <v>0</v>
      </c>
      <c r="AK6513" s="0" t="n">
        <v>0</v>
      </c>
      <c r="AL6513" s="0" t="n">
        <v>0</v>
      </c>
    </row>
    <row r="6514" customFormat="false" ht="12.75" hidden="false" customHeight="false" outlineLevel="0" collapsed="false">
      <c r="U6514" s="0" t="n">
        <v>11450727</v>
      </c>
      <c r="V6514" s="0" t="n">
        <v>2010</v>
      </c>
      <c r="W6514" s="0" t="n">
        <v>48050</v>
      </c>
      <c r="X6514" s="0" t="n">
        <v>295</v>
      </c>
      <c r="Y6514" s="0" t="n">
        <v>295</v>
      </c>
      <c r="Z6514" s="0" t="n">
        <v>60579</v>
      </c>
      <c r="AA6514" s="0" t="n">
        <v>0</v>
      </c>
      <c r="AB6514" s="0" t="n">
        <v>0</v>
      </c>
      <c r="AC6514" s="0" t="n">
        <v>0</v>
      </c>
      <c r="AD6514" s="0" t="n">
        <v>0</v>
      </c>
      <c r="AE6514" s="0" t="n">
        <v>0</v>
      </c>
      <c r="AF6514" s="0" t="n">
        <v>0</v>
      </c>
      <c r="AG6514" s="0" t="n">
        <v>0</v>
      </c>
      <c r="AH6514" s="0" t="n">
        <v>0</v>
      </c>
      <c r="AI6514" s="0" t="n">
        <v>0</v>
      </c>
      <c r="AJ6514" s="0" t="n">
        <v>0</v>
      </c>
      <c r="AK6514" s="0" t="n">
        <v>0</v>
      </c>
      <c r="AL6514" s="0" t="n">
        <v>0</v>
      </c>
    </row>
    <row r="6515" customFormat="false" ht="12.75" hidden="false" customHeight="false" outlineLevel="0" collapsed="false">
      <c r="U6515" s="0" t="n">
        <v>11450728</v>
      </c>
      <c r="V6515" s="0" t="n">
        <v>2010</v>
      </c>
      <c r="W6515" s="0" t="n">
        <v>48050</v>
      </c>
      <c r="X6515" s="0" t="n">
        <v>296</v>
      </c>
      <c r="Y6515" s="0" t="n">
        <v>296</v>
      </c>
      <c r="Z6515" s="0" t="n">
        <v>60580</v>
      </c>
      <c r="AA6515" s="0" t="n">
        <v>0</v>
      </c>
      <c r="AB6515" s="0" t="n">
        <v>0</v>
      </c>
      <c r="AC6515" s="0" t="n">
        <v>0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  <c r="AI6515" s="0" t="n">
        <v>0</v>
      </c>
      <c r="AJ6515" s="0" t="n">
        <v>0</v>
      </c>
      <c r="AK6515" s="0" t="n">
        <v>0</v>
      </c>
      <c r="AL6515" s="0" t="n">
        <v>0</v>
      </c>
    </row>
    <row r="6516" customFormat="false" ht="12.75" hidden="false" customHeight="false" outlineLevel="0" collapsed="false">
      <c r="U6516" s="0" t="n">
        <v>11450729</v>
      </c>
      <c r="V6516" s="0" t="n">
        <v>2010</v>
      </c>
      <c r="W6516" s="0" t="n">
        <v>48050</v>
      </c>
      <c r="X6516" s="0" t="n">
        <v>299</v>
      </c>
      <c r="Y6516" s="0" t="n">
        <v>299</v>
      </c>
      <c r="Z6516" s="0" t="n">
        <v>60581</v>
      </c>
      <c r="AA6516" s="0" t="n">
        <v>0</v>
      </c>
      <c r="AB6516" s="0" t="n">
        <v>0</v>
      </c>
      <c r="AC6516" s="0" t="n">
        <v>0</v>
      </c>
      <c r="AD6516" s="0" t="n">
        <v>0</v>
      </c>
      <c r="AE6516" s="0" t="n">
        <v>0</v>
      </c>
      <c r="AF6516" s="0" t="n">
        <v>0</v>
      </c>
      <c r="AG6516" s="0" t="n">
        <v>0</v>
      </c>
      <c r="AH6516" s="0" t="n">
        <v>0</v>
      </c>
      <c r="AI6516" s="0" t="n">
        <v>0</v>
      </c>
      <c r="AJ6516" s="0" t="n">
        <v>0</v>
      </c>
      <c r="AK6516" s="0" t="n">
        <v>0</v>
      </c>
      <c r="AL6516" s="0" t="n">
        <v>0</v>
      </c>
    </row>
    <row r="6517" customFormat="false" ht="12.75" hidden="false" customHeight="false" outlineLevel="0" collapsed="false">
      <c r="U6517" s="0" t="n">
        <v>11450730</v>
      </c>
      <c r="V6517" s="0" t="n">
        <v>2010</v>
      </c>
      <c r="W6517" s="0" t="n">
        <v>48069</v>
      </c>
      <c r="X6517" s="0" t="n">
        <v>205</v>
      </c>
      <c r="Y6517" s="0" t="n">
        <v>205</v>
      </c>
      <c r="Z6517" s="0" t="n">
        <v>60561</v>
      </c>
      <c r="AA6517" s="0" t="n">
        <v>0</v>
      </c>
      <c r="AB6517" s="0" t="n">
        <v>0</v>
      </c>
      <c r="AC6517" s="0" t="n">
        <v>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J6517" s="0" t="n">
        <v>0</v>
      </c>
      <c r="AK6517" s="0" t="n">
        <v>0</v>
      </c>
      <c r="AL6517" s="0" t="n">
        <v>0</v>
      </c>
    </row>
    <row r="6518" customFormat="false" ht="12.75" hidden="false" customHeight="false" outlineLevel="0" collapsed="false">
      <c r="U6518" s="0" t="n">
        <v>11450731</v>
      </c>
      <c r="V6518" s="0" t="n">
        <v>2010</v>
      </c>
      <c r="W6518" s="0" t="n">
        <v>48069</v>
      </c>
      <c r="X6518" s="0" t="n">
        <v>210</v>
      </c>
      <c r="Y6518" s="0" t="n">
        <v>210</v>
      </c>
      <c r="Z6518" s="0" t="n">
        <v>60562</v>
      </c>
      <c r="AA6518" s="0" t="n">
        <v>0</v>
      </c>
      <c r="AB6518" s="0" t="n">
        <v>0</v>
      </c>
      <c r="AC6518" s="0" t="n">
        <v>0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  <c r="AI6518" s="0" t="n">
        <v>0</v>
      </c>
      <c r="AJ6518" s="0" t="n">
        <v>0</v>
      </c>
      <c r="AK6518" s="0" t="n">
        <v>0</v>
      </c>
      <c r="AL6518" s="0" t="n">
        <v>0</v>
      </c>
    </row>
    <row r="6519" customFormat="false" ht="12.75" hidden="false" customHeight="false" outlineLevel="0" collapsed="false">
      <c r="U6519" s="0" t="n">
        <v>11450732</v>
      </c>
      <c r="V6519" s="0" t="n">
        <v>2010</v>
      </c>
      <c r="W6519" s="0" t="n">
        <v>48069</v>
      </c>
      <c r="X6519" s="0" t="n">
        <v>215</v>
      </c>
      <c r="Y6519" s="0" t="n">
        <v>215</v>
      </c>
      <c r="Z6519" s="0" t="n">
        <v>60563</v>
      </c>
      <c r="AA6519" s="0" t="n">
        <v>0</v>
      </c>
      <c r="AB6519" s="0" t="n">
        <v>0</v>
      </c>
      <c r="AC6519" s="0" t="n">
        <v>0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  <c r="AI6519" s="0" t="n">
        <v>0</v>
      </c>
      <c r="AJ6519" s="0" t="n">
        <v>0</v>
      </c>
      <c r="AK6519" s="0" t="n">
        <v>0</v>
      </c>
      <c r="AL6519" s="0" t="n">
        <v>0</v>
      </c>
    </row>
    <row r="6520" customFormat="false" ht="12.75" hidden="false" customHeight="false" outlineLevel="0" collapsed="false">
      <c r="U6520" s="0" t="n">
        <v>11450733</v>
      </c>
      <c r="V6520" s="0" t="n">
        <v>2010</v>
      </c>
      <c r="W6520" s="0" t="n">
        <v>48069</v>
      </c>
      <c r="X6520" s="0" t="n">
        <v>220</v>
      </c>
      <c r="Y6520" s="0" t="n">
        <v>220</v>
      </c>
      <c r="Z6520" s="0" t="n">
        <v>60564</v>
      </c>
      <c r="AA6520" s="0" t="n">
        <v>0</v>
      </c>
      <c r="AB6520" s="0" t="n">
        <v>0</v>
      </c>
      <c r="AC6520" s="0" t="n">
        <v>0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  <c r="AI6520" s="0" t="n">
        <v>0</v>
      </c>
      <c r="AJ6520" s="0" t="n">
        <v>0</v>
      </c>
      <c r="AK6520" s="0" t="n">
        <v>0</v>
      </c>
      <c r="AL6520" s="0" t="n">
        <v>0</v>
      </c>
    </row>
    <row r="6521" customFormat="false" ht="12.75" hidden="false" customHeight="false" outlineLevel="0" collapsed="false">
      <c r="U6521" s="0" t="n">
        <v>11450734</v>
      </c>
      <c r="V6521" s="0" t="n">
        <v>2010</v>
      </c>
      <c r="W6521" s="0" t="n">
        <v>48069</v>
      </c>
      <c r="X6521" s="0" t="n">
        <v>225</v>
      </c>
      <c r="Y6521" s="0" t="n">
        <v>225</v>
      </c>
      <c r="Z6521" s="0" t="n">
        <v>60565</v>
      </c>
      <c r="AA6521" s="0" t="n">
        <v>0</v>
      </c>
      <c r="AB6521" s="0" t="n">
        <v>0</v>
      </c>
      <c r="AC6521" s="0" t="n">
        <v>0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  <c r="AI6521" s="0" t="n">
        <v>0</v>
      </c>
      <c r="AJ6521" s="0" t="n">
        <v>0</v>
      </c>
      <c r="AK6521" s="0" t="n">
        <v>0</v>
      </c>
      <c r="AL6521" s="0" t="n">
        <v>0</v>
      </c>
    </row>
    <row r="6522" customFormat="false" ht="12.75" hidden="false" customHeight="false" outlineLevel="0" collapsed="false">
      <c r="U6522" s="0" t="n">
        <v>11450735</v>
      </c>
      <c r="V6522" s="0" t="n">
        <v>2010</v>
      </c>
      <c r="W6522" s="0" t="n">
        <v>48069</v>
      </c>
      <c r="X6522" s="0" t="n">
        <v>230</v>
      </c>
      <c r="Y6522" s="0" t="n">
        <v>230</v>
      </c>
      <c r="Z6522" s="0" t="n">
        <v>60566</v>
      </c>
      <c r="AA6522" s="0" t="n">
        <v>0</v>
      </c>
      <c r="AB6522" s="0" t="n">
        <v>0</v>
      </c>
      <c r="AC6522" s="0" t="n">
        <v>0</v>
      </c>
      <c r="AD6522" s="0" t="n">
        <v>0</v>
      </c>
      <c r="AE6522" s="0" t="n">
        <v>0</v>
      </c>
      <c r="AF6522" s="0" t="n">
        <v>0</v>
      </c>
      <c r="AG6522" s="0" t="n">
        <v>0</v>
      </c>
      <c r="AH6522" s="0" t="n">
        <v>0</v>
      </c>
      <c r="AI6522" s="0" t="n">
        <v>0</v>
      </c>
      <c r="AJ6522" s="0" t="n">
        <v>0</v>
      </c>
      <c r="AK6522" s="0" t="n">
        <v>0</v>
      </c>
      <c r="AL6522" s="0" t="n">
        <v>0</v>
      </c>
    </row>
    <row r="6523" customFormat="false" ht="12.75" hidden="false" customHeight="false" outlineLevel="0" collapsed="false">
      <c r="U6523" s="0" t="n">
        <v>11450736</v>
      </c>
      <c r="V6523" s="0" t="n">
        <v>2010</v>
      </c>
      <c r="W6523" s="0" t="n">
        <v>48069</v>
      </c>
      <c r="X6523" s="0" t="n">
        <v>235</v>
      </c>
      <c r="Y6523" s="0" t="n">
        <v>235</v>
      </c>
      <c r="Z6523" s="0" t="n">
        <v>60567</v>
      </c>
      <c r="AA6523" s="0" t="n">
        <v>0</v>
      </c>
      <c r="AB6523" s="0" t="n">
        <v>0</v>
      </c>
      <c r="AC6523" s="0" t="n">
        <v>0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  <c r="AI6523" s="0" t="n">
        <v>0</v>
      </c>
      <c r="AJ6523" s="0" t="n">
        <v>0</v>
      </c>
      <c r="AK6523" s="0" t="n">
        <v>0</v>
      </c>
      <c r="AL6523" s="0" t="n">
        <v>0</v>
      </c>
    </row>
    <row r="6524" customFormat="false" ht="12.75" hidden="false" customHeight="false" outlineLevel="0" collapsed="false">
      <c r="U6524" s="0" t="n">
        <v>11450737</v>
      </c>
      <c r="V6524" s="0" t="n">
        <v>2010</v>
      </c>
      <c r="W6524" s="0" t="n">
        <v>48069</v>
      </c>
      <c r="X6524" s="0" t="n">
        <v>240</v>
      </c>
      <c r="Y6524" s="0" t="n">
        <v>240</v>
      </c>
      <c r="Z6524" s="0" t="n">
        <v>60568</v>
      </c>
      <c r="AA6524" s="0" t="n">
        <v>0</v>
      </c>
      <c r="AB6524" s="0" t="n">
        <v>0</v>
      </c>
      <c r="AC6524" s="0" t="n">
        <v>0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  <c r="AI6524" s="0" t="n">
        <v>0</v>
      </c>
      <c r="AJ6524" s="0" t="n">
        <v>0</v>
      </c>
      <c r="AK6524" s="0" t="n">
        <v>0</v>
      </c>
      <c r="AL6524" s="0" t="n">
        <v>0</v>
      </c>
    </row>
    <row r="6525" customFormat="false" ht="12.75" hidden="false" customHeight="false" outlineLevel="0" collapsed="false">
      <c r="U6525" s="0" t="n">
        <v>11450738</v>
      </c>
      <c r="V6525" s="0" t="n">
        <v>2010</v>
      </c>
      <c r="W6525" s="0" t="n">
        <v>48069</v>
      </c>
      <c r="X6525" s="0" t="n">
        <v>245</v>
      </c>
      <c r="Y6525" s="0" t="n">
        <v>245</v>
      </c>
      <c r="Z6525" s="0" t="n">
        <v>60569</v>
      </c>
      <c r="AA6525" s="0" t="n">
        <v>0</v>
      </c>
      <c r="AB6525" s="0" t="n">
        <v>0</v>
      </c>
      <c r="AC6525" s="0" t="n">
        <v>0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  <c r="AI6525" s="0" t="n">
        <v>0</v>
      </c>
      <c r="AJ6525" s="0" t="n">
        <v>0</v>
      </c>
      <c r="AK6525" s="0" t="n">
        <v>0</v>
      </c>
      <c r="AL6525" s="0" t="n">
        <v>0</v>
      </c>
    </row>
    <row r="6526" customFormat="false" ht="12.75" hidden="false" customHeight="false" outlineLevel="0" collapsed="false">
      <c r="U6526" s="0" t="n">
        <v>11450739</v>
      </c>
      <c r="V6526" s="0" t="n">
        <v>2010</v>
      </c>
      <c r="W6526" s="0" t="n">
        <v>48069</v>
      </c>
      <c r="X6526" s="0" t="n">
        <v>250</v>
      </c>
      <c r="Y6526" s="0" t="n">
        <v>250</v>
      </c>
      <c r="Z6526" s="0" t="n">
        <v>60570</v>
      </c>
      <c r="AA6526" s="0" t="n">
        <v>0</v>
      </c>
      <c r="AB6526" s="0" t="n">
        <v>0</v>
      </c>
      <c r="AC6526" s="0" t="n">
        <v>0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J6526" s="0" t="n">
        <v>0</v>
      </c>
      <c r="AK6526" s="0" t="n">
        <v>0</v>
      </c>
      <c r="AL6526" s="0" t="n">
        <v>0</v>
      </c>
    </row>
    <row r="6527" customFormat="false" ht="12.75" hidden="false" customHeight="false" outlineLevel="0" collapsed="false">
      <c r="U6527" s="0" t="n">
        <v>11450740</v>
      </c>
      <c r="V6527" s="0" t="n">
        <v>2010</v>
      </c>
      <c r="W6527" s="0" t="n">
        <v>48069</v>
      </c>
      <c r="X6527" s="0" t="n">
        <v>255</v>
      </c>
      <c r="Y6527" s="0" t="n">
        <v>255</v>
      </c>
      <c r="Z6527" s="0" t="n">
        <v>60571</v>
      </c>
      <c r="AA6527" s="0" t="n">
        <v>0</v>
      </c>
      <c r="AB6527" s="0" t="n">
        <v>0</v>
      </c>
      <c r="AC6527" s="0" t="n">
        <v>0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  <c r="AI6527" s="0" t="n">
        <v>0</v>
      </c>
      <c r="AJ6527" s="0" t="n">
        <v>0</v>
      </c>
      <c r="AK6527" s="0" t="n">
        <v>0</v>
      </c>
      <c r="AL6527" s="0" t="n">
        <v>0</v>
      </c>
    </row>
    <row r="6528" customFormat="false" ht="12.75" hidden="false" customHeight="false" outlineLevel="0" collapsed="false">
      <c r="U6528" s="0" t="n">
        <v>11450741</v>
      </c>
      <c r="V6528" s="0" t="n">
        <v>2010</v>
      </c>
      <c r="W6528" s="0" t="n">
        <v>48069</v>
      </c>
      <c r="X6528" s="0" t="n">
        <v>260</v>
      </c>
      <c r="Y6528" s="0" t="n">
        <v>260</v>
      </c>
      <c r="Z6528" s="0" t="n">
        <v>60572</v>
      </c>
      <c r="AA6528" s="0" t="n">
        <v>0</v>
      </c>
      <c r="AB6528" s="0" t="n">
        <v>0</v>
      </c>
      <c r="AC6528" s="0" t="n">
        <v>0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  <c r="AI6528" s="0" t="n">
        <v>0</v>
      </c>
      <c r="AJ6528" s="0" t="n">
        <v>0</v>
      </c>
      <c r="AK6528" s="0" t="n">
        <v>0</v>
      </c>
      <c r="AL6528" s="0" t="n">
        <v>0</v>
      </c>
    </row>
    <row r="6529" customFormat="false" ht="12.75" hidden="false" customHeight="false" outlineLevel="0" collapsed="false">
      <c r="U6529" s="0" t="n">
        <v>11450742</v>
      </c>
      <c r="V6529" s="0" t="n">
        <v>2010</v>
      </c>
      <c r="W6529" s="0" t="n">
        <v>48069</v>
      </c>
      <c r="X6529" s="0" t="n">
        <v>265</v>
      </c>
      <c r="Y6529" s="0" t="n">
        <v>265</v>
      </c>
      <c r="Z6529" s="0" t="n">
        <v>60573</v>
      </c>
      <c r="AA6529" s="0" t="n">
        <v>0</v>
      </c>
      <c r="AB6529" s="0" t="n">
        <v>0</v>
      </c>
      <c r="AC6529" s="0" t="n">
        <v>0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  <c r="AI6529" s="0" t="n">
        <v>0</v>
      </c>
      <c r="AJ6529" s="0" t="n">
        <v>0</v>
      </c>
      <c r="AK6529" s="0" t="n">
        <v>0</v>
      </c>
      <c r="AL6529" s="0" t="n">
        <v>0</v>
      </c>
    </row>
    <row r="6530" customFormat="false" ht="12.75" hidden="false" customHeight="false" outlineLevel="0" collapsed="false">
      <c r="U6530" s="0" t="n">
        <v>11450743</v>
      </c>
      <c r="V6530" s="0" t="n">
        <v>2010</v>
      </c>
      <c r="W6530" s="0" t="n">
        <v>48069</v>
      </c>
      <c r="X6530" s="0" t="n">
        <v>270</v>
      </c>
      <c r="Y6530" s="0" t="n">
        <v>270</v>
      </c>
      <c r="Z6530" s="0" t="n">
        <v>60574</v>
      </c>
      <c r="AA6530" s="0" t="n">
        <v>0</v>
      </c>
      <c r="AB6530" s="0" t="n">
        <v>0</v>
      </c>
      <c r="AC6530" s="0" t="n">
        <v>0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  <c r="AI6530" s="0" t="n">
        <v>0</v>
      </c>
      <c r="AJ6530" s="0" t="n">
        <v>0</v>
      </c>
      <c r="AK6530" s="0" t="n">
        <v>0</v>
      </c>
      <c r="AL6530" s="0" t="n">
        <v>0</v>
      </c>
    </row>
    <row r="6531" customFormat="false" ht="12.75" hidden="false" customHeight="false" outlineLevel="0" collapsed="false">
      <c r="U6531" s="0" t="n">
        <v>11450744</v>
      </c>
      <c r="V6531" s="0" t="n">
        <v>2010</v>
      </c>
      <c r="W6531" s="0" t="n">
        <v>48069</v>
      </c>
      <c r="X6531" s="0" t="n">
        <v>275</v>
      </c>
      <c r="Y6531" s="0" t="n">
        <v>275</v>
      </c>
      <c r="Z6531" s="0" t="n">
        <v>60575</v>
      </c>
      <c r="AA6531" s="0" t="n">
        <v>0</v>
      </c>
      <c r="AB6531" s="0" t="n">
        <v>0</v>
      </c>
      <c r="AC6531" s="0" t="n">
        <v>0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  <c r="AI6531" s="0" t="n">
        <v>0</v>
      </c>
      <c r="AJ6531" s="0" t="n">
        <v>0</v>
      </c>
      <c r="AK6531" s="0" t="n">
        <v>0</v>
      </c>
      <c r="AL6531" s="0" t="n">
        <v>0</v>
      </c>
    </row>
    <row r="6532" customFormat="false" ht="12.75" hidden="false" customHeight="false" outlineLevel="0" collapsed="false">
      <c r="U6532" s="0" t="n">
        <v>11450745</v>
      </c>
      <c r="V6532" s="0" t="n">
        <v>2010</v>
      </c>
      <c r="W6532" s="0" t="n">
        <v>48069</v>
      </c>
      <c r="X6532" s="0" t="n">
        <v>280</v>
      </c>
      <c r="Y6532" s="0" t="n">
        <v>280</v>
      </c>
      <c r="Z6532" s="0" t="n">
        <v>60576</v>
      </c>
      <c r="AA6532" s="0" t="n">
        <v>0</v>
      </c>
      <c r="AB6532" s="0" t="n">
        <v>0</v>
      </c>
      <c r="AC6532" s="0" t="n">
        <v>0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  <c r="AI6532" s="0" t="n">
        <v>0</v>
      </c>
      <c r="AJ6532" s="0" t="n">
        <v>0</v>
      </c>
      <c r="AK6532" s="0" t="n">
        <v>0</v>
      </c>
      <c r="AL6532" s="0" t="n">
        <v>0</v>
      </c>
    </row>
    <row r="6533" customFormat="false" ht="12.75" hidden="false" customHeight="false" outlineLevel="0" collapsed="false">
      <c r="U6533" s="0" t="n">
        <v>11450746</v>
      </c>
      <c r="V6533" s="0" t="n">
        <v>2010</v>
      </c>
      <c r="W6533" s="0" t="n">
        <v>48069</v>
      </c>
      <c r="X6533" s="0" t="n">
        <v>285</v>
      </c>
      <c r="Y6533" s="0" t="n">
        <v>285</v>
      </c>
      <c r="Z6533" s="0" t="n">
        <v>60577</v>
      </c>
      <c r="AA6533" s="0" t="n">
        <v>0</v>
      </c>
      <c r="AB6533" s="0" t="n">
        <v>0</v>
      </c>
      <c r="AC6533" s="0" t="n">
        <v>0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0</v>
      </c>
      <c r="AI6533" s="0" t="n">
        <v>0</v>
      </c>
      <c r="AJ6533" s="0" t="n">
        <v>0</v>
      </c>
      <c r="AK6533" s="0" t="n">
        <v>0</v>
      </c>
      <c r="AL6533" s="0" t="n">
        <v>0</v>
      </c>
    </row>
    <row r="6534" customFormat="false" ht="12.75" hidden="false" customHeight="false" outlineLevel="0" collapsed="false">
      <c r="U6534" s="0" t="n">
        <v>11450747</v>
      </c>
      <c r="V6534" s="0" t="n">
        <v>2010</v>
      </c>
      <c r="W6534" s="0" t="n">
        <v>48069</v>
      </c>
      <c r="X6534" s="0" t="n">
        <v>290</v>
      </c>
      <c r="Y6534" s="0" t="n">
        <v>290</v>
      </c>
      <c r="Z6534" s="0" t="n">
        <v>60578</v>
      </c>
      <c r="AA6534" s="0" t="n">
        <v>0</v>
      </c>
      <c r="AB6534" s="0" t="n">
        <v>0</v>
      </c>
      <c r="AC6534" s="0" t="n">
        <v>0</v>
      </c>
      <c r="AD6534" s="0" t="n">
        <v>0</v>
      </c>
      <c r="AE6534" s="0" t="n">
        <v>0</v>
      </c>
      <c r="AF6534" s="0" t="n">
        <v>0</v>
      </c>
      <c r="AG6534" s="0" t="n">
        <v>0</v>
      </c>
      <c r="AH6534" s="0" t="n">
        <v>0</v>
      </c>
      <c r="AI6534" s="0" t="n">
        <v>0</v>
      </c>
      <c r="AJ6534" s="0" t="n">
        <v>0</v>
      </c>
      <c r="AK6534" s="0" t="n">
        <v>0</v>
      </c>
      <c r="AL6534" s="0" t="n">
        <v>0</v>
      </c>
    </row>
    <row r="6535" customFormat="false" ht="12.75" hidden="false" customHeight="false" outlineLevel="0" collapsed="false">
      <c r="U6535" s="0" t="n">
        <v>11450748</v>
      </c>
      <c r="V6535" s="0" t="n">
        <v>2010</v>
      </c>
      <c r="W6535" s="0" t="n">
        <v>48069</v>
      </c>
      <c r="X6535" s="0" t="n">
        <v>295</v>
      </c>
      <c r="Y6535" s="0" t="n">
        <v>295</v>
      </c>
      <c r="Z6535" s="0" t="n">
        <v>60579</v>
      </c>
      <c r="AA6535" s="0" t="n">
        <v>0</v>
      </c>
      <c r="AB6535" s="0" t="n">
        <v>0</v>
      </c>
      <c r="AC6535" s="0" t="n">
        <v>0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J6535" s="0" t="n">
        <v>0</v>
      </c>
      <c r="AK6535" s="0" t="n">
        <v>0</v>
      </c>
      <c r="AL6535" s="0" t="n">
        <v>0</v>
      </c>
    </row>
    <row r="6536" customFormat="false" ht="12.75" hidden="false" customHeight="false" outlineLevel="0" collapsed="false">
      <c r="U6536" s="0" t="n">
        <v>11450749</v>
      </c>
      <c r="V6536" s="0" t="n">
        <v>2010</v>
      </c>
      <c r="W6536" s="0" t="n">
        <v>48069</v>
      </c>
      <c r="X6536" s="0" t="n">
        <v>296</v>
      </c>
      <c r="Y6536" s="0" t="n">
        <v>296</v>
      </c>
      <c r="Z6536" s="0" t="n">
        <v>60580</v>
      </c>
      <c r="AA6536" s="0" t="n">
        <v>0</v>
      </c>
      <c r="AB6536" s="0" t="n">
        <v>0</v>
      </c>
      <c r="AC6536" s="0" t="n">
        <v>0</v>
      </c>
      <c r="AD6536" s="0" t="n">
        <v>0</v>
      </c>
      <c r="AE6536" s="0" t="n">
        <v>0</v>
      </c>
      <c r="AF6536" s="0" t="n">
        <v>0</v>
      </c>
      <c r="AG6536" s="0" t="n">
        <v>0</v>
      </c>
      <c r="AH6536" s="0" t="n">
        <v>0</v>
      </c>
      <c r="AI6536" s="0" t="n">
        <v>0</v>
      </c>
      <c r="AJ6536" s="0" t="n">
        <v>0</v>
      </c>
      <c r="AK6536" s="0" t="n">
        <v>0</v>
      </c>
      <c r="AL6536" s="0" t="n">
        <v>0</v>
      </c>
    </row>
    <row r="6537" customFormat="false" ht="12.75" hidden="false" customHeight="false" outlineLevel="0" collapsed="false">
      <c r="U6537" s="0" t="n">
        <v>11450750</v>
      </c>
      <c r="V6537" s="0" t="n">
        <v>2010</v>
      </c>
      <c r="W6537" s="0" t="n">
        <v>48069</v>
      </c>
      <c r="X6537" s="0" t="n">
        <v>299</v>
      </c>
      <c r="Y6537" s="0" t="n">
        <v>299</v>
      </c>
      <c r="Z6537" s="0" t="n">
        <v>60581</v>
      </c>
      <c r="AA6537" s="0" t="n">
        <v>0</v>
      </c>
      <c r="AB6537" s="0" t="n">
        <v>0</v>
      </c>
      <c r="AC6537" s="0" t="n">
        <v>0</v>
      </c>
      <c r="AD6537" s="0" t="n">
        <v>0</v>
      </c>
      <c r="AE6537" s="0" t="n">
        <v>0</v>
      </c>
      <c r="AF6537" s="0" t="n">
        <v>0</v>
      </c>
      <c r="AG6537" s="0" t="n">
        <v>0</v>
      </c>
      <c r="AH6537" s="0" t="n">
        <v>0</v>
      </c>
      <c r="AI6537" s="0" t="n">
        <v>0</v>
      </c>
      <c r="AJ6537" s="0" t="n">
        <v>0</v>
      </c>
      <c r="AK6537" s="0" t="n">
        <v>0</v>
      </c>
      <c r="AL6537" s="0" t="n">
        <v>0</v>
      </c>
    </row>
    <row r="6538" customFormat="false" ht="12.75" hidden="false" customHeight="false" outlineLevel="0" collapsed="false">
      <c r="U6538" s="0" t="n">
        <v>11450751</v>
      </c>
      <c r="V6538" s="0" t="n">
        <v>2010</v>
      </c>
      <c r="W6538" s="0" t="n">
        <v>49003</v>
      </c>
      <c r="X6538" s="0" t="n">
        <v>205</v>
      </c>
      <c r="Y6538" s="0" t="n">
        <v>205</v>
      </c>
      <c r="Z6538" s="0" t="n">
        <v>60561</v>
      </c>
      <c r="AA6538" s="0" t="n">
        <v>0</v>
      </c>
      <c r="AB6538" s="0" t="n">
        <v>0</v>
      </c>
      <c r="AC6538" s="0" t="n">
        <v>0</v>
      </c>
      <c r="AD6538" s="0" t="n">
        <v>0</v>
      </c>
      <c r="AE6538" s="0" t="n">
        <v>0</v>
      </c>
      <c r="AF6538" s="0" t="n">
        <v>0</v>
      </c>
      <c r="AG6538" s="0" t="n">
        <v>0</v>
      </c>
      <c r="AH6538" s="0" t="n">
        <v>0</v>
      </c>
      <c r="AI6538" s="0" t="n">
        <v>0</v>
      </c>
      <c r="AJ6538" s="0" t="n">
        <v>0</v>
      </c>
      <c r="AK6538" s="0" t="n">
        <v>0</v>
      </c>
      <c r="AL6538" s="0" t="n">
        <v>0</v>
      </c>
    </row>
    <row r="6539" customFormat="false" ht="12.75" hidden="false" customHeight="false" outlineLevel="0" collapsed="false">
      <c r="U6539" s="0" t="n">
        <v>11450752</v>
      </c>
      <c r="V6539" s="0" t="n">
        <v>2010</v>
      </c>
      <c r="W6539" s="0" t="n">
        <v>49003</v>
      </c>
      <c r="X6539" s="0" t="n">
        <v>210</v>
      </c>
      <c r="Y6539" s="0" t="n">
        <v>210</v>
      </c>
      <c r="Z6539" s="0" t="n">
        <v>60562</v>
      </c>
      <c r="AA6539" s="0" t="n">
        <v>0</v>
      </c>
      <c r="AB6539" s="0" t="n">
        <v>0</v>
      </c>
      <c r="AC6539" s="0" t="n">
        <v>0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  <c r="AI6539" s="0" t="n">
        <v>0</v>
      </c>
      <c r="AJ6539" s="0" t="n">
        <v>0</v>
      </c>
      <c r="AK6539" s="0" t="n">
        <v>0</v>
      </c>
      <c r="AL6539" s="0" t="n">
        <v>0</v>
      </c>
    </row>
    <row r="6540" customFormat="false" ht="12.75" hidden="false" customHeight="false" outlineLevel="0" collapsed="false">
      <c r="U6540" s="0" t="n">
        <v>11450753</v>
      </c>
      <c r="V6540" s="0" t="n">
        <v>2010</v>
      </c>
      <c r="W6540" s="0" t="n">
        <v>49003</v>
      </c>
      <c r="X6540" s="0" t="n">
        <v>215</v>
      </c>
      <c r="Y6540" s="0" t="n">
        <v>215</v>
      </c>
      <c r="Z6540" s="0" t="n">
        <v>60563</v>
      </c>
      <c r="AA6540" s="0" t="n">
        <v>0</v>
      </c>
      <c r="AB6540" s="0" t="n">
        <v>0</v>
      </c>
      <c r="AC6540" s="0" t="n">
        <v>0</v>
      </c>
      <c r="AD6540" s="0" t="n">
        <v>0</v>
      </c>
      <c r="AE6540" s="0" t="n">
        <v>0</v>
      </c>
      <c r="AF6540" s="0" t="n">
        <v>0</v>
      </c>
      <c r="AG6540" s="0" t="n">
        <v>0</v>
      </c>
      <c r="AH6540" s="0" t="n">
        <v>0</v>
      </c>
      <c r="AI6540" s="0" t="n">
        <v>0</v>
      </c>
      <c r="AJ6540" s="0" t="n">
        <v>0</v>
      </c>
      <c r="AK6540" s="0" t="n">
        <v>0</v>
      </c>
      <c r="AL6540" s="0" t="n">
        <v>0</v>
      </c>
    </row>
    <row r="6541" customFormat="false" ht="12.75" hidden="false" customHeight="false" outlineLevel="0" collapsed="false">
      <c r="U6541" s="0" t="n">
        <v>11450754</v>
      </c>
      <c r="V6541" s="0" t="n">
        <v>2010</v>
      </c>
      <c r="W6541" s="0" t="n">
        <v>49003</v>
      </c>
      <c r="X6541" s="0" t="n">
        <v>220</v>
      </c>
      <c r="Y6541" s="0" t="n">
        <v>220</v>
      </c>
      <c r="Z6541" s="0" t="n">
        <v>60564</v>
      </c>
      <c r="AA6541" s="0" t="n">
        <v>0</v>
      </c>
      <c r="AB6541" s="0" t="n">
        <v>0</v>
      </c>
      <c r="AC6541" s="0" t="n">
        <v>0</v>
      </c>
      <c r="AD6541" s="0" t="n">
        <v>0</v>
      </c>
      <c r="AE6541" s="0" t="n">
        <v>0</v>
      </c>
      <c r="AF6541" s="0" t="n">
        <v>0</v>
      </c>
      <c r="AG6541" s="0" t="n">
        <v>0</v>
      </c>
      <c r="AH6541" s="0" t="n">
        <v>0</v>
      </c>
      <c r="AI6541" s="0" t="n">
        <v>0</v>
      </c>
      <c r="AJ6541" s="0" t="n">
        <v>0</v>
      </c>
      <c r="AK6541" s="0" t="n">
        <v>0</v>
      </c>
      <c r="AL6541" s="0" t="n">
        <v>0</v>
      </c>
    </row>
    <row r="6542" customFormat="false" ht="12.75" hidden="false" customHeight="false" outlineLevel="0" collapsed="false">
      <c r="U6542" s="0" t="n">
        <v>11450755</v>
      </c>
      <c r="V6542" s="0" t="n">
        <v>2010</v>
      </c>
      <c r="W6542" s="0" t="n">
        <v>49003</v>
      </c>
      <c r="X6542" s="0" t="n">
        <v>225</v>
      </c>
      <c r="Y6542" s="0" t="n">
        <v>225</v>
      </c>
      <c r="Z6542" s="0" t="n">
        <v>60565</v>
      </c>
      <c r="AA6542" s="0" t="n">
        <v>0</v>
      </c>
      <c r="AB6542" s="0" t="n">
        <v>0</v>
      </c>
      <c r="AC6542" s="0" t="n">
        <v>0</v>
      </c>
      <c r="AD6542" s="0" t="n">
        <v>0</v>
      </c>
      <c r="AE6542" s="0" t="n">
        <v>0</v>
      </c>
      <c r="AF6542" s="0" t="n">
        <v>0</v>
      </c>
      <c r="AG6542" s="0" t="n">
        <v>0</v>
      </c>
      <c r="AH6542" s="0" t="n">
        <v>0</v>
      </c>
      <c r="AI6542" s="0" t="n">
        <v>0</v>
      </c>
      <c r="AJ6542" s="0" t="n">
        <v>0</v>
      </c>
      <c r="AK6542" s="0" t="n">
        <v>0</v>
      </c>
      <c r="AL6542" s="0" t="n">
        <v>0</v>
      </c>
    </row>
    <row r="6543" customFormat="false" ht="12.75" hidden="false" customHeight="false" outlineLevel="0" collapsed="false">
      <c r="U6543" s="0" t="n">
        <v>11450756</v>
      </c>
      <c r="V6543" s="0" t="n">
        <v>2010</v>
      </c>
      <c r="W6543" s="0" t="n">
        <v>49003</v>
      </c>
      <c r="X6543" s="0" t="n">
        <v>230</v>
      </c>
      <c r="Y6543" s="0" t="n">
        <v>230</v>
      </c>
      <c r="Z6543" s="0" t="n">
        <v>60566</v>
      </c>
      <c r="AA6543" s="0" t="n">
        <v>0</v>
      </c>
      <c r="AB6543" s="0" t="n">
        <v>0</v>
      </c>
      <c r="AC6543" s="0" t="n">
        <v>0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  <c r="AI6543" s="0" t="n">
        <v>0</v>
      </c>
      <c r="AJ6543" s="0" t="n">
        <v>0</v>
      </c>
      <c r="AK6543" s="0" t="n">
        <v>0</v>
      </c>
      <c r="AL6543" s="0" t="n">
        <v>0</v>
      </c>
    </row>
    <row r="6544" customFormat="false" ht="12.75" hidden="false" customHeight="false" outlineLevel="0" collapsed="false">
      <c r="U6544" s="0" t="n">
        <v>11450757</v>
      </c>
      <c r="V6544" s="0" t="n">
        <v>2010</v>
      </c>
      <c r="W6544" s="0" t="n">
        <v>49003</v>
      </c>
      <c r="X6544" s="0" t="n">
        <v>235</v>
      </c>
      <c r="Y6544" s="0" t="n">
        <v>235</v>
      </c>
      <c r="Z6544" s="0" t="n">
        <v>60567</v>
      </c>
      <c r="AA6544" s="0" t="n">
        <v>0</v>
      </c>
      <c r="AB6544" s="0" t="n">
        <v>0</v>
      </c>
      <c r="AC6544" s="0" t="n">
        <v>0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  <c r="AI6544" s="0" t="n">
        <v>0</v>
      </c>
      <c r="AJ6544" s="0" t="n">
        <v>0</v>
      </c>
      <c r="AK6544" s="0" t="n">
        <v>0</v>
      </c>
      <c r="AL6544" s="0" t="n">
        <v>0</v>
      </c>
    </row>
    <row r="6545" customFormat="false" ht="12.75" hidden="false" customHeight="false" outlineLevel="0" collapsed="false">
      <c r="U6545" s="0" t="n">
        <v>11450758</v>
      </c>
      <c r="V6545" s="0" t="n">
        <v>2010</v>
      </c>
      <c r="W6545" s="0" t="n">
        <v>49003</v>
      </c>
      <c r="X6545" s="0" t="n">
        <v>240</v>
      </c>
      <c r="Y6545" s="0" t="n">
        <v>240</v>
      </c>
      <c r="Z6545" s="0" t="n">
        <v>60568</v>
      </c>
      <c r="AA6545" s="0" t="n">
        <v>0</v>
      </c>
      <c r="AB6545" s="0" t="n">
        <v>0</v>
      </c>
      <c r="AC6545" s="0" t="n">
        <v>0</v>
      </c>
      <c r="AD6545" s="0" t="n">
        <v>0</v>
      </c>
      <c r="AE6545" s="0" t="n">
        <v>0</v>
      </c>
      <c r="AF6545" s="0" t="n">
        <v>0</v>
      </c>
      <c r="AG6545" s="0" t="n">
        <v>0</v>
      </c>
      <c r="AH6545" s="0" t="n">
        <v>0</v>
      </c>
      <c r="AI6545" s="0" t="n">
        <v>0</v>
      </c>
      <c r="AJ6545" s="0" t="n">
        <v>0</v>
      </c>
      <c r="AK6545" s="0" t="n">
        <v>0</v>
      </c>
      <c r="AL6545" s="0" t="n">
        <v>0</v>
      </c>
    </row>
    <row r="6546" customFormat="false" ht="12.75" hidden="false" customHeight="false" outlineLevel="0" collapsed="false">
      <c r="U6546" s="0" t="n">
        <v>11450759</v>
      </c>
      <c r="V6546" s="0" t="n">
        <v>2010</v>
      </c>
      <c r="W6546" s="0" t="n">
        <v>49003</v>
      </c>
      <c r="X6546" s="0" t="n">
        <v>245</v>
      </c>
      <c r="Y6546" s="0" t="n">
        <v>245</v>
      </c>
      <c r="Z6546" s="0" t="n">
        <v>60569</v>
      </c>
      <c r="AA6546" s="0" t="n">
        <v>0</v>
      </c>
      <c r="AB6546" s="0" t="n">
        <v>0</v>
      </c>
      <c r="AC6546" s="0" t="n">
        <v>0</v>
      </c>
      <c r="AD6546" s="0" t="n">
        <v>0</v>
      </c>
      <c r="AE6546" s="0" t="n">
        <v>0</v>
      </c>
      <c r="AF6546" s="0" t="n">
        <v>0</v>
      </c>
      <c r="AG6546" s="0" t="n">
        <v>0</v>
      </c>
      <c r="AH6546" s="0" t="n">
        <v>0</v>
      </c>
      <c r="AI6546" s="0" t="n">
        <v>0</v>
      </c>
      <c r="AJ6546" s="0" t="n">
        <v>0</v>
      </c>
      <c r="AK6546" s="0" t="n">
        <v>0</v>
      </c>
      <c r="AL6546" s="0" t="n">
        <v>0</v>
      </c>
    </row>
    <row r="6547" customFormat="false" ht="12.75" hidden="false" customHeight="false" outlineLevel="0" collapsed="false">
      <c r="U6547" s="0" t="n">
        <v>11450760</v>
      </c>
      <c r="V6547" s="0" t="n">
        <v>2010</v>
      </c>
      <c r="W6547" s="0" t="n">
        <v>49003</v>
      </c>
      <c r="X6547" s="0" t="n">
        <v>250</v>
      </c>
      <c r="Y6547" s="0" t="n">
        <v>250</v>
      </c>
      <c r="Z6547" s="0" t="n">
        <v>60570</v>
      </c>
      <c r="AA6547" s="0" t="n">
        <v>0</v>
      </c>
      <c r="AB6547" s="0" t="n">
        <v>0</v>
      </c>
      <c r="AC6547" s="0" t="n">
        <v>0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  <c r="AI6547" s="0" t="n">
        <v>0</v>
      </c>
      <c r="AJ6547" s="0" t="n">
        <v>0</v>
      </c>
      <c r="AK6547" s="0" t="n">
        <v>0</v>
      </c>
      <c r="AL6547" s="0" t="n">
        <v>0</v>
      </c>
    </row>
    <row r="6548" customFormat="false" ht="12.75" hidden="false" customHeight="false" outlineLevel="0" collapsed="false">
      <c r="U6548" s="0" t="n">
        <v>11450761</v>
      </c>
      <c r="V6548" s="0" t="n">
        <v>2010</v>
      </c>
      <c r="W6548" s="0" t="n">
        <v>49003</v>
      </c>
      <c r="X6548" s="0" t="n">
        <v>255</v>
      </c>
      <c r="Y6548" s="0" t="n">
        <v>255</v>
      </c>
      <c r="Z6548" s="0" t="n">
        <v>60571</v>
      </c>
      <c r="AA6548" s="0" t="n">
        <v>0</v>
      </c>
      <c r="AB6548" s="0" t="n">
        <v>0</v>
      </c>
      <c r="AC6548" s="0" t="n">
        <v>0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0</v>
      </c>
      <c r="AI6548" s="0" t="n">
        <v>0</v>
      </c>
      <c r="AJ6548" s="0" t="n">
        <v>0</v>
      </c>
      <c r="AK6548" s="0" t="n">
        <v>0</v>
      </c>
      <c r="AL6548" s="0" t="n">
        <v>0</v>
      </c>
    </row>
    <row r="6549" customFormat="false" ht="12.75" hidden="false" customHeight="false" outlineLevel="0" collapsed="false">
      <c r="U6549" s="0" t="n">
        <v>11450762</v>
      </c>
      <c r="V6549" s="0" t="n">
        <v>2010</v>
      </c>
      <c r="W6549" s="0" t="n">
        <v>49003</v>
      </c>
      <c r="X6549" s="0" t="n">
        <v>260</v>
      </c>
      <c r="Y6549" s="0" t="n">
        <v>260</v>
      </c>
      <c r="Z6549" s="0" t="n">
        <v>60572</v>
      </c>
      <c r="AA6549" s="0" t="n">
        <v>0</v>
      </c>
      <c r="AB6549" s="0" t="n">
        <v>0</v>
      </c>
      <c r="AC6549" s="0" t="n">
        <v>0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  <c r="AI6549" s="0" t="n">
        <v>0</v>
      </c>
      <c r="AJ6549" s="0" t="n">
        <v>0</v>
      </c>
      <c r="AK6549" s="0" t="n">
        <v>0</v>
      </c>
      <c r="AL6549" s="0" t="n">
        <v>0</v>
      </c>
    </row>
    <row r="6550" customFormat="false" ht="12.75" hidden="false" customHeight="false" outlineLevel="0" collapsed="false">
      <c r="U6550" s="0" t="n">
        <v>11450763</v>
      </c>
      <c r="V6550" s="0" t="n">
        <v>2010</v>
      </c>
      <c r="W6550" s="0" t="n">
        <v>49003</v>
      </c>
      <c r="X6550" s="0" t="n">
        <v>265</v>
      </c>
      <c r="Y6550" s="0" t="n">
        <v>265</v>
      </c>
      <c r="Z6550" s="0" t="n">
        <v>60573</v>
      </c>
      <c r="AA6550" s="0" t="n">
        <v>0</v>
      </c>
      <c r="AB6550" s="0" t="n">
        <v>0</v>
      </c>
      <c r="AC6550" s="0" t="n">
        <v>0</v>
      </c>
      <c r="AD6550" s="0" t="n">
        <v>0</v>
      </c>
      <c r="AE6550" s="0" t="n">
        <v>0</v>
      </c>
      <c r="AF6550" s="0" t="n">
        <v>0</v>
      </c>
      <c r="AG6550" s="0" t="n">
        <v>0</v>
      </c>
      <c r="AH6550" s="0" t="n">
        <v>0</v>
      </c>
      <c r="AI6550" s="0" t="n">
        <v>0</v>
      </c>
      <c r="AJ6550" s="0" t="n">
        <v>0</v>
      </c>
      <c r="AK6550" s="0" t="n">
        <v>0</v>
      </c>
      <c r="AL6550" s="0" t="n">
        <v>0</v>
      </c>
    </row>
    <row r="6551" customFormat="false" ht="12.75" hidden="false" customHeight="false" outlineLevel="0" collapsed="false">
      <c r="U6551" s="0" t="n">
        <v>11450764</v>
      </c>
      <c r="V6551" s="0" t="n">
        <v>2010</v>
      </c>
      <c r="W6551" s="0" t="n">
        <v>49003</v>
      </c>
      <c r="X6551" s="0" t="n">
        <v>270</v>
      </c>
      <c r="Y6551" s="0" t="n">
        <v>270</v>
      </c>
      <c r="Z6551" s="0" t="n">
        <v>60574</v>
      </c>
      <c r="AA6551" s="0" t="n">
        <v>0</v>
      </c>
      <c r="AB6551" s="0" t="n">
        <v>0</v>
      </c>
      <c r="AC6551" s="0" t="n">
        <v>0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  <c r="AI6551" s="0" t="n">
        <v>0</v>
      </c>
      <c r="AJ6551" s="0" t="n">
        <v>0</v>
      </c>
      <c r="AK6551" s="0" t="n">
        <v>0</v>
      </c>
      <c r="AL6551" s="0" t="n">
        <v>0</v>
      </c>
    </row>
    <row r="6552" customFormat="false" ht="12.75" hidden="false" customHeight="false" outlineLevel="0" collapsed="false">
      <c r="U6552" s="0" t="n">
        <v>11450765</v>
      </c>
      <c r="V6552" s="0" t="n">
        <v>2010</v>
      </c>
      <c r="W6552" s="0" t="n">
        <v>49003</v>
      </c>
      <c r="X6552" s="0" t="n">
        <v>275</v>
      </c>
      <c r="Y6552" s="0" t="n">
        <v>275</v>
      </c>
      <c r="Z6552" s="0" t="n">
        <v>60575</v>
      </c>
      <c r="AA6552" s="0" t="n">
        <v>0</v>
      </c>
      <c r="AB6552" s="0" t="n">
        <v>0</v>
      </c>
      <c r="AC6552" s="0" t="n">
        <v>0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  <c r="AI6552" s="0" t="n">
        <v>0</v>
      </c>
      <c r="AJ6552" s="0" t="n">
        <v>0</v>
      </c>
      <c r="AK6552" s="0" t="n">
        <v>0</v>
      </c>
      <c r="AL6552" s="0" t="n">
        <v>0</v>
      </c>
    </row>
    <row r="6553" customFormat="false" ht="12.75" hidden="false" customHeight="false" outlineLevel="0" collapsed="false">
      <c r="U6553" s="0" t="n">
        <v>11450766</v>
      </c>
      <c r="V6553" s="0" t="n">
        <v>2010</v>
      </c>
      <c r="W6553" s="0" t="n">
        <v>49003</v>
      </c>
      <c r="X6553" s="0" t="n">
        <v>280</v>
      </c>
      <c r="Y6553" s="0" t="n">
        <v>280</v>
      </c>
      <c r="Z6553" s="0" t="n">
        <v>60576</v>
      </c>
      <c r="AA6553" s="0" t="n">
        <v>0</v>
      </c>
      <c r="AB6553" s="0" t="n">
        <v>0</v>
      </c>
      <c r="AC6553" s="0" t="n">
        <v>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J6553" s="0" t="n">
        <v>0</v>
      </c>
      <c r="AK6553" s="0" t="n">
        <v>0</v>
      </c>
      <c r="AL6553" s="0" t="n">
        <v>0</v>
      </c>
    </row>
    <row r="6554" customFormat="false" ht="12.75" hidden="false" customHeight="false" outlineLevel="0" collapsed="false">
      <c r="U6554" s="0" t="n">
        <v>11450767</v>
      </c>
      <c r="V6554" s="0" t="n">
        <v>2010</v>
      </c>
      <c r="W6554" s="0" t="n">
        <v>49003</v>
      </c>
      <c r="X6554" s="0" t="n">
        <v>285</v>
      </c>
      <c r="Y6554" s="0" t="n">
        <v>285</v>
      </c>
      <c r="Z6554" s="0" t="n">
        <v>60577</v>
      </c>
      <c r="AA6554" s="0" t="n">
        <v>0</v>
      </c>
      <c r="AB6554" s="0" t="n">
        <v>0</v>
      </c>
      <c r="AC6554" s="0" t="n">
        <v>0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  <c r="AI6554" s="0" t="n">
        <v>0</v>
      </c>
      <c r="AJ6554" s="0" t="n">
        <v>0</v>
      </c>
      <c r="AK6554" s="0" t="n">
        <v>0</v>
      </c>
      <c r="AL6554" s="0" t="n">
        <v>0</v>
      </c>
    </row>
    <row r="6555" customFormat="false" ht="12.75" hidden="false" customHeight="false" outlineLevel="0" collapsed="false">
      <c r="U6555" s="0" t="n">
        <v>11450768</v>
      </c>
      <c r="V6555" s="0" t="n">
        <v>2010</v>
      </c>
      <c r="W6555" s="0" t="n">
        <v>49003</v>
      </c>
      <c r="X6555" s="0" t="n">
        <v>290</v>
      </c>
      <c r="Y6555" s="0" t="n">
        <v>290</v>
      </c>
      <c r="Z6555" s="0" t="n">
        <v>60578</v>
      </c>
      <c r="AA6555" s="0" t="n">
        <v>0</v>
      </c>
      <c r="AB6555" s="0" t="n">
        <v>0</v>
      </c>
      <c r="AC6555" s="0" t="n">
        <v>0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  <c r="AI6555" s="0" t="n">
        <v>0</v>
      </c>
      <c r="AJ6555" s="0" t="n">
        <v>0</v>
      </c>
      <c r="AK6555" s="0" t="n">
        <v>0</v>
      </c>
      <c r="AL6555" s="0" t="n">
        <v>0</v>
      </c>
    </row>
    <row r="6556" customFormat="false" ht="12.75" hidden="false" customHeight="false" outlineLevel="0" collapsed="false">
      <c r="U6556" s="0" t="n">
        <v>11450769</v>
      </c>
      <c r="V6556" s="0" t="n">
        <v>2010</v>
      </c>
      <c r="W6556" s="0" t="n">
        <v>49003</v>
      </c>
      <c r="X6556" s="0" t="n">
        <v>295</v>
      </c>
      <c r="Y6556" s="0" t="n">
        <v>295</v>
      </c>
      <c r="Z6556" s="0" t="n">
        <v>60579</v>
      </c>
      <c r="AA6556" s="0" t="n">
        <v>0</v>
      </c>
      <c r="AB6556" s="0" t="n">
        <v>0</v>
      </c>
      <c r="AC6556" s="0" t="n">
        <v>0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  <c r="AI6556" s="0" t="n">
        <v>0</v>
      </c>
      <c r="AJ6556" s="0" t="n">
        <v>0</v>
      </c>
      <c r="AK6556" s="0" t="n">
        <v>0</v>
      </c>
      <c r="AL6556" s="0" t="n">
        <v>0</v>
      </c>
    </row>
    <row r="6557" customFormat="false" ht="12.75" hidden="false" customHeight="false" outlineLevel="0" collapsed="false">
      <c r="U6557" s="0" t="n">
        <v>11450770</v>
      </c>
      <c r="V6557" s="0" t="n">
        <v>2010</v>
      </c>
      <c r="W6557" s="0" t="n">
        <v>49003</v>
      </c>
      <c r="X6557" s="0" t="n">
        <v>296</v>
      </c>
      <c r="Y6557" s="0" t="n">
        <v>296</v>
      </c>
      <c r="Z6557" s="0" t="n">
        <v>60580</v>
      </c>
      <c r="AA6557" s="0" t="n">
        <v>0</v>
      </c>
      <c r="AB6557" s="0" t="n">
        <v>0</v>
      </c>
      <c r="AC6557" s="0" t="n">
        <v>0</v>
      </c>
      <c r="AD6557" s="0" t="n">
        <v>0</v>
      </c>
      <c r="AE6557" s="0" t="n">
        <v>0</v>
      </c>
      <c r="AF6557" s="0" t="n">
        <v>0</v>
      </c>
      <c r="AG6557" s="0" t="n">
        <v>0</v>
      </c>
      <c r="AH6557" s="0" t="n">
        <v>0</v>
      </c>
      <c r="AI6557" s="0" t="n">
        <v>0</v>
      </c>
      <c r="AJ6557" s="0" t="n">
        <v>0</v>
      </c>
      <c r="AK6557" s="0" t="n">
        <v>0</v>
      </c>
      <c r="AL6557" s="0" t="n">
        <v>0</v>
      </c>
    </row>
    <row r="6558" customFormat="false" ht="12.75" hidden="false" customHeight="false" outlineLevel="0" collapsed="false">
      <c r="U6558" s="0" t="n">
        <v>11450771</v>
      </c>
      <c r="V6558" s="0" t="n">
        <v>2010</v>
      </c>
      <c r="W6558" s="0" t="n">
        <v>49003</v>
      </c>
      <c r="X6558" s="0" t="n">
        <v>299</v>
      </c>
      <c r="Y6558" s="0" t="n">
        <v>299</v>
      </c>
      <c r="Z6558" s="0" t="n">
        <v>60581</v>
      </c>
      <c r="AA6558" s="0" t="n">
        <v>0</v>
      </c>
      <c r="AB6558" s="0" t="n">
        <v>0</v>
      </c>
      <c r="AC6558" s="0" t="n">
        <v>0</v>
      </c>
      <c r="AD6558" s="0" t="n">
        <v>0</v>
      </c>
      <c r="AE6558" s="0" t="n">
        <v>0</v>
      </c>
      <c r="AF6558" s="0" t="n">
        <v>0</v>
      </c>
      <c r="AG6558" s="0" t="n">
        <v>0</v>
      </c>
      <c r="AH6558" s="0" t="n">
        <v>0</v>
      </c>
      <c r="AI6558" s="0" t="n">
        <v>0</v>
      </c>
      <c r="AJ6558" s="0" t="n">
        <v>0</v>
      </c>
      <c r="AK6558" s="0" t="n">
        <v>0</v>
      </c>
      <c r="AL6558" s="0" t="n">
        <v>0</v>
      </c>
    </row>
    <row r="6559" customFormat="false" ht="12.75" hidden="false" customHeight="false" outlineLevel="0" collapsed="false">
      <c r="U6559" s="0" t="n">
        <v>11450772</v>
      </c>
      <c r="V6559" s="0" t="n">
        <v>2010</v>
      </c>
      <c r="W6559" s="0" t="n">
        <v>49005</v>
      </c>
      <c r="X6559" s="0" t="n">
        <v>205</v>
      </c>
      <c r="Y6559" s="0" t="n">
        <v>205</v>
      </c>
      <c r="Z6559" s="0" t="n">
        <v>60561</v>
      </c>
      <c r="AA6559" s="0" t="n">
        <v>0</v>
      </c>
      <c r="AB6559" s="0" t="n">
        <v>0</v>
      </c>
      <c r="AC6559" s="0" t="n">
        <v>0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  <c r="AI6559" s="0" t="n">
        <v>0</v>
      </c>
      <c r="AJ6559" s="0" t="n">
        <v>0</v>
      </c>
      <c r="AK6559" s="0" t="n">
        <v>0</v>
      </c>
      <c r="AL6559" s="0" t="n">
        <v>0</v>
      </c>
    </row>
    <row r="6560" customFormat="false" ht="12.75" hidden="false" customHeight="false" outlineLevel="0" collapsed="false">
      <c r="U6560" s="0" t="n">
        <v>11450773</v>
      </c>
      <c r="V6560" s="0" t="n">
        <v>2010</v>
      </c>
      <c r="W6560" s="0" t="n">
        <v>49005</v>
      </c>
      <c r="X6560" s="0" t="n">
        <v>210</v>
      </c>
      <c r="Y6560" s="0" t="n">
        <v>210</v>
      </c>
      <c r="Z6560" s="0" t="n">
        <v>60562</v>
      </c>
      <c r="AA6560" s="0" t="n">
        <v>0</v>
      </c>
      <c r="AB6560" s="0" t="n">
        <v>0</v>
      </c>
      <c r="AC6560" s="0" t="n">
        <v>0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  <c r="AI6560" s="0" t="n">
        <v>0</v>
      </c>
      <c r="AJ6560" s="0" t="n">
        <v>0</v>
      </c>
      <c r="AK6560" s="0" t="n">
        <v>0</v>
      </c>
      <c r="AL6560" s="0" t="n">
        <v>0</v>
      </c>
    </row>
    <row r="6561" customFormat="false" ht="12.75" hidden="false" customHeight="false" outlineLevel="0" collapsed="false">
      <c r="U6561" s="0" t="n">
        <v>11450774</v>
      </c>
      <c r="V6561" s="0" t="n">
        <v>2010</v>
      </c>
      <c r="W6561" s="0" t="n">
        <v>49005</v>
      </c>
      <c r="X6561" s="0" t="n">
        <v>215</v>
      </c>
      <c r="Y6561" s="0" t="n">
        <v>215</v>
      </c>
      <c r="Z6561" s="0" t="n">
        <v>60563</v>
      </c>
      <c r="AA6561" s="0" t="n">
        <v>0</v>
      </c>
      <c r="AB6561" s="0" t="n">
        <v>0</v>
      </c>
      <c r="AC6561" s="0" t="n">
        <v>0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  <c r="AI6561" s="0" t="n">
        <v>0</v>
      </c>
      <c r="AJ6561" s="0" t="n">
        <v>0</v>
      </c>
      <c r="AK6561" s="0" t="n">
        <v>0</v>
      </c>
      <c r="AL6561" s="0" t="n">
        <v>0</v>
      </c>
    </row>
    <row r="6562" customFormat="false" ht="12.75" hidden="false" customHeight="false" outlineLevel="0" collapsed="false">
      <c r="U6562" s="0" t="n">
        <v>11450775</v>
      </c>
      <c r="V6562" s="0" t="n">
        <v>2010</v>
      </c>
      <c r="W6562" s="0" t="n">
        <v>49005</v>
      </c>
      <c r="X6562" s="0" t="n">
        <v>220</v>
      </c>
      <c r="Y6562" s="0" t="n">
        <v>220</v>
      </c>
      <c r="Z6562" s="0" t="n">
        <v>60564</v>
      </c>
      <c r="AA6562" s="0" t="n">
        <v>0</v>
      </c>
      <c r="AB6562" s="0" t="n">
        <v>0</v>
      </c>
      <c r="AC6562" s="0" t="n">
        <v>0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  <c r="AI6562" s="0" t="n">
        <v>0</v>
      </c>
      <c r="AJ6562" s="0" t="n">
        <v>0</v>
      </c>
      <c r="AK6562" s="0" t="n">
        <v>0</v>
      </c>
      <c r="AL6562" s="0" t="n">
        <v>0</v>
      </c>
    </row>
    <row r="6563" customFormat="false" ht="12.75" hidden="false" customHeight="false" outlineLevel="0" collapsed="false">
      <c r="U6563" s="0" t="n">
        <v>11450776</v>
      </c>
      <c r="V6563" s="0" t="n">
        <v>2010</v>
      </c>
      <c r="W6563" s="0" t="n">
        <v>49005</v>
      </c>
      <c r="X6563" s="0" t="n">
        <v>225</v>
      </c>
      <c r="Y6563" s="0" t="n">
        <v>225</v>
      </c>
      <c r="Z6563" s="0" t="n">
        <v>60565</v>
      </c>
      <c r="AA6563" s="0" t="n">
        <v>0</v>
      </c>
      <c r="AB6563" s="0" t="n">
        <v>0</v>
      </c>
      <c r="AC6563" s="0" t="n">
        <v>0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  <c r="AI6563" s="0" t="n">
        <v>0</v>
      </c>
      <c r="AJ6563" s="0" t="n">
        <v>0</v>
      </c>
      <c r="AK6563" s="0" t="n">
        <v>0</v>
      </c>
      <c r="AL6563" s="0" t="n">
        <v>0</v>
      </c>
    </row>
    <row r="6564" customFormat="false" ht="12.75" hidden="false" customHeight="false" outlineLevel="0" collapsed="false">
      <c r="U6564" s="0" t="n">
        <v>11450777</v>
      </c>
      <c r="V6564" s="0" t="n">
        <v>2010</v>
      </c>
      <c r="W6564" s="0" t="n">
        <v>49005</v>
      </c>
      <c r="X6564" s="0" t="n">
        <v>230</v>
      </c>
      <c r="Y6564" s="0" t="n">
        <v>230</v>
      </c>
      <c r="Z6564" s="0" t="n">
        <v>60566</v>
      </c>
      <c r="AA6564" s="0" t="n">
        <v>0</v>
      </c>
      <c r="AB6564" s="0" t="n">
        <v>0</v>
      </c>
      <c r="AC6564" s="0" t="n">
        <v>0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  <c r="AI6564" s="0" t="n">
        <v>0</v>
      </c>
      <c r="AJ6564" s="0" t="n">
        <v>0</v>
      </c>
      <c r="AK6564" s="0" t="n">
        <v>0</v>
      </c>
      <c r="AL6564" s="0" t="n">
        <v>0</v>
      </c>
    </row>
    <row r="6565" customFormat="false" ht="12.75" hidden="false" customHeight="false" outlineLevel="0" collapsed="false">
      <c r="U6565" s="0" t="n">
        <v>11450778</v>
      </c>
      <c r="V6565" s="0" t="n">
        <v>2010</v>
      </c>
      <c r="W6565" s="0" t="n">
        <v>49005</v>
      </c>
      <c r="X6565" s="0" t="n">
        <v>235</v>
      </c>
      <c r="Y6565" s="0" t="n">
        <v>235</v>
      </c>
      <c r="Z6565" s="0" t="n">
        <v>60567</v>
      </c>
      <c r="AA6565" s="0" t="n">
        <v>0</v>
      </c>
      <c r="AB6565" s="0" t="n">
        <v>0</v>
      </c>
      <c r="AC6565" s="0" t="n">
        <v>0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  <c r="AI6565" s="0" t="n">
        <v>0</v>
      </c>
      <c r="AJ6565" s="0" t="n">
        <v>0</v>
      </c>
      <c r="AK6565" s="0" t="n">
        <v>0</v>
      </c>
      <c r="AL6565" s="0" t="n">
        <v>0</v>
      </c>
    </row>
    <row r="6566" customFormat="false" ht="12.75" hidden="false" customHeight="false" outlineLevel="0" collapsed="false">
      <c r="U6566" s="0" t="n">
        <v>11450779</v>
      </c>
      <c r="V6566" s="0" t="n">
        <v>2010</v>
      </c>
      <c r="W6566" s="0" t="n">
        <v>49005</v>
      </c>
      <c r="X6566" s="0" t="n">
        <v>240</v>
      </c>
      <c r="Y6566" s="0" t="n">
        <v>240</v>
      </c>
      <c r="Z6566" s="0" t="n">
        <v>60568</v>
      </c>
      <c r="AA6566" s="0" t="n">
        <v>0</v>
      </c>
      <c r="AB6566" s="0" t="n">
        <v>0</v>
      </c>
      <c r="AC6566" s="0" t="n">
        <v>0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  <c r="AI6566" s="0" t="n">
        <v>0</v>
      </c>
      <c r="AJ6566" s="0" t="n">
        <v>0</v>
      </c>
      <c r="AK6566" s="0" t="n">
        <v>0</v>
      </c>
      <c r="AL6566" s="0" t="n">
        <v>0</v>
      </c>
    </row>
    <row r="6567" customFormat="false" ht="12.75" hidden="false" customHeight="false" outlineLevel="0" collapsed="false">
      <c r="U6567" s="0" t="n">
        <v>11450780</v>
      </c>
      <c r="V6567" s="0" t="n">
        <v>2010</v>
      </c>
      <c r="W6567" s="0" t="n">
        <v>49005</v>
      </c>
      <c r="X6567" s="0" t="n">
        <v>245</v>
      </c>
      <c r="Y6567" s="0" t="n">
        <v>245</v>
      </c>
      <c r="Z6567" s="0" t="n">
        <v>60569</v>
      </c>
      <c r="AA6567" s="0" t="n">
        <v>0</v>
      </c>
      <c r="AB6567" s="0" t="n">
        <v>0</v>
      </c>
      <c r="AC6567" s="0" t="n">
        <v>0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  <c r="AI6567" s="0" t="n">
        <v>0</v>
      </c>
      <c r="AJ6567" s="0" t="n">
        <v>0</v>
      </c>
      <c r="AK6567" s="0" t="n">
        <v>0</v>
      </c>
      <c r="AL6567" s="0" t="n">
        <v>0</v>
      </c>
    </row>
    <row r="6568" customFormat="false" ht="12.75" hidden="false" customHeight="false" outlineLevel="0" collapsed="false">
      <c r="U6568" s="0" t="n">
        <v>11450781</v>
      </c>
      <c r="V6568" s="0" t="n">
        <v>2010</v>
      </c>
      <c r="W6568" s="0" t="n">
        <v>49005</v>
      </c>
      <c r="X6568" s="0" t="n">
        <v>250</v>
      </c>
      <c r="Y6568" s="0" t="n">
        <v>250</v>
      </c>
      <c r="Z6568" s="0" t="n">
        <v>60570</v>
      </c>
      <c r="AA6568" s="0" t="n">
        <v>0</v>
      </c>
      <c r="AB6568" s="0" t="n">
        <v>0</v>
      </c>
      <c r="AC6568" s="0" t="n">
        <v>0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  <c r="AI6568" s="0" t="n">
        <v>0</v>
      </c>
      <c r="AJ6568" s="0" t="n">
        <v>0</v>
      </c>
      <c r="AK6568" s="0" t="n">
        <v>0</v>
      </c>
      <c r="AL6568" s="0" t="n">
        <v>0</v>
      </c>
    </row>
    <row r="6569" customFormat="false" ht="12.75" hidden="false" customHeight="false" outlineLevel="0" collapsed="false">
      <c r="U6569" s="0" t="n">
        <v>11450782</v>
      </c>
      <c r="V6569" s="0" t="n">
        <v>2010</v>
      </c>
      <c r="W6569" s="0" t="n">
        <v>49005</v>
      </c>
      <c r="X6569" s="0" t="n">
        <v>255</v>
      </c>
      <c r="Y6569" s="0" t="n">
        <v>255</v>
      </c>
      <c r="Z6569" s="0" t="n">
        <v>60571</v>
      </c>
      <c r="AA6569" s="0" t="n">
        <v>0</v>
      </c>
      <c r="AB6569" s="0" t="n">
        <v>0</v>
      </c>
      <c r="AC6569" s="0" t="n">
        <v>0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  <c r="AI6569" s="0" t="n">
        <v>0</v>
      </c>
      <c r="AJ6569" s="0" t="n">
        <v>0</v>
      </c>
      <c r="AK6569" s="0" t="n">
        <v>0</v>
      </c>
      <c r="AL6569" s="0" t="n">
        <v>0</v>
      </c>
    </row>
    <row r="6570" customFormat="false" ht="12.75" hidden="false" customHeight="false" outlineLevel="0" collapsed="false">
      <c r="U6570" s="0" t="n">
        <v>11450783</v>
      </c>
      <c r="V6570" s="0" t="n">
        <v>2010</v>
      </c>
      <c r="W6570" s="0" t="n">
        <v>49005</v>
      </c>
      <c r="X6570" s="0" t="n">
        <v>260</v>
      </c>
      <c r="Y6570" s="0" t="n">
        <v>260</v>
      </c>
      <c r="Z6570" s="0" t="n">
        <v>60572</v>
      </c>
      <c r="AA6570" s="0" t="n">
        <v>0</v>
      </c>
      <c r="AB6570" s="0" t="n">
        <v>0</v>
      </c>
      <c r="AC6570" s="0" t="n">
        <v>0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  <c r="AI6570" s="0" t="n">
        <v>0</v>
      </c>
      <c r="AJ6570" s="0" t="n">
        <v>0</v>
      </c>
      <c r="AK6570" s="0" t="n">
        <v>0</v>
      </c>
      <c r="AL6570" s="0" t="n">
        <v>0</v>
      </c>
    </row>
    <row r="6571" customFormat="false" ht="12.75" hidden="false" customHeight="false" outlineLevel="0" collapsed="false">
      <c r="U6571" s="0" t="n">
        <v>11450784</v>
      </c>
      <c r="V6571" s="0" t="n">
        <v>2010</v>
      </c>
      <c r="W6571" s="0" t="n">
        <v>49005</v>
      </c>
      <c r="X6571" s="0" t="n">
        <v>265</v>
      </c>
      <c r="Y6571" s="0" t="n">
        <v>265</v>
      </c>
      <c r="Z6571" s="0" t="n">
        <v>60573</v>
      </c>
      <c r="AA6571" s="0" t="n">
        <v>0</v>
      </c>
      <c r="AB6571" s="0" t="n">
        <v>0</v>
      </c>
      <c r="AC6571" s="0" t="n">
        <v>0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J6571" s="0" t="n">
        <v>0</v>
      </c>
      <c r="AK6571" s="0" t="n">
        <v>0</v>
      </c>
      <c r="AL6571" s="0" t="n">
        <v>0</v>
      </c>
    </row>
    <row r="6572" customFormat="false" ht="12.75" hidden="false" customHeight="false" outlineLevel="0" collapsed="false">
      <c r="U6572" s="0" t="n">
        <v>11450785</v>
      </c>
      <c r="V6572" s="0" t="n">
        <v>2010</v>
      </c>
      <c r="W6572" s="0" t="n">
        <v>49005</v>
      </c>
      <c r="X6572" s="0" t="n">
        <v>270</v>
      </c>
      <c r="Y6572" s="0" t="n">
        <v>270</v>
      </c>
      <c r="Z6572" s="0" t="n">
        <v>60574</v>
      </c>
      <c r="AA6572" s="0" t="n">
        <v>0</v>
      </c>
      <c r="AB6572" s="0" t="n">
        <v>0</v>
      </c>
      <c r="AC6572" s="0" t="n">
        <v>0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  <c r="AI6572" s="0" t="n">
        <v>0</v>
      </c>
      <c r="AJ6572" s="0" t="n">
        <v>0</v>
      </c>
      <c r="AK6572" s="0" t="n">
        <v>0</v>
      </c>
      <c r="AL6572" s="0" t="n">
        <v>0</v>
      </c>
    </row>
    <row r="6573" customFormat="false" ht="12.75" hidden="false" customHeight="false" outlineLevel="0" collapsed="false">
      <c r="U6573" s="0" t="n">
        <v>11450786</v>
      </c>
      <c r="V6573" s="0" t="n">
        <v>2010</v>
      </c>
      <c r="W6573" s="0" t="n">
        <v>49005</v>
      </c>
      <c r="X6573" s="0" t="n">
        <v>275</v>
      </c>
      <c r="Y6573" s="0" t="n">
        <v>275</v>
      </c>
      <c r="Z6573" s="0" t="n">
        <v>60575</v>
      </c>
      <c r="AA6573" s="0" t="n">
        <v>0</v>
      </c>
      <c r="AB6573" s="0" t="n">
        <v>0</v>
      </c>
      <c r="AC6573" s="0" t="n">
        <v>0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  <c r="AI6573" s="0" t="n">
        <v>0</v>
      </c>
      <c r="AJ6573" s="0" t="n">
        <v>0</v>
      </c>
      <c r="AK6573" s="0" t="n">
        <v>0</v>
      </c>
      <c r="AL6573" s="0" t="n">
        <v>0</v>
      </c>
    </row>
    <row r="6574" customFormat="false" ht="12.75" hidden="false" customHeight="false" outlineLevel="0" collapsed="false">
      <c r="U6574" s="0" t="n">
        <v>11450787</v>
      </c>
      <c r="V6574" s="0" t="n">
        <v>2010</v>
      </c>
      <c r="W6574" s="0" t="n">
        <v>49005</v>
      </c>
      <c r="X6574" s="0" t="n">
        <v>280</v>
      </c>
      <c r="Y6574" s="0" t="n">
        <v>280</v>
      </c>
      <c r="Z6574" s="0" t="n">
        <v>60576</v>
      </c>
      <c r="AA6574" s="0" t="n">
        <v>0</v>
      </c>
      <c r="AB6574" s="0" t="n">
        <v>0</v>
      </c>
      <c r="AC6574" s="0" t="n">
        <v>0</v>
      </c>
      <c r="AD6574" s="0" t="n">
        <v>0</v>
      </c>
      <c r="AE6574" s="0" t="n">
        <v>0</v>
      </c>
      <c r="AF6574" s="0" t="n">
        <v>0</v>
      </c>
      <c r="AG6574" s="0" t="n">
        <v>0</v>
      </c>
      <c r="AH6574" s="0" t="n">
        <v>0</v>
      </c>
      <c r="AI6574" s="0" t="n">
        <v>0</v>
      </c>
      <c r="AJ6574" s="0" t="n">
        <v>0</v>
      </c>
      <c r="AK6574" s="0" t="n">
        <v>0</v>
      </c>
      <c r="AL6574" s="0" t="n">
        <v>0</v>
      </c>
    </row>
    <row r="6575" customFormat="false" ht="12.75" hidden="false" customHeight="false" outlineLevel="0" collapsed="false">
      <c r="U6575" s="0" t="n">
        <v>11450788</v>
      </c>
      <c r="V6575" s="0" t="n">
        <v>2010</v>
      </c>
      <c r="W6575" s="0" t="n">
        <v>49005</v>
      </c>
      <c r="X6575" s="0" t="n">
        <v>285</v>
      </c>
      <c r="Y6575" s="0" t="n">
        <v>285</v>
      </c>
      <c r="Z6575" s="0" t="n">
        <v>60577</v>
      </c>
      <c r="AA6575" s="0" t="n">
        <v>0</v>
      </c>
      <c r="AB6575" s="0" t="n">
        <v>0</v>
      </c>
      <c r="AC6575" s="0" t="n">
        <v>0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  <c r="AI6575" s="0" t="n">
        <v>0</v>
      </c>
      <c r="AJ6575" s="0" t="n">
        <v>0</v>
      </c>
      <c r="AK6575" s="0" t="n">
        <v>0</v>
      </c>
      <c r="AL6575" s="0" t="n">
        <v>0</v>
      </c>
    </row>
    <row r="6576" customFormat="false" ht="12.75" hidden="false" customHeight="false" outlineLevel="0" collapsed="false">
      <c r="U6576" s="0" t="n">
        <v>11450789</v>
      </c>
      <c r="V6576" s="0" t="n">
        <v>2010</v>
      </c>
      <c r="W6576" s="0" t="n">
        <v>49005</v>
      </c>
      <c r="X6576" s="0" t="n">
        <v>290</v>
      </c>
      <c r="Y6576" s="0" t="n">
        <v>290</v>
      </c>
      <c r="Z6576" s="0" t="n">
        <v>60578</v>
      </c>
      <c r="AA6576" s="0" t="n">
        <v>0</v>
      </c>
      <c r="AB6576" s="0" t="n">
        <v>0</v>
      </c>
      <c r="AC6576" s="0" t="n">
        <v>0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  <c r="AI6576" s="0" t="n">
        <v>0</v>
      </c>
      <c r="AJ6576" s="0" t="n">
        <v>0</v>
      </c>
      <c r="AK6576" s="0" t="n">
        <v>0</v>
      </c>
      <c r="AL6576" s="0" t="n">
        <v>0</v>
      </c>
    </row>
    <row r="6577" customFormat="false" ht="12.75" hidden="false" customHeight="false" outlineLevel="0" collapsed="false">
      <c r="U6577" s="0" t="n">
        <v>11450790</v>
      </c>
      <c r="V6577" s="0" t="n">
        <v>2010</v>
      </c>
      <c r="W6577" s="0" t="n">
        <v>49005</v>
      </c>
      <c r="X6577" s="0" t="n">
        <v>295</v>
      </c>
      <c r="Y6577" s="0" t="n">
        <v>295</v>
      </c>
      <c r="Z6577" s="0" t="n">
        <v>60579</v>
      </c>
      <c r="AA6577" s="0" t="n">
        <v>0</v>
      </c>
      <c r="AB6577" s="0" t="n">
        <v>0</v>
      </c>
      <c r="AC6577" s="0" t="n">
        <v>0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n">
        <v>0</v>
      </c>
      <c r="AI6577" s="0" t="n">
        <v>0</v>
      </c>
      <c r="AJ6577" s="0" t="n">
        <v>0</v>
      </c>
      <c r="AK6577" s="0" t="n">
        <v>0</v>
      </c>
      <c r="AL6577" s="0" t="n">
        <v>0</v>
      </c>
    </row>
    <row r="6578" customFormat="false" ht="12.75" hidden="false" customHeight="false" outlineLevel="0" collapsed="false">
      <c r="U6578" s="0" t="n">
        <v>11450791</v>
      </c>
      <c r="V6578" s="0" t="n">
        <v>2010</v>
      </c>
      <c r="W6578" s="0" t="n">
        <v>49005</v>
      </c>
      <c r="X6578" s="0" t="n">
        <v>296</v>
      </c>
      <c r="Y6578" s="0" t="n">
        <v>296</v>
      </c>
      <c r="Z6578" s="0" t="n">
        <v>60580</v>
      </c>
      <c r="AA6578" s="0" t="n">
        <v>0</v>
      </c>
      <c r="AB6578" s="0" t="n">
        <v>0</v>
      </c>
      <c r="AC6578" s="0" t="n">
        <v>0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  <c r="AI6578" s="0" t="n">
        <v>0</v>
      </c>
      <c r="AJ6578" s="0" t="n">
        <v>0</v>
      </c>
      <c r="AK6578" s="0" t="n">
        <v>0</v>
      </c>
      <c r="AL6578" s="0" t="n">
        <v>0</v>
      </c>
    </row>
    <row r="6579" customFormat="false" ht="12.75" hidden="false" customHeight="false" outlineLevel="0" collapsed="false">
      <c r="U6579" s="0" t="n">
        <v>11450792</v>
      </c>
      <c r="V6579" s="0" t="n">
        <v>2010</v>
      </c>
      <c r="W6579" s="0" t="n">
        <v>49005</v>
      </c>
      <c r="X6579" s="0" t="n">
        <v>299</v>
      </c>
      <c r="Y6579" s="0" t="n">
        <v>299</v>
      </c>
      <c r="Z6579" s="0" t="n">
        <v>60581</v>
      </c>
      <c r="AA6579" s="0" t="n">
        <v>0</v>
      </c>
      <c r="AB6579" s="0" t="n">
        <v>0</v>
      </c>
      <c r="AC6579" s="0" t="n">
        <v>0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  <c r="AI6579" s="0" t="n">
        <v>0</v>
      </c>
      <c r="AJ6579" s="0" t="n">
        <v>0</v>
      </c>
      <c r="AK6579" s="0" t="n">
        <v>0</v>
      </c>
      <c r="AL6579" s="0" t="n">
        <v>0</v>
      </c>
    </row>
    <row r="6580" customFormat="false" ht="12.75" hidden="false" customHeight="false" outlineLevel="0" collapsed="false">
      <c r="U6580" s="0" t="n">
        <v>11450793</v>
      </c>
      <c r="V6580" s="0" t="n">
        <v>2010</v>
      </c>
      <c r="W6580" s="0" t="n">
        <v>49012</v>
      </c>
      <c r="X6580" s="0" t="n">
        <v>205</v>
      </c>
      <c r="Y6580" s="0" t="n">
        <v>205</v>
      </c>
      <c r="Z6580" s="0" t="n">
        <v>60561</v>
      </c>
      <c r="AA6580" s="0" t="n">
        <v>0</v>
      </c>
      <c r="AB6580" s="0" t="n">
        <v>0</v>
      </c>
      <c r="AC6580" s="0" t="n">
        <v>0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  <c r="AI6580" s="0" t="n">
        <v>0</v>
      </c>
      <c r="AJ6580" s="0" t="n">
        <v>0</v>
      </c>
      <c r="AK6580" s="0" t="n">
        <v>0</v>
      </c>
      <c r="AL6580" s="0" t="n">
        <v>0</v>
      </c>
    </row>
    <row r="6581" customFormat="false" ht="12.75" hidden="false" customHeight="false" outlineLevel="0" collapsed="false">
      <c r="U6581" s="0" t="n">
        <v>11450794</v>
      </c>
      <c r="V6581" s="0" t="n">
        <v>2010</v>
      </c>
      <c r="W6581" s="0" t="n">
        <v>49012</v>
      </c>
      <c r="X6581" s="0" t="n">
        <v>210</v>
      </c>
      <c r="Y6581" s="0" t="n">
        <v>210</v>
      </c>
      <c r="Z6581" s="0" t="n">
        <v>60562</v>
      </c>
      <c r="AA6581" s="0" t="n">
        <v>0</v>
      </c>
      <c r="AB6581" s="0" t="n">
        <v>0</v>
      </c>
      <c r="AC6581" s="0" t="n">
        <v>0</v>
      </c>
      <c r="AD6581" s="0" t="n">
        <v>0</v>
      </c>
      <c r="AE6581" s="0" t="n">
        <v>0</v>
      </c>
      <c r="AF6581" s="0" t="n">
        <v>0</v>
      </c>
      <c r="AG6581" s="0" t="n">
        <v>0</v>
      </c>
      <c r="AH6581" s="0" t="n">
        <v>0</v>
      </c>
      <c r="AI6581" s="0" t="n">
        <v>0</v>
      </c>
      <c r="AJ6581" s="0" t="n">
        <v>0</v>
      </c>
      <c r="AK6581" s="0" t="n">
        <v>0</v>
      </c>
      <c r="AL6581" s="0" t="n">
        <v>0</v>
      </c>
    </row>
    <row r="6582" customFormat="false" ht="12.75" hidden="false" customHeight="false" outlineLevel="0" collapsed="false">
      <c r="U6582" s="0" t="n">
        <v>11450795</v>
      </c>
      <c r="V6582" s="0" t="n">
        <v>2010</v>
      </c>
      <c r="W6582" s="0" t="n">
        <v>49012</v>
      </c>
      <c r="X6582" s="0" t="n">
        <v>215</v>
      </c>
      <c r="Y6582" s="0" t="n">
        <v>215</v>
      </c>
      <c r="Z6582" s="0" t="n">
        <v>60563</v>
      </c>
      <c r="AA6582" s="0" t="n">
        <v>0</v>
      </c>
      <c r="AB6582" s="0" t="n">
        <v>0</v>
      </c>
      <c r="AC6582" s="0" t="n">
        <v>0</v>
      </c>
      <c r="AD6582" s="0" t="n">
        <v>0</v>
      </c>
      <c r="AE6582" s="0" t="n">
        <v>0</v>
      </c>
      <c r="AF6582" s="0" t="n">
        <v>0</v>
      </c>
      <c r="AG6582" s="0" t="n">
        <v>0</v>
      </c>
      <c r="AH6582" s="0" t="n">
        <v>0</v>
      </c>
      <c r="AI6582" s="0" t="n">
        <v>0</v>
      </c>
      <c r="AJ6582" s="0" t="n">
        <v>0</v>
      </c>
      <c r="AK6582" s="0" t="n">
        <v>0</v>
      </c>
      <c r="AL6582" s="0" t="n">
        <v>0</v>
      </c>
    </row>
    <row r="6583" customFormat="false" ht="12.75" hidden="false" customHeight="false" outlineLevel="0" collapsed="false">
      <c r="U6583" s="0" t="n">
        <v>11450796</v>
      </c>
      <c r="V6583" s="0" t="n">
        <v>2010</v>
      </c>
      <c r="W6583" s="0" t="n">
        <v>49012</v>
      </c>
      <c r="X6583" s="0" t="n">
        <v>220</v>
      </c>
      <c r="Y6583" s="0" t="n">
        <v>220</v>
      </c>
      <c r="Z6583" s="0" t="n">
        <v>60564</v>
      </c>
      <c r="AA6583" s="0" t="n">
        <v>0</v>
      </c>
      <c r="AB6583" s="0" t="n">
        <v>0</v>
      </c>
      <c r="AC6583" s="0" t="n">
        <v>0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  <c r="AI6583" s="0" t="n">
        <v>0</v>
      </c>
      <c r="AJ6583" s="0" t="n">
        <v>0</v>
      </c>
      <c r="AK6583" s="0" t="n">
        <v>0</v>
      </c>
      <c r="AL6583" s="0" t="n">
        <v>0</v>
      </c>
    </row>
    <row r="6584" customFormat="false" ht="12.75" hidden="false" customHeight="false" outlineLevel="0" collapsed="false">
      <c r="U6584" s="0" t="n">
        <v>11450797</v>
      </c>
      <c r="V6584" s="0" t="n">
        <v>2010</v>
      </c>
      <c r="W6584" s="0" t="n">
        <v>49012</v>
      </c>
      <c r="X6584" s="0" t="n">
        <v>225</v>
      </c>
      <c r="Y6584" s="0" t="n">
        <v>225</v>
      </c>
      <c r="Z6584" s="0" t="n">
        <v>60565</v>
      </c>
      <c r="AA6584" s="0" t="n">
        <v>0</v>
      </c>
      <c r="AB6584" s="0" t="n">
        <v>0</v>
      </c>
      <c r="AC6584" s="0" t="n">
        <v>0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  <c r="AI6584" s="0" t="n">
        <v>0</v>
      </c>
      <c r="AJ6584" s="0" t="n">
        <v>0</v>
      </c>
      <c r="AK6584" s="0" t="n">
        <v>0</v>
      </c>
      <c r="AL6584" s="0" t="n">
        <v>0</v>
      </c>
    </row>
    <row r="6585" customFormat="false" ht="12.75" hidden="false" customHeight="false" outlineLevel="0" collapsed="false">
      <c r="U6585" s="0" t="n">
        <v>11450798</v>
      </c>
      <c r="V6585" s="0" t="n">
        <v>2010</v>
      </c>
      <c r="W6585" s="0" t="n">
        <v>49012</v>
      </c>
      <c r="X6585" s="0" t="n">
        <v>230</v>
      </c>
      <c r="Y6585" s="0" t="n">
        <v>230</v>
      </c>
      <c r="Z6585" s="0" t="n">
        <v>60566</v>
      </c>
      <c r="AA6585" s="0" t="n">
        <v>0</v>
      </c>
      <c r="AB6585" s="0" t="n">
        <v>0</v>
      </c>
      <c r="AC6585" s="0" t="n">
        <v>0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  <c r="AI6585" s="0" t="n">
        <v>0</v>
      </c>
      <c r="AJ6585" s="0" t="n">
        <v>0</v>
      </c>
      <c r="AK6585" s="0" t="n">
        <v>0</v>
      </c>
      <c r="AL6585" s="0" t="n">
        <v>0</v>
      </c>
    </row>
    <row r="6586" customFormat="false" ht="12.75" hidden="false" customHeight="false" outlineLevel="0" collapsed="false">
      <c r="U6586" s="0" t="n">
        <v>11450799</v>
      </c>
      <c r="V6586" s="0" t="n">
        <v>2010</v>
      </c>
      <c r="W6586" s="0" t="n">
        <v>49012</v>
      </c>
      <c r="X6586" s="0" t="n">
        <v>235</v>
      </c>
      <c r="Y6586" s="0" t="n">
        <v>235</v>
      </c>
      <c r="Z6586" s="0" t="n">
        <v>60567</v>
      </c>
      <c r="AA6586" s="0" t="n">
        <v>0</v>
      </c>
      <c r="AB6586" s="0" t="n">
        <v>0</v>
      </c>
      <c r="AC6586" s="0" t="n">
        <v>0</v>
      </c>
      <c r="AD6586" s="0" t="n">
        <v>0</v>
      </c>
      <c r="AE6586" s="0" t="n">
        <v>0</v>
      </c>
      <c r="AF6586" s="0" t="n">
        <v>0</v>
      </c>
      <c r="AG6586" s="0" t="n">
        <v>0</v>
      </c>
      <c r="AH6586" s="0" t="n">
        <v>0</v>
      </c>
      <c r="AI6586" s="0" t="n">
        <v>0</v>
      </c>
      <c r="AJ6586" s="0" t="n">
        <v>0</v>
      </c>
      <c r="AK6586" s="0" t="n">
        <v>0</v>
      </c>
      <c r="AL6586" s="0" t="n">
        <v>0</v>
      </c>
    </row>
    <row r="6587" customFormat="false" ht="12.75" hidden="false" customHeight="false" outlineLevel="0" collapsed="false">
      <c r="U6587" s="0" t="n">
        <v>11450800</v>
      </c>
      <c r="V6587" s="0" t="n">
        <v>2010</v>
      </c>
      <c r="W6587" s="0" t="n">
        <v>49012</v>
      </c>
      <c r="X6587" s="0" t="n">
        <v>240</v>
      </c>
      <c r="Y6587" s="0" t="n">
        <v>240</v>
      </c>
      <c r="Z6587" s="0" t="n">
        <v>60568</v>
      </c>
      <c r="AA6587" s="0" t="n">
        <v>0</v>
      </c>
      <c r="AB6587" s="0" t="n">
        <v>0</v>
      </c>
      <c r="AC6587" s="0" t="n">
        <v>0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  <c r="AI6587" s="0" t="n">
        <v>0</v>
      </c>
      <c r="AJ6587" s="0" t="n">
        <v>0</v>
      </c>
      <c r="AK6587" s="0" t="n">
        <v>0</v>
      </c>
      <c r="AL6587" s="0" t="n">
        <v>0</v>
      </c>
    </row>
    <row r="6588" customFormat="false" ht="12.75" hidden="false" customHeight="false" outlineLevel="0" collapsed="false">
      <c r="U6588" s="0" t="n">
        <v>11450801</v>
      </c>
      <c r="V6588" s="0" t="n">
        <v>2010</v>
      </c>
      <c r="W6588" s="0" t="n">
        <v>49012</v>
      </c>
      <c r="X6588" s="0" t="n">
        <v>245</v>
      </c>
      <c r="Y6588" s="0" t="n">
        <v>245</v>
      </c>
      <c r="Z6588" s="0" t="n">
        <v>60569</v>
      </c>
      <c r="AA6588" s="0" t="n">
        <v>0</v>
      </c>
      <c r="AB6588" s="0" t="n">
        <v>0</v>
      </c>
      <c r="AC6588" s="0" t="n">
        <v>0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J6588" s="0" t="n">
        <v>0</v>
      </c>
      <c r="AK6588" s="0" t="n">
        <v>0</v>
      </c>
      <c r="AL6588" s="0" t="n">
        <v>0</v>
      </c>
    </row>
    <row r="6589" customFormat="false" ht="12.75" hidden="false" customHeight="false" outlineLevel="0" collapsed="false">
      <c r="U6589" s="0" t="n">
        <v>11450802</v>
      </c>
      <c r="V6589" s="0" t="n">
        <v>2010</v>
      </c>
      <c r="W6589" s="0" t="n">
        <v>49012</v>
      </c>
      <c r="X6589" s="0" t="n">
        <v>250</v>
      </c>
      <c r="Y6589" s="0" t="n">
        <v>250</v>
      </c>
      <c r="Z6589" s="0" t="n">
        <v>60570</v>
      </c>
      <c r="AA6589" s="0" t="n">
        <v>0</v>
      </c>
      <c r="AB6589" s="0" t="n">
        <v>0</v>
      </c>
      <c r="AC6589" s="0" t="n">
        <v>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J6589" s="0" t="n">
        <v>0</v>
      </c>
      <c r="AK6589" s="0" t="n">
        <v>0</v>
      </c>
      <c r="AL6589" s="0" t="n">
        <v>0</v>
      </c>
    </row>
    <row r="6590" customFormat="false" ht="12.75" hidden="false" customHeight="false" outlineLevel="0" collapsed="false">
      <c r="U6590" s="0" t="n">
        <v>11450803</v>
      </c>
      <c r="V6590" s="0" t="n">
        <v>2010</v>
      </c>
      <c r="W6590" s="0" t="n">
        <v>49012</v>
      </c>
      <c r="X6590" s="0" t="n">
        <v>255</v>
      </c>
      <c r="Y6590" s="0" t="n">
        <v>255</v>
      </c>
      <c r="Z6590" s="0" t="n">
        <v>60571</v>
      </c>
      <c r="AA6590" s="0" t="n">
        <v>0</v>
      </c>
      <c r="AB6590" s="0" t="n">
        <v>0</v>
      </c>
      <c r="AC6590" s="0" t="n">
        <v>0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  <c r="AI6590" s="0" t="n">
        <v>0</v>
      </c>
      <c r="AJ6590" s="0" t="n">
        <v>0</v>
      </c>
      <c r="AK6590" s="0" t="n">
        <v>0</v>
      </c>
      <c r="AL6590" s="0" t="n">
        <v>0</v>
      </c>
    </row>
    <row r="6591" customFormat="false" ht="12.75" hidden="false" customHeight="false" outlineLevel="0" collapsed="false">
      <c r="U6591" s="0" t="n">
        <v>11450804</v>
      </c>
      <c r="V6591" s="0" t="n">
        <v>2010</v>
      </c>
      <c r="W6591" s="0" t="n">
        <v>49012</v>
      </c>
      <c r="X6591" s="0" t="n">
        <v>260</v>
      </c>
      <c r="Y6591" s="0" t="n">
        <v>260</v>
      </c>
      <c r="Z6591" s="0" t="n">
        <v>60572</v>
      </c>
      <c r="AA6591" s="0" t="n">
        <v>0</v>
      </c>
      <c r="AB6591" s="0" t="n">
        <v>0</v>
      </c>
      <c r="AC6591" s="0" t="n">
        <v>0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  <c r="AI6591" s="0" t="n">
        <v>0</v>
      </c>
      <c r="AJ6591" s="0" t="n">
        <v>0</v>
      </c>
      <c r="AK6591" s="0" t="n">
        <v>0</v>
      </c>
      <c r="AL6591" s="0" t="n">
        <v>0</v>
      </c>
    </row>
    <row r="6592" customFormat="false" ht="12.75" hidden="false" customHeight="false" outlineLevel="0" collapsed="false">
      <c r="U6592" s="0" t="n">
        <v>11450805</v>
      </c>
      <c r="V6592" s="0" t="n">
        <v>2010</v>
      </c>
      <c r="W6592" s="0" t="n">
        <v>49012</v>
      </c>
      <c r="X6592" s="0" t="n">
        <v>265</v>
      </c>
      <c r="Y6592" s="0" t="n">
        <v>265</v>
      </c>
      <c r="Z6592" s="0" t="n">
        <v>60573</v>
      </c>
      <c r="AA6592" s="0" t="n">
        <v>0</v>
      </c>
      <c r="AB6592" s="0" t="n">
        <v>0</v>
      </c>
      <c r="AC6592" s="0" t="n">
        <v>0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  <c r="AI6592" s="0" t="n">
        <v>0</v>
      </c>
      <c r="AJ6592" s="0" t="n">
        <v>0</v>
      </c>
      <c r="AK6592" s="0" t="n">
        <v>0</v>
      </c>
      <c r="AL6592" s="0" t="n">
        <v>0</v>
      </c>
    </row>
    <row r="6593" customFormat="false" ht="12.75" hidden="false" customHeight="false" outlineLevel="0" collapsed="false">
      <c r="U6593" s="0" t="n">
        <v>11450806</v>
      </c>
      <c r="V6593" s="0" t="n">
        <v>2010</v>
      </c>
      <c r="W6593" s="0" t="n">
        <v>49012</v>
      </c>
      <c r="X6593" s="0" t="n">
        <v>270</v>
      </c>
      <c r="Y6593" s="0" t="n">
        <v>270</v>
      </c>
      <c r="Z6593" s="0" t="n">
        <v>60574</v>
      </c>
      <c r="AA6593" s="0" t="n">
        <v>0</v>
      </c>
      <c r="AB6593" s="0" t="n">
        <v>0</v>
      </c>
      <c r="AC6593" s="0" t="n">
        <v>0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  <c r="AI6593" s="0" t="n">
        <v>0</v>
      </c>
      <c r="AJ6593" s="0" t="n">
        <v>0</v>
      </c>
      <c r="AK6593" s="0" t="n">
        <v>0</v>
      </c>
      <c r="AL6593" s="0" t="n">
        <v>0</v>
      </c>
    </row>
    <row r="6594" customFormat="false" ht="12.75" hidden="false" customHeight="false" outlineLevel="0" collapsed="false">
      <c r="U6594" s="0" t="n">
        <v>11450807</v>
      </c>
      <c r="V6594" s="0" t="n">
        <v>2010</v>
      </c>
      <c r="W6594" s="0" t="n">
        <v>49012</v>
      </c>
      <c r="X6594" s="0" t="n">
        <v>275</v>
      </c>
      <c r="Y6594" s="0" t="n">
        <v>275</v>
      </c>
      <c r="Z6594" s="0" t="n">
        <v>60575</v>
      </c>
      <c r="AA6594" s="0" t="n">
        <v>0</v>
      </c>
      <c r="AB6594" s="0" t="n">
        <v>0</v>
      </c>
      <c r="AC6594" s="0" t="n">
        <v>0</v>
      </c>
      <c r="AD6594" s="0" t="n">
        <v>0</v>
      </c>
      <c r="AE6594" s="0" t="n">
        <v>0</v>
      </c>
      <c r="AF6594" s="0" t="n">
        <v>0</v>
      </c>
      <c r="AG6594" s="0" t="n">
        <v>0</v>
      </c>
      <c r="AH6594" s="0" t="n">
        <v>0</v>
      </c>
      <c r="AI6594" s="0" t="n">
        <v>0</v>
      </c>
      <c r="AJ6594" s="0" t="n">
        <v>0</v>
      </c>
      <c r="AK6594" s="0" t="n">
        <v>0</v>
      </c>
      <c r="AL6594" s="0" t="n">
        <v>0</v>
      </c>
    </row>
    <row r="6595" customFormat="false" ht="12.75" hidden="false" customHeight="false" outlineLevel="0" collapsed="false">
      <c r="U6595" s="0" t="n">
        <v>11450808</v>
      </c>
      <c r="V6595" s="0" t="n">
        <v>2010</v>
      </c>
      <c r="W6595" s="0" t="n">
        <v>49012</v>
      </c>
      <c r="X6595" s="0" t="n">
        <v>280</v>
      </c>
      <c r="Y6595" s="0" t="n">
        <v>280</v>
      </c>
      <c r="Z6595" s="0" t="n">
        <v>60576</v>
      </c>
      <c r="AA6595" s="0" t="n">
        <v>0</v>
      </c>
      <c r="AB6595" s="0" t="n">
        <v>0</v>
      </c>
      <c r="AC6595" s="0" t="n">
        <v>0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  <c r="AI6595" s="0" t="n">
        <v>0</v>
      </c>
      <c r="AJ6595" s="0" t="n">
        <v>0</v>
      </c>
      <c r="AK6595" s="0" t="n">
        <v>0</v>
      </c>
      <c r="AL6595" s="0" t="n">
        <v>0</v>
      </c>
    </row>
    <row r="6596" customFormat="false" ht="12.75" hidden="false" customHeight="false" outlineLevel="0" collapsed="false">
      <c r="U6596" s="0" t="n">
        <v>11450809</v>
      </c>
      <c r="V6596" s="0" t="n">
        <v>2010</v>
      </c>
      <c r="W6596" s="0" t="n">
        <v>49012</v>
      </c>
      <c r="X6596" s="0" t="n">
        <v>285</v>
      </c>
      <c r="Y6596" s="0" t="n">
        <v>285</v>
      </c>
      <c r="Z6596" s="0" t="n">
        <v>60577</v>
      </c>
      <c r="AA6596" s="0" t="n">
        <v>0</v>
      </c>
      <c r="AB6596" s="0" t="n">
        <v>0</v>
      </c>
      <c r="AC6596" s="0" t="n">
        <v>0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  <c r="AI6596" s="0" t="n">
        <v>0</v>
      </c>
      <c r="AJ6596" s="0" t="n">
        <v>0</v>
      </c>
      <c r="AK6596" s="0" t="n">
        <v>0</v>
      </c>
      <c r="AL6596" s="0" t="n">
        <v>0</v>
      </c>
    </row>
    <row r="6597" customFormat="false" ht="12.75" hidden="false" customHeight="false" outlineLevel="0" collapsed="false">
      <c r="U6597" s="0" t="n">
        <v>11450810</v>
      </c>
      <c r="V6597" s="0" t="n">
        <v>2010</v>
      </c>
      <c r="W6597" s="0" t="n">
        <v>49012</v>
      </c>
      <c r="X6597" s="0" t="n">
        <v>290</v>
      </c>
      <c r="Y6597" s="0" t="n">
        <v>290</v>
      </c>
      <c r="Z6597" s="0" t="n">
        <v>60578</v>
      </c>
      <c r="AA6597" s="0" t="n">
        <v>0</v>
      </c>
      <c r="AB6597" s="0" t="n">
        <v>0</v>
      </c>
      <c r="AC6597" s="0" t="n">
        <v>0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  <c r="AI6597" s="0" t="n">
        <v>0</v>
      </c>
      <c r="AJ6597" s="0" t="n">
        <v>0</v>
      </c>
      <c r="AK6597" s="0" t="n">
        <v>0</v>
      </c>
      <c r="AL6597" s="0" t="n">
        <v>0</v>
      </c>
    </row>
    <row r="6598" customFormat="false" ht="12.75" hidden="false" customHeight="false" outlineLevel="0" collapsed="false">
      <c r="U6598" s="0" t="n">
        <v>11450811</v>
      </c>
      <c r="V6598" s="0" t="n">
        <v>2010</v>
      </c>
      <c r="W6598" s="0" t="n">
        <v>49012</v>
      </c>
      <c r="X6598" s="0" t="n">
        <v>295</v>
      </c>
      <c r="Y6598" s="0" t="n">
        <v>295</v>
      </c>
      <c r="Z6598" s="0" t="n">
        <v>60579</v>
      </c>
      <c r="AA6598" s="0" t="n">
        <v>0</v>
      </c>
      <c r="AB6598" s="0" t="n">
        <v>0</v>
      </c>
      <c r="AC6598" s="0" t="n">
        <v>0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  <c r="AI6598" s="0" t="n">
        <v>0</v>
      </c>
      <c r="AJ6598" s="0" t="n">
        <v>0</v>
      </c>
      <c r="AK6598" s="0" t="n">
        <v>0</v>
      </c>
      <c r="AL6598" s="0" t="n">
        <v>0</v>
      </c>
    </row>
    <row r="6599" customFormat="false" ht="12.75" hidden="false" customHeight="false" outlineLevel="0" collapsed="false">
      <c r="U6599" s="0" t="n">
        <v>11450812</v>
      </c>
      <c r="V6599" s="0" t="n">
        <v>2010</v>
      </c>
      <c r="W6599" s="0" t="n">
        <v>49012</v>
      </c>
      <c r="X6599" s="0" t="n">
        <v>296</v>
      </c>
      <c r="Y6599" s="0" t="n">
        <v>296</v>
      </c>
      <c r="Z6599" s="0" t="n">
        <v>60580</v>
      </c>
      <c r="AA6599" s="0" t="n">
        <v>0</v>
      </c>
      <c r="AB6599" s="0" t="n">
        <v>0</v>
      </c>
      <c r="AC6599" s="0" t="n">
        <v>0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  <c r="AI6599" s="0" t="n">
        <v>0</v>
      </c>
      <c r="AJ6599" s="0" t="n">
        <v>0</v>
      </c>
      <c r="AK6599" s="0" t="n">
        <v>0</v>
      </c>
      <c r="AL6599" s="0" t="n">
        <v>0</v>
      </c>
    </row>
    <row r="6600" customFormat="false" ht="12.75" hidden="false" customHeight="false" outlineLevel="0" collapsed="false">
      <c r="U6600" s="0" t="n">
        <v>11450813</v>
      </c>
      <c r="V6600" s="0" t="n">
        <v>2010</v>
      </c>
      <c r="W6600" s="0" t="n">
        <v>49012</v>
      </c>
      <c r="X6600" s="0" t="n">
        <v>299</v>
      </c>
      <c r="Y6600" s="0" t="n">
        <v>299</v>
      </c>
      <c r="Z6600" s="0" t="n">
        <v>60581</v>
      </c>
      <c r="AA6600" s="0" t="n">
        <v>0</v>
      </c>
      <c r="AB6600" s="0" t="n">
        <v>0</v>
      </c>
      <c r="AC6600" s="0" t="n">
        <v>0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  <c r="AI6600" s="0" t="n">
        <v>0</v>
      </c>
      <c r="AJ6600" s="0" t="n">
        <v>0</v>
      </c>
      <c r="AK6600" s="0" t="n">
        <v>0</v>
      </c>
      <c r="AL6600" s="0" t="n">
        <v>0</v>
      </c>
    </row>
    <row r="6601" customFormat="false" ht="12.75" hidden="false" customHeight="false" outlineLevel="0" collapsed="false">
      <c r="U6601" s="0" t="n">
        <v>11450814</v>
      </c>
      <c r="V6601" s="0" t="n">
        <v>2010</v>
      </c>
      <c r="W6601" s="0" t="n">
        <v>49014</v>
      </c>
      <c r="X6601" s="0" t="n">
        <v>205</v>
      </c>
      <c r="Y6601" s="0" t="n">
        <v>205</v>
      </c>
      <c r="Z6601" s="0" t="n">
        <v>60561</v>
      </c>
      <c r="AA6601" s="0" t="n">
        <v>0</v>
      </c>
      <c r="AB6601" s="0" t="n">
        <v>0</v>
      </c>
      <c r="AC6601" s="0" t="n">
        <v>0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  <c r="AI6601" s="0" t="n">
        <v>0</v>
      </c>
      <c r="AJ6601" s="0" t="n">
        <v>0</v>
      </c>
      <c r="AK6601" s="0" t="n">
        <v>0</v>
      </c>
      <c r="AL6601" s="0" t="n">
        <v>0</v>
      </c>
    </row>
    <row r="6602" customFormat="false" ht="12.75" hidden="false" customHeight="false" outlineLevel="0" collapsed="false">
      <c r="U6602" s="0" t="n">
        <v>11450815</v>
      </c>
      <c r="V6602" s="0" t="n">
        <v>2010</v>
      </c>
      <c r="W6602" s="0" t="n">
        <v>49014</v>
      </c>
      <c r="X6602" s="0" t="n">
        <v>210</v>
      </c>
      <c r="Y6602" s="0" t="n">
        <v>210</v>
      </c>
      <c r="Z6602" s="0" t="n">
        <v>60562</v>
      </c>
      <c r="AA6602" s="0" t="n">
        <v>0</v>
      </c>
      <c r="AB6602" s="0" t="n">
        <v>0</v>
      </c>
      <c r="AC6602" s="0" t="n">
        <v>0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  <c r="AI6602" s="0" t="n">
        <v>0</v>
      </c>
      <c r="AJ6602" s="0" t="n">
        <v>0</v>
      </c>
      <c r="AK6602" s="0" t="n">
        <v>0</v>
      </c>
      <c r="AL6602" s="0" t="n">
        <v>0</v>
      </c>
    </row>
    <row r="6603" customFormat="false" ht="12.75" hidden="false" customHeight="false" outlineLevel="0" collapsed="false">
      <c r="U6603" s="0" t="n">
        <v>11450816</v>
      </c>
      <c r="V6603" s="0" t="n">
        <v>2010</v>
      </c>
      <c r="W6603" s="0" t="n">
        <v>49014</v>
      </c>
      <c r="X6603" s="0" t="n">
        <v>215</v>
      </c>
      <c r="Y6603" s="0" t="n">
        <v>215</v>
      </c>
      <c r="Z6603" s="0" t="n">
        <v>60563</v>
      </c>
      <c r="AA6603" s="0" t="n">
        <v>0</v>
      </c>
      <c r="AB6603" s="0" t="n">
        <v>0</v>
      </c>
      <c r="AC6603" s="0" t="n">
        <v>0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  <c r="AI6603" s="0" t="n">
        <v>0</v>
      </c>
      <c r="AJ6603" s="0" t="n">
        <v>0</v>
      </c>
      <c r="AK6603" s="0" t="n">
        <v>0</v>
      </c>
      <c r="AL6603" s="0" t="n">
        <v>0</v>
      </c>
    </row>
    <row r="6604" customFormat="false" ht="12.75" hidden="false" customHeight="false" outlineLevel="0" collapsed="false">
      <c r="U6604" s="0" t="n">
        <v>11450817</v>
      </c>
      <c r="V6604" s="0" t="n">
        <v>2010</v>
      </c>
      <c r="W6604" s="0" t="n">
        <v>49014</v>
      </c>
      <c r="X6604" s="0" t="n">
        <v>220</v>
      </c>
      <c r="Y6604" s="0" t="n">
        <v>220</v>
      </c>
      <c r="Z6604" s="0" t="n">
        <v>60564</v>
      </c>
      <c r="AA6604" s="0" t="n">
        <v>0</v>
      </c>
      <c r="AB6604" s="0" t="n">
        <v>0</v>
      </c>
      <c r="AC6604" s="0" t="n">
        <v>0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  <c r="AI6604" s="0" t="n">
        <v>0</v>
      </c>
      <c r="AJ6604" s="0" t="n">
        <v>0</v>
      </c>
      <c r="AK6604" s="0" t="n">
        <v>0</v>
      </c>
      <c r="AL6604" s="0" t="n">
        <v>0</v>
      </c>
    </row>
    <row r="6605" customFormat="false" ht="12.75" hidden="false" customHeight="false" outlineLevel="0" collapsed="false">
      <c r="U6605" s="0" t="n">
        <v>11450818</v>
      </c>
      <c r="V6605" s="0" t="n">
        <v>2010</v>
      </c>
      <c r="W6605" s="0" t="n">
        <v>49014</v>
      </c>
      <c r="X6605" s="0" t="n">
        <v>225</v>
      </c>
      <c r="Y6605" s="0" t="n">
        <v>225</v>
      </c>
      <c r="Z6605" s="0" t="n">
        <v>60565</v>
      </c>
      <c r="AA6605" s="0" t="n">
        <v>0</v>
      </c>
      <c r="AB6605" s="0" t="n">
        <v>0</v>
      </c>
      <c r="AC6605" s="0" t="n">
        <v>0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  <c r="AI6605" s="0" t="n">
        <v>0</v>
      </c>
      <c r="AJ6605" s="0" t="n">
        <v>0</v>
      </c>
      <c r="AK6605" s="0" t="n">
        <v>0</v>
      </c>
      <c r="AL6605" s="0" t="n">
        <v>0</v>
      </c>
    </row>
    <row r="6606" customFormat="false" ht="12.75" hidden="false" customHeight="false" outlineLevel="0" collapsed="false">
      <c r="U6606" s="0" t="n">
        <v>11450819</v>
      </c>
      <c r="V6606" s="0" t="n">
        <v>2010</v>
      </c>
      <c r="W6606" s="0" t="n">
        <v>49014</v>
      </c>
      <c r="X6606" s="0" t="n">
        <v>230</v>
      </c>
      <c r="Y6606" s="0" t="n">
        <v>230</v>
      </c>
      <c r="Z6606" s="0" t="n">
        <v>60566</v>
      </c>
      <c r="AA6606" s="0" t="n">
        <v>0</v>
      </c>
      <c r="AB6606" s="0" t="n">
        <v>0</v>
      </c>
      <c r="AC6606" s="0" t="n">
        <v>0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  <c r="AI6606" s="0" t="n">
        <v>0</v>
      </c>
      <c r="AJ6606" s="0" t="n">
        <v>0</v>
      </c>
      <c r="AK6606" s="0" t="n">
        <v>0</v>
      </c>
      <c r="AL6606" s="0" t="n">
        <v>0</v>
      </c>
    </row>
    <row r="6607" customFormat="false" ht="12.75" hidden="false" customHeight="false" outlineLevel="0" collapsed="false">
      <c r="U6607" s="0" t="n">
        <v>11450820</v>
      </c>
      <c r="V6607" s="0" t="n">
        <v>2010</v>
      </c>
      <c r="W6607" s="0" t="n">
        <v>49014</v>
      </c>
      <c r="X6607" s="0" t="n">
        <v>235</v>
      </c>
      <c r="Y6607" s="0" t="n">
        <v>235</v>
      </c>
      <c r="Z6607" s="0" t="n">
        <v>60567</v>
      </c>
      <c r="AA6607" s="0" t="n">
        <v>0</v>
      </c>
      <c r="AB6607" s="0" t="n">
        <v>0</v>
      </c>
      <c r="AC6607" s="0" t="n">
        <v>0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J6607" s="0" t="n">
        <v>0</v>
      </c>
      <c r="AK6607" s="0" t="n">
        <v>0</v>
      </c>
      <c r="AL6607" s="0" t="n">
        <v>0</v>
      </c>
    </row>
    <row r="6608" customFormat="false" ht="12.75" hidden="false" customHeight="false" outlineLevel="0" collapsed="false">
      <c r="U6608" s="0" t="n">
        <v>11450821</v>
      </c>
      <c r="V6608" s="0" t="n">
        <v>2010</v>
      </c>
      <c r="W6608" s="0" t="n">
        <v>49014</v>
      </c>
      <c r="X6608" s="0" t="n">
        <v>240</v>
      </c>
      <c r="Y6608" s="0" t="n">
        <v>240</v>
      </c>
      <c r="Z6608" s="0" t="n">
        <v>60568</v>
      </c>
      <c r="AA6608" s="0" t="n">
        <v>0</v>
      </c>
      <c r="AB6608" s="0" t="n">
        <v>0</v>
      </c>
      <c r="AC6608" s="0" t="n">
        <v>0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  <c r="AI6608" s="0" t="n">
        <v>0</v>
      </c>
      <c r="AJ6608" s="0" t="n">
        <v>0</v>
      </c>
      <c r="AK6608" s="0" t="n">
        <v>0</v>
      </c>
      <c r="AL6608" s="0" t="n">
        <v>0</v>
      </c>
    </row>
    <row r="6609" customFormat="false" ht="12.75" hidden="false" customHeight="false" outlineLevel="0" collapsed="false">
      <c r="U6609" s="0" t="n">
        <v>11450822</v>
      </c>
      <c r="V6609" s="0" t="n">
        <v>2010</v>
      </c>
      <c r="W6609" s="0" t="n">
        <v>49014</v>
      </c>
      <c r="X6609" s="0" t="n">
        <v>245</v>
      </c>
      <c r="Y6609" s="0" t="n">
        <v>245</v>
      </c>
      <c r="Z6609" s="0" t="n">
        <v>60569</v>
      </c>
      <c r="AA6609" s="0" t="n">
        <v>0</v>
      </c>
      <c r="AB6609" s="0" t="n">
        <v>0</v>
      </c>
      <c r="AC6609" s="0" t="n">
        <v>0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  <c r="AI6609" s="0" t="n">
        <v>0</v>
      </c>
      <c r="AJ6609" s="0" t="n">
        <v>0</v>
      </c>
      <c r="AK6609" s="0" t="n">
        <v>0</v>
      </c>
      <c r="AL6609" s="0" t="n">
        <v>0</v>
      </c>
    </row>
    <row r="6610" customFormat="false" ht="12.75" hidden="false" customHeight="false" outlineLevel="0" collapsed="false">
      <c r="U6610" s="0" t="n">
        <v>11450823</v>
      </c>
      <c r="V6610" s="0" t="n">
        <v>2010</v>
      </c>
      <c r="W6610" s="0" t="n">
        <v>49014</v>
      </c>
      <c r="X6610" s="0" t="n">
        <v>250</v>
      </c>
      <c r="Y6610" s="0" t="n">
        <v>250</v>
      </c>
      <c r="Z6610" s="0" t="n">
        <v>60570</v>
      </c>
      <c r="AA6610" s="0" t="n">
        <v>0</v>
      </c>
      <c r="AB6610" s="0" t="n">
        <v>0</v>
      </c>
      <c r="AC6610" s="0" t="n">
        <v>0</v>
      </c>
      <c r="AD6610" s="0" t="n">
        <v>0</v>
      </c>
      <c r="AE6610" s="0" t="n">
        <v>0</v>
      </c>
      <c r="AF6610" s="0" t="n">
        <v>0</v>
      </c>
      <c r="AG6610" s="0" t="n">
        <v>0</v>
      </c>
      <c r="AH6610" s="0" t="n">
        <v>0</v>
      </c>
      <c r="AI6610" s="0" t="n">
        <v>0</v>
      </c>
      <c r="AJ6610" s="0" t="n">
        <v>0</v>
      </c>
      <c r="AK6610" s="0" t="n">
        <v>0</v>
      </c>
      <c r="AL6610" s="0" t="n">
        <v>0</v>
      </c>
    </row>
    <row r="6611" customFormat="false" ht="12.75" hidden="false" customHeight="false" outlineLevel="0" collapsed="false">
      <c r="U6611" s="0" t="n">
        <v>11450824</v>
      </c>
      <c r="V6611" s="0" t="n">
        <v>2010</v>
      </c>
      <c r="W6611" s="0" t="n">
        <v>49014</v>
      </c>
      <c r="X6611" s="0" t="n">
        <v>255</v>
      </c>
      <c r="Y6611" s="0" t="n">
        <v>255</v>
      </c>
      <c r="Z6611" s="0" t="n">
        <v>60571</v>
      </c>
      <c r="AA6611" s="0" t="n">
        <v>0</v>
      </c>
      <c r="AB6611" s="0" t="n">
        <v>0</v>
      </c>
      <c r="AC6611" s="0" t="n">
        <v>0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  <c r="AI6611" s="0" t="n">
        <v>0</v>
      </c>
      <c r="AJ6611" s="0" t="n">
        <v>0</v>
      </c>
      <c r="AK6611" s="0" t="n">
        <v>0</v>
      </c>
      <c r="AL6611" s="0" t="n">
        <v>0</v>
      </c>
    </row>
    <row r="6612" customFormat="false" ht="12.75" hidden="false" customHeight="false" outlineLevel="0" collapsed="false">
      <c r="U6612" s="0" t="n">
        <v>11450825</v>
      </c>
      <c r="V6612" s="0" t="n">
        <v>2010</v>
      </c>
      <c r="W6612" s="0" t="n">
        <v>49014</v>
      </c>
      <c r="X6612" s="0" t="n">
        <v>260</v>
      </c>
      <c r="Y6612" s="0" t="n">
        <v>260</v>
      </c>
      <c r="Z6612" s="0" t="n">
        <v>60572</v>
      </c>
      <c r="AA6612" s="0" t="n">
        <v>0</v>
      </c>
      <c r="AB6612" s="0" t="n">
        <v>0</v>
      </c>
      <c r="AC6612" s="0" t="n">
        <v>0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  <c r="AI6612" s="0" t="n">
        <v>0</v>
      </c>
      <c r="AJ6612" s="0" t="n">
        <v>0</v>
      </c>
      <c r="AK6612" s="0" t="n">
        <v>0</v>
      </c>
      <c r="AL6612" s="0" t="n">
        <v>0</v>
      </c>
    </row>
    <row r="6613" customFormat="false" ht="12.75" hidden="false" customHeight="false" outlineLevel="0" collapsed="false">
      <c r="U6613" s="0" t="n">
        <v>11450826</v>
      </c>
      <c r="V6613" s="0" t="n">
        <v>2010</v>
      </c>
      <c r="W6613" s="0" t="n">
        <v>49014</v>
      </c>
      <c r="X6613" s="0" t="n">
        <v>265</v>
      </c>
      <c r="Y6613" s="0" t="n">
        <v>265</v>
      </c>
      <c r="Z6613" s="0" t="n">
        <v>60573</v>
      </c>
      <c r="AA6613" s="0" t="n">
        <v>0</v>
      </c>
      <c r="AB6613" s="0" t="n">
        <v>0</v>
      </c>
      <c r="AC6613" s="0" t="n">
        <v>0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  <c r="AI6613" s="0" t="n">
        <v>0</v>
      </c>
      <c r="AJ6613" s="0" t="n">
        <v>0</v>
      </c>
      <c r="AK6613" s="0" t="n">
        <v>0</v>
      </c>
      <c r="AL6613" s="0" t="n">
        <v>0</v>
      </c>
    </row>
    <row r="6614" customFormat="false" ht="12.75" hidden="false" customHeight="false" outlineLevel="0" collapsed="false">
      <c r="U6614" s="0" t="n">
        <v>11450827</v>
      </c>
      <c r="V6614" s="0" t="n">
        <v>2010</v>
      </c>
      <c r="W6614" s="0" t="n">
        <v>49014</v>
      </c>
      <c r="X6614" s="0" t="n">
        <v>270</v>
      </c>
      <c r="Y6614" s="0" t="n">
        <v>270</v>
      </c>
      <c r="Z6614" s="0" t="n">
        <v>60574</v>
      </c>
      <c r="AA6614" s="0" t="n">
        <v>0</v>
      </c>
      <c r="AB6614" s="0" t="n">
        <v>0</v>
      </c>
      <c r="AC6614" s="0" t="n">
        <v>0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  <c r="AI6614" s="0" t="n">
        <v>0</v>
      </c>
      <c r="AJ6614" s="0" t="n">
        <v>0</v>
      </c>
      <c r="AK6614" s="0" t="n">
        <v>0</v>
      </c>
      <c r="AL6614" s="0" t="n">
        <v>0</v>
      </c>
    </row>
    <row r="6615" customFormat="false" ht="12.75" hidden="false" customHeight="false" outlineLevel="0" collapsed="false">
      <c r="U6615" s="0" t="n">
        <v>11450828</v>
      </c>
      <c r="V6615" s="0" t="n">
        <v>2010</v>
      </c>
      <c r="W6615" s="0" t="n">
        <v>49014</v>
      </c>
      <c r="X6615" s="0" t="n">
        <v>275</v>
      </c>
      <c r="Y6615" s="0" t="n">
        <v>275</v>
      </c>
      <c r="Z6615" s="0" t="n">
        <v>60575</v>
      </c>
      <c r="AA6615" s="0" t="n">
        <v>0</v>
      </c>
      <c r="AB6615" s="0" t="n">
        <v>0</v>
      </c>
      <c r="AC6615" s="0" t="n">
        <v>0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  <c r="AI6615" s="0" t="n">
        <v>0</v>
      </c>
      <c r="AJ6615" s="0" t="n">
        <v>0</v>
      </c>
      <c r="AK6615" s="0" t="n">
        <v>0</v>
      </c>
      <c r="AL6615" s="0" t="n">
        <v>0</v>
      </c>
    </row>
    <row r="6616" customFormat="false" ht="12.75" hidden="false" customHeight="false" outlineLevel="0" collapsed="false">
      <c r="U6616" s="0" t="n">
        <v>11450829</v>
      </c>
      <c r="V6616" s="0" t="n">
        <v>2010</v>
      </c>
      <c r="W6616" s="0" t="n">
        <v>49014</v>
      </c>
      <c r="X6616" s="0" t="n">
        <v>280</v>
      </c>
      <c r="Y6616" s="0" t="n">
        <v>280</v>
      </c>
      <c r="Z6616" s="0" t="n">
        <v>60576</v>
      </c>
      <c r="AA6616" s="0" t="n">
        <v>0</v>
      </c>
      <c r="AB6616" s="0" t="n">
        <v>0</v>
      </c>
      <c r="AC6616" s="0" t="n">
        <v>0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J6616" s="0" t="n">
        <v>0</v>
      </c>
      <c r="AK6616" s="0" t="n">
        <v>0</v>
      </c>
      <c r="AL6616" s="0" t="n">
        <v>0</v>
      </c>
    </row>
    <row r="6617" customFormat="false" ht="12.75" hidden="false" customHeight="false" outlineLevel="0" collapsed="false">
      <c r="U6617" s="0" t="n">
        <v>11450830</v>
      </c>
      <c r="V6617" s="0" t="n">
        <v>2010</v>
      </c>
      <c r="W6617" s="0" t="n">
        <v>49014</v>
      </c>
      <c r="X6617" s="0" t="n">
        <v>285</v>
      </c>
      <c r="Y6617" s="0" t="n">
        <v>285</v>
      </c>
      <c r="Z6617" s="0" t="n">
        <v>60577</v>
      </c>
      <c r="AA6617" s="0" t="n">
        <v>0</v>
      </c>
      <c r="AB6617" s="0" t="n">
        <v>0</v>
      </c>
      <c r="AC6617" s="0" t="n">
        <v>0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  <c r="AI6617" s="0" t="n">
        <v>0</v>
      </c>
      <c r="AJ6617" s="0" t="n">
        <v>0</v>
      </c>
      <c r="AK6617" s="0" t="n">
        <v>0</v>
      </c>
      <c r="AL6617" s="0" t="n">
        <v>0</v>
      </c>
    </row>
    <row r="6618" customFormat="false" ht="12.75" hidden="false" customHeight="false" outlineLevel="0" collapsed="false">
      <c r="U6618" s="0" t="n">
        <v>11450831</v>
      </c>
      <c r="V6618" s="0" t="n">
        <v>2010</v>
      </c>
      <c r="W6618" s="0" t="n">
        <v>49014</v>
      </c>
      <c r="X6618" s="0" t="n">
        <v>290</v>
      </c>
      <c r="Y6618" s="0" t="n">
        <v>290</v>
      </c>
      <c r="Z6618" s="0" t="n">
        <v>60578</v>
      </c>
      <c r="AA6618" s="0" t="n">
        <v>0</v>
      </c>
      <c r="AB6618" s="0" t="n">
        <v>0</v>
      </c>
      <c r="AC6618" s="0" t="n">
        <v>0</v>
      </c>
      <c r="AD6618" s="0" t="n">
        <v>0</v>
      </c>
      <c r="AE6618" s="0" t="n">
        <v>0</v>
      </c>
      <c r="AF6618" s="0" t="n">
        <v>0</v>
      </c>
      <c r="AG6618" s="0" t="n">
        <v>0</v>
      </c>
      <c r="AH6618" s="0" t="n">
        <v>0</v>
      </c>
      <c r="AI6618" s="0" t="n">
        <v>0</v>
      </c>
      <c r="AJ6618" s="0" t="n">
        <v>0</v>
      </c>
      <c r="AK6618" s="0" t="n">
        <v>0</v>
      </c>
      <c r="AL6618" s="0" t="n">
        <v>0</v>
      </c>
    </row>
    <row r="6619" customFormat="false" ht="12.75" hidden="false" customHeight="false" outlineLevel="0" collapsed="false">
      <c r="U6619" s="0" t="n">
        <v>11450832</v>
      </c>
      <c r="V6619" s="0" t="n">
        <v>2010</v>
      </c>
      <c r="W6619" s="0" t="n">
        <v>49014</v>
      </c>
      <c r="X6619" s="0" t="n">
        <v>295</v>
      </c>
      <c r="Y6619" s="0" t="n">
        <v>295</v>
      </c>
      <c r="Z6619" s="0" t="n">
        <v>60579</v>
      </c>
      <c r="AA6619" s="0" t="n">
        <v>0</v>
      </c>
      <c r="AB6619" s="0" t="n">
        <v>0</v>
      </c>
      <c r="AC6619" s="0" t="n">
        <v>0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  <c r="AI6619" s="0" t="n">
        <v>0</v>
      </c>
      <c r="AJ6619" s="0" t="n">
        <v>0</v>
      </c>
      <c r="AK6619" s="0" t="n">
        <v>0</v>
      </c>
      <c r="AL6619" s="0" t="n">
        <v>0</v>
      </c>
    </row>
    <row r="6620" customFormat="false" ht="12.75" hidden="false" customHeight="false" outlineLevel="0" collapsed="false">
      <c r="U6620" s="0" t="n">
        <v>11450833</v>
      </c>
      <c r="V6620" s="0" t="n">
        <v>2010</v>
      </c>
      <c r="W6620" s="0" t="n">
        <v>49014</v>
      </c>
      <c r="X6620" s="0" t="n">
        <v>296</v>
      </c>
      <c r="Y6620" s="0" t="n">
        <v>296</v>
      </c>
      <c r="Z6620" s="0" t="n">
        <v>60580</v>
      </c>
      <c r="AA6620" s="0" t="n">
        <v>0</v>
      </c>
      <c r="AB6620" s="0" t="n">
        <v>0</v>
      </c>
      <c r="AC6620" s="0" t="n">
        <v>0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  <c r="AI6620" s="0" t="n">
        <v>0</v>
      </c>
      <c r="AJ6620" s="0" t="n">
        <v>0</v>
      </c>
      <c r="AK6620" s="0" t="n">
        <v>0</v>
      </c>
      <c r="AL6620" s="0" t="n">
        <v>0</v>
      </c>
    </row>
    <row r="6621" customFormat="false" ht="12.75" hidden="false" customHeight="false" outlineLevel="0" collapsed="false">
      <c r="U6621" s="0" t="n">
        <v>11450834</v>
      </c>
      <c r="V6621" s="0" t="n">
        <v>2010</v>
      </c>
      <c r="W6621" s="0" t="n">
        <v>49014</v>
      </c>
      <c r="X6621" s="0" t="n">
        <v>299</v>
      </c>
      <c r="Y6621" s="0" t="n">
        <v>299</v>
      </c>
      <c r="Z6621" s="0" t="n">
        <v>60581</v>
      </c>
      <c r="AA6621" s="0" t="n">
        <v>0</v>
      </c>
      <c r="AB6621" s="0" t="n">
        <v>0</v>
      </c>
      <c r="AC6621" s="0" t="n">
        <v>0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  <c r="AI6621" s="0" t="n">
        <v>0</v>
      </c>
      <c r="AJ6621" s="0" t="n">
        <v>0</v>
      </c>
      <c r="AK6621" s="0" t="n">
        <v>0</v>
      </c>
      <c r="AL6621" s="0" t="n">
        <v>0</v>
      </c>
    </row>
    <row r="6622" customFormat="false" ht="12.75" hidden="false" customHeight="false" outlineLevel="0" collapsed="false">
      <c r="U6622" s="0" t="n">
        <v>11450835</v>
      </c>
      <c r="V6622" s="0" t="n">
        <v>2010</v>
      </c>
      <c r="W6622" s="0" t="n">
        <v>49018</v>
      </c>
      <c r="X6622" s="0" t="n">
        <v>205</v>
      </c>
      <c r="Y6622" s="0" t="n">
        <v>205</v>
      </c>
      <c r="Z6622" s="0" t="n">
        <v>60561</v>
      </c>
      <c r="AA6622" s="0" t="n">
        <v>0</v>
      </c>
      <c r="AB6622" s="0" t="n">
        <v>0</v>
      </c>
      <c r="AC6622" s="0" t="n">
        <v>0</v>
      </c>
      <c r="AD6622" s="0" t="n">
        <v>0</v>
      </c>
      <c r="AE6622" s="0" t="n">
        <v>0</v>
      </c>
      <c r="AF6622" s="0" t="n">
        <v>0</v>
      </c>
      <c r="AG6622" s="0" t="n">
        <v>0</v>
      </c>
      <c r="AH6622" s="0" t="n">
        <v>0</v>
      </c>
      <c r="AI6622" s="0" t="n">
        <v>0</v>
      </c>
      <c r="AJ6622" s="0" t="n">
        <v>0</v>
      </c>
      <c r="AK6622" s="0" t="n">
        <v>0</v>
      </c>
      <c r="AL6622" s="0" t="n">
        <v>0</v>
      </c>
    </row>
    <row r="6623" customFormat="false" ht="12.75" hidden="false" customHeight="false" outlineLevel="0" collapsed="false">
      <c r="U6623" s="0" t="n">
        <v>11450836</v>
      </c>
      <c r="V6623" s="0" t="n">
        <v>2010</v>
      </c>
      <c r="W6623" s="0" t="n">
        <v>49018</v>
      </c>
      <c r="X6623" s="0" t="n">
        <v>210</v>
      </c>
      <c r="Y6623" s="0" t="n">
        <v>210</v>
      </c>
      <c r="Z6623" s="0" t="n">
        <v>60562</v>
      </c>
      <c r="AA6623" s="0" t="n">
        <v>0</v>
      </c>
      <c r="AB6623" s="0" t="n">
        <v>0</v>
      </c>
      <c r="AC6623" s="0" t="n">
        <v>0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  <c r="AI6623" s="0" t="n">
        <v>0</v>
      </c>
      <c r="AJ6623" s="0" t="n">
        <v>0</v>
      </c>
      <c r="AK6623" s="0" t="n">
        <v>0</v>
      </c>
      <c r="AL6623" s="0" t="n">
        <v>0</v>
      </c>
    </row>
    <row r="6624" customFormat="false" ht="12.75" hidden="false" customHeight="false" outlineLevel="0" collapsed="false">
      <c r="U6624" s="0" t="n">
        <v>11450837</v>
      </c>
      <c r="V6624" s="0" t="n">
        <v>2010</v>
      </c>
      <c r="W6624" s="0" t="n">
        <v>49018</v>
      </c>
      <c r="X6624" s="0" t="n">
        <v>215</v>
      </c>
      <c r="Y6624" s="0" t="n">
        <v>215</v>
      </c>
      <c r="Z6624" s="0" t="n">
        <v>60563</v>
      </c>
      <c r="AA6624" s="0" t="n">
        <v>0</v>
      </c>
      <c r="AB6624" s="0" t="n">
        <v>0</v>
      </c>
      <c r="AC6624" s="0" t="n">
        <v>0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  <c r="AI6624" s="0" t="n">
        <v>0</v>
      </c>
      <c r="AJ6624" s="0" t="n">
        <v>0</v>
      </c>
      <c r="AK6624" s="0" t="n">
        <v>0</v>
      </c>
      <c r="AL6624" s="0" t="n">
        <v>0</v>
      </c>
    </row>
    <row r="6625" customFormat="false" ht="12.75" hidden="false" customHeight="false" outlineLevel="0" collapsed="false">
      <c r="U6625" s="0" t="n">
        <v>11450838</v>
      </c>
      <c r="V6625" s="0" t="n">
        <v>2010</v>
      </c>
      <c r="W6625" s="0" t="n">
        <v>49018</v>
      </c>
      <c r="X6625" s="0" t="n">
        <v>220</v>
      </c>
      <c r="Y6625" s="0" t="n">
        <v>220</v>
      </c>
      <c r="Z6625" s="0" t="n">
        <v>60564</v>
      </c>
      <c r="AA6625" s="0" t="n">
        <v>0</v>
      </c>
      <c r="AB6625" s="0" t="n">
        <v>0</v>
      </c>
      <c r="AC6625" s="0" t="n">
        <v>0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  <c r="AI6625" s="0" t="n">
        <v>0</v>
      </c>
      <c r="AJ6625" s="0" t="n">
        <v>0</v>
      </c>
      <c r="AK6625" s="0" t="n">
        <v>0</v>
      </c>
      <c r="AL6625" s="0" t="n">
        <v>0</v>
      </c>
    </row>
    <row r="6626" customFormat="false" ht="12.75" hidden="false" customHeight="false" outlineLevel="0" collapsed="false">
      <c r="U6626" s="0" t="n">
        <v>11450839</v>
      </c>
      <c r="V6626" s="0" t="n">
        <v>2010</v>
      </c>
      <c r="W6626" s="0" t="n">
        <v>49018</v>
      </c>
      <c r="X6626" s="0" t="n">
        <v>225</v>
      </c>
      <c r="Y6626" s="0" t="n">
        <v>225</v>
      </c>
      <c r="Z6626" s="0" t="n">
        <v>60565</v>
      </c>
      <c r="AA6626" s="0" t="n">
        <v>0</v>
      </c>
      <c r="AB6626" s="0" t="n">
        <v>0</v>
      </c>
      <c r="AC6626" s="0" t="n">
        <v>0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  <c r="AI6626" s="0" t="n">
        <v>0</v>
      </c>
      <c r="AJ6626" s="0" t="n">
        <v>0</v>
      </c>
      <c r="AK6626" s="0" t="n">
        <v>0</v>
      </c>
      <c r="AL6626" s="0" t="n">
        <v>0</v>
      </c>
    </row>
    <row r="6627" customFormat="false" ht="12.75" hidden="false" customHeight="false" outlineLevel="0" collapsed="false">
      <c r="U6627" s="0" t="n">
        <v>11450840</v>
      </c>
      <c r="V6627" s="0" t="n">
        <v>2010</v>
      </c>
      <c r="W6627" s="0" t="n">
        <v>49018</v>
      </c>
      <c r="X6627" s="0" t="n">
        <v>230</v>
      </c>
      <c r="Y6627" s="0" t="n">
        <v>230</v>
      </c>
      <c r="Z6627" s="0" t="n">
        <v>60566</v>
      </c>
      <c r="AA6627" s="0" t="n">
        <v>0</v>
      </c>
      <c r="AB6627" s="0" t="n">
        <v>0</v>
      </c>
      <c r="AC6627" s="0" t="n">
        <v>0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  <c r="AI6627" s="0" t="n">
        <v>0</v>
      </c>
      <c r="AJ6627" s="0" t="n">
        <v>0</v>
      </c>
      <c r="AK6627" s="0" t="n">
        <v>0</v>
      </c>
      <c r="AL6627" s="0" t="n">
        <v>0</v>
      </c>
    </row>
    <row r="6628" customFormat="false" ht="12.75" hidden="false" customHeight="false" outlineLevel="0" collapsed="false">
      <c r="U6628" s="0" t="n">
        <v>11450841</v>
      </c>
      <c r="V6628" s="0" t="n">
        <v>2010</v>
      </c>
      <c r="W6628" s="0" t="n">
        <v>49018</v>
      </c>
      <c r="X6628" s="0" t="n">
        <v>235</v>
      </c>
      <c r="Y6628" s="0" t="n">
        <v>235</v>
      </c>
      <c r="Z6628" s="0" t="n">
        <v>60567</v>
      </c>
      <c r="AA6628" s="0" t="n">
        <v>0</v>
      </c>
      <c r="AB6628" s="0" t="n">
        <v>0</v>
      </c>
      <c r="AC6628" s="0" t="n">
        <v>0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  <c r="AI6628" s="0" t="n">
        <v>0</v>
      </c>
      <c r="AJ6628" s="0" t="n">
        <v>0</v>
      </c>
      <c r="AK6628" s="0" t="n">
        <v>0</v>
      </c>
      <c r="AL6628" s="0" t="n">
        <v>0</v>
      </c>
    </row>
    <row r="6629" customFormat="false" ht="12.75" hidden="false" customHeight="false" outlineLevel="0" collapsed="false">
      <c r="U6629" s="0" t="n">
        <v>11450842</v>
      </c>
      <c r="V6629" s="0" t="n">
        <v>2010</v>
      </c>
      <c r="W6629" s="0" t="n">
        <v>49018</v>
      </c>
      <c r="X6629" s="0" t="n">
        <v>240</v>
      </c>
      <c r="Y6629" s="0" t="n">
        <v>240</v>
      </c>
      <c r="Z6629" s="0" t="n">
        <v>60568</v>
      </c>
      <c r="AA6629" s="0" t="n">
        <v>0</v>
      </c>
      <c r="AB6629" s="0" t="n">
        <v>0</v>
      </c>
      <c r="AC6629" s="0" t="n">
        <v>0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  <c r="AI6629" s="0" t="n">
        <v>0</v>
      </c>
      <c r="AJ6629" s="0" t="n">
        <v>0</v>
      </c>
      <c r="AK6629" s="0" t="n">
        <v>0</v>
      </c>
      <c r="AL6629" s="0" t="n">
        <v>0</v>
      </c>
    </row>
    <row r="6630" customFormat="false" ht="12.75" hidden="false" customHeight="false" outlineLevel="0" collapsed="false">
      <c r="U6630" s="0" t="n">
        <v>11450843</v>
      </c>
      <c r="V6630" s="0" t="n">
        <v>2010</v>
      </c>
      <c r="W6630" s="0" t="n">
        <v>49018</v>
      </c>
      <c r="X6630" s="0" t="n">
        <v>245</v>
      </c>
      <c r="Y6630" s="0" t="n">
        <v>245</v>
      </c>
      <c r="Z6630" s="0" t="n">
        <v>60569</v>
      </c>
      <c r="AA6630" s="0" t="n">
        <v>0</v>
      </c>
      <c r="AB6630" s="0" t="n">
        <v>0</v>
      </c>
      <c r="AC6630" s="0" t="n">
        <v>0</v>
      </c>
      <c r="AD6630" s="0" t="n">
        <v>0</v>
      </c>
      <c r="AE6630" s="0" t="n">
        <v>0</v>
      </c>
      <c r="AF6630" s="0" t="n">
        <v>0</v>
      </c>
      <c r="AG6630" s="0" t="n">
        <v>0</v>
      </c>
      <c r="AH6630" s="0" t="n">
        <v>0</v>
      </c>
      <c r="AI6630" s="0" t="n">
        <v>0</v>
      </c>
      <c r="AJ6630" s="0" t="n">
        <v>0</v>
      </c>
      <c r="AK6630" s="0" t="n">
        <v>0</v>
      </c>
      <c r="AL6630" s="0" t="n">
        <v>0</v>
      </c>
    </row>
    <row r="6631" customFormat="false" ht="12.75" hidden="false" customHeight="false" outlineLevel="0" collapsed="false">
      <c r="U6631" s="0" t="n">
        <v>11450844</v>
      </c>
      <c r="V6631" s="0" t="n">
        <v>2010</v>
      </c>
      <c r="W6631" s="0" t="n">
        <v>49018</v>
      </c>
      <c r="X6631" s="0" t="n">
        <v>250</v>
      </c>
      <c r="Y6631" s="0" t="n">
        <v>250</v>
      </c>
      <c r="Z6631" s="0" t="n">
        <v>60570</v>
      </c>
      <c r="AA6631" s="0" t="n">
        <v>0</v>
      </c>
      <c r="AB6631" s="0" t="n">
        <v>0</v>
      </c>
      <c r="AC6631" s="0" t="n">
        <v>0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  <c r="AI6631" s="0" t="n">
        <v>0</v>
      </c>
      <c r="AJ6631" s="0" t="n">
        <v>0</v>
      </c>
      <c r="AK6631" s="0" t="n">
        <v>0</v>
      </c>
      <c r="AL6631" s="0" t="n">
        <v>0</v>
      </c>
    </row>
    <row r="6632" customFormat="false" ht="12.75" hidden="false" customHeight="false" outlineLevel="0" collapsed="false">
      <c r="U6632" s="0" t="n">
        <v>11450845</v>
      </c>
      <c r="V6632" s="0" t="n">
        <v>2010</v>
      </c>
      <c r="W6632" s="0" t="n">
        <v>49018</v>
      </c>
      <c r="X6632" s="0" t="n">
        <v>255</v>
      </c>
      <c r="Y6632" s="0" t="n">
        <v>255</v>
      </c>
      <c r="Z6632" s="0" t="n">
        <v>60571</v>
      </c>
      <c r="AA6632" s="0" t="n">
        <v>0</v>
      </c>
      <c r="AB6632" s="0" t="n">
        <v>0</v>
      </c>
      <c r="AC6632" s="0" t="n">
        <v>0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  <c r="AI6632" s="0" t="n">
        <v>0</v>
      </c>
      <c r="AJ6632" s="0" t="n">
        <v>0</v>
      </c>
      <c r="AK6632" s="0" t="n">
        <v>0</v>
      </c>
      <c r="AL6632" s="0" t="n">
        <v>0</v>
      </c>
    </row>
    <row r="6633" customFormat="false" ht="12.75" hidden="false" customHeight="false" outlineLevel="0" collapsed="false">
      <c r="U6633" s="0" t="n">
        <v>11450846</v>
      </c>
      <c r="V6633" s="0" t="n">
        <v>2010</v>
      </c>
      <c r="W6633" s="0" t="n">
        <v>49018</v>
      </c>
      <c r="X6633" s="0" t="n">
        <v>260</v>
      </c>
      <c r="Y6633" s="0" t="n">
        <v>260</v>
      </c>
      <c r="Z6633" s="0" t="n">
        <v>60572</v>
      </c>
      <c r="AA6633" s="0" t="n">
        <v>0</v>
      </c>
      <c r="AB6633" s="0" t="n">
        <v>0</v>
      </c>
      <c r="AC6633" s="0" t="n">
        <v>0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  <c r="AI6633" s="0" t="n">
        <v>0</v>
      </c>
      <c r="AJ6633" s="0" t="n">
        <v>0</v>
      </c>
      <c r="AK6633" s="0" t="n">
        <v>0</v>
      </c>
      <c r="AL6633" s="0" t="n">
        <v>0</v>
      </c>
    </row>
    <row r="6634" customFormat="false" ht="12.75" hidden="false" customHeight="false" outlineLevel="0" collapsed="false">
      <c r="U6634" s="0" t="n">
        <v>11450847</v>
      </c>
      <c r="V6634" s="0" t="n">
        <v>2010</v>
      </c>
      <c r="W6634" s="0" t="n">
        <v>49018</v>
      </c>
      <c r="X6634" s="0" t="n">
        <v>265</v>
      </c>
      <c r="Y6634" s="0" t="n">
        <v>265</v>
      </c>
      <c r="Z6634" s="0" t="n">
        <v>60573</v>
      </c>
      <c r="AA6634" s="0" t="n">
        <v>0</v>
      </c>
      <c r="AB6634" s="0" t="n">
        <v>0</v>
      </c>
      <c r="AC6634" s="0" t="n">
        <v>0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J6634" s="0" t="n">
        <v>0</v>
      </c>
      <c r="AK6634" s="0" t="n">
        <v>0</v>
      </c>
      <c r="AL6634" s="0" t="n">
        <v>0</v>
      </c>
    </row>
    <row r="6635" customFormat="false" ht="12.75" hidden="false" customHeight="false" outlineLevel="0" collapsed="false">
      <c r="U6635" s="0" t="n">
        <v>11450848</v>
      </c>
      <c r="V6635" s="0" t="n">
        <v>2010</v>
      </c>
      <c r="W6635" s="0" t="n">
        <v>49018</v>
      </c>
      <c r="X6635" s="0" t="n">
        <v>270</v>
      </c>
      <c r="Y6635" s="0" t="n">
        <v>270</v>
      </c>
      <c r="Z6635" s="0" t="n">
        <v>60574</v>
      </c>
      <c r="AA6635" s="0" t="n">
        <v>0</v>
      </c>
      <c r="AB6635" s="0" t="n">
        <v>0</v>
      </c>
      <c r="AC6635" s="0" t="n">
        <v>0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  <c r="AI6635" s="0" t="n">
        <v>0</v>
      </c>
      <c r="AJ6635" s="0" t="n">
        <v>0</v>
      </c>
      <c r="AK6635" s="0" t="n">
        <v>0</v>
      </c>
      <c r="AL6635" s="0" t="n">
        <v>0</v>
      </c>
    </row>
    <row r="6636" customFormat="false" ht="12.75" hidden="false" customHeight="false" outlineLevel="0" collapsed="false">
      <c r="U6636" s="0" t="n">
        <v>11450849</v>
      </c>
      <c r="V6636" s="0" t="n">
        <v>2010</v>
      </c>
      <c r="W6636" s="0" t="n">
        <v>49018</v>
      </c>
      <c r="X6636" s="0" t="n">
        <v>275</v>
      </c>
      <c r="Y6636" s="0" t="n">
        <v>275</v>
      </c>
      <c r="Z6636" s="0" t="n">
        <v>60575</v>
      </c>
      <c r="AA6636" s="0" t="n">
        <v>0</v>
      </c>
      <c r="AB6636" s="0" t="n">
        <v>0</v>
      </c>
      <c r="AC6636" s="0" t="n">
        <v>0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  <c r="AI6636" s="0" t="n">
        <v>0</v>
      </c>
      <c r="AJ6636" s="0" t="n">
        <v>0</v>
      </c>
      <c r="AK6636" s="0" t="n">
        <v>0</v>
      </c>
      <c r="AL6636" s="0" t="n">
        <v>0</v>
      </c>
    </row>
    <row r="6637" customFormat="false" ht="12.75" hidden="false" customHeight="false" outlineLevel="0" collapsed="false">
      <c r="U6637" s="0" t="n">
        <v>11450850</v>
      </c>
      <c r="V6637" s="0" t="n">
        <v>2010</v>
      </c>
      <c r="W6637" s="0" t="n">
        <v>49018</v>
      </c>
      <c r="X6637" s="0" t="n">
        <v>280</v>
      </c>
      <c r="Y6637" s="0" t="n">
        <v>280</v>
      </c>
      <c r="Z6637" s="0" t="n">
        <v>60576</v>
      </c>
      <c r="AA6637" s="0" t="n">
        <v>0</v>
      </c>
      <c r="AB6637" s="0" t="n">
        <v>0</v>
      </c>
      <c r="AC6637" s="0" t="n">
        <v>0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  <c r="AI6637" s="0" t="n">
        <v>0</v>
      </c>
      <c r="AJ6637" s="0" t="n">
        <v>0</v>
      </c>
      <c r="AK6637" s="0" t="n">
        <v>0</v>
      </c>
      <c r="AL6637" s="0" t="n">
        <v>0</v>
      </c>
    </row>
    <row r="6638" customFormat="false" ht="12.75" hidden="false" customHeight="false" outlineLevel="0" collapsed="false">
      <c r="U6638" s="0" t="n">
        <v>11450851</v>
      </c>
      <c r="V6638" s="0" t="n">
        <v>2010</v>
      </c>
      <c r="W6638" s="0" t="n">
        <v>49018</v>
      </c>
      <c r="X6638" s="0" t="n">
        <v>285</v>
      </c>
      <c r="Y6638" s="0" t="n">
        <v>285</v>
      </c>
      <c r="Z6638" s="0" t="n">
        <v>60577</v>
      </c>
      <c r="AA6638" s="0" t="n">
        <v>0</v>
      </c>
      <c r="AB6638" s="0" t="n">
        <v>0</v>
      </c>
      <c r="AC6638" s="0" t="n">
        <v>0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  <c r="AI6638" s="0" t="n">
        <v>0</v>
      </c>
      <c r="AJ6638" s="0" t="n">
        <v>0</v>
      </c>
      <c r="AK6638" s="0" t="n">
        <v>0</v>
      </c>
      <c r="AL6638" s="0" t="n">
        <v>0</v>
      </c>
    </row>
    <row r="6639" customFormat="false" ht="12.75" hidden="false" customHeight="false" outlineLevel="0" collapsed="false">
      <c r="U6639" s="0" t="n">
        <v>11450852</v>
      </c>
      <c r="V6639" s="0" t="n">
        <v>2010</v>
      </c>
      <c r="W6639" s="0" t="n">
        <v>49018</v>
      </c>
      <c r="X6639" s="0" t="n">
        <v>290</v>
      </c>
      <c r="Y6639" s="0" t="n">
        <v>290</v>
      </c>
      <c r="Z6639" s="0" t="n">
        <v>60578</v>
      </c>
      <c r="AA6639" s="0" t="n">
        <v>0</v>
      </c>
      <c r="AB6639" s="0" t="n">
        <v>0</v>
      </c>
      <c r="AC6639" s="0" t="n">
        <v>0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  <c r="AI6639" s="0" t="n">
        <v>0</v>
      </c>
      <c r="AJ6639" s="0" t="n">
        <v>0</v>
      </c>
      <c r="AK6639" s="0" t="n">
        <v>0</v>
      </c>
      <c r="AL6639" s="0" t="n">
        <v>0</v>
      </c>
    </row>
    <row r="6640" customFormat="false" ht="12.75" hidden="false" customHeight="false" outlineLevel="0" collapsed="false">
      <c r="U6640" s="0" t="n">
        <v>11450853</v>
      </c>
      <c r="V6640" s="0" t="n">
        <v>2010</v>
      </c>
      <c r="W6640" s="0" t="n">
        <v>49018</v>
      </c>
      <c r="X6640" s="0" t="n">
        <v>295</v>
      </c>
      <c r="Y6640" s="0" t="n">
        <v>295</v>
      </c>
      <c r="Z6640" s="0" t="n">
        <v>60579</v>
      </c>
      <c r="AA6640" s="0" t="n">
        <v>0</v>
      </c>
      <c r="AB6640" s="0" t="n">
        <v>0</v>
      </c>
      <c r="AC6640" s="0" t="n">
        <v>0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  <c r="AI6640" s="0" t="n">
        <v>0</v>
      </c>
      <c r="AJ6640" s="0" t="n">
        <v>0</v>
      </c>
      <c r="AK6640" s="0" t="n">
        <v>0</v>
      </c>
      <c r="AL6640" s="0" t="n">
        <v>0</v>
      </c>
    </row>
    <row r="6641" customFormat="false" ht="12.75" hidden="false" customHeight="false" outlineLevel="0" collapsed="false">
      <c r="U6641" s="0" t="n">
        <v>11450854</v>
      </c>
      <c r="V6641" s="0" t="n">
        <v>2010</v>
      </c>
      <c r="W6641" s="0" t="n">
        <v>49018</v>
      </c>
      <c r="X6641" s="0" t="n">
        <v>296</v>
      </c>
      <c r="Y6641" s="0" t="n">
        <v>296</v>
      </c>
      <c r="Z6641" s="0" t="n">
        <v>60580</v>
      </c>
      <c r="AA6641" s="0" t="n">
        <v>0</v>
      </c>
      <c r="AB6641" s="0" t="n">
        <v>0</v>
      </c>
      <c r="AC6641" s="0" t="n">
        <v>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  <c r="AI6641" s="0" t="n">
        <v>0</v>
      </c>
      <c r="AJ6641" s="0" t="n">
        <v>0</v>
      </c>
      <c r="AK6641" s="0" t="n">
        <v>0</v>
      </c>
      <c r="AL6641" s="0" t="n">
        <v>0</v>
      </c>
    </row>
    <row r="6642" customFormat="false" ht="12.75" hidden="false" customHeight="false" outlineLevel="0" collapsed="false">
      <c r="U6642" s="0" t="n">
        <v>11450855</v>
      </c>
      <c r="V6642" s="0" t="n">
        <v>2010</v>
      </c>
      <c r="W6642" s="0" t="n">
        <v>49018</v>
      </c>
      <c r="X6642" s="0" t="n">
        <v>299</v>
      </c>
      <c r="Y6642" s="0" t="n">
        <v>299</v>
      </c>
      <c r="Z6642" s="0" t="n">
        <v>60581</v>
      </c>
      <c r="AA6642" s="0" t="n">
        <v>0</v>
      </c>
      <c r="AB6642" s="0" t="n">
        <v>0</v>
      </c>
      <c r="AC6642" s="0" t="n">
        <v>0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J6642" s="0" t="n">
        <v>0</v>
      </c>
      <c r="AK6642" s="0" t="n">
        <v>0</v>
      </c>
      <c r="AL6642" s="0" t="n">
        <v>0</v>
      </c>
    </row>
    <row r="6643" customFormat="false" ht="12.75" hidden="false" customHeight="false" outlineLevel="0" collapsed="false">
      <c r="U6643" s="0" t="n">
        <v>11450856</v>
      </c>
      <c r="V6643" s="0" t="n">
        <v>2010</v>
      </c>
      <c r="W6643" s="0" t="n">
        <v>49019</v>
      </c>
      <c r="X6643" s="0" t="n">
        <v>205</v>
      </c>
      <c r="Y6643" s="0" t="n">
        <v>205</v>
      </c>
      <c r="Z6643" s="0" t="n">
        <v>60561</v>
      </c>
      <c r="AA6643" s="0" t="n">
        <v>0</v>
      </c>
      <c r="AB6643" s="0" t="n">
        <v>0</v>
      </c>
      <c r="AC6643" s="0" t="n">
        <v>0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J6643" s="0" t="n">
        <v>0</v>
      </c>
      <c r="AK6643" s="0" t="n">
        <v>0</v>
      </c>
      <c r="AL6643" s="0" t="n">
        <v>0</v>
      </c>
    </row>
    <row r="6644" customFormat="false" ht="12.75" hidden="false" customHeight="false" outlineLevel="0" collapsed="false">
      <c r="U6644" s="0" t="n">
        <v>11450857</v>
      </c>
      <c r="V6644" s="0" t="n">
        <v>2010</v>
      </c>
      <c r="W6644" s="0" t="n">
        <v>49019</v>
      </c>
      <c r="X6644" s="0" t="n">
        <v>210</v>
      </c>
      <c r="Y6644" s="0" t="n">
        <v>210</v>
      </c>
      <c r="Z6644" s="0" t="n">
        <v>60562</v>
      </c>
      <c r="AA6644" s="0" t="n">
        <v>0</v>
      </c>
      <c r="AB6644" s="0" t="n">
        <v>0</v>
      </c>
      <c r="AC6644" s="0" t="n">
        <v>0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  <c r="AI6644" s="0" t="n">
        <v>0</v>
      </c>
      <c r="AJ6644" s="0" t="n">
        <v>0</v>
      </c>
      <c r="AK6644" s="0" t="n">
        <v>0</v>
      </c>
      <c r="AL6644" s="0" t="n">
        <v>0</v>
      </c>
    </row>
    <row r="6645" customFormat="false" ht="12.75" hidden="false" customHeight="false" outlineLevel="0" collapsed="false">
      <c r="U6645" s="0" t="n">
        <v>11450858</v>
      </c>
      <c r="V6645" s="0" t="n">
        <v>2010</v>
      </c>
      <c r="W6645" s="0" t="n">
        <v>49019</v>
      </c>
      <c r="X6645" s="0" t="n">
        <v>215</v>
      </c>
      <c r="Y6645" s="0" t="n">
        <v>215</v>
      </c>
      <c r="Z6645" s="0" t="n">
        <v>60563</v>
      </c>
      <c r="AA6645" s="0" t="n">
        <v>0</v>
      </c>
      <c r="AB6645" s="0" t="n">
        <v>0</v>
      </c>
      <c r="AC6645" s="0" t="n">
        <v>0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  <c r="AI6645" s="0" t="n">
        <v>0</v>
      </c>
      <c r="AJ6645" s="0" t="n">
        <v>0</v>
      </c>
      <c r="AK6645" s="0" t="n">
        <v>0</v>
      </c>
      <c r="AL6645" s="0" t="n">
        <v>0</v>
      </c>
    </row>
    <row r="6646" customFormat="false" ht="12.75" hidden="false" customHeight="false" outlineLevel="0" collapsed="false">
      <c r="U6646" s="0" t="n">
        <v>11450859</v>
      </c>
      <c r="V6646" s="0" t="n">
        <v>2010</v>
      </c>
      <c r="W6646" s="0" t="n">
        <v>49019</v>
      </c>
      <c r="X6646" s="0" t="n">
        <v>220</v>
      </c>
      <c r="Y6646" s="0" t="n">
        <v>220</v>
      </c>
      <c r="Z6646" s="0" t="n">
        <v>60564</v>
      </c>
      <c r="AA6646" s="0" t="n">
        <v>0</v>
      </c>
      <c r="AB6646" s="0" t="n">
        <v>0</v>
      </c>
      <c r="AC6646" s="0" t="n">
        <v>0</v>
      </c>
      <c r="AD6646" s="0" t="n">
        <v>0</v>
      </c>
      <c r="AE6646" s="0" t="n">
        <v>0</v>
      </c>
      <c r="AF6646" s="0" t="n">
        <v>0</v>
      </c>
      <c r="AG6646" s="0" t="n">
        <v>0</v>
      </c>
      <c r="AH6646" s="0" t="n">
        <v>0</v>
      </c>
      <c r="AI6646" s="0" t="n">
        <v>0</v>
      </c>
      <c r="AJ6646" s="0" t="n">
        <v>0</v>
      </c>
      <c r="AK6646" s="0" t="n">
        <v>0</v>
      </c>
      <c r="AL6646" s="0" t="n">
        <v>0</v>
      </c>
    </row>
    <row r="6647" customFormat="false" ht="12.75" hidden="false" customHeight="false" outlineLevel="0" collapsed="false">
      <c r="U6647" s="0" t="n">
        <v>11450860</v>
      </c>
      <c r="V6647" s="0" t="n">
        <v>2010</v>
      </c>
      <c r="W6647" s="0" t="n">
        <v>49019</v>
      </c>
      <c r="X6647" s="0" t="n">
        <v>225</v>
      </c>
      <c r="Y6647" s="0" t="n">
        <v>225</v>
      </c>
      <c r="Z6647" s="0" t="n">
        <v>60565</v>
      </c>
      <c r="AA6647" s="0" t="n">
        <v>0</v>
      </c>
      <c r="AB6647" s="0" t="n">
        <v>0</v>
      </c>
      <c r="AC6647" s="0" t="n">
        <v>0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  <c r="AI6647" s="0" t="n">
        <v>0</v>
      </c>
      <c r="AJ6647" s="0" t="n">
        <v>0</v>
      </c>
      <c r="AK6647" s="0" t="n">
        <v>0</v>
      </c>
      <c r="AL6647" s="0" t="n">
        <v>0</v>
      </c>
    </row>
    <row r="6648" customFormat="false" ht="12.75" hidden="false" customHeight="false" outlineLevel="0" collapsed="false">
      <c r="U6648" s="0" t="n">
        <v>11450861</v>
      </c>
      <c r="V6648" s="0" t="n">
        <v>2010</v>
      </c>
      <c r="W6648" s="0" t="n">
        <v>49019</v>
      </c>
      <c r="X6648" s="0" t="n">
        <v>230</v>
      </c>
      <c r="Y6648" s="0" t="n">
        <v>230</v>
      </c>
      <c r="Z6648" s="0" t="n">
        <v>60566</v>
      </c>
      <c r="AA6648" s="0" t="n">
        <v>0</v>
      </c>
      <c r="AB6648" s="0" t="n">
        <v>0</v>
      </c>
      <c r="AC6648" s="0" t="n">
        <v>0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  <c r="AI6648" s="0" t="n">
        <v>0</v>
      </c>
      <c r="AJ6648" s="0" t="n">
        <v>0</v>
      </c>
      <c r="AK6648" s="0" t="n">
        <v>0</v>
      </c>
      <c r="AL6648" s="0" t="n">
        <v>0</v>
      </c>
    </row>
    <row r="6649" customFormat="false" ht="12.75" hidden="false" customHeight="false" outlineLevel="0" collapsed="false">
      <c r="U6649" s="0" t="n">
        <v>11450862</v>
      </c>
      <c r="V6649" s="0" t="n">
        <v>2010</v>
      </c>
      <c r="W6649" s="0" t="n">
        <v>49019</v>
      </c>
      <c r="X6649" s="0" t="n">
        <v>235</v>
      </c>
      <c r="Y6649" s="0" t="n">
        <v>235</v>
      </c>
      <c r="Z6649" s="0" t="n">
        <v>60567</v>
      </c>
      <c r="AA6649" s="0" t="n">
        <v>0</v>
      </c>
      <c r="AB6649" s="0" t="n">
        <v>0</v>
      </c>
      <c r="AC6649" s="0" t="n">
        <v>0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  <c r="AI6649" s="0" t="n">
        <v>0</v>
      </c>
      <c r="AJ6649" s="0" t="n">
        <v>0</v>
      </c>
      <c r="AK6649" s="0" t="n">
        <v>0</v>
      </c>
      <c r="AL6649" s="0" t="n">
        <v>0</v>
      </c>
    </row>
    <row r="6650" customFormat="false" ht="12.75" hidden="false" customHeight="false" outlineLevel="0" collapsed="false">
      <c r="U6650" s="0" t="n">
        <v>11450863</v>
      </c>
      <c r="V6650" s="0" t="n">
        <v>2010</v>
      </c>
      <c r="W6650" s="0" t="n">
        <v>49019</v>
      </c>
      <c r="X6650" s="0" t="n">
        <v>240</v>
      </c>
      <c r="Y6650" s="0" t="n">
        <v>240</v>
      </c>
      <c r="Z6650" s="0" t="n">
        <v>60568</v>
      </c>
      <c r="AA6650" s="0" t="n">
        <v>0</v>
      </c>
      <c r="AB6650" s="0" t="n">
        <v>0</v>
      </c>
      <c r="AC6650" s="0" t="n">
        <v>0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  <c r="AI6650" s="0" t="n">
        <v>0</v>
      </c>
      <c r="AJ6650" s="0" t="n">
        <v>0</v>
      </c>
      <c r="AK6650" s="0" t="n">
        <v>0</v>
      </c>
      <c r="AL6650" s="0" t="n">
        <v>0</v>
      </c>
    </row>
    <row r="6651" customFormat="false" ht="12.75" hidden="false" customHeight="false" outlineLevel="0" collapsed="false">
      <c r="U6651" s="0" t="n">
        <v>11450864</v>
      </c>
      <c r="V6651" s="0" t="n">
        <v>2010</v>
      </c>
      <c r="W6651" s="0" t="n">
        <v>49019</v>
      </c>
      <c r="X6651" s="0" t="n">
        <v>245</v>
      </c>
      <c r="Y6651" s="0" t="n">
        <v>245</v>
      </c>
      <c r="Z6651" s="0" t="n">
        <v>60569</v>
      </c>
      <c r="AA6651" s="0" t="n">
        <v>0</v>
      </c>
      <c r="AB6651" s="0" t="n">
        <v>0</v>
      </c>
      <c r="AC6651" s="0" t="n">
        <v>0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J6651" s="0" t="n">
        <v>0</v>
      </c>
      <c r="AK6651" s="0" t="n">
        <v>0</v>
      </c>
      <c r="AL6651" s="0" t="n">
        <v>0</v>
      </c>
    </row>
    <row r="6652" customFormat="false" ht="12.75" hidden="false" customHeight="false" outlineLevel="0" collapsed="false">
      <c r="U6652" s="0" t="n">
        <v>11450865</v>
      </c>
      <c r="V6652" s="0" t="n">
        <v>2010</v>
      </c>
      <c r="W6652" s="0" t="n">
        <v>49019</v>
      </c>
      <c r="X6652" s="0" t="n">
        <v>250</v>
      </c>
      <c r="Y6652" s="0" t="n">
        <v>250</v>
      </c>
      <c r="Z6652" s="0" t="n">
        <v>60570</v>
      </c>
      <c r="AA6652" s="0" t="n">
        <v>0</v>
      </c>
      <c r="AB6652" s="0" t="n">
        <v>0</v>
      </c>
      <c r="AC6652" s="0" t="n">
        <v>0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J6652" s="0" t="n">
        <v>0</v>
      </c>
      <c r="AK6652" s="0" t="n">
        <v>0</v>
      </c>
      <c r="AL6652" s="0" t="n">
        <v>0</v>
      </c>
    </row>
    <row r="6653" customFormat="false" ht="12.75" hidden="false" customHeight="false" outlineLevel="0" collapsed="false">
      <c r="U6653" s="0" t="n">
        <v>11450866</v>
      </c>
      <c r="V6653" s="0" t="n">
        <v>2010</v>
      </c>
      <c r="W6653" s="0" t="n">
        <v>49019</v>
      </c>
      <c r="X6653" s="0" t="n">
        <v>255</v>
      </c>
      <c r="Y6653" s="0" t="n">
        <v>255</v>
      </c>
      <c r="Z6653" s="0" t="n">
        <v>60571</v>
      </c>
      <c r="AA6653" s="0" t="n">
        <v>0</v>
      </c>
      <c r="AB6653" s="0" t="n">
        <v>0</v>
      </c>
      <c r="AC6653" s="0" t="n">
        <v>0</v>
      </c>
      <c r="AD6653" s="0" t="n">
        <v>0</v>
      </c>
      <c r="AE6653" s="0" t="n">
        <v>0</v>
      </c>
      <c r="AF6653" s="0" t="n">
        <v>0</v>
      </c>
      <c r="AG6653" s="0" t="n">
        <v>0</v>
      </c>
      <c r="AH6653" s="0" t="n">
        <v>0</v>
      </c>
      <c r="AI6653" s="0" t="n">
        <v>0</v>
      </c>
      <c r="AJ6653" s="0" t="n">
        <v>0</v>
      </c>
      <c r="AK6653" s="0" t="n">
        <v>0</v>
      </c>
      <c r="AL6653" s="0" t="n">
        <v>0</v>
      </c>
    </row>
    <row r="6654" customFormat="false" ht="12.75" hidden="false" customHeight="false" outlineLevel="0" collapsed="false">
      <c r="U6654" s="0" t="n">
        <v>11450867</v>
      </c>
      <c r="V6654" s="0" t="n">
        <v>2010</v>
      </c>
      <c r="W6654" s="0" t="n">
        <v>49019</v>
      </c>
      <c r="X6654" s="0" t="n">
        <v>260</v>
      </c>
      <c r="Y6654" s="0" t="n">
        <v>260</v>
      </c>
      <c r="Z6654" s="0" t="n">
        <v>60572</v>
      </c>
      <c r="AA6654" s="0" t="n">
        <v>0</v>
      </c>
      <c r="AB6654" s="0" t="n">
        <v>0</v>
      </c>
      <c r="AC6654" s="0" t="n">
        <v>0</v>
      </c>
      <c r="AD6654" s="0" t="n">
        <v>0</v>
      </c>
      <c r="AE6654" s="0" t="n">
        <v>0</v>
      </c>
      <c r="AF6654" s="0" t="n">
        <v>0</v>
      </c>
      <c r="AG6654" s="0" t="n">
        <v>0</v>
      </c>
      <c r="AH6654" s="0" t="n">
        <v>0</v>
      </c>
      <c r="AI6654" s="0" t="n">
        <v>0</v>
      </c>
      <c r="AJ6654" s="0" t="n">
        <v>0</v>
      </c>
      <c r="AK6654" s="0" t="n">
        <v>0</v>
      </c>
      <c r="AL6654" s="0" t="n">
        <v>0</v>
      </c>
    </row>
    <row r="6655" customFormat="false" ht="12.75" hidden="false" customHeight="false" outlineLevel="0" collapsed="false">
      <c r="U6655" s="0" t="n">
        <v>11450868</v>
      </c>
      <c r="V6655" s="0" t="n">
        <v>2010</v>
      </c>
      <c r="W6655" s="0" t="n">
        <v>49019</v>
      </c>
      <c r="X6655" s="0" t="n">
        <v>265</v>
      </c>
      <c r="Y6655" s="0" t="n">
        <v>265</v>
      </c>
      <c r="Z6655" s="0" t="n">
        <v>60573</v>
      </c>
      <c r="AA6655" s="0" t="n">
        <v>0</v>
      </c>
      <c r="AB6655" s="0" t="n">
        <v>0</v>
      </c>
      <c r="AC6655" s="0" t="n">
        <v>0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  <c r="AI6655" s="0" t="n">
        <v>0</v>
      </c>
      <c r="AJ6655" s="0" t="n">
        <v>0</v>
      </c>
      <c r="AK6655" s="0" t="n">
        <v>0</v>
      </c>
      <c r="AL6655" s="0" t="n">
        <v>0</v>
      </c>
    </row>
    <row r="6656" customFormat="false" ht="12.75" hidden="false" customHeight="false" outlineLevel="0" collapsed="false">
      <c r="U6656" s="0" t="n">
        <v>11450869</v>
      </c>
      <c r="V6656" s="0" t="n">
        <v>2010</v>
      </c>
      <c r="W6656" s="0" t="n">
        <v>49019</v>
      </c>
      <c r="X6656" s="0" t="n">
        <v>270</v>
      </c>
      <c r="Y6656" s="0" t="n">
        <v>270</v>
      </c>
      <c r="Z6656" s="0" t="n">
        <v>60574</v>
      </c>
      <c r="AA6656" s="0" t="n">
        <v>0</v>
      </c>
      <c r="AB6656" s="0" t="n">
        <v>0</v>
      </c>
      <c r="AC6656" s="0" t="n">
        <v>0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  <c r="AI6656" s="0" t="n">
        <v>0</v>
      </c>
      <c r="AJ6656" s="0" t="n">
        <v>0</v>
      </c>
      <c r="AK6656" s="0" t="n">
        <v>0</v>
      </c>
      <c r="AL6656" s="0" t="n">
        <v>0</v>
      </c>
    </row>
    <row r="6657" customFormat="false" ht="12.75" hidden="false" customHeight="false" outlineLevel="0" collapsed="false">
      <c r="U6657" s="0" t="n">
        <v>11450870</v>
      </c>
      <c r="V6657" s="0" t="n">
        <v>2010</v>
      </c>
      <c r="W6657" s="0" t="n">
        <v>49019</v>
      </c>
      <c r="X6657" s="0" t="n">
        <v>275</v>
      </c>
      <c r="Y6657" s="0" t="n">
        <v>275</v>
      </c>
      <c r="Z6657" s="0" t="n">
        <v>60575</v>
      </c>
      <c r="AA6657" s="0" t="n">
        <v>0</v>
      </c>
      <c r="AB6657" s="0" t="n">
        <v>0</v>
      </c>
      <c r="AC6657" s="0" t="n">
        <v>0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  <c r="AI6657" s="0" t="n">
        <v>0</v>
      </c>
      <c r="AJ6657" s="0" t="n">
        <v>0</v>
      </c>
      <c r="AK6657" s="0" t="n">
        <v>0</v>
      </c>
      <c r="AL6657" s="0" t="n">
        <v>0</v>
      </c>
    </row>
    <row r="6658" customFormat="false" ht="12.75" hidden="false" customHeight="false" outlineLevel="0" collapsed="false">
      <c r="U6658" s="0" t="n">
        <v>11450871</v>
      </c>
      <c r="V6658" s="0" t="n">
        <v>2010</v>
      </c>
      <c r="W6658" s="0" t="n">
        <v>49019</v>
      </c>
      <c r="X6658" s="0" t="n">
        <v>280</v>
      </c>
      <c r="Y6658" s="0" t="n">
        <v>280</v>
      </c>
      <c r="Z6658" s="0" t="n">
        <v>60576</v>
      </c>
      <c r="AA6658" s="0" t="n">
        <v>0</v>
      </c>
      <c r="AB6658" s="0" t="n">
        <v>0</v>
      </c>
      <c r="AC6658" s="0" t="n">
        <v>0</v>
      </c>
      <c r="AD6658" s="0" t="n">
        <v>0</v>
      </c>
      <c r="AE6658" s="0" t="n">
        <v>0</v>
      </c>
      <c r="AF6658" s="0" t="n">
        <v>0</v>
      </c>
      <c r="AG6658" s="0" t="n">
        <v>0</v>
      </c>
      <c r="AH6658" s="0" t="n">
        <v>0</v>
      </c>
      <c r="AI6658" s="0" t="n">
        <v>0</v>
      </c>
      <c r="AJ6658" s="0" t="n">
        <v>0</v>
      </c>
      <c r="AK6658" s="0" t="n">
        <v>0</v>
      </c>
      <c r="AL6658" s="0" t="n">
        <v>0</v>
      </c>
    </row>
    <row r="6659" customFormat="false" ht="12.75" hidden="false" customHeight="false" outlineLevel="0" collapsed="false">
      <c r="U6659" s="0" t="n">
        <v>11450872</v>
      </c>
      <c r="V6659" s="0" t="n">
        <v>2010</v>
      </c>
      <c r="W6659" s="0" t="n">
        <v>49019</v>
      </c>
      <c r="X6659" s="0" t="n">
        <v>285</v>
      </c>
      <c r="Y6659" s="0" t="n">
        <v>285</v>
      </c>
      <c r="Z6659" s="0" t="n">
        <v>60577</v>
      </c>
      <c r="AA6659" s="0" t="n">
        <v>0</v>
      </c>
      <c r="AB6659" s="0" t="n">
        <v>0</v>
      </c>
      <c r="AC6659" s="0" t="n">
        <v>0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  <c r="AI6659" s="0" t="n">
        <v>0</v>
      </c>
      <c r="AJ6659" s="0" t="n">
        <v>0</v>
      </c>
      <c r="AK6659" s="0" t="n">
        <v>0</v>
      </c>
      <c r="AL6659" s="0" t="n">
        <v>0</v>
      </c>
    </row>
    <row r="6660" customFormat="false" ht="12.75" hidden="false" customHeight="false" outlineLevel="0" collapsed="false">
      <c r="U6660" s="0" t="n">
        <v>11450873</v>
      </c>
      <c r="V6660" s="0" t="n">
        <v>2010</v>
      </c>
      <c r="W6660" s="0" t="n">
        <v>49019</v>
      </c>
      <c r="X6660" s="0" t="n">
        <v>290</v>
      </c>
      <c r="Y6660" s="0" t="n">
        <v>290</v>
      </c>
      <c r="Z6660" s="0" t="n">
        <v>60578</v>
      </c>
      <c r="AA6660" s="0" t="n">
        <v>0</v>
      </c>
      <c r="AB6660" s="0" t="n">
        <v>0</v>
      </c>
      <c r="AC6660" s="0" t="n">
        <v>0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J6660" s="0" t="n">
        <v>0</v>
      </c>
      <c r="AK6660" s="0" t="n">
        <v>0</v>
      </c>
      <c r="AL6660" s="0" t="n">
        <v>0</v>
      </c>
    </row>
    <row r="6661" customFormat="false" ht="12.75" hidden="false" customHeight="false" outlineLevel="0" collapsed="false">
      <c r="U6661" s="0" t="n">
        <v>11450874</v>
      </c>
      <c r="V6661" s="0" t="n">
        <v>2010</v>
      </c>
      <c r="W6661" s="0" t="n">
        <v>49019</v>
      </c>
      <c r="X6661" s="0" t="n">
        <v>295</v>
      </c>
      <c r="Y6661" s="0" t="n">
        <v>295</v>
      </c>
      <c r="Z6661" s="0" t="n">
        <v>60579</v>
      </c>
      <c r="AA6661" s="0" t="n">
        <v>0</v>
      </c>
      <c r="AB6661" s="0" t="n">
        <v>0</v>
      </c>
      <c r="AC6661" s="0" t="n">
        <v>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J6661" s="0" t="n">
        <v>0</v>
      </c>
      <c r="AK6661" s="0" t="n">
        <v>0</v>
      </c>
      <c r="AL6661" s="0" t="n">
        <v>0</v>
      </c>
    </row>
    <row r="6662" customFormat="false" ht="12.75" hidden="false" customHeight="false" outlineLevel="0" collapsed="false">
      <c r="U6662" s="0" t="n">
        <v>11450875</v>
      </c>
      <c r="V6662" s="0" t="n">
        <v>2010</v>
      </c>
      <c r="W6662" s="0" t="n">
        <v>49019</v>
      </c>
      <c r="X6662" s="0" t="n">
        <v>296</v>
      </c>
      <c r="Y6662" s="0" t="n">
        <v>296</v>
      </c>
      <c r="Z6662" s="0" t="n">
        <v>60580</v>
      </c>
      <c r="AA6662" s="0" t="n">
        <v>0</v>
      </c>
      <c r="AB6662" s="0" t="n">
        <v>0</v>
      </c>
      <c r="AC6662" s="0" t="n">
        <v>0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  <c r="AI6662" s="0" t="n">
        <v>0</v>
      </c>
      <c r="AJ6662" s="0" t="n">
        <v>0</v>
      </c>
      <c r="AK6662" s="0" t="n">
        <v>0</v>
      </c>
      <c r="AL6662" s="0" t="n">
        <v>0</v>
      </c>
    </row>
    <row r="6663" customFormat="false" ht="12.75" hidden="false" customHeight="false" outlineLevel="0" collapsed="false">
      <c r="U6663" s="0" t="n">
        <v>11450876</v>
      </c>
      <c r="V6663" s="0" t="n">
        <v>2010</v>
      </c>
      <c r="W6663" s="0" t="n">
        <v>49019</v>
      </c>
      <c r="X6663" s="0" t="n">
        <v>299</v>
      </c>
      <c r="Y6663" s="0" t="n">
        <v>299</v>
      </c>
      <c r="Z6663" s="0" t="n">
        <v>60581</v>
      </c>
      <c r="AA6663" s="0" t="n">
        <v>0</v>
      </c>
      <c r="AB6663" s="0" t="n">
        <v>0</v>
      </c>
      <c r="AC6663" s="0" t="n">
        <v>0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  <c r="AI6663" s="0" t="n">
        <v>0</v>
      </c>
      <c r="AJ6663" s="0" t="n">
        <v>0</v>
      </c>
      <c r="AK6663" s="0" t="n">
        <v>0</v>
      </c>
      <c r="AL6663" s="0" t="n">
        <v>0</v>
      </c>
    </row>
    <row r="6664" customFormat="false" ht="12.75" hidden="false" customHeight="false" outlineLevel="0" collapsed="false">
      <c r="U6664" s="0" t="n">
        <v>11450877</v>
      </c>
      <c r="V6664" s="0" t="n">
        <v>2010</v>
      </c>
      <c r="W6664" s="0" t="n">
        <v>49022</v>
      </c>
      <c r="X6664" s="0" t="n">
        <v>205</v>
      </c>
      <c r="Y6664" s="0" t="n">
        <v>205</v>
      </c>
      <c r="Z6664" s="0" t="n">
        <v>60561</v>
      </c>
      <c r="AA6664" s="0" t="n">
        <v>0</v>
      </c>
      <c r="AB6664" s="0" t="n">
        <v>0</v>
      </c>
      <c r="AC6664" s="0" t="n">
        <v>0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  <c r="AI6664" s="0" t="n">
        <v>0</v>
      </c>
      <c r="AJ6664" s="0" t="n">
        <v>0</v>
      </c>
      <c r="AK6664" s="0" t="n">
        <v>0</v>
      </c>
      <c r="AL6664" s="0" t="n">
        <v>0</v>
      </c>
    </row>
    <row r="6665" customFormat="false" ht="12.75" hidden="false" customHeight="false" outlineLevel="0" collapsed="false">
      <c r="U6665" s="0" t="n">
        <v>11450878</v>
      </c>
      <c r="V6665" s="0" t="n">
        <v>2010</v>
      </c>
      <c r="W6665" s="0" t="n">
        <v>49022</v>
      </c>
      <c r="X6665" s="0" t="n">
        <v>210</v>
      </c>
      <c r="Y6665" s="0" t="n">
        <v>210</v>
      </c>
      <c r="Z6665" s="0" t="n">
        <v>60562</v>
      </c>
      <c r="AA6665" s="0" t="n">
        <v>0</v>
      </c>
      <c r="AB6665" s="0" t="n">
        <v>0</v>
      </c>
      <c r="AC6665" s="0" t="n">
        <v>0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  <c r="AI6665" s="0" t="n">
        <v>0</v>
      </c>
      <c r="AJ6665" s="0" t="n">
        <v>0</v>
      </c>
      <c r="AK6665" s="0" t="n">
        <v>0</v>
      </c>
      <c r="AL6665" s="0" t="n">
        <v>0</v>
      </c>
    </row>
    <row r="6666" customFormat="false" ht="12.75" hidden="false" customHeight="false" outlineLevel="0" collapsed="false">
      <c r="U6666" s="0" t="n">
        <v>11450879</v>
      </c>
      <c r="V6666" s="0" t="n">
        <v>2010</v>
      </c>
      <c r="W6666" s="0" t="n">
        <v>49022</v>
      </c>
      <c r="X6666" s="0" t="n">
        <v>215</v>
      </c>
      <c r="Y6666" s="0" t="n">
        <v>215</v>
      </c>
      <c r="Z6666" s="0" t="n">
        <v>60563</v>
      </c>
      <c r="AA6666" s="0" t="n">
        <v>0</v>
      </c>
      <c r="AB6666" s="0" t="n">
        <v>0</v>
      </c>
      <c r="AC6666" s="0" t="n">
        <v>0</v>
      </c>
      <c r="AD6666" s="0" t="n">
        <v>0</v>
      </c>
      <c r="AE6666" s="0" t="n">
        <v>0</v>
      </c>
      <c r="AF6666" s="0" t="n">
        <v>0</v>
      </c>
      <c r="AG6666" s="0" t="n">
        <v>0</v>
      </c>
      <c r="AH6666" s="0" t="n">
        <v>0</v>
      </c>
      <c r="AI6666" s="0" t="n">
        <v>0</v>
      </c>
      <c r="AJ6666" s="0" t="n">
        <v>0</v>
      </c>
      <c r="AK6666" s="0" t="n">
        <v>0</v>
      </c>
      <c r="AL6666" s="0" t="n">
        <v>0</v>
      </c>
    </row>
    <row r="6667" customFormat="false" ht="12.75" hidden="false" customHeight="false" outlineLevel="0" collapsed="false">
      <c r="U6667" s="0" t="n">
        <v>11450880</v>
      </c>
      <c r="V6667" s="0" t="n">
        <v>2010</v>
      </c>
      <c r="W6667" s="0" t="n">
        <v>49022</v>
      </c>
      <c r="X6667" s="0" t="n">
        <v>220</v>
      </c>
      <c r="Y6667" s="0" t="n">
        <v>220</v>
      </c>
      <c r="Z6667" s="0" t="n">
        <v>60564</v>
      </c>
      <c r="AA6667" s="0" t="n">
        <v>0</v>
      </c>
      <c r="AB6667" s="0" t="n">
        <v>0</v>
      </c>
      <c r="AC6667" s="0" t="n">
        <v>0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  <c r="AI6667" s="0" t="n">
        <v>0</v>
      </c>
      <c r="AJ6667" s="0" t="n">
        <v>0</v>
      </c>
      <c r="AK6667" s="0" t="n">
        <v>0</v>
      </c>
      <c r="AL6667" s="0" t="n">
        <v>0</v>
      </c>
    </row>
    <row r="6668" customFormat="false" ht="12.75" hidden="false" customHeight="false" outlineLevel="0" collapsed="false">
      <c r="U6668" s="0" t="n">
        <v>11450881</v>
      </c>
      <c r="V6668" s="0" t="n">
        <v>2010</v>
      </c>
      <c r="W6668" s="0" t="n">
        <v>49022</v>
      </c>
      <c r="X6668" s="0" t="n">
        <v>225</v>
      </c>
      <c r="Y6668" s="0" t="n">
        <v>225</v>
      </c>
      <c r="Z6668" s="0" t="n">
        <v>60565</v>
      </c>
      <c r="AA6668" s="0" t="n">
        <v>0</v>
      </c>
      <c r="AB6668" s="0" t="n">
        <v>0</v>
      </c>
      <c r="AC6668" s="0" t="n">
        <v>0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  <c r="AI6668" s="0" t="n">
        <v>0</v>
      </c>
      <c r="AJ6668" s="0" t="n">
        <v>0</v>
      </c>
      <c r="AK6668" s="0" t="n">
        <v>0</v>
      </c>
      <c r="AL6668" s="0" t="n">
        <v>0</v>
      </c>
    </row>
    <row r="6669" customFormat="false" ht="12.75" hidden="false" customHeight="false" outlineLevel="0" collapsed="false">
      <c r="U6669" s="0" t="n">
        <v>11450882</v>
      </c>
      <c r="V6669" s="0" t="n">
        <v>2010</v>
      </c>
      <c r="W6669" s="0" t="n">
        <v>49022</v>
      </c>
      <c r="X6669" s="0" t="n">
        <v>230</v>
      </c>
      <c r="Y6669" s="0" t="n">
        <v>230</v>
      </c>
      <c r="Z6669" s="0" t="n">
        <v>60566</v>
      </c>
      <c r="AA6669" s="0" t="n">
        <v>0</v>
      </c>
      <c r="AB6669" s="0" t="n">
        <v>0</v>
      </c>
      <c r="AC6669" s="0" t="n">
        <v>0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  <c r="AI6669" s="0" t="n">
        <v>0</v>
      </c>
      <c r="AJ6669" s="0" t="n">
        <v>0</v>
      </c>
      <c r="AK6669" s="0" t="n">
        <v>0</v>
      </c>
      <c r="AL6669" s="0" t="n">
        <v>0</v>
      </c>
    </row>
    <row r="6670" customFormat="false" ht="12.75" hidden="false" customHeight="false" outlineLevel="0" collapsed="false">
      <c r="U6670" s="0" t="n">
        <v>11450883</v>
      </c>
      <c r="V6670" s="0" t="n">
        <v>2010</v>
      </c>
      <c r="W6670" s="0" t="n">
        <v>49022</v>
      </c>
      <c r="X6670" s="0" t="n">
        <v>235</v>
      </c>
      <c r="Y6670" s="0" t="n">
        <v>235</v>
      </c>
      <c r="Z6670" s="0" t="n">
        <v>60567</v>
      </c>
      <c r="AA6670" s="0" t="n">
        <v>0</v>
      </c>
      <c r="AB6670" s="0" t="n">
        <v>0</v>
      </c>
      <c r="AC6670" s="0" t="n">
        <v>0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J6670" s="0" t="n">
        <v>0</v>
      </c>
      <c r="AK6670" s="0" t="n">
        <v>0</v>
      </c>
      <c r="AL6670" s="0" t="n">
        <v>0</v>
      </c>
    </row>
    <row r="6671" customFormat="false" ht="12.75" hidden="false" customHeight="false" outlineLevel="0" collapsed="false">
      <c r="U6671" s="0" t="n">
        <v>11450884</v>
      </c>
      <c r="V6671" s="0" t="n">
        <v>2010</v>
      </c>
      <c r="W6671" s="0" t="n">
        <v>49022</v>
      </c>
      <c r="X6671" s="0" t="n">
        <v>240</v>
      </c>
      <c r="Y6671" s="0" t="n">
        <v>240</v>
      </c>
      <c r="Z6671" s="0" t="n">
        <v>60568</v>
      </c>
      <c r="AA6671" s="0" t="n">
        <v>0</v>
      </c>
      <c r="AB6671" s="0" t="n">
        <v>0</v>
      </c>
      <c r="AC6671" s="0" t="n">
        <v>0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  <c r="AI6671" s="0" t="n">
        <v>0</v>
      </c>
      <c r="AJ6671" s="0" t="n">
        <v>0</v>
      </c>
      <c r="AK6671" s="0" t="n">
        <v>0</v>
      </c>
      <c r="AL6671" s="0" t="n">
        <v>0</v>
      </c>
    </row>
    <row r="6672" customFormat="false" ht="12.75" hidden="false" customHeight="false" outlineLevel="0" collapsed="false">
      <c r="U6672" s="0" t="n">
        <v>11450885</v>
      </c>
      <c r="V6672" s="0" t="n">
        <v>2010</v>
      </c>
      <c r="W6672" s="0" t="n">
        <v>49022</v>
      </c>
      <c r="X6672" s="0" t="n">
        <v>245</v>
      </c>
      <c r="Y6672" s="0" t="n">
        <v>245</v>
      </c>
      <c r="Z6672" s="0" t="n">
        <v>60569</v>
      </c>
      <c r="AA6672" s="0" t="n">
        <v>0</v>
      </c>
      <c r="AB6672" s="0" t="n">
        <v>0</v>
      </c>
      <c r="AC6672" s="0" t="n">
        <v>0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  <c r="AI6672" s="0" t="n">
        <v>0</v>
      </c>
      <c r="AJ6672" s="0" t="n">
        <v>0</v>
      </c>
      <c r="AK6672" s="0" t="n">
        <v>0</v>
      </c>
      <c r="AL6672" s="0" t="n">
        <v>0</v>
      </c>
    </row>
    <row r="6673" customFormat="false" ht="12.75" hidden="false" customHeight="false" outlineLevel="0" collapsed="false">
      <c r="U6673" s="0" t="n">
        <v>11450886</v>
      </c>
      <c r="V6673" s="0" t="n">
        <v>2010</v>
      </c>
      <c r="W6673" s="0" t="n">
        <v>49022</v>
      </c>
      <c r="X6673" s="0" t="n">
        <v>250</v>
      </c>
      <c r="Y6673" s="0" t="n">
        <v>250</v>
      </c>
      <c r="Z6673" s="0" t="n">
        <v>60570</v>
      </c>
      <c r="AA6673" s="0" t="n">
        <v>0</v>
      </c>
      <c r="AB6673" s="0" t="n">
        <v>0</v>
      </c>
      <c r="AC6673" s="0" t="n">
        <v>0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  <c r="AI6673" s="0" t="n">
        <v>0</v>
      </c>
      <c r="AJ6673" s="0" t="n">
        <v>0</v>
      </c>
      <c r="AK6673" s="0" t="n">
        <v>0</v>
      </c>
      <c r="AL6673" s="0" t="n">
        <v>0</v>
      </c>
    </row>
    <row r="6674" customFormat="false" ht="12.75" hidden="false" customHeight="false" outlineLevel="0" collapsed="false">
      <c r="U6674" s="0" t="n">
        <v>11450887</v>
      </c>
      <c r="V6674" s="0" t="n">
        <v>2010</v>
      </c>
      <c r="W6674" s="0" t="n">
        <v>49022</v>
      </c>
      <c r="X6674" s="0" t="n">
        <v>255</v>
      </c>
      <c r="Y6674" s="0" t="n">
        <v>255</v>
      </c>
      <c r="Z6674" s="0" t="n">
        <v>60571</v>
      </c>
      <c r="AA6674" s="0" t="n">
        <v>0</v>
      </c>
      <c r="AB6674" s="0" t="n">
        <v>0</v>
      </c>
      <c r="AC6674" s="0" t="n">
        <v>0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  <c r="AI6674" s="0" t="n">
        <v>0</v>
      </c>
      <c r="AJ6674" s="0" t="n">
        <v>0</v>
      </c>
      <c r="AK6674" s="0" t="n">
        <v>0</v>
      </c>
      <c r="AL6674" s="0" t="n">
        <v>0</v>
      </c>
    </row>
    <row r="6675" customFormat="false" ht="12.75" hidden="false" customHeight="false" outlineLevel="0" collapsed="false">
      <c r="U6675" s="0" t="n">
        <v>11450888</v>
      </c>
      <c r="V6675" s="0" t="n">
        <v>2010</v>
      </c>
      <c r="W6675" s="0" t="n">
        <v>49022</v>
      </c>
      <c r="X6675" s="0" t="n">
        <v>260</v>
      </c>
      <c r="Y6675" s="0" t="n">
        <v>260</v>
      </c>
      <c r="Z6675" s="0" t="n">
        <v>60572</v>
      </c>
      <c r="AA6675" s="0" t="n">
        <v>0</v>
      </c>
      <c r="AB6675" s="0" t="n">
        <v>0</v>
      </c>
      <c r="AC6675" s="0" t="n">
        <v>0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  <c r="AI6675" s="0" t="n">
        <v>0</v>
      </c>
      <c r="AJ6675" s="0" t="n">
        <v>0</v>
      </c>
      <c r="AK6675" s="0" t="n">
        <v>0</v>
      </c>
      <c r="AL6675" s="0" t="n">
        <v>0</v>
      </c>
    </row>
    <row r="6676" customFormat="false" ht="12.75" hidden="false" customHeight="false" outlineLevel="0" collapsed="false">
      <c r="U6676" s="0" t="n">
        <v>11450889</v>
      </c>
      <c r="V6676" s="0" t="n">
        <v>2010</v>
      </c>
      <c r="W6676" s="0" t="n">
        <v>49022</v>
      </c>
      <c r="X6676" s="0" t="n">
        <v>265</v>
      </c>
      <c r="Y6676" s="0" t="n">
        <v>265</v>
      </c>
      <c r="Z6676" s="0" t="n">
        <v>60573</v>
      </c>
      <c r="AA6676" s="0" t="n">
        <v>0</v>
      </c>
      <c r="AB6676" s="0" t="n">
        <v>0</v>
      </c>
      <c r="AC6676" s="0" t="n">
        <v>0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  <c r="AI6676" s="0" t="n">
        <v>0</v>
      </c>
      <c r="AJ6676" s="0" t="n">
        <v>0</v>
      </c>
      <c r="AK6676" s="0" t="n">
        <v>0</v>
      </c>
      <c r="AL6676" s="0" t="n">
        <v>0</v>
      </c>
    </row>
    <row r="6677" customFormat="false" ht="12.75" hidden="false" customHeight="false" outlineLevel="0" collapsed="false">
      <c r="U6677" s="0" t="n">
        <v>11450890</v>
      </c>
      <c r="V6677" s="0" t="n">
        <v>2010</v>
      </c>
      <c r="W6677" s="0" t="n">
        <v>49022</v>
      </c>
      <c r="X6677" s="0" t="n">
        <v>270</v>
      </c>
      <c r="Y6677" s="0" t="n">
        <v>270</v>
      </c>
      <c r="Z6677" s="0" t="n">
        <v>60574</v>
      </c>
      <c r="AA6677" s="0" t="n">
        <v>0</v>
      </c>
      <c r="AB6677" s="0" t="n">
        <v>0</v>
      </c>
      <c r="AC6677" s="0" t="n">
        <v>0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  <c r="AI6677" s="0" t="n">
        <v>0</v>
      </c>
      <c r="AJ6677" s="0" t="n">
        <v>0</v>
      </c>
      <c r="AK6677" s="0" t="n">
        <v>0</v>
      </c>
      <c r="AL6677" s="0" t="n">
        <v>0</v>
      </c>
    </row>
    <row r="6678" customFormat="false" ht="12.75" hidden="false" customHeight="false" outlineLevel="0" collapsed="false">
      <c r="U6678" s="0" t="n">
        <v>11450891</v>
      </c>
      <c r="V6678" s="0" t="n">
        <v>2010</v>
      </c>
      <c r="W6678" s="0" t="n">
        <v>49022</v>
      </c>
      <c r="X6678" s="0" t="n">
        <v>275</v>
      </c>
      <c r="Y6678" s="0" t="n">
        <v>275</v>
      </c>
      <c r="Z6678" s="0" t="n">
        <v>60575</v>
      </c>
      <c r="AA6678" s="0" t="n">
        <v>0</v>
      </c>
      <c r="AB6678" s="0" t="n">
        <v>0</v>
      </c>
      <c r="AC6678" s="0" t="n">
        <v>0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  <c r="AI6678" s="0" t="n">
        <v>0</v>
      </c>
      <c r="AJ6678" s="0" t="n">
        <v>0</v>
      </c>
      <c r="AK6678" s="0" t="n">
        <v>0</v>
      </c>
      <c r="AL6678" s="0" t="n">
        <v>0</v>
      </c>
    </row>
    <row r="6679" customFormat="false" ht="12.75" hidden="false" customHeight="false" outlineLevel="0" collapsed="false">
      <c r="U6679" s="0" t="n">
        <v>11450892</v>
      </c>
      <c r="V6679" s="0" t="n">
        <v>2010</v>
      </c>
      <c r="W6679" s="0" t="n">
        <v>49022</v>
      </c>
      <c r="X6679" s="0" t="n">
        <v>280</v>
      </c>
      <c r="Y6679" s="0" t="n">
        <v>280</v>
      </c>
      <c r="Z6679" s="0" t="n">
        <v>60576</v>
      </c>
      <c r="AA6679" s="0" t="n">
        <v>0</v>
      </c>
      <c r="AB6679" s="0" t="n">
        <v>0</v>
      </c>
      <c r="AC6679" s="0" t="n">
        <v>0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  <c r="AI6679" s="0" t="n">
        <v>0</v>
      </c>
      <c r="AJ6679" s="0" t="n">
        <v>0</v>
      </c>
      <c r="AK6679" s="0" t="n">
        <v>0</v>
      </c>
      <c r="AL6679" s="0" t="n">
        <v>0</v>
      </c>
    </row>
    <row r="6680" customFormat="false" ht="12.75" hidden="false" customHeight="false" outlineLevel="0" collapsed="false">
      <c r="U6680" s="0" t="n">
        <v>11450893</v>
      </c>
      <c r="V6680" s="0" t="n">
        <v>2010</v>
      </c>
      <c r="W6680" s="0" t="n">
        <v>49022</v>
      </c>
      <c r="X6680" s="0" t="n">
        <v>285</v>
      </c>
      <c r="Y6680" s="0" t="n">
        <v>285</v>
      </c>
      <c r="Z6680" s="0" t="n">
        <v>60577</v>
      </c>
      <c r="AA6680" s="0" t="n">
        <v>0</v>
      </c>
      <c r="AB6680" s="0" t="n">
        <v>0</v>
      </c>
      <c r="AC6680" s="0" t="n">
        <v>0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  <c r="AI6680" s="0" t="n">
        <v>0</v>
      </c>
      <c r="AJ6680" s="0" t="n">
        <v>0</v>
      </c>
      <c r="AK6680" s="0" t="n">
        <v>0</v>
      </c>
      <c r="AL6680" s="0" t="n">
        <v>0</v>
      </c>
    </row>
    <row r="6681" customFormat="false" ht="12.75" hidden="false" customHeight="false" outlineLevel="0" collapsed="false">
      <c r="U6681" s="0" t="n">
        <v>11450894</v>
      </c>
      <c r="V6681" s="0" t="n">
        <v>2010</v>
      </c>
      <c r="W6681" s="0" t="n">
        <v>49022</v>
      </c>
      <c r="X6681" s="0" t="n">
        <v>290</v>
      </c>
      <c r="Y6681" s="0" t="n">
        <v>290</v>
      </c>
      <c r="Z6681" s="0" t="n">
        <v>60578</v>
      </c>
      <c r="AA6681" s="0" t="n">
        <v>0</v>
      </c>
      <c r="AB6681" s="0" t="n">
        <v>0</v>
      </c>
      <c r="AC6681" s="0" t="n">
        <v>0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  <c r="AI6681" s="0" t="n">
        <v>0</v>
      </c>
      <c r="AJ6681" s="0" t="n">
        <v>0</v>
      </c>
      <c r="AK6681" s="0" t="n">
        <v>0</v>
      </c>
      <c r="AL6681" s="0" t="n">
        <v>0</v>
      </c>
    </row>
    <row r="6682" customFormat="false" ht="12.75" hidden="false" customHeight="false" outlineLevel="0" collapsed="false">
      <c r="U6682" s="0" t="n">
        <v>11450895</v>
      </c>
      <c r="V6682" s="0" t="n">
        <v>2010</v>
      </c>
      <c r="W6682" s="0" t="n">
        <v>49022</v>
      </c>
      <c r="X6682" s="0" t="n">
        <v>295</v>
      </c>
      <c r="Y6682" s="0" t="n">
        <v>295</v>
      </c>
      <c r="Z6682" s="0" t="n">
        <v>60579</v>
      </c>
      <c r="AA6682" s="0" t="n">
        <v>0</v>
      </c>
      <c r="AB6682" s="0" t="n">
        <v>0</v>
      </c>
      <c r="AC6682" s="0" t="n">
        <v>0</v>
      </c>
      <c r="AD6682" s="0" t="n">
        <v>0</v>
      </c>
      <c r="AE6682" s="0" t="n">
        <v>0</v>
      </c>
      <c r="AF6682" s="0" t="n">
        <v>0</v>
      </c>
      <c r="AG6682" s="0" t="n">
        <v>0</v>
      </c>
      <c r="AH6682" s="0" t="n">
        <v>0</v>
      </c>
      <c r="AI6682" s="0" t="n">
        <v>0</v>
      </c>
      <c r="AJ6682" s="0" t="n">
        <v>0</v>
      </c>
      <c r="AK6682" s="0" t="n">
        <v>0</v>
      </c>
      <c r="AL6682" s="0" t="n">
        <v>0</v>
      </c>
    </row>
    <row r="6683" customFormat="false" ht="12.75" hidden="false" customHeight="false" outlineLevel="0" collapsed="false">
      <c r="U6683" s="0" t="n">
        <v>11450896</v>
      </c>
      <c r="V6683" s="0" t="n">
        <v>2010</v>
      </c>
      <c r="W6683" s="0" t="n">
        <v>49022</v>
      </c>
      <c r="X6683" s="0" t="n">
        <v>296</v>
      </c>
      <c r="Y6683" s="0" t="n">
        <v>296</v>
      </c>
      <c r="Z6683" s="0" t="n">
        <v>60580</v>
      </c>
      <c r="AA6683" s="0" t="n">
        <v>0</v>
      </c>
      <c r="AB6683" s="0" t="n">
        <v>0</v>
      </c>
      <c r="AC6683" s="0" t="n">
        <v>0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  <c r="AI6683" s="0" t="n">
        <v>0</v>
      </c>
      <c r="AJ6683" s="0" t="n">
        <v>0</v>
      </c>
      <c r="AK6683" s="0" t="n">
        <v>0</v>
      </c>
      <c r="AL6683" s="0" t="n">
        <v>0</v>
      </c>
    </row>
    <row r="6684" customFormat="false" ht="12.75" hidden="false" customHeight="false" outlineLevel="0" collapsed="false">
      <c r="U6684" s="0" t="n">
        <v>11450897</v>
      </c>
      <c r="V6684" s="0" t="n">
        <v>2010</v>
      </c>
      <c r="W6684" s="0" t="n">
        <v>49022</v>
      </c>
      <c r="X6684" s="0" t="n">
        <v>299</v>
      </c>
      <c r="Y6684" s="0" t="n">
        <v>299</v>
      </c>
      <c r="Z6684" s="0" t="n">
        <v>60581</v>
      </c>
      <c r="AA6684" s="0" t="n">
        <v>0</v>
      </c>
      <c r="AB6684" s="0" t="n">
        <v>0</v>
      </c>
      <c r="AC6684" s="0" t="n">
        <v>0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  <c r="AI6684" s="0" t="n">
        <v>0</v>
      </c>
      <c r="AJ6684" s="0" t="n">
        <v>0</v>
      </c>
      <c r="AK6684" s="0" t="n">
        <v>0</v>
      </c>
      <c r="AL6684" s="0" t="n">
        <v>0</v>
      </c>
    </row>
    <row r="6685" customFormat="false" ht="12.75" hidden="false" customHeight="false" outlineLevel="0" collapsed="false">
      <c r="U6685" s="0" t="n">
        <v>11450898</v>
      </c>
      <c r="V6685" s="0" t="n">
        <v>2010</v>
      </c>
      <c r="W6685" s="0" t="n">
        <v>49024</v>
      </c>
      <c r="X6685" s="0" t="n">
        <v>205</v>
      </c>
      <c r="Y6685" s="0" t="n">
        <v>205</v>
      </c>
      <c r="Z6685" s="0" t="n">
        <v>60561</v>
      </c>
      <c r="AA6685" s="0" t="n">
        <v>0</v>
      </c>
      <c r="AB6685" s="0" t="n">
        <v>0</v>
      </c>
      <c r="AC6685" s="0" t="n">
        <v>0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  <c r="AI6685" s="0" t="n">
        <v>0</v>
      </c>
      <c r="AJ6685" s="0" t="n">
        <v>0</v>
      </c>
      <c r="AK6685" s="0" t="n">
        <v>0</v>
      </c>
      <c r="AL6685" s="0" t="n">
        <v>0</v>
      </c>
    </row>
    <row r="6686" customFormat="false" ht="12.75" hidden="false" customHeight="false" outlineLevel="0" collapsed="false">
      <c r="U6686" s="0" t="n">
        <v>11450899</v>
      </c>
      <c r="V6686" s="0" t="n">
        <v>2010</v>
      </c>
      <c r="W6686" s="0" t="n">
        <v>49024</v>
      </c>
      <c r="X6686" s="0" t="n">
        <v>210</v>
      </c>
      <c r="Y6686" s="0" t="n">
        <v>210</v>
      </c>
      <c r="Z6686" s="0" t="n">
        <v>60562</v>
      </c>
      <c r="AA6686" s="0" t="n">
        <v>0</v>
      </c>
      <c r="AB6686" s="0" t="n">
        <v>0</v>
      </c>
      <c r="AC6686" s="0" t="n">
        <v>0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  <c r="AI6686" s="0" t="n">
        <v>0</v>
      </c>
      <c r="AJ6686" s="0" t="n">
        <v>0</v>
      </c>
      <c r="AK6686" s="0" t="n">
        <v>0</v>
      </c>
      <c r="AL6686" s="0" t="n">
        <v>0</v>
      </c>
    </row>
    <row r="6687" customFormat="false" ht="12.75" hidden="false" customHeight="false" outlineLevel="0" collapsed="false">
      <c r="U6687" s="0" t="n">
        <v>11450900</v>
      </c>
      <c r="V6687" s="0" t="n">
        <v>2010</v>
      </c>
      <c r="W6687" s="0" t="n">
        <v>49024</v>
      </c>
      <c r="X6687" s="0" t="n">
        <v>215</v>
      </c>
      <c r="Y6687" s="0" t="n">
        <v>215</v>
      </c>
      <c r="Z6687" s="0" t="n">
        <v>60563</v>
      </c>
      <c r="AA6687" s="0" t="n">
        <v>0</v>
      </c>
      <c r="AB6687" s="0" t="n">
        <v>0</v>
      </c>
      <c r="AC6687" s="0" t="n">
        <v>0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  <c r="AI6687" s="0" t="n">
        <v>0</v>
      </c>
      <c r="AJ6687" s="0" t="n">
        <v>0</v>
      </c>
      <c r="AK6687" s="0" t="n">
        <v>0</v>
      </c>
      <c r="AL6687" s="0" t="n">
        <v>0</v>
      </c>
    </row>
    <row r="6688" customFormat="false" ht="12.75" hidden="false" customHeight="false" outlineLevel="0" collapsed="false">
      <c r="U6688" s="0" t="n">
        <v>11450901</v>
      </c>
      <c r="V6688" s="0" t="n">
        <v>2010</v>
      </c>
      <c r="W6688" s="0" t="n">
        <v>49024</v>
      </c>
      <c r="X6688" s="0" t="n">
        <v>220</v>
      </c>
      <c r="Y6688" s="0" t="n">
        <v>220</v>
      </c>
      <c r="Z6688" s="0" t="n">
        <v>60564</v>
      </c>
      <c r="AA6688" s="0" t="n">
        <v>0</v>
      </c>
      <c r="AB6688" s="0" t="n">
        <v>0</v>
      </c>
      <c r="AC6688" s="0" t="n">
        <v>0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J6688" s="0" t="n">
        <v>0</v>
      </c>
      <c r="AK6688" s="0" t="n">
        <v>0</v>
      </c>
      <c r="AL6688" s="0" t="n">
        <v>0</v>
      </c>
    </row>
    <row r="6689" customFormat="false" ht="12.75" hidden="false" customHeight="false" outlineLevel="0" collapsed="false">
      <c r="U6689" s="0" t="n">
        <v>11450902</v>
      </c>
      <c r="V6689" s="0" t="n">
        <v>2010</v>
      </c>
      <c r="W6689" s="0" t="n">
        <v>49024</v>
      </c>
      <c r="X6689" s="0" t="n">
        <v>225</v>
      </c>
      <c r="Y6689" s="0" t="n">
        <v>225</v>
      </c>
      <c r="Z6689" s="0" t="n">
        <v>60565</v>
      </c>
      <c r="AA6689" s="0" t="n">
        <v>0</v>
      </c>
      <c r="AB6689" s="0" t="n">
        <v>0</v>
      </c>
      <c r="AC6689" s="0" t="n">
        <v>0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  <c r="AI6689" s="0" t="n">
        <v>0</v>
      </c>
      <c r="AJ6689" s="0" t="n">
        <v>0</v>
      </c>
      <c r="AK6689" s="0" t="n">
        <v>0</v>
      </c>
      <c r="AL6689" s="0" t="n">
        <v>0</v>
      </c>
    </row>
    <row r="6690" customFormat="false" ht="12.75" hidden="false" customHeight="false" outlineLevel="0" collapsed="false">
      <c r="U6690" s="0" t="n">
        <v>11450903</v>
      </c>
      <c r="V6690" s="0" t="n">
        <v>2010</v>
      </c>
      <c r="W6690" s="0" t="n">
        <v>49024</v>
      </c>
      <c r="X6690" s="0" t="n">
        <v>230</v>
      </c>
      <c r="Y6690" s="0" t="n">
        <v>230</v>
      </c>
      <c r="Z6690" s="0" t="n">
        <v>60566</v>
      </c>
      <c r="AA6690" s="0" t="n">
        <v>0</v>
      </c>
      <c r="AB6690" s="0" t="n">
        <v>0</v>
      </c>
      <c r="AC6690" s="0" t="n">
        <v>0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  <c r="AI6690" s="0" t="n">
        <v>0</v>
      </c>
      <c r="AJ6690" s="0" t="n">
        <v>0</v>
      </c>
      <c r="AK6690" s="0" t="n">
        <v>0</v>
      </c>
      <c r="AL6690" s="0" t="n">
        <v>0</v>
      </c>
    </row>
    <row r="6691" customFormat="false" ht="12.75" hidden="false" customHeight="false" outlineLevel="0" collapsed="false">
      <c r="U6691" s="0" t="n">
        <v>11450904</v>
      </c>
      <c r="V6691" s="0" t="n">
        <v>2010</v>
      </c>
      <c r="W6691" s="0" t="n">
        <v>49024</v>
      </c>
      <c r="X6691" s="0" t="n">
        <v>235</v>
      </c>
      <c r="Y6691" s="0" t="n">
        <v>235</v>
      </c>
      <c r="Z6691" s="0" t="n">
        <v>60567</v>
      </c>
      <c r="AA6691" s="0" t="n">
        <v>0</v>
      </c>
      <c r="AB6691" s="0" t="n">
        <v>0</v>
      </c>
      <c r="AC6691" s="0" t="n">
        <v>0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  <c r="AI6691" s="0" t="n">
        <v>0</v>
      </c>
      <c r="AJ6691" s="0" t="n">
        <v>0</v>
      </c>
      <c r="AK6691" s="0" t="n">
        <v>0</v>
      </c>
      <c r="AL6691" s="0" t="n">
        <v>0</v>
      </c>
    </row>
    <row r="6692" customFormat="false" ht="12.75" hidden="false" customHeight="false" outlineLevel="0" collapsed="false">
      <c r="U6692" s="0" t="n">
        <v>11450905</v>
      </c>
      <c r="V6692" s="0" t="n">
        <v>2010</v>
      </c>
      <c r="W6692" s="0" t="n">
        <v>49024</v>
      </c>
      <c r="X6692" s="0" t="n">
        <v>240</v>
      </c>
      <c r="Y6692" s="0" t="n">
        <v>240</v>
      </c>
      <c r="Z6692" s="0" t="n">
        <v>60568</v>
      </c>
      <c r="AA6692" s="0" t="n">
        <v>0</v>
      </c>
      <c r="AB6692" s="0" t="n">
        <v>0</v>
      </c>
      <c r="AC6692" s="0" t="n">
        <v>0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  <c r="AI6692" s="0" t="n">
        <v>0</v>
      </c>
      <c r="AJ6692" s="0" t="n">
        <v>0</v>
      </c>
      <c r="AK6692" s="0" t="n">
        <v>0</v>
      </c>
      <c r="AL6692" s="0" t="n">
        <v>0</v>
      </c>
    </row>
    <row r="6693" customFormat="false" ht="12.75" hidden="false" customHeight="false" outlineLevel="0" collapsed="false">
      <c r="U6693" s="0" t="n">
        <v>11450906</v>
      </c>
      <c r="V6693" s="0" t="n">
        <v>2010</v>
      </c>
      <c r="W6693" s="0" t="n">
        <v>49024</v>
      </c>
      <c r="X6693" s="0" t="n">
        <v>245</v>
      </c>
      <c r="Y6693" s="0" t="n">
        <v>245</v>
      </c>
      <c r="Z6693" s="0" t="n">
        <v>60569</v>
      </c>
      <c r="AA6693" s="0" t="n">
        <v>0</v>
      </c>
      <c r="AB6693" s="0" t="n">
        <v>0</v>
      </c>
      <c r="AC6693" s="0" t="n">
        <v>0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0</v>
      </c>
      <c r="AI6693" s="0" t="n">
        <v>0</v>
      </c>
      <c r="AJ6693" s="0" t="n">
        <v>0</v>
      </c>
      <c r="AK6693" s="0" t="n">
        <v>0</v>
      </c>
      <c r="AL6693" s="0" t="n">
        <v>0</v>
      </c>
    </row>
    <row r="6694" customFormat="false" ht="12.75" hidden="false" customHeight="false" outlineLevel="0" collapsed="false">
      <c r="U6694" s="0" t="n">
        <v>11450907</v>
      </c>
      <c r="V6694" s="0" t="n">
        <v>2010</v>
      </c>
      <c r="W6694" s="0" t="n">
        <v>49024</v>
      </c>
      <c r="X6694" s="0" t="n">
        <v>250</v>
      </c>
      <c r="Y6694" s="0" t="n">
        <v>250</v>
      </c>
      <c r="Z6694" s="0" t="n">
        <v>60570</v>
      </c>
      <c r="AA6694" s="0" t="n">
        <v>0</v>
      </c>
      <c r="AB6694" s="0" t="n">
        <v>0</v>
      </c>
      <c r="AC6694" s="0" t="n">
        <v>0</v>
      </c>
      <c r="AD6694" s="0" t="n">
        <v>0</v>
      </c>
      <c r="AE6694" s="0" t="n">
        <v>0</v>
      </c>
      <c r="AF6694" s="0" t="n">
        <v>0</v>
      </c>
      <c r="AG6694" s="0" t="n">
        <v>0</v>
      </c>
      <c r="AH6694" s="0" t="n">
        <v>0</v>
      </c>
      <c r="AI6694" s="0" t="n">
        <v>0</v>
      </c>
      <c r="AJ6694" s="0" t="n">
        <v>0</v>
      </c>
      <c r="AK6694" s="0" t="n">
        <v>0</v>
      </c>
      <c r="AL6694" s="0" t="n">
        <v>0</v>
      </c>
    </row>
    <row r="6695" customFormat="false" ht="12.75" hidden="false" customHeight="false" outlineLevel="0" collapsed="false">
      <c r="U6695" s="0" t="n">
        <v>11450908</v>
      </c>
      <c r="V6695" s="0" t="n">
        <v>2010</v>
      </c>
      <c r="W6695" s="0" t="n">
        <v>49024</v>
      </c>
      <c r="X6695" s="0" t="n">
        <v>255</v>
      </c>
      <c r="Y6695" s="0" t="n">
        <v>255</v>
      </c>
      <c r="Z6695" s="0" t="n">
        <v>60571</v>
      </c>
      <c r="AA6695" s="0" t="n">
        <v>0</v>
      </c>
      <c r="AB6695" s="0" t="n">
        <v>0</v>
      </c>
      <c r="AC6695" s="0" t="n">
        <v>0</v>
      </c>
      <c r="AD6695" s="0" t="n">
        <v>0</v>
      </c>
      <c r="AE6695" s="0" t="n">
        <v>0</v>
      </c>
      <c r="AF6695" s="0" t="n">
        <v>0</v>
      </c>
      <c r="AG6695" s="0" t="n">
        <v>0</v>
      </c>
      <c r="AH6695" s="0" t="n">
        <v>0</v>
      </c>
      <c r="AI6695" s="0" t="n">
        <v>0</v>
      </c>
      <c r="AJ6695" s="0" t="n">
        <v>0</v>
      </c>
      <c r="AK6695" s="0" t="n">
        <v>0</v>
      </c>
      <c r="AL6695" s="0" t="n">
        <v>0</v>
      </c>
    </row>
    <row r="6696" customFormat="false" ht="12.75" hidden="false" customHeight="false" outlineLevel="0" collapsed="false">
      <c r="U6696" s="0" t="n">
        <v>11450909</v>
      </c>
      <c r="V6696" s="0" t="n">
        <v>2010</v>
      </c>
      <c r="W6696" s="0" t="n">
        <v>49024</v>
      </c>
      <c r="X6696" s="0" t="n">
        <v>260</v>
      </c>
      <c r="Y6696" s="0" t="n">
        <v>260</v>
      </c>
      <c r="Z6696" s="0" t="n">
        <v>60572</v>
      </c>
      <c r="AA6696" s="0" t="n">
        <v>0</v>
      </c>
      <c r="AB6696" s="0" t="n">
        <v>0</v>
      </c>
      <c r="AC6696" s="0" t="n">
        <v>0</v>
      </c>
      <c r="AD6696" s="0" t="n">
        <v>0</v>
      </c>
      <c r="AE6696" s="0" t="n">
        <v>0</v>
      </c>
      <c r="AF6696" s="0" t="n">
        <v>0</v>
      </c>
      <c r="AG6696" s="0" t="n">
        <v>0</v>
      </c>
      <c r="AH6696" s="0" t="n">
        <v>0</v>
      </c>
      <c r="AI6696" s="0" t="n">
        <v>0</v>
      </c>
      <c r="AJ6696" s="0" t="n">
        <v>0</v>
      </c>
      <c r="AK6696" s="0" t="n">
        <v>0</v>
      </c>
      <c r="AL6696" s="0" t="n">
        <v>0</v>
      </c>
    </row>
    <row r="6697" customFormat="false" ht="12.75" hidden="false" customHeight="false" outlineLevel="0" collapsed="false">
      <c r="U6697" s="0" t="n">
        <v>11450910</v>
      </c>
      <c r="V6697" s="0" t="n">
        <v>2010</v>
      </c>
      <c r="W6697" s="0" t="n">
        <v>49024</v>
      </c>
      <c r="X6697" s="0" t="n">
        <v>265</v>
      </c>
      <c r="Y6697" s="0" t="n">
        <v>265</v>
      </c>
      <c r="Z6697" s="0" t="n">
        <v>60573</v>
      </c>
      <c r="AA6697" s="0" t="n">
        <v>0</v>
      </c>
      <c r="AB6697" s="0" t="n">
        <v>0</v>
      </c>
      <c r="AC6697" s="0" t="n">
        <v>0</v>
      </c>
      <c r="AD6697" s="0" t="n">
        <v>0</v>
      </c>
      <c r="AE6697" s="0" t="n">
        <v>0</v>
      </c>
      <c r="AF6697" s="0" t="n">
        <v>0</v>
      </c>
      <c r="AG6697" s="0" t="n">
        <v>0</v>
      </c>
      <c r="AH6697" s="0" t="n">
        <v>0</v>
      </c>
      <c r="AI6697" s="0" t="n">
        <v>0</v>
      </c>
      <c r="AJ6697" s="0" t="n">
        <v>0</v>
      </c>
      <c r="AK6697" s="0" t="n">
        <v>0</v>
      </c>
      <c r="AL6697" s="0" t="n">
        <v>0</v>
      </c>
    </row>
    <row r="6698" customFormat="false" ht="12.75" hidden="false" customHeight="false" outlineLevel="0" collapsed="false">
      <c r="U6698" s="0" t="n">
        <v>11450911</v>
      </c>
      <c r="V6698" s="0" t="n">
        <v>2010</v>
      </c>
      <c r="W6698" s="0" t="n">
        <v>49024</v>
      </c>
      <c r="X6698" s="0" t="n">
        <v>270</v>
      </c>
      <c r="Y6698" s="0" t="n">
        <v>270</v>
      </c>
      <c r="Z6698" s="0" t="n">
        <v>60574</v>
      </c>
      <c r="AA6698" s="0" t="n">
        <v>0</v>
      </c>
      <c r="AB6698" s="0" t="n">
        <v>0</v>
      </c>
      <c r="AC6698" s="0" t="n">
        <v>0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  <c r="AI6698" s="0" t="n">
        <v>0</v>
      </c>
      <c r="AJ6698" s="0" t="n">
        <v>0</v>
      </c>
      <c r="AK6698" s="0" t="n">
        <v>0</v>
      </c>
      <c r="AL6698" s="0" t="n">
        <v>0</v>
      </c>
    </row>
    <row r="6699" customFormat="false" ht="12.75" hidden="false" customHeight="false" outlineLevel="0" collapsed="false">
      <c r="U6699" s="0" t="n">
        <v>11450912</v>
      </c>
      <c r="V6699" s="0" t="n">
        <v>2010</v>
      </c>
      <c r="W6699" s="0" t="n">
        <v>49024</v>
      </c>
      <c r="X6699" s="0" t="n">
        <v>275</v>
      </c>
      <c r="Y6699" s="0" t="n">
        <v>275</v>
      </c>
      <c r="Z6699" s="0" t="n">
        <v>60575</v>
      </c>
      <c r="AA6699" s="0" t="n">
        <v>0</v>
      </c>
      <c r="AB6699" s="0" t="n">
        <v>0</v>
      </c>
      <c r="AC6699" s="0" t="n">
        <v>0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  <c r="AI6699" s="0" t="n">
        <v>0</v>
      </c>
      <c r="AJ6699" s="0" t="n">
        <v>0</v>
      </c>
      <c r="AK6699" s="0" t="n">
        <v>0</v>
      </c>
      <c r="AL6699" s="0" t="n">
        <v>0</v>
      </c>
    </row>
    <row r="6700" customFormat="false" ht="12.75" hidden="false" customHeight="false" outlineLevel="0" collapsed="false">
      <c r="U6700" s="0" t="n">
        <v>11450913</v>
      </c>
      <c r="V6700" s="0" t="n">
        <v>2010</v>
      </c>
      <c r="W6700" s="0" t="n">
        <v>49024</v>
      </c>
      <c r="X6700" s="0" t="n">
        <v>280</v>
      </c>
      <c r="Y6700" s="0" t="n">
        <v>280</v>
      </c>
      <c r="Z6700" s="0" t="n">
        <v>60576</v>
      </c>
      <c r="AA6700" s="0" t="n">
        <v>0</v>
      </c>
      <c r="AB6700" s="0" t="n">
        <v>0</v>
      </c>
      <c r="AC6700" s="0" t="n">
        <v>0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n">
        <v>0</v>
      </c>
      <c r="AI6700" s="0" t="n">
        <v>0</v>
      </c>
      <c r="AJ6700" s="0" t="n">
        <v>0</v>
      </c>
      <c r="AK6700" s="0" t="n">
        <v>0</v>
      </c>
      <c r="AL6700" s="0" t="n">
        <v>0</v>
      </c>
    </row>
    <row r="6701" customFormat="false" ht="12.75" hidden="false" customHeight="false" outlineLevel="0" collapsed="false">
      <c r="U6701" s="0" t="n">
        <v>11450914</v>
      </c>
      <c r="V6701" s="0" t="n">
        <v>2010</v>
      </c>
      <c r="W6701" s="0" t="n">
        <v>49024</v>
      </c>
      <c r="X6701" s="0" t="n">
        <v>285</v>
      </c>
      <c r="Y6701" s="0" t="n">
        <v>285</v>
      </c>
      <c r="Z6701" s="0" t="n">
        <v>60577</v>
      </c>
      <c r="AA6701" s="0" t="n">
        <v>0</v>
      </c>
      <c r="AB6701" s="0" t="n">
        <v>0</v>
      </c>
      <c r="AC6701" s="0" t="n">
        <v>0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0</v>
      </c>
      <c r="AI6701" s="0" t="n">
        <v>0</v>
      </c>
      <c r="AJ6701" s="0" t="n">
        <v>0</v>
      </c>
      <c r="AK6701" s="0" t="n">
        <v>0</v>
      </c>
      <c r="AL6701" s="0" t="n">
        <v>0</v>
      </c>
    </row>
    <row r="6702" customFormat="false" ht="12.75" hidden="false" customHeight="false" outlineLevel="0" collapsed="false">
      <c r="U6702" s="0" t="n">
        <v>11450915</v>
      </c>
      <c r="V6702" s="0" t="n">
        <v>2010</v>
      </c>
      <c r="W6702" s="0" t="n">
        <v>49024</v>
      </c>
      <c r="X6702" s="0" t="n">
        <v>290</v>
      </c>
      <c r="Y6702" s="0" t="n">
        <v>290</v>
      </c>
      <c r="Z6702" s="0" t="n">
        <v>60578</v>
      </c>
      <c r="AA6702" s="0" t="n">
        <v>0</v>
      </c>
      <c r="AB6702" s="0" t="n">
        <v>0</v>
      </c>
      <c r="AC6702" s="0" t="n">
        <v>0</v>
      </c>
      <c r="AD6702" s="0" t="n">
        <v>0</v>
      </c>
      <c r="AE6702" s="0" t="n">
        <v>0</v>
      </c>
      <c r="AF6702" s="0" t="n">
        <v>0</v>
      </c>
      <c r="AG6702" s="0" t="n">
        <v>0</v>
      </c>
      <c r="AH6702" s="0" t="n">
        <v>0</v>
      </c>
      <c r="AI6702" s="0" t="n">
        <v>0</v>
      </c>
      <c r="AJ6702" s="0" t="n">
        <v>0</v>
      </c>
      <c r="AK6702" s="0" t="n">
        <v>0</v>
      </c>
      <c r="AL6702" s="0" t="n">
        <v>0</v>
      </c>
    </row>
    <row r="6703" customFormat="false" ht="12.75" hidden="false" customHeight="false" outlineLevel="0" collapsed="false">
      <c r="U6703" s="0" t="n">
        <v>11450916</v>
      </c>
      <c r="V6703" s="0" t="n">
        <v>2010</v>
      </c>
      <c r="W6703" s="0" t="n">
        <v>49024</v>
      </c>
      <c r="X6703" s="0" t="n">
        <v>295</v>
      </c>
      <c r="Y6703" s="0" t="n">
        <v>295</v>
      </c>
      <c r="Z6703" s="0" t="n">
        <v>60579</v>
      </c>
      <c r="AA6703" s="0" t="n">
        <v>0</v>
      </c>
      <c r="AB6703" s="0" t="n">
        <v>0</v>
      </c>
      <c r="AC6703" s="0" t="n">
        <v>0</v>
      </c>
      <c r="AD6703" s="0" t="n">
        <v>0</v>
      </c>
      <c r="AE6703" s="0" t="n">
        <v>0</v>
      </c>
      <c r="AF6703" s="0" t="n">
        <v>0</v>
      </c>
      <c r="AG6703" s="0" t="n">
        <v>0</v>
      </c>
      <c r="AH6703" s="0" t="n">
        <v>0</v>
      </c>
      <c r="AI6703" s="0" t="n">
        <v>0</v>
      </c>
      <c r="AJ6703" s="0" t="n">
        <v>0</v>
      </c>
      <c r="AK6703" s="0" t="n">
        <v>0</v>
      </c>
      <c r="AL6703" s="0" t="n">
        <v>0</v>
      </c>
    </row>
    <row r="6704" customFormat="false" ht="12.75" hidden="false" customHeight="false" outlineLevel="0" collapsed="false">
      <c r="U6704" s="0" t="n">
        <v>11450917</v>
      </c>
      <c r="V6704" s="0" t="n">
        <v>2010</v>
      </c>
      <c r="W6704" s="0" t="n">
        <v>49024</v>
      </c>
      <c r="X6704" s="0" t="n">
        <v>296</v>
      </c>
      <c r="Y6704" s="0" t="n">
        <v>296</v>
      </c>
      <c r="Z6704" s="0" t="n">
        <v>60580</v>
      </c>
      <c r="AA6704" s="0" t="n">
        <v>0</v>
      </c>
      <c r="AB6704" s="0" t="n">
        <v>0</v>
      </c>
      <c r="AC6704" s="0" t="n">
        <v>0</v>
      </c>
      <c r="AD6704" s="0" t="n">
        <v>0</v>
      </c>
      <c r="AE6704" s="0" t="n">
        <v>0</v>
      </c>
      <c r="AF6704" s="0" t="n">
        <v>0</v>
      </c>
      <c r="AG6704" s="0" t="n">
        <v>0</v>
      </c>
      <c r="AH6704" s="0" t="n">
        <v>0</v>
      </c>
      <c r="AI6704" s="0" t="n">
        <v>0</v>
      </c>
      <c r="AJ6704" s="0" t="n">
        <v>0</v>
      </c>
      <c r="AK6704" s="0" t="n">
        <v>0</v>
      </c>
      <c r="AL6704" s="0" t="n">
        <v>0</v>
      </c>
    </row>
    <row r="6705" customFormat="false" ht="12.75" hidden="false" customHeight="false" outlineLevel="0" collapsed="false">
      <c r="U6705" s="0" t="n">
        <v>11450918</v>
      </c>
      <c r="V6705" s="0" t="n">
        <v>2010</v>
      </c>
      <c r="W6705" s="0" t="n">
        <v>49024</v>
      </c>
      <c r="X6705" s="0" t="n">
        <v>299</v>
      </c>
      <c r="Y6705" s="0" t="n">
        <v>299</v>
      </c>
      <c r="Z6705" s="0" t="n">
        <v>60581</v>
      </c>
      <c r="AA6705" s="0" t="n">
        <v>0</v>
      </c>
      <c r="AB6705" s="0" t="n">
        <v>0</v>
      </c>
      <c r="AC6705" s="0" t="n">
        <v>0</v>
      </c>
      <c r="AD6705" s="0" t="n">
        <v>0</v>
      </c>
      <c r="AE6705" s="0" t="n">
        <v>0</v>
      </c>
      <c r="AF6705" s="0" t="n">
        <v>0</v>
      </c>
      <c r="AG6705" s="0" t="n">
        <v>0</v>
      </c>
      <c r="AH6705" s="0" t="n">
        <v>0</v>
      </c>
      <c r="AI6705" s="0" t="n">
        <v>0</v>
      </c>
      <c r="AJ6705" s="0" t="n">
        <v>0</v>
      </c>
      <c r="AK6705" s="0" t="n">
        <v>0</v>
      </c>
      <c r="AL6705" s="0" t="n">
        <v>0</v>
      </c>
    </row>
    <row r="6706" customFormat="false" ht="12.75" hidden="false" customHeight="false" outlineLevel="0" collapsed="false">
      <c r="U6706" s="0" t="n">
        <v>11450919</v>
      </c>
      <c r="V6706" s="0" t="n">
        <v>2010</v>
      </c>
      <c r="W6706" s="0" t="n">
        <v>49028</v>
      </c>
      <c r="X6706" s="0" t="n">
        <v>205</v>
      </c>
      <c r="Y6706" s="0" t="n">
        <v>205</v>
      </c>
      <c r="Z6706" s="0" t="n">
        <v>60561</v>
      </c>
      <c r="AA6706" s="0" t="n">
        <v>0</v>
      </c>
      <c r="AB6706" s="0" t="n">
        <v>0</v>
      </c>
      <c r="AC6706" s="0" t="n">
        <v>0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J6706" s="0" t="n">
        <v>0</v>
      </c>
      <c r="AK6706" s="0" t="n">
        <v>0</v>
      </c>
      <c r="AL6706" s="0" t="n">
        <v>0</v>
      </c>
    </row>
    <row r="6707" customFormat="false" ht="12.75" hidden="false" customHeight="false" outlineLevel="0" collapsed="false">
      <c r="U6707" s="0" t="n">
        <v>11450920</v>
      </c>
      <c r="V6707" s="0" t="n">
        <v>2010</v>
      </c>
      <c r="W6707" s="0" t="n">
        <v>49028</v>
      </c>
      <c r="X6707" s="0" t="n">
        <v>210</v>
      </c>
      <c r="Y6707" s="0" t="n">
        <v>210</v>
      </c>
      <c r="Z6707" s="0" t="n">
        <v>60562</v>
      </c>
      <c r="AA6707" s="0" t="n">
        <v>0</v>
      </c>
      <c r="AB6707" s="0" t="n">
        <v>0</v>
      </c>
      <c r="AC6707" s="0" t="n">
        <v>0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  <c r="AI6707" s="0" t="n">
        <v>0</v>
      </c>
      <c r="AJ6707" s="0" t="n">
        <v>0</v>
      </c>
      <c r="AK6707" s="0" t="n">
        <v>0</v>
      </c>
      <c r="AL6707" s="0" t="n">
        <v>0</v>
      </c>
    </row>
    <row r="6708" customFormat="false" ht="12.75" hidden="false" customHeight="false" outlineLevel="0" collapsed="false">
      <c r="U6708" s="0" t="n">
        <v>11450921</v>
      </c>
      <c r="V6708" s="0" t="n">
        <v>2010</v>
      </c>
      <c r="W6708" s="0" t="n">
        <v>49028</v>
      </c>
      <c r="X6708" s="0" t="n">
        <v>215</v>
      </c>
      <c r="Y6708" s="0" t="n">
        <v>215</v>
      </c>
      <c r="Z6708" s="0" t="n">
        <v>60563</v>
      </c>
      <c r="AA6708" s="0" t="n">
        <v>0</v>
      </c>
      <c r="AB6708" s="0" t="n">
        <v>0</v>
      </c>
      <c r="AC6708" s="0" t="n">
        <v>0</v>
      </c>
      <c r="AD6708" s="0" t="n">
        <v>0</v>
      </c>
      <c r="AE6708" s="0" t="n">
        <v>0</v>
      </c>
      <c r="AF6708" s="0" t="n">
        <v>0</v>
      </c>
      <c r="AG6708" s="0" t="n">
        <v>0</v>
      </c>
      <c r="AH6708" s="0" t="n">
        <v>0</v>
      </c>
      <c r="AI6708" s="0" t="n">
        <v>0</v>
      </c>
      <c r="AJ6708" s="0" t="n">
        <v>0</v>
      </c>
      <c r="AK6708" s="0" t="n">
        <v>0</v>
      </c>
      <c r="AL6708" s="0" t="n">
        <v>0</v>
      </c>
    </row>
    <row r="6709" customFormat="false" ht="12.75" hidden="false" customHeight="false" outlineLevel="0" collapsed="false">
      <c r="U6709" s="0" t="n">
        <v>11450922</v>
      </c>
      <c r="V6709" s="0" t="n">
        <v>2010</v>
      </c>
      <c r="W6709" s="0" t="n">
        <v>49028</v>
      </c>
      <c r="X6709" s="0" t="n">
        <v>220</v>
      </c>
      <c r="Y6709" s="0" t="n">
        <v>220</v>
      </c>
      <c r="Z6709" s="0" t="n">
        <v>60564</v>
      </c>
      <c r="AA6709" s="0" t="n">
        <v>0</v>
      </c>
      <c r="AB6709" s="0" t="n">
        <v>0</v>
      </c>
      <c r="AC6709" s="0" t="n">
        <v>0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  <c r="AI6709" s="0" t="n">
        <v>0</v>
      </c>
      <c r="AJ6709" s="0" t="n">
        <v>0</v>
      </c>
      <c r="AK6709" s="0" t="n">
        <v>0</v>
      </c>
      <c r="AL6709" s="0" t="n">
        <v>0</v>
      </c>
    </row>
    <row r="6710" customFormat="false" ht="12.75" hidden="false" customHeight="false" outlineLevel="0" collapsed="false">
      <c r="U6710" s="0" t="n">
        <v>11450923</v>
      </c>
      <c r="V6710" s="0" t="n">
        <v>2010</v>
      </c>
      <c r="W6710" s="0" t="n">
        <v>49028</v>
      </c>
      <c r="X6710" s="0" t="n">
        <v>225</v>
      </c>
      <c r="Y6710" s="0" t="n">
        <v>225</v>
      </c>
      <c r="Z6710" s="0" t="n">
        <v>60565</v>
      </c>
      <c r="AA6710" s="0" t="n">
        <v>0</v>
      </c>
      <c r="AB6710" s="0" t="n">
        <v>0</v>
      </c>
      <c r="AC6710" s="0" t="n">
        <v>0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  <c r="AI6710" s="0" t="n">
        <v>0</v>
      </c>
      <c r="AJ6710" s="0" t="n">
        <v>0</v>
      </c>
      <c r="AK6710" s="0" t="n">
        <v>0</v>
      </c>
      <c r="AL6710" s="0" t="n">
        <v>0</v>
      </c>
    </row>
    <row r="6711" customFormat="false" ht="12.75" hidden="false" customHeight="false" outlineLevel="0" collapsed="false">
      <c r="U6711" s="0" t="n">
        <v>11450924</v>
      </c>
      <c r="V6711" s="0" t="n">
        <v>2010</v>
      </c>
      <c r="W6711" s="0" t="n">
        <v>49028</v>
      </c>
      <c r="X6711" s="0" t="n">
        <v>230</v>
      </c>
      <c r="Y6711" s="0" t="n">
        <v>230</v>
      </c>
      <c r="Z6711" s="0" t="n">
        <v>60566</v>
      </c>
      <c r="AA6711" s="0" t="n">
        <v>0</v>
      </c>
      <c r="AB6711" s="0" t="n">
        <v>0</v>
      </c>
      <c r="AC6711" s="0" t="n">
        <v>0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  <c r="AI6711" s="0" t="n">
        <v>0</v>
      </c>
      <c r="AJ6711" s="0" t="n">
        <v>0</v>
      </c>
      <c r="AK6711" s="0" t="n">
        <v>0</v>
      </c>
      <c r="AL6711" s="0" t="n">
        <v>0</v>
      </c>
    </row>
    <row r="6712" customFormat="false" ht="12.75" hidden="false" customHeight="false" outlineLevel="0" collapsed="false">
      <c r="U6712" s="0" t="n">
        <v>11450925</v>
      </c>
      <c r="V6712" s="0" t="n">
        <v>2010</v>
      </c>
      <c r="W6712" s="0" t="n">
        <v>49028</v>
      </c>
      <c r="X6712" s="0" t="n">
        <v>235</v>
      </c>
      <c r="Y6712" s="0" t="n">
        <v>235</v>
      </c>
      <c r="Z6712" s="0" t="n">
        <v>60567</v>
      </c>
      <c r="AA6712" s="0" t="n">
        <v>0</v>
      </c>
      <c r="AB6712" s="0" t="n">
        <v>0</v>
      </c>
      <c r="AC6712" s="0" t="n">
        <v>0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  <c r="AI6712" s="0" t="n">
        <v>0</v>
      </c>
      <c r="AJ6712" s="0" t="n">
        <v>0</v>
      </c>
      <c r="AK6712" s="0" t="n">
        <v>0</v>
      </c>
      <c r="AL6712" s="0" t="n">
        <v>0</v>
      </c>
    </row>
    <row r="6713" customFormat="false" ht="12.75" hidden="false" customHeight="false" outlineLevel="0" collapsed="false">
      <c r="U6713" s="0" t="n">
        <v>11450926</v>
      </c>
      <c r="V6713" s="0" t="n">
        <v>2010</v>
      </c>
      <c r="W6713" s="0" t="n">
        <v>49028</v>
      </c>
      <c r="X6713" s="0" t="n">
        <v>240</v>
      </c>
      <c r="Y6713" s="0" t="n">
        <v>240</v>
      </c>
      <c r="Z6713" s="0" t="n">
        <v>60568</v>
      </c>
      <c r="AA6713" s="0" t="n">
        <v>0</v>
      </c>
      <c r="AB6713" s="0" t="n">
        <v>0</v>
      </c>
      <c r="AC6713" s="0" t="n">
        <v>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  <c r="AI6713" s="0" t="n">
        <v>0</v>
      </c>
      <c r="AJ6713" s="0" t="n">
        <v>0</v>
      </c>
      <c r="AK6713" s="0" t="n">
        <v>0</v>
      </c>
      <c r="AL6713" s="0" t="n">
        <v>0</v>
      </c>
    </row>
    <row r="6714" customFormat="false" ht="12.75" hidden="false" customHeight="false" outlineLevel="0" collapsed="false">
      <c r="U6714" s="0" t="n">
        <v>11450927</v>
      </c>
      <c r="V6714" s="0" t="n">
        <v>2010</v>
      </c>
      <c r="W6714" s="0" t="n">
        <v>49028</v>
      </c>
      <c r="X6714" s="0" t="n">
        <v>245</v>
      </c>
      <c r="Y6714" s="0" t="n">
        <v>245</v>
      </c>
      <c r="Z6714" s="0" t="n">
        <v>60569</v>
      </c>
      <c r="AA6714" s="0" t="n">
        <v>0</v>
      </c>
      <c r="AB6714" s="0" t="n">
        <v>0</v>
      </c>
      <c r="AC6714" s="0" t="n">
        <v>0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J6714" s="0" t="n">
        <v>0</v>
      </c>
      <c r="AK6714" s="0" t="n">
        <v>0</v>
      </c>
      <c r="AL6714" s="0" t="n">
        <v>0</v>
      </c>
    </row>
    <row r="6715" customFormat="false" ht="12.75" hidden="false" customHeight="false" outlineLevel="0" collapsed="false">
      <c r="U6715" s="0" t="n">
        <v>11450928</v>
      </c>
      <c r="V6715" s="0" t="n">
        <v>2010</v>
      </c>
      <c r="W6715" s="0" t="n">
        <v>49028</v>
      </c>
      <c r="X6715" s="0" t="n">
        <v>250</v>
      </c>
      <c r="Y6715" s="0" t="n">
        <v>250</v>
      </c>
      <c r="Z6715" s="0" t="n">
        <v>60570</v>
      </c>
      <c r="AA6715" s="0" t="n">
        <v>0</v>
      </c>
      <c r="AB6715" s="0" t="n">
        <v>0</v>
      </c>
      <c r="AC6715" s="0" t="n">
        <v>0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J6715" s="0" t="n">
        <v>0</v>
      </c>
      <c r="AK6715" s="0" t="n">
        <v>0</v>
      </c>
      <c r="AL6715" s="0" t="n">
        <v>0</v>
      </c>
    </row>
    <row r="6716" customFormat="false" ht="12.75" hidden="false" customHeight="false" outlineLevel="0" collapsed="false">
      <c r="U6716" s="0" t="n">
        <v>11450929</v>
      </c>
      <c r="V6716" s="0" t="n">
        <v>2010</v>
      </c>
      <c r="W6716" s="0" t="n">
        <v>49028</v>
      </c>
      <c r="X6716" s="0" t="n">
        <v>255</v>
      </c>
      <c r="Y6716" s="0" t="n">
        <v>255</v>
      </c>
      <c r="Z6716" s="0" t="n">
        <v>60571</v>
      </c>
      <c r="AA6716" s="0" t="n">
        <v>0</v>
      </c>
      <c r="AB6716" s="0" t="n">
        <v>0</v>
      </c>
      <c r="AC6716" s="0" t="n">
        <v>0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  <c r="AI6716" s="0" t="n">
        <v>0</v>
      </c>
      <c r="AJ6716" s="0" t="n">
        <v>0</v>
      </c>
      <c r="AK6716" s="0" t="n">
        <v>0</v>
      </c>
      <c r="AL6716" s="0" t="n">
        <v>0</v>
      </c>
    </row>
    <row r="6717" customFormat="false" ht="12.75" hidden="false" customHeight="false" outlineLevel="0" collapsed="false">
      <c r="U6717" s="0" t="n">
        <v>11450930</v>
      </c>
      <c r="V6717" s="0" t="n">
        <v>2010</v>
      </c>
      <c r="W6717" s="0" t="n">
        <v>49028</v>
      </c>
      <c r="X6717" s="0" t="n">
        <v>260</v>
      </c>
      <c r="Y6717" s="0" t="n">
        <v>260</v>
      </c>
      <c r="Z6717" s="0" t="n">
        <v>60572</v>
      </c>
      <c r="AA6717" s="0" t="n">
        <v>0</v>
      </c>
      <c r="AB6717" s="0" t="n">
        <v>0</v>
      </c>
      <c r="AC6717" s="0" t="n">
        <v>0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  <c r="AI6717" s="0" t="n">
        <v>0</v>
      </c>
      <c r="AJ6717" s="0" t="n">
        <v>0</v>
      </c>
      <c r="AK6717" s="0" t="n">
        <v>0</v>
      </c>
      <c r="AL6717" s="0" t="n">
        <v>0</v>
      </c>
    </row>
    <row r="6718" customFormat="false" ht="12.75" hidden="false" customHeight="false" outlineLevel="0" collapsed="false">
      <c r="U6718" s="0" t="n">
        <v>11450931</v>
      </c>
      <c r="V6718" s="0" t="n">
        <v>2010</v>
      </c>
      <c r="W6718" s="0" t="n">
        <v>49028</v>
      </c>
      <c r="X6718" s="0" t="n">
        <v>265</v>
      </c>
      <c r="Y6718" s="0" t="n">
        <v>265</v>
      </c>
      <c r="Z6718" s="0" t="n">
        <v>60573</v>
      </c>
      <c r="AA6718" s="0" t="n">
        <v>0</v>
      </c>
      <c r="AB6718" s="0" t="n">
        <v>0</v>
      </c>
      <c r="AC6718" s="0" t="n">
        <v>0</v>
      </c>
      <c r="AD6718" s="0" t="n">
        <v>0</v>
      </c>
      <c r="AE6718" s="0" t="n">
        <v>0</v>
      </c>
      <c r="AF6718" s="0" t="n">
        <v>0</v>
      </c>
      <c r="AG6718" s="0" t="n">
        <v>0</v>
      </c>
      <c r="AH6718" s="0" t="n">
        <v>0</v>
      </c>
      <c r="AI6718" s="0" t="n">
        <v>0</v>
      </c>
      <c r="AJ6718" s="0" t="n">
        <v>0</v>
      </c>
      <c r="AK6718" s="0" t="n">
        <v>0</v>
      </c>
      <c r="AL6718" s="0" t="n">
        <v>0</v>
      </c>
    </row>
    <row r="6719" customFormat="false" ht="12.75" hidden="false" customHeight="false" outlineLevel="0" collapsed="false">
      <c r="U6719" s="0" t="n">
        <v>11450932</v>
      </c>
      <c r="V6719" s="0" t="n">
        <v>2010</v>
      </c>
      <c r="W6719" s="0" t="n">
        <v>49028</v>
      </c>
      <c r="X6719" s="0" t="n">
        <v>270</v>
      </c>
      <c r="Y6719" s="0" t="n">
        <v>270</v>
      </c>
      <c r="Z6719" s="0" t="n">
        <v>60574</v>
      </c>
      <c r="AA6719" s="0" t="n">
        <v>0</v>
      </c>
      <c r="AB6719" s="0" t="n">
        <v>0</v>
      </c>
      <c r="AC6719" s="0" t="n">
        <v>0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  <c r="AI6719" s="0" t="n">
        <v>0</v>
      </c>
      <c r="AJ6719" s="0" t="n">
        <v>0</v>
      </c>
      <c r="AK6719" s="0" t="n">
        <v>0</v>
      </c>
      <c r="AL6719" s="0" t="n">
        <v>0</v>
      </c>
    </row>
    <row r="6720" customFormat="false" ht="12.75" hidden="false" customHeight="false" outlineLevel="0" collapsed="false">
      <c r="U6720" s="0" t="n">
        <v>11450933</v>
      </c>
      <c r="V6720" s="0" t="n">
        <v>2010</v>
      </c>
      <c r="W6720" s="0" t="n">
        <v>49028</v>
      </c>
      <c r="X6720" s="0" t="n">
        <v>275</v>
      </c>
      <c r="Y6720" s="0" t="n">
        <v>275</v>
      </c>
      <c r="Z6720" s="0" t="n">
        <v>60575</v>
      </c>
      <c r="AA6720" s="0" t="n">
        <v>0</v>
      </c>
      <c r="AB6720" s="0" t="n">
        <v>0</v>
      </c>
      <c r="AC6720" s="0" t="n">
        <v>0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  <c r="AI6720" s="0" t="n">
        <v>0</v>
      </c>
      <c r="AJ6720" s="0" t="n">
        <v>0</v>
      </c>
      <c r="AK6720" s="0" t="n">
        <v>0</v>
      </c>
      <c r="AL6720" s="0" t="n">
        <v>0</v>
      </c>
    </row>
    <row r="6721" customFormat="false" ht="12.75" hidden="false" customHeight="false" outlineLevel="0" collapsed="false">
      <c r="U6721" s="0" t="n">
        <v>11450934</v>
      </c>
      <c r="V6721" s="0" t="n">
        <v>2010</v>
      </c>
      <c r="W6721" s="0" t="n">
        <v>49028</v>
      </c>
      <c r="X6721" s="0" t="n">
        <v>280</v>
      </c>
      <c r="Y6721" s="0" t="n">
        <v>280</v>
      </c>
      <c r="Z6721" s="0" t="n">
        <v>60576</v>
      </c>
      <c r="AA6721" s="0" t="n">
        <v>0</v>
      </c>
      <c r="AB6721" s="0" t="n">
        <v>0</v>
      </c>
      <c r="AC6721" s="0" t="n">
        <v>0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  <c r="AI6721" s="0" t="n">
        <v>0</v>
      </c>
      <c r="AJ6721" s="0" t="n">
        <v>0</v>
      </c>
      <c r="AK6721" s="0" t="n">
        <v>0</v>
      </c>
      <c r="AL6721" s="0" t="n">
        <v>0</v>
      </c>
    </row>
    <row r="6722" customFormat="false" ht="12.75" hidden="false" customHeight="false" outlineLevel="0" collapsed="false">
      <c r="U6722" s="0" t="n">
        <v>11450935</v>
      </c>
      <c r="V6722" s="0" t="n">
        <v>2010</v>
      </c>
      <c r="W6722" s="0" t="n">
        <v>49028</v>
      </c>
      <c r="X6722" s="0" t="n">
        <v>285</v>
      </c>
      <c r="Y6722" s="0" t="n">
        <v>285</v>
      </c>
      <c r="Z6722" s="0" t="n">
        <v>60577</v>
      </c>
      <c r="AA6722" s="0" t="n">
        <v>0</v>
      </c>
      <c r="AB6722" s="0" t="n">
        <v>0</v>
      </c>
      <c r="AC6722" s="0" t="n">
        <v>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  <c r="AI6722" s="0" t="n">
        <v>0</v>
      </c>
      <c r="AJ6722" s="0" t="n">
        <v>0</v>
      </c>
      <c r="AK6722" s="0" t="n">
        <v>0</v>
      </c>
      <c r="AL6722" s="0" t="n">
        <v>0</v>
      </c>
    </row>
    <row r="6723" customFormat="false" ht="12.75" hidden="false" customHeight="false" outlineLevel="0" collapsed="false">
      <c r="U6723" s="0" t="n">
        <v>11450936</v>
      </c>
      <c r="V6723" s="0" t="n">
        <v>2010</v>
      </c>
      <c r="W6723" s="0" t="n">
        <v>49028</v>
      </c>
      <c r="X6723" s="0" t="n">
        <v>290</v>
      </c>
      <c r="Y6723" s="0" t="n">
        <v>290</v>
      </c>
      <c r="Z6723" s="0" t="n">
        <v>60578</v>
      </c>
      <c r="AA6723" s="0" t="n">
        <v>0</v>
      </c>
      <c r="AB6723" s="0" t="n">
        <v>0</v>
      </c>
      <c r="AC6723" s="0" t="n">
        <v>0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  <c r="AI6723" s="0" t="n">
        <v>0</v>
      </c>
      <c r="AJ6723" s="0" t="n">
        <v>0</v>
      </c>
      <c r="AK6723" s="0" t="n">
        <v>0</v>
      </c>
      <c r="AL6723" s="0" t="n">
        <v>0</v>
      </c>
    </row>
    <row r="6724" customFormat="false" ht="12.75" hidden="false" customHeight="false" outlineLevel="0" collapsed="false">
      <c r="U6724" s="0" t="n">
        <v>11450937</v>
      </c>
      <c r="V6724" s="0" t="n">
        <v>2010</v>
      </c>
      <c r="W6724" s="0" t="n">
        <v>49028</v>
      </c>
      <c r="X6724" s="0" t="n">
        <v>295</v>
      </c>
      <c r="Y6724" s="0" t="n">
        <v>295</v>
      </c>
      <c r="Z6724" s="0" t="n">
        <v>60579</v>
      </c>
      <c r="AA6724" s="0" t="n">
        <v>0</v>
      </c>
      <c r="AB6724" s="0" t="n">
        <v>0</v>
      </c>
      <c r="AC6724" s="0" t="n">
        <v>0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J6724" s="0" t="n">
        <v>0</v>
      </c>
      <c r="AK6724" s="0" t="n">
        <v>0</v>
      </c>
      <c r="AL6724" s="0" t="n">
        <v>0</v>
      </c>
    </row>
    <row r="6725" customFormat="false" ht="12.75" hidden="false" customHeight="false" outlineLevel="0" collapsed="false">
      <c r="U6725" s="0" t="n">
        <v>11450938</v>
      </c>
      <c r="V6725" s="0" t="n">
        <v>2010</v>
      </c>
      <c r="W6725" s="0" t="n">
        <v>49028</v>
      </c>
      <c r="X6725" s="0" t="n">
        <v>296</v>
      </c>
      <c r="Y6725" s="0" t="n">
        <v>296</v>
      </c>
      <c r="Z6725" s="0" t="n">
        <v>60580</v>
      </c>
      <c r="AA6725" s="0" t="n">
        <v>0</v>
      </c>
      <c r="AB6725" s="0" t="n">
        <v>0</v>
      </c>
      <c r="AC6725" s="0" t="n">
        <v>0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  <c r="AI6725" s="0" t="n">
        <v>0</v>
      </c>
      <c r="AJ6725" s="0" t="n">
        <v>0</v>
      </c>
      <c r="AK6725" s="0" t="n">
        <v>0</v>
      </c>
      <c r="AL6725" s="0" t="n">
        <v>0</v>
      </c>
    </row>
    <row r="6726" customFormat="false" ht="12.75" hidden="false" customHeight="false" outlineLevel="0" collapsed="false">
      <c r="U6726" s="0" t="n">
        <v>11450939</v>
      </c>
      <c r="V6726" s="0" t="n">
        <v>2010</v>
      </c>
      <c r="W6726" s="0" t="n">
        <v>49028</v>
      </c>
      <c r="X6726" s="0" t="n">
        <v>299</v>
      </c>
      <c r="Y6726" s="0" t="n">
        <v>299</v>
      </c>
      <c r="Z6726" s="0" t="n">
        <v>60581</v>
      </c>
      <c r="AA6726" s="0" t="n">
        <v>0</v>
      </c>
      <c r="AB6726" s="0" t="n">
        <v>0</v>
      </c>
      <c r="AC6726" s="0" t="n">
        <v>0</v>
      </c>
      <c r="AD6726" s="0" t="n">
        <v>0</v>
      </c>
      <c r="AE6726" s="0" t="n">
        <v>0</v>
      </c>
      <c r="AF6726" s="0" t="n">
        <v>0</v>
      </c>
      <c r="AG6726" s="0" t="n">
        <v>0</v>
      </c>
      <c r="AH6726" s="0" t="n">
        <v>0</v>
      </c>
      <c r="AI6726" s="0" t="n">
        <v>0</v>
      </c>
      <c r="AJ6726" s="0" t="n">
        <v>0</v>
      </c>
      <c r="AK6726" s="0" t="n">
        <v>0</v>
      </c>
      <c r="AL6726" s="0" t="n">
        <v>0</v>
      </c>
    </row>
    <row r="6727" customFormat="false" ht="12.75" hidden="false" customHeight="false" outlineLevel="0" collapsed="false">
      <c r="U6727" s="0" t="n">
        <v>11450940</v>
      </c>
      <c r="V6727" s="0" t="n">
        <v>2010</v>
      </c>
      <c r="W6727" s="0" t="n">
        <v>49031</v>
      </c>
      <c r="X6727" s="0" t="n">
        <v>205</v>
      </c>
      <c r="Y6727" s="0" t="n">
        <v>205</v>
      </c>
      <c r="Z6727" s="0" t="n">
        <v>60561</v>
      </c>
      <c r="AA6727" s="0" t="n">
        <v>0</v>
      </c>
      <c r="AB6727" s="0" t="n">
        <v>0</v>
      </c>
      <c r="AC6727" s="0" t="n">
        <v>0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  <c r="AI6727" s="0" t="n">
        <v>0</v>
      </c>
      <c r="AJ6727" s="0" t="n">
        <v>0</v>
      </c>
      <c r="AK6727" s="0" t="n">
        <v>0</v>
      </c>
      <c r="AL6727" s="0" t="n">
        <v>0</v>
      </c>
    </row>
    <row r="6728" customFormat="false" ht="12.75" hidden="false" customHeight="false" outlineLevel="0" collapsed="false">
      <c r="U6728" s="0" t="n">
        <v>11450941</v>
      </c>
      <c r="V6728" s="0" t="n">
        <v>2010</v>
      </c>
      <c r="W6728" s="0" t="n">
        <v>49031</v>
      </c>
      <c r="X6728" s="0" t="n">
        <v>210</v>
      </c>
      <c r="Y6728" s="0" t="n">
        <v>210</v>
      </c>
      <c r="Z6728" s="0" t="n">
        <v>60562</v>
      </c>
      <c r="AA6728" s="0" t="n">
        <v>0</v>
      </c>
      <c r="AB6728" s="0" t="n">
        <v>0</v>
      </c>
      <c r="AC6728" s="0" t="n">
        <v>0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  <c r="AI6728" s="0" t="n">
        <v>0</v>
      </c>
      <c r="AJ6728" s="0" t="n">
        <v>0</v>
      </c>
      <c r="AK6728" s="0" t="n">
        <v>0</v>
      </c>
      <c r="AL6728" s="0" t="n">
        <v>0</v>
      </c>
    </row>
    <row r="6729" customFormat="false" ht="12.75" hidden="false" customHeight="false" outlineLevel="0" collapsed="false">
      <c r="U6729" s="0" t="n">
        <v>11450942</v>
      </c>
      <c r="V6729" s="0" t="n">
        <v>2010</v>
      </c>
      <c r="W6729" s="0" t="n">
        <v>49031</v>
      </c>
      <c r="X6729" s="0" t="n">
        <v>215</v>
      </c>
      <c r="Y6729" s="0" t="n">
        <v>215</v>
      </c>
      <c r="Z6729" s="0" t="n">
        <v>60563</v>
      </c>
      <c r="AA6729" s="0" t="n">
        <v>0</v>
      </c>
      <c r="AB6729" s="0" t="n">
        <v>0</v>
      </c>
      <c r="AC6729" s="0" t="n">
        <v>0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  <c r="AI6729" s="0" t="n">
        <v>0</v>
      </c>
      <c r="AJ6729" s="0" t="n">
        <v>0</v>
      </c>
      <c r="AK6729" s="0" t="n">
        <v>0</v>
      </c>
      <c r="AL6729" s="0" t="n">
        <v>0</v>
      </c>
    </row>
    <row r="6730" customFormat="false" ht="12.75" hidden="false" customHeight="false" outlineLevel="0" collapsed="false">
      <c r="U6730" s="0" t="n">
        <v>11450943</v>
      </c>
      <c r="V6730" s="0" t="n">
        <v>2010</v>
      </c>
      <c r="W6730" s="0" t="n">
        <v>49031</v>
      </c>
      <c r="X6730" s="0" t="n">
        <v>220</v>
      </c>
      <c r="Y6730" s="0" t="n">
        <v>220</v>
      </c>
      <c r="Z6730" s="0" t="n">
        <v>60564</v>
      </c>
      <c r="AA6730" s="0" t="n">
        <v>0</v>
      </c>
      <c r="AB6730" s="0" t="n">
        <v>0</v>
      </c>
      <c r="AC6730" s="0" t="n">
        <v>0</v>
      </c>
      <c r="AD6730" s="0" t="n">
        <v>0</v>
      </c>
      <c r="AE6730" s="0" t="n">
        <v>0</v>
      </c>
      <c r="AF6730" s="0" t="n">
        <v>0</v>
      </c>
      <c r="AG6730" s="0" t="n">
        <v>0</v>
      </c>
      <c r="AH6730" s="0" t="n">
        <v>0</v>
      </c>
      <c r="AI6730" s="0" t="n">
        <v>0</v>
      </c>
      <c r="AJ6730" s="0" t="n">
        <v>0</v>
      </c>
      <c r="AK6730" s="0" t="n">
        <v>0</v>
      </c>
      <c r="AL6730" s="0" t="n">
        <v>0</v>
      </c>
    </row>
    <row r="6731" customFormat="false" ht="12.75" hidden="false" customHeight="false" outlineLevel="0" collapsed="false">
      <c r="U6731" s="0" t="n">
        <v>11450944</v>
      </c>
      <c r="V6731" s="0" t="n">
        <v>2010</v>
      </c>
      <c r="W6731" s="0" t="n">
        <v>49031</v>
      </c>
      <c r="X6731" s="0" t="n">
        <v>225</v>
      </c>
      <c r="Y6731" s="0" t="n">
        <v>225</v>
      </c>
      <c r="Z6731" s="0" t="n">
        <v>60565</v>
      </c>
      <c r="AA6731" s="0" t="n">
        <v>0</v>
      </c>
      <c r="AB6731" s="0" t="n">
        <v>0</v>
      </c>
      <c r="AC6731" s="0" t="n">
        <v>0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  <c r="AI6731" s="0" t="n">
        <v>0</v>
      </c>
      <c r="AJ6731" s="0" t="n">
        <v>0</v>
      </c>
      <c r="AK6731" s="0" t="n">
        <v>0</v>
      </c>
      <c r="AL6731" s="0" t="n">
        <v>0</v>
      </c>
    </row>
    <row r="6732" customFormat="false" ht="12.75" hidden="false" customHeight="false" outlineLevel="0" collapsed="false">
      <c r="U6732" s="0" t="n">
        <v>11450945</v>
      </c>
      <c r="V6732" s="0" t="n">
        <v>2010</v>
      </c>
      <c r="W6732" s="0" t="n">
        <v>49031</v>
      </c>
      <c r="X6732" s="0" t="n">
        <v>230</v>
      </c>
      <c r="Y6732" s="0" t="n">
        <v>230</v>
      </c>
      <c r="Z6732" s="0" t="n">
        <v>60566</v>
      </c>
      <c r="AA6732" s="0" t="n">
        <v>0</v>
      </c>
      <c r="AB6732" s="0" t="n">
        <v>0</v>
      </c>
      <c r="AC6732" s="0" t="n">
        <v>0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J6732" s="0" t="n">
        <v>0</v>
      </c>
      <c r="AK6732" s="0" t="n">
        <v>0</v>
      </c>
      <c r="AL6732" s="0" t="n">
        <v>0</v>
      </c>
    </row>
    <row r="6733" customFormat="false" ht="12.75" hidden="false" customHeight="false" outlineLevel="0" collapsed="false">
      <c r="U6733" s="0" t="n">
        <v>11450946</v>
      </c>
      <c r="V6733" s="0" t="n">
        <v>2010</v>
      </c>
      <c r="W6733" s="0" t="n">
        <v>49031</v>
      </c>
      <c r="X6733" s="0" t="n">
        <v>235</v>
      </c>
      <c r="Y6733" s="0" t="n">
        <v>235</v>
      </c>
      <c r="Z6733" s="0" t="n">
        <v>60567</v>
      </c>
      <c r="AA6733" s="0" t="n">
        <v>0</v>
      </c>
      <c r="AB6733" s="0" t="n">
        <v>0</v>
      </c>
      <c r="AC6733" s="0" t="n">
        <v>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J6733" s="0" t="n">
        <v>0</v>
      </c>
      <c r="AK6733" s="0" t="n">
        <v>0</v>
      </c>
      <c r="AL6733" s="0" t="n">
        <v>0</v>
      </c>
    </row>
    <row r="6734" customFormat="false" ht="12.75" hidden="false" customHeight="false" outlineLevel="0" collapsed="false">
      <c r="U6734" s="0" t="n">
        <v>11450947</v>
      </c>
      <c r="V6734" s="0" t="n">
        <v>2010</v>
      </c>
      <c r="W6734" s="0" t="n">
        <v>49031</v>
      </c>
      <c r="X6734" s="0" t="n">
        <v>240</v>
      </c>
      <c r="Y6734" s="0" t="n">
        <v>240</v>
      </c>
      <c r="Z6734" s="0" t="n">
        <v>60568</v>
      </c>
      <c r="AA6734" s="0" t="n">
        <v>0</v>
      </c>
      <c r="AB6734" s="0" t="n">
        <v>0</v>
      </c>
      <c r="AC6734" s="0" t="n">
        <v>0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  <c r="AI6734" s="0" t="n">
        <v>0</v>
      </c>
      <c r="AJ6734" s="0" t="n">
        <v>0</v>
      </c>
      <c r="AK6734" s="0" t="n">
        <v>0</v>
      </c>
      <c r="AL6734" s="0" t="n">
        <v>0</v>
      </c>
    </row>
    <row r="6735" customFormat="false" ht="12.75" hidden="false" customHeight="false" outlineLevel="0" collapsed="false">
      <c r="U6735" s="0" t="n">
        <v>11450948</v>
      </c>
      <c r="V6735" s="0" t="n">
        <v>2010</v>
      </c>
      <c r="W6735" s="0" t="n">
        <v>49031</v>
      </c>
      <c r="X6735" s="0" t="n">
        <v>245</v>
      </c>
      <c r="Y6735" s="0" t="n">
        <v>245</v>
      </c>
      <c r="Z6735" s="0" t="n">
        <v>60569</v>
      </c>
      <c r="AA6735" s="0" t="n">
        <v>0</v>
      </c>
      <c r="AB6735" s="0" t="n">
        <v>0</v>
      </c>
      <c r="AC6735" s="0" t="n">
        <v>0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  <c r="AI6735" s="0" t="n">
        <v>0</v>
      </c>
      <c r="AJ6735" s="0" t="n">
        <v>0</v>
      </c>
      <c r="AK6735" s="0" t="n">
        <v>0</v>
      </c>
      <c r="AL6735" s="0" t="n">
        <v>0</v>
      </c>
    </row>
    <row r="6736" customFormat="false" ht="12.75" hidden="false" customHeight="false" outlineLevel="0" collapsed="false">
      <c r="U6736" s="0" t="n">
        <v>11450949</v>
      </c>
      <c r="V6736" s="0" t="n">
        <v>2010</v>
      </c>
      <c r="W6736" s="0" t="n">
        <v>49031</v>
      </c>
      <c r="X6736" s="0" t="n">
        <v>250</v>
      </c>
      <c r="Y6736" s="0" t="n">
        <v>250</v>
      </c>
      <c r="Z6736" s="0" t="n">
        <v>60570</v>
      </c>
      <c r="AA6736" s="0" t="n">
        <v>0</v>
      </c>
      <c r="AB6736" s="0" t="n">
        <v>0</v>
      </c>
      <c r="AC6736" s="0" t="n">
        <v>0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J6736" s="0" t="n">
        <v>0</v>
      </c>
      <c r="AK6736" s="0" t="n">
        <v>0</v>
      </c>
      <c r="AL6736" s="0" t="n">
        <v>0</v>
      </c>
    </row>
    <row r="6737" customFormat="false" ht="12.75" hidden="false" customHeight="false" outlineLevel="0" collapsed="false">
      <c r="U6737" s="0" t="n">
        <v>11450950</v>
      </c>
      <c r="V6737" s="0" t="n">
        <v>2010</v>
      </c>
      <c r="W6737" s="0" t="n">
        <v>49031</v>
      </c>
      <c r="X6737" s="0" t="n">
        <v>255</v>
      </c>
      <c r="Y6737" s="0" t="n">
        <v>255</v>
      </c>
      <c r="Z6737" s="0" t="n">
        <v>60571</v>
      </c>
      <c r="AA6737" s="0" t="n">
        <v>0</v>
      </c>
      <c r="AB6737" s="0" t="n">
        <v>0</v>
      </c>
      <c r="AC6737" s="0" t="n">
        <v>0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  <c r="AI6737" s="0" t="n">
        <v>0</v>
      </c>
      <c r="AJ6737" s="0" t="n">
        <v>0</v>
      </c>
      <c r="AK6737" s="0" t="n">
        <v>0</v>
      </c>
      <c r="AL6737" s="0" t="n">
        <v>0</v>
      </c>
    </row>
    <row r="6738" customFormat="false" ht="12.75" hidden="false" customHeight="false" outlineLevel="0" collapsed="false">
      <c r="U6738" s="0" t="n">
        <v>11450951</v>
      </c>
      <c r="V6738" s="0" t="n">
        <v>2010</v>
      </c>
      <c r="W6738" s="0" t="n">
        <v>49031</v>
      </c>
      <c r="X6738" s="0" t="n">
        <v>260</v>
      </c>
      <c r="Y6738" s="0" t="n">
        <v>260</v>
      </c>
      <c r="Z6738" s="0" t="n">
        <v>60572</v>
      </c>
      <c r="AA6738" s="0" t="n">
        <v>0</v>
      </c>
      <c r="AB6738" s="0" t="n">
        <v>0</v>
      </c>
      <c r="AC6738" s="0" t="n">
        <v>0</v>
      </c>
      <c r="AD6738" s="0" t="n">
        <v>0</v>
      </c>
      <c r="AE6738" s="0" t="n">
        <v>0</v>
      </c>
      <c r="AF6738" s="0" t="n">
        <v>0</v>
      </c>
      <c r="AG6738" s="0" t="n">
        <v>0</v>
      </c>
      <c r="AH6738" s="0" t="n">
        <v>0</v>
      </c>
      <c r="AI6738" s="0" t="n">
        <v>0</v>
      </c>
      <c r="AJ6738" s="0" t="n">
        <v>0</v>
      </c>
      <c r="AK6738" s="0" t="n">
        <v>0</v>
      </c>
      <c r="AL6738" s="0" t="n">
        <v>0</v>
      </c>
    </row>
    <row r="6739" customFormat="false" ht="12.75" hidden="false" customHeight="false" outlineLevel="0" collapsed="false">
      <c r="U6739" s="0" t="n">
        <v>11450952</v>
      </c>
      <c r="V6739" s="0" t="n">
        <v>2010</v>
      </c>
      <c r="W6739" s="0" t="n">
        <v>49031</v>
      </c>
      <c r="X6739" s="0" t="n">
        <v>265</v>
      </c>
      <c r="Y6739" s="0" t="n">
        <v>265</v>
      </c>
      <c r="Z6739" s="0" t="n">
        <v>60573</v>
      </c>
      <c r="AA6739" s="0" t="n">
        <v>0</v>
      </c>
      <c r="AB6739" s="0" t="n">
        <v>0</v>
      </c>
      <c r="AC6739" s="0" t="n">
        <v>0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  <c r="AI6739" s="0" t="n">
        <v>0</v>
      </c>
      <c r="AJ6739" s="0" t="n">
        <v>0</v>
      </c>
      <c r="AK6739" s="0" t="n">
        <v>0</v>
      </c>
      <c r="AL6739" s="0" t="n">
        <v>0</v>
      </c>
    </row>
    <row r="6740" customFormat="false" ht="12.75" hidden="false" customHeight="false" outlineLevel="0" collapsed="false">
      <c r="U6740" s="0" t="n">
        <v>11450953</v>
      </c>
      <c r="V6740" s="0" t="n">
        <v>2010</v>
      </c>
      <c r="W6740" s="0" t="n">
        <v>49031</v>
      </c>
      <c r="X6740" s="0" t="n">
        <v>270</v>
      </c>
      <c r="Y6740" s="0" t="n">
        <v>270</v>
      </c>
      <c r="Z6740" s="0" t="n">
        <v>60574</v>
      </c>
      <c r="AA6740" s="0" t="n">
        <v>0</v>
      </c>
      <c r="AB6740" s="0" t="n">
        <v>0</v>
      </c>
      <c r="AC6740" s="0" t="n">
        <v>0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J6740" s="0" t="n">
        <v>0</v>
      </c>
      <c r="AK6740" s="0" t="n">
        <v>0</v>
      </c>
      <c r="AL6740" s="0" t="n">
        <v>0</v>
      </c>
    </row>
    <row r="6741" customFormat="false" ht="12.75" hidden="false" customHeight="false" outlineLevel="0" collapsed="false">
      <c r="U6741" s="0" t="n">
        <v>11450954</v>
      </c>
      <c r="V6741" s="0" t="n">
        <v>2010</v>
      </c>
      <c r="W6741" s="0" t="n">
        <v>49031</v>
      </c>
      <c r="X6741" s="0" t="n">
        <v>275</v>
      </c>
      <c r="Y6741" s="0" t="n">
        <v>275</v>
      </c>
      <c r="Z6741" s="0" t="n">
        <v>60575</v>
      </c>
      <c r="AA6741" s="0" t="n">
        <v>0</v>
      </c>
      <c r="AB6741" s="0" t="n">
        <v>0</v>
      </c>
      <c r="AC6741" s="0" t="n">
        <v>0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J6741" s="0" t="n">
        <v>0</v>
      </c>
      <c r="AK6741" s="0" t="n">
        <v>0</v>
      </c>
      <c r="AL6741" s="0" t="n">
        <v>0</v>
      </c>
    </row>
    <row r="6742" customFormat="false" ht="12.75" hidden="false" customHeight="false" outlineLevel="0" collapsed="false">
      <c r="U6742" s="0" t="n">
        <v>11450955</v>
      </c>
      <c r="V6742" s="0" t="n">
        <v>2010</v>
      </c>
      <c r="W6742" s="0" t="n">
        <v>49031</v>
      </c>
      <c r="X6742" s="0" t="n">
        <v>280</v>
      </c>
      <c r="Y6742" s="0" t="n">
        <v>280</v>
      </c>
      <c r="Z6742" s="0" t="n">
        <v>60576</v>
      </c>
      <c r="AA6742" s="0" t="n">
        <v>0</v>
      </c>
      <c r="AB6742" s="0" t="n">
        <v>0</v>
      </c>
      <c r="AC6742" s="0" t="n">
        <v>0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J6742" s="0" t="n">
        <v>0</v>
      </c>
      <c r="AK6742" s="0" t="n">
        <v>0</v>
      </c>
      <c r="AL6742" s="0" t="n">
        <v>0</v>
      </c>
    </row>
    <row r="6743" customFormat="false" ht="12.75" hidden="false" customHeight="false" outlineLevel="0" collapsed="false">
      <c r="U6743" s="0" t="n">
        <v>11450956</v>
      </c>
      <c r="V6743" s="0" t="n">
        <v>2010</v>
      </c>
      <c r="W6743" s="0" t="n">
        <v>49031</v>
      </c>
      <c r="X6743" s="0" t="n">
        <v>285</v>
      </c>
      <c r="Y6743" s="0" t="n">
        <v>285</v>
      </c>
      <c r="Z6743" s="0" t="n">
        <v>60577</v>
      </c>
      <c r="AA6743" s="0" t="n">
        <v>0</v>
      </c>
      <c r="AB6743" s="0" t="n">
        <v>0</v>
      </c>
      <c r="AC6743" s="0" t="n">
        <v>0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  <c r="AI6743" s="0" t="n">
        <v>0</v>
      </c>
      <c r="AJ6743" s="0" t="n">
        <v>0</v>
      </c>
      <c r="AK6743" s="0" t="n">
        <v>0</v>
      </c>
      <c r="AL6743" s="0" t="n">
        <v>0</v>
      </c>
    </row>
    <row r="6744" customFormat="false" ht="12.75" hidden="false" customHeight="false" outlineLevel="0" collapsed="false">
      <c r="U6744" s="0" t="n">
        <v>11450957</v>
      </c>
      <c r="V6744" s="0" t="n">
        <v>2010</v>
      </c>
      <c r="W6744" s="0" t="n">
        <v>49031</v>
      </c>
      <c r="X6744" s="0" t="n">
        <v>290</v>
      </c>
      <c r="Y6744" s="0" t="n">
        <v>290</v>
      </c>
      <c r="Z6744" s="0" t="n">
        <v>60578</v>
      </c>
      <c r="AA6744" s="0" t="n">
        <v>0</v>
      </c>
      <c r="AB6744" s="0" t="n">
        <v>0</v>
      </c>
      <c r="AC6744" s="0" t="n">
        <v>0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  <c r="AI6744" s="0" t="n">
        <v>0</v>
      </c>
      <c r="AJ6744" s="0" t="n">
        <v>0</v>
      </c>
      <c r="AK6744" s="0" t="n">
        <v>0</v>
      </c>
      <c r="AL6744" s="0" t="n">
        <v>0</v>
      </c>
    </row>
    <row r="6745" customFormat="false" ht="12.75" hidden="false" customHeight="false" outlineLevel="0" collapsed="false">
      <c r="U6745" s="0" t="n">
        <v>11450958</v>
      </c>
      <c r="V6745" s="0" t="n">
        <v>2010</v>
      </c>
      <c r="W6745" s="0" t="n">
        <v>49031</v>
      </c>
      <c r="X6745" s="0" t="n">
        <v>295</v>
      </c>
      <c r="Y6745" s="0" t="n">
        <v>295</v>
      </c>
      <c r="Z6745" s="0" t="n">
        <v>60579</v>
      </c>
      <c r="AA6745" s="0" t="n">
        <v>0</v>
      </c>
      <c r="AB6745" s="0" t="n">
        <v>0</v>
      </c>
      <c r="AC6745" s="0" t="n">
        <v>0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J6745" s="0" t="n">
        <v>0</v>
      </c>
      <c r="AK6745" s="0" t="n">
        <v>0</v>
      </c>
      <c r="AL6745" s="0" t="n">
        <v>0</v>
      </c>
    </row>
    <row r="6746" customFormat="false" ht="12.75" hidden="false" customHeight="false" outlineLevel="0" collapsed="false">
      <c r="U6746" s="0" t="n">
        <v>11450959</v>
      </c>
      <c r="V6746" s="0" t="n">
        <v>2010</v>
      </c>
      <c r="W6746" s="0" t="n">
        <v>49031</v>
      </c>
      <c r="X6746" s="0" t="n">
        <v>296</v>
      </c>
      <c r="Y6746" s="0" t="n">
        <v>296</v>
      </c>
      <c r="Z6746" s="0" t="n">
        <v>60580</v>
      </c>
      <c r="AA6746" s="0" t="n">
        <v>0</v>
      </c>
      <c r="AB6746" s="0" t="n">
        <v>0</v>
      </c>
      <c r="AC6746" s="0" t="n">
        <v>0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  <c r="AI6746" s="0" t="n">
        <v>0</v>
      </c>
      <c r="AJ6746" s="0" t="n">
        <v>0</v>
      </c>
      <c r="AK6746" s="0" t="n">
        <v>0</v>
      </c>
      <c r="AL6746" s="0" t="n">
        <v>0</v>
      </c>
    </row>
    <row r="6747" customFormat="false" ht="12.75" hidden="false" customHeight="false" outlineLevel="0" collapsed="false">
      <c r="U6747" s="0" t="n">
        <v>11450960</v>
      </c>
      <c r="V6747" s="0" t="n">
        <v>2010</v>
      </c>
      <c r="W6747" s="0" t="n">
        <v>49031</v>
      </c>
      <c r="X6747" s="0" t="n">
        <v>299</v>
      </c>
      <c r="Y6747" s="0" t="n">
        <v>299</v>
      </c>
      <c r="Z6747" s="0" t="n">
        <v>60581</v>
      </c>
      <c r="AA6747" s="0" t="n">
        <v>0</v>
      </c>
      <c r="AB6747" s="0" t="n">
        <v>0</v>
      </c>
      <c r="AC6747" s="0" t="n">
        <v>0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  <c r="AI6747" s="0" t="n">
        <v>0</v>
      </c>
      <c r="AJ6747" s="0" t="n">
        <v>0</v>
      </c>
      <c r="AK6747" s="0" t="n">
        <v>0</v>
      </c>
      <c r="AL6747" s="0" t="n">
        <v>0</v>
      </c>
    </row>
    <row r="6748" customFormat="false" ht="12.75" hidden="false" customHeight="false" outlineLevel="0" collapsed="false">
      <c r="U6748" s="0" t="n">
        <v>11450961</v>
      </c>
      <c r="V6748" s="0" t="n">
        <v>2010</v>
      </c>
      <c r="W6748" s="0" t="n">
        <v>49032</v>
      </c>
      <c r="X6748" s="0" t="n">
        <v>205</v>
      </c>
      <c r="Y6748" s="0" t="n">
        <v>205</v>
      </c>
      <c r="Z6748" s="0" t="n">
        <v>60561</v>
      </c>
      <c r="AA6748" s="0" t="n">
        <v>0</v>
      </c>
      <c r="AB6748" s="0" t="n">
        <v>0</v>
      </c>
      <c r="AC6748" s="0" t="n">
        <v>0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  <c r="AI6748" s="0" t="n">
        <v>0</v>
      </c>
      <c r="AJ6748" s="0" t="n">
        <v>0</v>
      </c>
      <c r="AK6748" s="0" t="n">
        <v>0</v>
      </c>
      <c r="AL6748" s="0" t="n">
        <v>0</v>
      </c>
    </row>
    <row r="6749" customFormat="false" ht="12.75" hidden="false" customHeight="false" outlineLevel="0" collapsed="false">
      <c r="U6749" s="0" t="n">
        <v>11450962</v>
      </c>
      <c r="V6749" s="0" t="n">
        <v>2010</v>
      </c>
      <c r="W6749" s="0" t="n">
        <v>49032</v>
      </c>
      <c r="X6749" s="0" t="n">
        <v>210</v>
      </c>
      <c r="Y6749" s="0" t="n">
        <v>210</v>
      </c>
      <c r="Z6749" s="0" t="n">
        <v>60562</v>
      </c>
      <c r="AA6749" s="0" t="n">
        <v>0</v>
      </c>
      <c r="AB6749" s="0" t="n">
        <v>0</v>
      </c>
      <c r="AC6749" s="0" t="n">
        <v>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J6749" s="0" t="n">
        <v>0</v>
      </c>
      <c r="AK6749" s="0" t="n">
        <v>0</v>
      </c>
      <c r="AL6749" s="0" t="n">
        <v>0</v>
      </c>
    </row>
    <row r="6750" customFormat="false" ht="12.75" hidden="false" customHeight="false" outlineLevel="0" collapsed="false">
      <c r="U6750" s="0" t="n">
        <v>11450963</v>
      </c>
      <c r="V6750" s="0" t="n">
        <v>2010</v>
      </c>
      <c r="W6750" s="0" t="n">
        <v>49032</v>
      </c>
      <c r="X6750" s="0" t="n">
        <v>215</v>
      </c>
      <c r="Y6750" s="0" t="n">
        <v>215</v>
      </c>
      <c r="Z6750" s="0" t="n">
        <v>60563</v>
      </c>
      <c r="AA6750" s="0" t="n">
        <v>0</v>
      </c>
      <c r="AB6750" s="0" t="n">
        <v>0</v>
      </c>
      <c r="AC6750" s="0" t="n">
        <v>0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J6750" s="0" t="n">
        <v>0</v>
      </c>
      <c r="AK6750" s="0" t="n">
        <v>0</v>
      </c>
      <c r="AL6750" s="0" t="n">
        <v>0</v>
      </c>
    </row>
    <row r="6751" customFormat="false" ht="12.75" hidden="false" customHeight="false" outlineLevel="0" collapsed="false">
      <c r="U6751" s="0" t="n">
        <v>11450964</v>
      </c>
      <c r="V6751" s="0" t="n">
        <v>2010</v>
      </c>
      <c r="W6751" s="0" t="n">
        <v>49032</v>
      </c>
      <c r="X6751" s="0" t="n">
        <v>220</v>
      </c>
      <c r="Y6751" s="0" t="n">
        <v>220</v>
      </c>
      <c r="Z6751" s="0" t="n">
        <v>60564</v>
      </c>
      <c r="AA6751" s="0" t="n">
        <v>0</v>
      </c>
      <c r="AB6751" s="0" t="n">
        <v>0</v>
      </c>
      <c r="AC6751" s="0" t="n">
        <v>0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J6751" s="0" t="n">
        <v>0</v>
      </c>
      <c r="AK6751" s="0" t="n">
        <v>0</v>
      </c>
      <c r="AL6751" s="0" t="n">
        <v>0</v>
      </c>
    </row>
    <row r="6752" customFormat="false" ht="12.75" hidden="false" customHeight="false" outlineLevel="0" collapsed="false">
      <c r="U6752" s="0" t="n">
        <v>11450965</v>
      </c>
      <c r="V6752" s="0" t="n">
        <v>2010</v>
      </c>
      <c r="W6752" s="0" t="n">
        <v>49032</v>
      </c>
      <c r="X6752" s="0" t="n">
        <v>225</v>
      </c>
      <c r="Y6752" s="0" t="n">
        <v>225</v>
      </c>
      <c r="Z6752" s="0" t="n">
        <v>60565</v>
      </c>
      <c r="AA6752" s="0" t="n">
        <v>0</v>
      </c>
      <c r="AB6752" s="0" t="n">
        <v>0</v>
      </c>
      <c r="AC6752" s="0" t="n">
        <v>0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  <c r="AI6752" s="0" t="n">
        <v>0</v>
      </c>
      <c r="AJ6752" s="0" t="n">
        <v>0</v>
      </c>
      <c r="AK6752" s="0" t="n">
        <v>0</v>
      </c>
      <c r="AL6752" s="0" t="n">
        <v>0</v>
      </c>
    </row>
    <row r="6753" customFormat="false" ht="12.75" hidden="false" customHeight="false" outlineLevel="0" collapsed="false">
      <c r="U6753" s="0" t="n">
        <v>11450966</v>
      </c>
      <c r="V6753" s="0" t="n">
        <v>2010</v>
      </c>
      <c r="W6753" s="0" t="n">
        <v>49032</v>
      </c>
      <c r="X6753" s="0" t="n">
        <v>230</v>
      </c>
      <c r="Y6753" s="0" t="n">
        <v>230</v>
      </c>
      <c r="Z6753" s="0" t="n">
        <v>60566</v>
      </c>
      <c r="AA6753" s="0" t="n">
        <v>16543</v>
      </c>
      <c r="AB6753" s="0" t="n">
        <v>0</v>
      </c>
      <c r="AC6753" s="0" t="n">
        <v>84</v>
      </c>
      <c r="AD6753" s="0" t="n">
        <v>0</v>
      </c>
      <c r="AE6753" s="0" t="n">
        <v>0</v>
      </c>
      <c r="AF6753" s="0" t="n">
        <v>84</v>
      </c>
      <c r="AG6753" s="0" t="n">
        <v>0</v>
      </c>
      <c r="AH6753" s="0" t="n">
        <v>0</v>
      </c>
      <c r="AI6753" s="0" t="n">
        <v>0</v>
      </c>
      <c r="AJ6753" s="0" t="n">
        <v>0</v>
      </c>
      <c r="AK6753" s="0" t="n">
        <v>0</v>
      </c>
      <c r="AL6753" s="0" t="n">
        <v>16627</v>
      </c>
    </row>
    <row r="6754" customFormat="false" ht="12.75" hidden="false" customHeight="false" outlineLevel="0" collapsed="false">
      <c r="U6754" s="0" t="n">
        <v>11450967</v>
      </c>
      <c r="V6754" s="0" t="n">
        <v>2010</v>
      </c>
      <c r="W6754" s="0" t="n">
        <v>49032</v>
      </c>
      <c r="X6754" s="0" t="n">
        <v>235</v>
      </c>
      <c r="Y6754" s="0" t="n">
        <v>235</v>
      </c>
      <c r="Z6754" s="0" t="n">
        <v>60567</v>
      </c>
      <c r="AA6754" s="0" t="n">
        <v>0</v>
      </c>
      <c r="AB6754" s="0" t="n">
        <v>0</v>
      </c>
      <c r="AC6754" s="0" t="n">
        <v>0</v>
      </c>
      <c r="AD6754" s="0" t="n">
        <v>0</v>
      </c>
      <c r="AE6754" s="0" t="n">
        <v>0</v>
      </c>
      <c r="AF6754" s="0" t="n">
        <v>0</v>
      </c>
      <c r="AG6754" s="0" t="n">
        <v>0</v>
      </c>
      <c r="AH6754" s="0" t="n">
        <v>0</v>
      </c>
      <c r="AI6754" s="0" t="n">
        <v>0</v>
      </c>
      <c r="AJ6754" s="0" t="n">
        <v>0</v>
      </c>
      <c r="AK6754" s="0" t="n">
        <v>0</v>
      </c>
      <c r="AL6754" s="0" t="n">
        <v>0</v>
      </c>
    </row>
    <row r="6755" customFormat="false" ht="12.75" hidden="false" customHeight="false" outlineLevel="0" collapsed="false">
      <c r="U6755" s="0" t="n">
        <v>11450968</v>
      </c>
      <c r="V6755" s="0" t="n">
        <v>2010</v>
      </c>
      <c r="W6755" s="0" t="n">
        <v>49032</v>
      </c>
      <c r="X6755" s="0" t="n">
        <v>240</v>
      </c>
      <c r="Y6755" s="0" t="n">
        <v>240</v>
      </c>
      <c r="Z6755" s="0" t="n">
        <v>60568</v>
      </c>
      <c r="AA6755" s="0" t="n">
        <v>0</v>
      </c>
      <c r="AB6755" s="0" t="n">
        <v>0</v>
      </c>
      <c r="AC6755" s="0" t="n">
        <v>0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  <c r="AI6755" s="0" t="n">
        <v>0</v>
      </c>
      <c r="AJ6755" s="0" t="n">
        <v>0</v>
      </c>
      <c r="AK6755" s="0" t="n">
        <v>0</v>
      </c>
      <c r="AL6755" s="0" t="n">
        <v>0</v>
      </c>
    </row>
    <row r="6756" customFormat="false" ht="12.75" hidden="false" customHeight="false" outlineLevel="0" collapsed="false">
      <c r="U6756" s="0" t="n">
        <v>11450969</v>
      </c>
      <c r="V6756" s="0" t="n">
        <v>2010</v>
      </c>
      <c r="W6756" s="0" t="n">
        <v>49032</v>
      </c>
      <c r="X6756" s="0" t="n">
        <v>245</v>
      </c>
      <c r="Y6756" s="0" t="n">
        <v>245</v>
      </c>
      <c r="Z6756" s="0" t="n">
        <v>60569</v>
      </c>
      <c r="AA6756" s="0" t="n">
        <v>0</v>
      </c>
      <c r="AB6756" s="0" t="n">
        <v>0</v>
      </c>
      <c r="AC6756" s="0" t="n">
        <v>0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  <c r="AI6756" s="0" t="n">
        <v>0</v>
      </c>
      <c r="AJ6756" s="0" t="n">
        <v>0</v>
      </c>
      <c r="AK6756" s="0" t="n">
        <v>0</v>
      </c>
      <c r="AL6756" s="0" t="n">
        <v>0</v>
      </c>
    </row>
    <row r="6757" customFormat="false" ht="12.75" hidden="false" customHeight="false" outlineLevel="0" collapsed="false">
      <c r="U6757" s="0" t="n">
        <v>11450970</v>
      </c>
      <c r="V6757" s="0" t="n">
        <v>2010</v>
      </c>
      <c r="W6757" s="0" t="n">
        <v>49032</v>
      </c>
      <c r="X6757" s="0" t="n">
        <v>250</v>
      </c>
      <c r="Y6757" s="0" t="n">
        <v>250</v>
      </c>
      <c r="Z6757" s="0" t="n">
        <v>60570</v>
      </c>
      <c r="AA6757" s="0" t="n">
        <v>0</v>
      </c>
      <c r="AB6757" s="0" t="n">
        <v>0</v>
      </c>
      <c r="AC6757" s="0" t="n">
        <v>0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  <c r="AI6757" s="0" t="n">
        <v>0</v>
      </c>
      <c r="AJ6757" s="0" t="n">
        <v>0</v>
      </c>
      <c r="AK6757" s="0" t="n">
        <v>0</v>
      </c>
      <c r="AL6757" s="0" t="n">
        <v>0</v>
      </c>
    </row>
    <row r="6758" customFormat="false" ht="12.75" hidden="false" customHeight="false" outlineLevel="0" collapsed="false">
      <c r="U6758" s="0" t="n">
        <v>11450971</v>
      </c>
      <c r="V6758" s="0" t="n">
        <v>2010</v>
      </c>
      <c r="W6758" s="0" t="n">
        <v>49032</v>
      </c>
      <c r="X6758" s="0" t="n">
        <v>255</v>
      </c>
      <c r="Y6758" s="0" t="n">
        <v>255</v>
      </c>
      <c r="Z6758" s="0" t="n">
        <v>60571</v>
      </c>
      <c r="AA6758" s="0" t="n">
        <v>0</v>
      </c>
      <c r="AB6758" s="0" t="n">
        <v>0</v>
      </c>
      <c r="AC6758" s="0" t="n">
        <v>0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  <c r="AI6758" s="0" t="n">
        <v>0</v>
      </c>
      <c r="AJ6758" s="0" t="n">
        <v>0</v>
      </c>
      <c r="AK6758" s="0" t="n">
        <v>0</v>
      </c>
      <c r="AL6758" s="0" t="n">
        <v>0</v>
      </c>
    </row>
    <row r="6759" customFormat="false" ht="12.75" hidden="false" customHeight="false" outlineLevel="0" collapsed="false">
      <c r="U6759" s="0" t="n">
        <v>11450972</v>
      </c>
      <c r="V6759" s="0" t="n">
        <v>2010</v>
      </c>
      <c r="W6759" s="0" t="n">
        <v>49032</v>
      </c>
      <c r="X6759" s="0" t="n">
        <v>260</v>
      </c>
      <c r="Y6759" s="0" t="n">
        <v>260</v>
      </c>
      <c r="Z6759" s="0" t="n">
        <v>60572</v>
      </c>
      <c r="AA6759" s="0" t="n">
        <v>0</v>
      </c>
      <c r="AB6759" s="0" t="n">
        <v>0</v>
      </c>
      <c r="AC6759" s="0" t="n">
        <v>0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  <c r="AI6759" s="0" t="n">
        <v>0</v>
      </c>
      <c r="AJ6759" s="0" t="n">
        <v>0</v>
      </c>
      <c r="AK6759" s="0" t="n">
        <v>0</v>
      </c>
      <c r="AL6759" s="0" t="n">
        <v>0</v>
      </c>
    </row>
    <row r="6760" customFormat="false" ht="12.75" hidden="false" customHeight="false" outlineLevel="0" collapsed="false">
      <c r="U6760" s="0" t="n">
        <v>11450973</v>
      </c>
      <c r="V6760" s="0" t="n">
        <v>2010</v>
      </c>
      <c r="W6760" s="0" t="n">
        <v>49032</v>
      </c>
      <c r="X6760" s="0" t="n">
        <v>265</v>
      </c>
      <c r="Y6760" s="0" t="n">
        <v>265</v>
      </c>
      <c r="Z6760" s="0" t="n">
        <v>60573</v>
      </c>
      <c r="AA6760" s="0" t="n">
        <v>0</v>
      </c>
      <c r="AB6760" s="0" t="n">
        <v>0</v>
      </c>
      <c r="AC6760" s="0" t="n">
        <v>0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  <c r="AI6760" s="0" t="n">
        <v>0</v>
      </c>
      <c r="AJ6760" s="0" t="n">
        <v>0</v>
      </c>
      <c r="AK6760" s="0" t="n">
        <v>0</v>
      </c>
      <c r="AL6760" s="0" t="n">
        <v>0</v>
      </c>
    </row>
    <row r="6761" customFormat="false" ht="12.75" hidden="false" customHeight="false" outlineLevel="0" collapsed="false">
      <c r="U6761" s="0" t="n">
        <v>11450974</v>
      </c>
      <c r="V6761" s="0" t="n">
        <v>2010</v>
      </c>
      <c r="W6761" s="0" t="n">
        <v>49032</v>
      </c>
      <c r="X6761" s="0" t="n">
        <v>270</v>
      </c>
      <c r="Y6761" s="0" t="n">
        <v>270</v>
      </c>
      <c r="Z6761" s="0" t="n">
        <v>60574</v>
      </c>
      <c r="AA6761" s="0" t="n">
        <v>0</v>
      </c>
      <c r="AB6761" s="0" t="n">
        <v>0</v>
      </c>
      <c r="AC6761" s="0" t="n">
        <v>0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  <c r="AI6761" s="0" t="n">
        <v>0</v>
      </c>
      <c r="AJ6761" s="0" t="n">
        <v>0</v>
      </c>
      <c r="AK6761" s="0" t="n">
        <v>0</v>
      </c>
      <c r="AL6761" s="0" t="n">
        <v>0</v>
      </c>
    </row>
    <row r="6762" customFormat="false" ht="12.75" hidden="false" customHeight="false" outlineLevel="0" collapsed="false">
      <c r="U6762" s="0" t="n">
        <v>11450975</v>
      </c>
      <c r="V6762" s="0" t="n">
        <v>2010</v>
      </c>
      <c r="W6762" s="0" t="n">
        <v>49032</v>
      </c>
      <c r="X6762" s="0" t="n">
        <v>275</v>
      </c>
      <c r="Y6762" s="0" t="n">
        <v>275</v>
      </c>
      <c r="Z6762" s="0" t="n">
        <v>60575</v>
      </c>
      <c r="AA6762" s="0" t="n">
        <v>0</v>
      </c>
      <c r="AB6762" s="0" t="n">
        <v>0</v>
      </c>
      <c r="AC6762" s="0" t="n">
        <v>0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  <c r="AI6762" s="0" t="n">
        <v>0</v>
      </c>
      <c r="AJ6762" s="0" t="n">
        <v>0</v>
      </c>
      <c r="AK6762" s="0" t="n">
        <v>0</v>
      </c>
      <c r="AL6762" s="0" t="n">
        <v>0</v>
      </c>
    </row>
    <row r="6763" customFormat="false" ht="12.75" hidden="false" customHeight="false" outlineLevel="0" collapsed="false">
      <c r="U6763" s="0" t="n">
        <v>11450976</v>
      </c>
      <c r="V6763" s="0" t="n">
        <v>2010</v>
      </c>
      <c r="W6763" s="0" t="n">
        <v>49032</v>
      </c>
      <c r="X6763" s="0" t="n">
        <v>280</v>
      </c>
      <c r="Y6763" s="0" t="n">
        <v>280</v>
      </c>
      <c r="Z6763" s="0" t="n">
        <v>60576</v>
      </c>
      <c r="AA6763" s="0" t="n">
        <v>0</v>
      </c>
      <c r="AB6763" s="0" t="n">
        <v>0</v>
      </c>
      <c r="AC6763" s="0" t="n">
        <v>0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  <c r="AI6763" s="0" t="n">
        <v>0</v>
      </c>
      <c r="AJ6763" s="0" t="n">
        <v>0</v>
      </c>
      <c r="AK6763" s="0" t="n">
        <v>0</v>
      </c>
      <c r="AL6763" s="0" t="n">
        <v>0</v>
      </c>
    </row>
    <row r="6764" customFormat="false" ht="12.75" hidden="false" customHeight="false" outlineLevel="0" collapsed="false">
      <c r="U6764" s="0" t="n">
        <v>11450977</v>
      </c>
      <c r="V6764" s="0" t="n">
        <v>2010</v>
      </c>
      <c r="W6764" s="0" t="n">
        <v>49032</v>
      </c>
      <c r="X6764" s="0" t="n">
        <v>285</v>
      </c>
      <c r="Y6764" s="0" t="n">
        <v>285</v>
      </c>
      <c r="Z6764" s="0" t="n">
        <v>60577</v>
      </c>
      <c r="AA6764" s="0" t="n">
        <v>0</v>
      </c>
      <c r="AB6764" s="0" t="n">
        <v>0</v>
      </c>
      <c r="AC6764" s="0" t="n">
        <v>0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  <c r="AI6764" s="0" t="n">
        <v>0</v>
      </c>
      <c r="AJ6764" s="0" t="n">
        <v>0</v>
      </c>
      <c r="AK6764" s="0" t="n">
        <v>0</v>
      </c>
      <c r="AL6764" s="0" t="n">
        <v>0</v>
      </c>
    </row>
    <row r="6765" customFormat="false" ht="12.75" hidden="false" customHeight="false" outlineLevel="0" collapsed="false">
      <c r="U6765" s="0" t="n">
        <v>11450978</v>
      </c>
      <c r="V6765" s="0" t="n">
        <v>2010</v>
      </c>
      <c r="W6765" s="0" t="n">
        <v>49032</v>
      </c>
      <c r="X6765" s="0" t="n">
        <v>290</v>
      </c>
      <c r="Y6765" s="0" t="n">
        <v>290</v>
      </c>
      <c r="Z6765" s="0" t="n">
        <v>60578</v>
      </c>
      <c r="AA6765" s="0" t="n">
        <v>0</v>
      </c>
      <c r="AB6765" s="0" t="n">
        <v>0</v>
      </c>
      <c r="AC6765" s="0" t="n">
        <v>0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  <c r="AI6765" s="0" t="n">
        <v>0</v>
      </c>
      <c r="AJ6765" s="0" t="n">
        <v>0</v>
      </c>
      <c r="AK6765" s="0" t="n">
        <v>0</v>
      </c>
      <c r="AL6765" s="0" t="n">
        <v>0</v>
      </c>
    </row>
    <row r="6766" customFormat="false" ht="12.75" hidden="false" customHeight="false" outlineLevel="0" collapsed="false">
      <c r="U6766" s="0" t="n">
        <v>11450979</v>
      </c>
      <c r="V6766" s="0" t="n">
        <v>2010</v>
      </c>
      <c r="W6766" s="0" t="n">
        <v>49032</v>
      </c>
      <c r="X6766" s="0" t="n">
        <v>295</v>
      </c>
      <c r="Y6766" s="0" t="n">
        <v>295</v>
      </c>
      <c r="Z6766" s="0" t="n">
        <v>60579</v>
      </c>
      <c r="AA6766" s="0" t="n">
        <v>0</v>
      </c>
      <c r="AB6766" s="0" t="n">
        <v>0</v>
      </c>
      <c r="AC6766" s="0" t="n">
        <v>0</v>
      </c>
      <c r="AD6766" s="0" t="n">
        <v>0</v>
      </c>
      <c r="AE6766" s="0" t="n">
        <v>0</v>
      </c>
      <c r="AF6766" s="0" t="n">
        <v>0</v>
      </c>
      <c r="AG6766" s="0" t="n">
        <v>0</v>
      </c>
      <c r="AH6766" s="0" t="n">
        <v>0</v>
      </c>
      <c r="AI6766" s="0" t="n">
        <v>0</v>
      </c>
      <c r="AJ6766" s="0" t="n">
        <v>0</v>
      </c>
      <c r="AK6766" s="0" t="n">
        <v>0</v>
      </c>
      <c r="AL6766" s="0" t="n">
        <v>0</v>
      </c>
    </row>
    <row r="6767" customFormat="false" ht="12.75" hidden="false" customHeight="false" outlineLevel="0" collapsed="false">
      <c r="U6767" s="0" t="n">
        <v>11450980</v>
      </c>
      <c r="V6767" s="0" t="n">
        <v>2010</v>
      </c>
      <c r="W6767" s="0" t="n">
        <v>49032</v>
      </c>
      <c r="X6767" s="0" t="n">
        <v>296</v>
      </c>
      <c r="Y6767" s="0" t="n">
        <v>296</v>
      </c>
      <c r="Z6767" s="0" t="n">
        <v>60580</v>
      </c>
      <c r="AA6767" s="0" t="n">
        <v>0</v>
      </c>
      <c r="AB6767" s="0" t="n">
        <v>0</v>
      </c>
      <c r="AC6767" s="0" t="n">
        <v>0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  <c r="AI6767" s="0" t="n">
        <v>0</v>
      </c>
      <c r="AJ6767" s="0" t="n">
        <v>0</v>
      </c>
      <c r="AK6767" s="0" t="n">
        <v>0</v>
      </c>
      <c r="AL6767" s="0" t="n">
        <v>0</v>
      </c>
    </row>
    <row r="6768" customFormat="false" ht="12.75" hidden="false" customHeight="false" outlineLevel="0" collapsed="false">
      <c r="U6768" s="0" t="n">
        <v>11450981</v>
      </c>
      <c r="V6768" s="0" t="n">
        <v>2010</v>
      </c>
      <c r="W6768" s="0" t="n">
        <v>49032</v>
      </c>
      <c r="X6768" s="0" t="n">
        <v>299</v>
      </c>
      <c r="Y6768" s="0" t="n">
        <v>299</v>
      </c>
      <c r="Z6768" s="0" t="n">
        <v>60581</v>
      </c>
      <c r="AA6768" s="0" t="n">
        <v>16543</v>
      </c>
      <c r="AB6768" s="0" t="n">
        <v>0</v>
      </c>
      <c r="AC6768" s="0" t="n">
        <v>84</v>
      </c>
      <c r="AD6768" s="0" t="n">
        <v>0</v>
      </c>
      <c r="AE6768" s="0" t="n">
        <v>0</v>
      </c>
      <c r="AF6768" s="0" t="n">
        <v>84</v>
      </c>
      <c r="AG6768" s="0" t="n">
        <v>0</v>
      </c>
      <c r="AH6768" s="0" t="n">
        <v>0</v>
      </c>
      <c r="AI6768" s="0" t="n">
        <v>0</v>
      </c>
      <c r="AJ6768" s="0" t="n">
        <v>0</v>
      </c>
      <c r="AK6768" s="0" t="n">
        <v>0</v>
      </c>
      <c r="AL6768" s="0" t="n">
        <v>16627</v>
      </c>
    </row>
    <row r="6769" customFormat="false" ht="12.75" hidden="false" customHeight="false" outlineLevel="0" collapsed="false">
      <c r="U6769" s="0" t="n">
        <v>11450982</v>
      </c>
      <c r="V6769" s="0" t="n">
        <v>2010</v>
      </c>
      <c r="W6769" s="0" t="n">
        <v>49036</v>
      </c>
      <c r="X6769" s="0" t="n">
        <v>205</v>
      </c>
      <c r="Y6769" s="0" t="n">
        <v>205</v>
      </c>
      <c r="Z6769" s="0" t="n">
        <v>60561</v>
      </c>
      <c r="AA6769" s="0" t="n">
        <v>0</v>
      </c>
      <c r="AB6769" s="0" t="n">
        <v>0</v>
      </c>
      <c r="AC6769" s="0" t="n">
        <v>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J6769" s="0" t="n">
        <v>0</v>
      </c>
      <c r="AK6769" s="0" t="n">
        <v>0</v>
      </c>
      <c r="AL6769" s="0" t="n">
        <v>0</v>
      </c>
    </row>
    <row r="6770" customFormat="false" ht="12.75" hidden="false" customHeight="false" outlineLevel="0" collapsed="false">
      <c r="U6770" s="0" t="n">
        <v>11450983</v>
      </c>
      <c r="V6770" s="0" t="n">
        <v>2010</v>
      </c>
      <c r="W6770" s="0" t="n">
        <v>49036</v>
      </c>
      <c r="X6770" s="0" t="n">
        <v>210</v>
      </c>
      <c r="Y6770" s="0" t="n">
        <v>210</v>
      </c>
      <c r="Z6770" s="0" t="n">
        <v>60562</v>
      </c>
      <c r="AA6770" s="0" t="n">
        <v>0</v>
      </c>
      <c r="AB6770" s="0" t="n">
        <v>0</v>
      </c>
      <c r="AC6770" s="0" t="n">
        <v>0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  <c r="AI6770" s="0" t="n">
        <v>0</v>
      </c>
      <c r="AJ6770" s="0" t="n">
        <v>0</v>
      </c>
      <c r="AK6770" s="0" t="n">
        <v>0</v>
      </c>
      <c r="AL6770" s="0" t="n">
        <v>0</v>
      </c>
    </row>
    <row r="6771" customFormat="false" ht="12.75" hidden="false" customHeight="false" outlineLevel="0" collapsed="false">
      <c r="U6771" s="0" t="n">
        <v>11450984</v>
      </c>
      <c r="V6771" s="0" t="n">
        <v>2010</v>
      </c>
      <c r="W6771" s="0" t="n">
        <v>49036</v>
      </c>
      <c r="X6771" s="0" t="n">
        <v>215</v>
      </c>
      <c r="Y6771" s="0" t="n">
        <v>215</v>
      </c>
      <c r="Z6771" s="0" t="n">
        <v>60563</v>
      </c>
      <c r="AA6771" s="0" t="n">
        <v>0</v>
      </c>
      <c r="AB6771" s="0" t="n">
        <v>0</v>
      </c>
      <c r="AC6771" s="0" t="n">
        <v>0</v>
      </c>
      <c r="AD6771" s="0" t="n">
        <v>0</v>
      </c>
      <c r="AE6771" s="0" t="n">
        <v>0</v>
      </c>
      <c r="AF6771" s="0" t="n">
        <v>0</v>
      </c>
      <c r="AG6771" s="0" t="n">
        <v>0</v>
      </c>
      <c r="AH6771" s="0" t="n">
        <v>0</v>
      </c>
      <c r="AI6771" s="0" t="n">
        <v>0</v>
      </c>
      <c r="AJ6771" s="0" t="n">
        <v>0</v>
      </c>
      <c r="AK6771" s="0" t="n">
        <v>0</v>
      </c>
      <c r="AL6771" s="0" t="n">
        <v>0</v>
      </c>
    </row>
    <row r="6772" customFormat="false" ht="12.75" hidden="false" customHeight="false" outlineLevel="0" collapsed="false">
      <c r="U6772" s="0" t="n">
        <v>11450985</v>
      </c>
      <c r="V6772" s="0" t="n">
        <v>2010</v>
      </c>
      <c r="W6772" s="0" t="n">
        <v>49036</v>
      </c>
      <c r="X6772" s="0" t="n">
        <v>220</v>
      </c>
      <c r="Y6772" s="0" t="n">
        <v>220</v>
      </c>
      <c r="Z6772" s="0" t="n">
        <v>60564</v>
      </c>
      <c r="AA6772" s="0" t="n">
        <v>0</v>
      </c>
      <c r="AB6772" s="0" t="n">
        <v>0</v>
      </c>
      <c r="AC6772" s="0" t="n">
        <v>0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  <c r="AI6772" s="0" t="n">
        <v>0</v>
      </c>
      <c r="AJ6772" s="0" t="n">
        <v>0</v>
      </c>
      <c r="AK6772" s="0" t="n">
        <v>0</v>
      </c>
      <c r="AL6772" s="0" t="n">
        <v>0</v>
      </c>
    </row>
    <row r="6773" customFormat="false" ht="12.75" hidden="false" customHeight="false" outlineLevel="0" collapsed="false">
      <c r="U6773" s="0" t="n">
        <v>11450986</v>
      </c>
      <c r="V6773" s="0" t="n">
        <v>2010</v>
      </c>
      <c r="W6773" s="0" t="n">
        <v>49036</v>
      </c>
      <c r="X6773" s="0" t="n">
        <v>225</v>
      </c>
      <c r="Y6773" s="0" t="n">
        <v>225</v>
      </c>
      <c r="Z6773" s="0" t="n">
        <v>60565</v>
      </c>
      <c r="AA6773" s="0" t="n">
        <v>0</v>
      </c>
      <c r="AB6773" s="0" t="n">
        <v>0</v>
      </c>
      <c r="AC6773" s="0" t="n">
        <v>0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  <c r="AI6773" s="0" t="n">
        <v>0</v>
      </c>
      <c r="AJ6773" s="0" t="n">
        <v>0</v>
      </c>
      <c r="AK6773" s="0" t="n">
        <v>0</v>
      </c>
      <c r="AL6773" s="0" t="n">
        <v>0</v>
      </c>
    </row>
    <row r="6774" customFormat="false" ht="12.75" hidden="false" customHeight="false" outlineLevel="0" collapsed="false">
      <c r="U6774" s="0" t="n">
        <v>11450987</v>
      </c>
      <c r="V6774" s="0" t="n">
        <v>2010</v>
      </c>
      <c r="W6774" s="0" t="n">
        <v>49036</v>
      </c>
      <c r="X6774" s="0" t="n">
        <v>230</v>
      </c>
      <c r="Y6774" s="0" t="n">
        <v>230</v>
      </c>
      <c r="Z6774" s="0" t="n">
        <v>60566</v>
      </c>
      <c r="AA6774" s="0" t="n">
        <v>0</v>
      </c>
      <c r="AB6774" s="0" t="n">
        <v>0</v>
      </c>
      <c r="AC6774" s="0" t="n">
        <v>0</v>
      </c>
      <c r="AD6774" s="0" t="n">
        <v>0</v>
      </c>
      <c r="AE6774" s="0" t="n">
        <v>0</v>
      </c>
      <c r="AF6774" s="0" t="n">
        <v>0</v>
      </c>
      <c r="AG6774" s="0" t="n">
        <v>0</v>
      </c>
      <c r="AH6774" s="0" t="n">
        <v>0</v>
      </c>
      <c r="AI6774" s="0" t="n">
        <v>0</v>
      </c>
      <c r="AJ6774" s="0" t="n">
        <v>0</v>
      </c>
      <c r="AK6774" s="0" t="n">
        <v>0</v>
      </c>
      <c r="AL6774" s="0" t="n">
        <v>0</v>
      </c>
    </row>
    <row r="6775" customFormat="false" ht="12.75" hidden="false" customHeight="false" outlineLevel="0" collapsed="false">
      <c r="U6775" s="0" t="n">
        <v>11450988</v>
      </c>
      <c r="V6775" s="0" t="n">
        <v>2010</v>
      </c>
      <c r="W6775" s="0" t="n">
        <v>49036</v>
      </c>
      <c r="X6775" s="0" t="n">
        <v>235</v>
      </c>
      <c r="Y6775" s="0" t="n">
        <v>235</v>
      </c>
      <c r="Z6775" s="0" t="n">
        <v>60567</v>
      </c>
      <c r="AA6775" s="0" t="n">
        <v>0</v>
      </c>
      <c r="AB6775" s="0" t="n">
        <v>0</v>
      </c>
      <c r="AC6775" s="0" t="n">
        <v>0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  <c r="AI6775" s="0" t="n">
        <v>0</v>
      </c>
      <c r="AJ6775" s="0" t="n">
        <v>0</v>
      </c>
      <c r="AK6775" s="0" t="n">
        <v>0</v>
      </c>
      <c r="AL6775" s="0" t="n">
        <v>0</v>
      </c>
    </row>
    <row r="6776" customFormat="false" ht="12.75" hidden="false" customHeight="false" outlineLevel="0" collapsed="false">
      <c r="U6776" s="0" t="n">
        <v>11450989</v>
      </c>
      <c r="V6776" s="0" t="n">
        <v>2010</v>
      </c>
      <c r="W6776" s="0" t="n">
        <v>49036</v>
      </c>
      <c r="X6776" s="0" t="n">
        <v>240</v>
      </c>
      <c r="Y6776" s="0" t="n">
        <v>240</v>
      </c>
      <c r="Z6776" s="0" t="n">
        <v>60568</v>
      </c>
      <c r="AA6776" s="0" t="n">
        <v>0</v>
      </c>
      <c r="AB6776" s="0" t="n">
        <v>0</v>
      </c>
      <c r="AC6776" s="0" t="n">
        <v>0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  <c r="AI6776" s="0" t="n">
        <v>0</v>
      </c>
      <c r="AJ6776" s="0" t="n">
        <v>0</v>
      </c>
      <c r="AK6776" s="0" t="n">
        <v>0</v>
      </c>
      <c r="AL6776" s="0" t="n">
        <v>0</v>
      </c>
    </row>
    <row r="6777" customFormat="false" ht="12.75" hidden="false" customHeight="false" outlineLevel="0" collapsed="false">
      <c r="U6777" s="0" t="n">
        <v>11450990</v>
      </c>
      <c r="V6777" s="0" t="n">
        <v>2010</v>
      </c>
      <c r="W6777" s="0" t="n">
        <v>49036</v>
      </c>
      <c r="X6777" s="0" t="n">
        <v>245</v>
      </c>
      <c r="Y6777" s="0" t="n">
        <v>245</v>
      </c>
      <c r="Z6777" s="0" t="n">
        <v>60569</v>
      </c>
      <c r="AA6777" s="0" t="n">
        <v>0</v>
      </c>
      <c r="AB6777" s="0" t="n">
        <v>0</v>
      </c>
      <c r="AC6777" s="0" t="n">
        <v>0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  <c r="AI6777" s="0" t="n">
        <v>0</v>
      </c>
      <c r="AJ6777" s="0" t="n">
        <v>0</v>
      </c>
      <c r="AK6777" s="0" t="n">
        <v>0</v>
      </c>
      <c r="AL6777" s="0" t="n">
        <v>0</v>
      </c>
    </row>
    <row r="6778" customFormat="false" ht="12.75" hidden="false" customHeight="false" outlineLevel="0" collapsed="false">
      <c r="U6778" s="0" t="n">
        <v>11450991</v>
      </c>
      <c r="V6778" s="0" t="n">
        <v>2010</v>
      </c>
      <c r="W6778" s="0" t="n">
        <v>49036</v>
      </c>
      <c r="X6778" s="0" t="n">
        <v>250</v>
      </c>
      <c r="Y6778" s="0" t="n">
        <v>250</v>
      </c>
      <c r="Z6778" s="0" t="n">
        <v>60570</v>
      </c>
      <c r="AA6778" s="0" t="n">
        <v>0</v>
      </c>
      <c r="AB6778" s="0" t="n">
        <v>0</v>
      </c>
      <c r="AC6778" s="0" t="n">
        <v>0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J6778" s="0" t="n">
        <v>0</v>
      </c>
      <c r="AK6778" s="0" t="n">
        <v>0</v>
      </c>
      <c r="AL6778" s="0" t="n">
        <v>0</v>
      </c>
    </row>
    <row r="6779" customFormat="false" ht="12.75" hidden="false" customHeight="false" outlineLevel="0" collapsed="false">
      <c r="U6779" s="0" t="n">
        <v>11450992</v>
      </c>
      <c r="V6779" s="0" t="n">
        <v>2010</v>
      </c>
      <c r="W6779" s="0" t="n">
        <v>49036</v>
      </c>
      <c r="X6779" s="0" t="n">
        <v>255</v>
      </c>
      <c r="Y6779" s="0" t="n">
        <v>255</v>
      </c>
      <c r="Z6779" s="0" t="n">
        <v>60571</v>
      </c>
      <c r="AA6779" s="0" t="n">
        <v>0</v>
      </c>
      <c r="AB6779" s="0" t="n">
        <v>0</v>
      </c>
      <c r="AC6779" s="0" t="n">
        <v>0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  <c r="AI6779" s="0" t="n">
        <v>0</v>
      </c>
      <c r="AJ6779" s="0" t="n">
        <v>0</v>
      </c>
      <c r="AK6779" s="0" t="n">
        <v>0</v>
      </c>
      <c r="AL6779" s="0" t="n">
        <v>0</v>
      </c>
    </row>
    <row r="6780" customFormat="false" ht="12.75" hidden="false" customHeight="false" outlineLevel="0" collapsed="false">
      <c r="U6780" s="0" t="n">
        <v>11450993</v>
      </c>
      <c r="V6780" s="0" t="n">
        <v>2010</v>
      </c>
      <c r="W6780" s="0" t="n">
        <v>49036</v>
      </c>
      <c r="X6780" s="0" t="n">
        <v>260</v>
      </c>
      <c r="Y6780" s="0" t="n">
        <v>260</v>
      </c>
      <c r="Z6780" s="0" t="n">
        <v>60572</v>
      </c>
      <c r="AA6780" s="0" t="n">
        <v>0</v>
      </c>
      <c r="AB6780" s="0" t="n">
        <v>0</v>
      </c>
      <c r="AC6780" s="0" t="n">
        <v>0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  <c r="AI6780" s="0" t="n">
        <v>0</v>
      </c>
      <c r="AJ6780" s="0" t="n">
        <v>0</v>
      </c>
      <c r="AK6780" s="0" t="n">
        <v>0</v>
      </c>
      <c r="AL6780" s="0" t="n">
        <v>0</v>
      </c>
    </row>
    <row r="6781" customFormat="false" ht="12.75" hidden="false" customHeight="false" outlineLevel="0" collapsed="false">
      <c r="U6781" s="0" t="n">
        <v>11450994</v>
      </c>
      <c r="V6781" s="0" t="n">
        <v>2010</v>
      </c>
      <c r="W6781" s="0" t="n">
        <v>49036</v>
      </c>
      <c r="X6781" s="0" t="n">
        <v>265</v>
      </c>
      <c r="Y6781" s="0" t="n">
        <v>265</v>
      </c>
      <c r="Z6781" s="0" t="n">
        <v>60573</v>
      </c>
      <c r="AA6781" s="0" t="n">
        <v>0</v>
      </c>
      <c r="AB6781" s="0" t="n">
        <v>0</v>
      </c>
      <c r="AC6781" s="0" t="n">
        <v>0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  <c r="AI6781" s="0" t="n">
        <v>0</v>
      </c>
      <c r="AJ6781" s="0" t="n">
        <v>0</v>
      </c>
      <c r="AK6781" s="0" t="n">
        <v>0</v>
      </c>
      <c r="AL6781" s="0" t="n">
        <v>0</v>
      </c>
    </row>
    <row r="6782" customFormat="false" ht="12.75" hidden="false" customHeight="false" outlineLevel="0" collapsed="false">
      <c r="U6782" s="0" t="n">
        <v>11450995</v>
      </c>
      <c r="V6782" s="0" t="n">
        <v>2010</v>
      </c>
      <c r="W6782" s="0" t="n">
        <v>49036</v>
      </c>
      <c r="X6782" s="0" t="n">
        <v>270</v>
      </c>
      <c r="Y6782" s="0" t="n">
        <v>270</v>
      </c>
      <c r="Z6782" s="0" t="n">
        <v>60574</v>
      </c>
      <c r="AA6782" s="0" t="n">
        <v>0</v>
      </c>
      <c r="AB6782" s="0" t="n">
        <v>0</v>
      </c>
      <c r="AC6782" s="0" t="n">
        <v>0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  <c r="AI6782" s="0" t="n">
        <v>0</v>
      </c>
      <c r="AJ6782" s="0" t="n">
        <v>0</v>
      </c>
      <c r="AK6782" s="0" t="n">
        <v>0</v>
      </c>
      <c r="AL6782" s="0" t="n">
        <v>0</v>
      </c>
    </row>
    <row r="6783" customFormat="false" ht="12.75" hidden="false" customHeight="false" outlineLevel="0" collapsed="false">
      <c r="U6783" s="0" t="n">
        <v>11450996</v>
      </c>
      <c r="V6783" s="0" t="n">
        <v>2010</v>
      </c>
      <c r="W6783" s="0" t="n">
        <v>49036</v>
      </c>
      <c r="X6783" s="0" t="n">
        <v>275</v>
      </c>
      <c r="Y6783" s="0" t="n">
        <v>275</v>
      </c>
      <c r="Z6783" s="0" t="n">
        <v>60575</v>
      </c>
      <c r="AA6783" s="0" t="n">
        <v>0</v>
      </c>
      <c r="AB6783" s="0" t="n">
        <v>0</v>
      </c>
      <c r="AC6783" s="0" t="n">
        <v>0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  <c r="AI6783" s="0" t="n">
        <v>0</v>
      </c>
      <c r="AJ6783" s="0" t="n">
        <v>0</v>
      </c>
      <c r="AK6783" s="0" t="n">
        <v>0</v>
      </c>
      <c r="AL6783" s="0" t="n">
        <v>0</v>
      </c>
    </row>
    <row r="6784" customFormat="false" ht="12.75" hidden="false" customHeight="false" outlineLevel="0" collapsed="false">
      <c r="U6784" s="0" t="n">
        <v>11450997</v>
      </c>
      <c r="V6784" s="0" t="n">
        <v>2010</v>
      </c>
      <c r="W6784" s="0" t="n">
        <v>49036</v>
      </c>
      <c r="X6784" s="0" t="n">
        <v>280</v>
      </c>
      <c r="Y6784" s="0" t="n">
        <v>280</v>
      </c>
      <c r="Z6784" s="0" t="n">
        <v>60576</v>
      </c>
      <c r="AA6784" s="0" t="n">
        <v>0</v>
      </c>
      <c r="AB6784" s="0" t="n">
        <v>0</v>
      </c>
      <c r="AC6784" s="0" t="n">
        <v>0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  <c r="AI6784" s="0" t="n">
        <v>0</v>
      </c>
      <c r="AJ6784" s="0" t="n">
        <v>0</v>
      </c>
      <c r="AK6784" s="0" t="n">
        <v>0</v>
      </c>
      <c r="AL6784" s="0" t="n">
        <v>0</v>
      </c>
    </row>
    <row r="6785" customFormat="false" ht="12.75" hidden="false" customHeight="false" outlineLevel="0" collapsed="false">
      <c r="U6785" s="0" t="n">
        <v>11450998</v>
      </c>
      <c r="V6785" s="0" t="n">
        <v>2010</v>
      </c>
      <c r="W6785" s="0" t="n">
        <v>49036</v>
      </c>
      <c r="X6785" s="0" t="n">
        <v>285</v>
      </c>
      <c r="Y6785" s="0" t="n">
        <v>285</v>
      </c>
      <c r="Z6785" s="0" t="n">
        <v>60577</v>
      </c>
      <c r="AA6785" s="0" t="n">
        <v>0</v>
      </c>
      <c r="AB6785" s="0" t="n">
        <v>0</v>
      </c>
      <c r="AC6785" s="0" t="n">
        <v>0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  <c r="AI6785" s="0" t="n">
        <v>0</v>
      </c>
      <c r="AJ6785" s="0" t="n">
        <v>0</v>
      </c>
      <c r="AK6785" s="0" t="n">
        <v>0</v>
      </c>
      <c r="AL6785" s="0" t="n">
        <v>0</v>
      </c>
    </row>
    <row r="6786" customFormat="false" ht="12.75" hidden="false" customHeight="false" outlineLevel="0" collapsed="false">
      <c r="U6786" s="0" t="n">
        <v>11450999</v>
      </c>
      <c r="V6786" s="0" t="n">
        <v>2010</v>
      </c>
      <c r="W6786" s="0" t="n">
        <v>49036</v>
      </c>
      <c r="X6786" s="0" t="n">
        <v>290</v>
      </c>
      <c r="Y6786" s="0" t="n">
        <v>290</v>
      </c>
      <c r="Z6786" s="0" t="n">
        <v>60578</v>
      </c>
      <c r="AA6786" s="0" t="n">
        <v>0</v>
      </c>
      <c r="AB6786" s="0" t="n">
        <v>0</v>
      </c>
      <c r="AC6786" s="0" t="n">
        <v>0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  <c r="AI6786" s="0" t="n">
        <v>0</v>
      </c>
      <c r="AJ6786" s="0" t="n">
        <v>0</v>
      </c>
      <c r="AK6786" s="0" t="n">
        <v>0</v>
      </c>
      <c r="AL6786" s="0" t="n">
        <v>0</v>
      </c>
    </row>
    <row r="6787" customFormat="false" ht="12.75" hidden="false" customHeight="false" outlineLevel="0" collapsed="false">
      <c r="U6787" s="0" t="n">
        <v>11451000</v>
      </c>
      <c r="V6787" s="0" t="n">
        <v>2010</v>
      </c>
      <c r="W6787" s="0" t="n">
        <v>49036</v>
      </c>
      <c r="X6787" s="0" t="n">
        <v>295</v>
      </c>
      <c r="Y6787" s="0" t="n">
        <v>295</v>
      </c>
      <c r="Z6787" s="0" t="n">
        <v>60579</v>
      </c>
      <c r="AA6787" s="0" t="n">
        <v>0</v>
      </c>
      <c r="AB6787" s="0" t="n">
        <v>0</v>
      </c>
      <c r="AC6787" s="0" t="n">
        <v>0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  <c r="AI6787" s="0" t="n">
        <v>0</v>
      </c>
      <c r="AJ6787" s="0" t="n">
        <v>0</v>
      </c>
      <c r="AK6787" s="0" t="n">
        <v>0</v>
      </c>
      <c r="AL6787" s="0" t="n">
        <v>0</v>
      </c>
    </row>
    <row r="6788" customFormat="false" ht="12.75" hidden="false" customHeight="false" outlineLevel="0" collapsed="false">
      <c r="U6788" s="0" t="n">
        <v>11451001</v>
      </c>
      <c r="V6788" s="0" t="n">
        <v>2010</v>
      </c>
      <c r="W6788" s="0" t="n">
        <v>49036</v>
      </c>
      <c r="X6788" s="0" t="n">
        <v>296</v>
      </c>
      <c r="Y6788" s="0" t="n">
        <v>296</v>
      </c>
      <c r="Z6788" s="0" t="n">
        <v>60580</v>
      </c>
      <c r="AA6788" s="0" t="n">
        <v>0</v>
      </c>
      <c r="AB6788" s="0" t="n">
        <v>0</v>
      </c>
      <c r="AC6788" s="0" t="n">
        <v>0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  <c r="AI6788" s="0" t="n">
        <v>0</v>
      </c>
      <c r="AJ6788" s="0" t="n">
        <v>0</v>
      </c>
      <c r="AK6788" s="0" t="n">
        <v>0</v>
      </c>
      <c r="AL6788" s="0" t="n">
        <v>0</v>
      </c>
    </row>
    <row r="6789" customFormat="false" ht="12.75" hidden="false" customHeight="false" outlineLevel="0" collapsed="false">
      <c r="U6789" s="0" t="n">
        <v>11451002</v>
      </c>
      <c r="V6789" s="0" t="n">
        <v>2010</v>
      </c>
      <c r="W6789" s="0" t="n">
        <v>49036</v>
      </c>
      <c r="X6789" s="0" t="n">
        <v>299</v>
      </c>
      <c r="Y6789" s="0" t="n">
        <v>299</v>
      </c>
      <c r="Z6789" s="0" t="n">
        <v>60581</v>
      </c>
      <c r="AA6789" s="0" t="n">
        <v>0</v>
      </c>
      <c r="AB6789" s="0" t="n">
        <v>0</v>
      </c>
      <c r="AC6789" s="0" t="n">
        <v>0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0</v>
      </c>
      <c r="AI6789" s="0" t="n">
        <v>0</v>
      </c>
      <c r="AJ6789" s="0" t="n">
        <v>0</v>
      </c>
      <c r="AK6789" s="0" t="n">
        <v>0</v>
      </c>
      <c r="AL6789" s="0" t="n">
        <v>0</v>
      </c>
    </row>
    <row r="6790" customFormat="false" ht="12.75" hidden="false" customHeight="false" outlineLevel="0" collapsed="false">
      <c r="U6790" s="0" t="n">
        <v>11451003</v>
      </c>
      <c r="V6790" s="0" t="n">
        <v>2010</v>
      </c>
      <c r="W6790" s="0" t="n">
        <v>49039</v>
      </c>
      <c r="X6790" s="0" t="n">
        <v>205</v>
      </c>
      <c r="Y6790" s="0" t="n">
        <v>205</v>
      </c>
      <c r="Z6790" s="0" t="n">
        <v>60561</v>
      </c>
      <c r="AA6790" s="0" t="n">
        <v>0</v>
      </c>
      <c r="AB6790" s="0" t="n">
        <v>0</v>
      </c>
      <c r="AC6790" s="0" t="n">
        <v>0</v>
      </c>
      <c r="AD6790" s="0" t="n">
        <v>0</v>
      </c>
      <c r="AE6790" s="0" t="n">
        <v>0</v>
      </c>
      <c r="AF6790" s="0" t="n">
        <v>0</v>
      </c>
      <c r="AG6790" s="0" t="n">
        <v>0</v>
      </c>
      <c r="AH6790" s="0" t="n">
        <v>0</v>
      </c>
      <c r="AI6790" s="0" t="n">
        <v>0</v>
      </c>
      <c r="AJ6790" s="0" t="n">
        <v>0</v>
      </c>
      <c r="AK6790" s="0" t="n">
        <v>0</v>
      </c>
      <c r="AL6790" s="0" t="n">
        <v>0</v>
      </c>
    </row>
    <row r="6791" customFormat="false" ht="12.75" hidden="false" customHeight="false" outlineLevel="0" collapsed="false">
      <c r="U6791" s="0" t="n">
        <v>11451004</v>
      </c>
      <c r="V6791" s="0" t="n">
        <v>2010</v>
      </c>
      <c r="W6791" s="0" t="n">
        <v>49039</v>
      </c>
      <c r="X6791" s="0" t="n">
        <v>210</v>
      </c>
      <c r="Y6791" s="0" t="n">
        <v>210</v>
      </c>
      <c r="Z6791" s="0" t="n">
        <v>60562</v>
      </c>
      <c r="AA6791" s="0" t="n">
        <v>0</v>
      </c>
      <c r="AB6791" s="0" t="n">
        <v>0</v>
      </c>
      <c r="AC6791" s="0" t="n">
        <v>0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0</v>
      </c>
      <c r="AI6791" s="0" t="n">
        <v>0</v>
      </c>
      <c r="AJ6791" s="0" t="n">
        <v>0</v>
      </c>
      <c r="AK6791" s="0" t="n">
        <v>0</v>
      </c>
      <c r="AL6791" s="0" t="n">
        <v>0</v>
      </c>
    </row>
    <row r="6792" customFormat="false" ht="12.75" hidden="false" customHeight="false" outlineLevel="0" collapsed="false">
      <c r="U6792" s="0" t="n">
        <v>11451005</v>
      </c>
      <c r="V6792" s="0" t="n">
        <v>2010</v>
      </c>
      <c r="W6792" s="0" t="n">
        <v>49039</v>
      </c>
      <c r="X6792" s="0" t="n">
        <v>215</v>
      </c>
      <c r="Y6792" s="0" t="n">
        <v>215</v>
      </c>
      <c r="Z6792" s="0" t="n">
        <v>60563</v>
      </c>
      <c r="AA6792" s="0" t="n">
        <v>0</v>
      </c>
      <c r="AB6792" s="0" t="n">
        <v>0</v>
      </c>
      <c r="AC6792" s="0" t="n">
        <v>0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0</v>
      </c>
      <c r="AI6792" s="0" t="n">
        <v>0</v>
      </c>
      <c r="AJ6792" s="0" t="n">
        <v>0</v>
      </c>
      <c r="AK6792" s="0" t="n">
        <v>0</v>
      </c>
      <c r="AL6792" s="0" t="n">
        <v>0</v>
      </c>
    </row>
    <row r="6793" customFormat="false" ht="12.75" hidden="false" customHeight="false" outlineLevel="0" collapsed="false">
      <c r="U6793" s="0" t="n">
        <v>11451006</v>
      </c>
      <c r="V6793" s="0" t="n">
        <v>2010</v>
      </c>
      <c r="W6793" s="0" t="n">
        <v>49039</v>
      </c>
      <c r="X6793" s="0" t="n">
        <v>220</v>
      </c>
      <c r="Y6793" s="0" t="n">
        <v>220</v>
      </c>
      <c r="Z6793" s="0" t="n">
        <v>60564</v>
      </c>
      <c r="AA6793" s="0" t="n">
        <v>0</v>
      </c>
      <c r="AB6793" s="0" t="n">
        <v>0</v>
      </c>
      <c r="AC6793" s="0" t="n">
        <v>0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  <c r="AI6793" s="0" t="n">
        <v>0</v>
      </c>
      <c r="AJ6793" s="0" t="n">
        <v>0</v>
      </c>
      <c r="AK6793" s="0" t="n">
        <v>0</v>
      </c>
      <c r="AL6793" s="0" t="n">
        <v>0</v>
      </c>
    </row>
    <row r="6794" customFormat="false" ht="12.75" hidden="false" customHeight="false" outlineLevel="0" collapsed="false">
      <c r="U6794" s="0" t="n">
        <v>11451007</v>
      </c>
      <c r="V6794" s="0" t="n">
        <v>2010</v>
      </c>
      <c r="W6794" s="0" t="n">
        <v>49039</v>
      </c>
      <c r="X6794" s="0" t="n">
        <v>225</v>
      </c>
      <c r="Y6794" s="0" t="n">
        <v>225</v>
      </c>
      <c r="Z6794" s="0" t="n">
        <v>60565</v>
      </c>
      <c r="AA6794" s="0" t="n">
        <v>0</v>
      </c>
      <c r="AB6794" s="0" t="n">
        <v>0</v>
      </c>
      <c r="AC6794" s="0" t="n">
        <v>0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  <c r="AI6794" s="0" t="n">
        <v>0</v>
      </c>
      <c r="AJ6794" s="0" t="n">
        <v>0</v>
      </c>
      <c r="AK6794" s="0" t="n">
        <v>0</v>
      </c>
      <c r="AL6794" s="0" t="n">
        <v>0</v>
      </c>
    </row>
    <row r="6795" customFormat="false" ht="12.75" hidden="false" customHeight="false" outlineLevel="0" collapsed="false">
      <c r="U6795" s="0" t="n">
        <v>11451008</v>
      </c>
      <c r="V6795" s="0" t="n">
        <v>2010</v>
      </c>
      <c r="W6795" s="0" t="n">
        <v>49039</v>
      </c>
      <c r="X6795" s="0" t="n">
        <v>230</v>
      </c>
      <c r="Y6795" s="0" t="n">
        <v>230</v>
      </c>
      <c r="Z6795" s="0" t="n">
        <v>60566</v>
      </c>
      <c r="AA6795" s="0" t="n">
        <v>0</v>
      </c>
      <c r="AB6795" s="0" t="n">
        <v>0</v>
      </c>
      <c r="AC6795" s="0" t="n">
        <v>0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J6795" s="0" t="n">
        <v>0</v>
      </c>
      <c r="AK6795" s="0" t="n">
        <v>0</v>
      </c>
      <c r="AL6795" s="0" t="n">
        <v>0</v>
      </c>
    </row>
    <row r="6796" customFormat="false" ht="12.75" hidden="false" customHeight="false" outlineLevel="0" collapsed="false">
      <c r="U6796" s="0" t="n">
        <v>11451009</v>
      </c>
      <c r="V6796" s="0" t="n">
        <v>2010</v>
      </c>
      <c r="W6796" s="0" t="n">
        <v>49039</v>
      </c>
      <c r="X6796" s="0" t="n">
        <v>235</v>
      </c>
      <c r="Y6796" s="0" t="n">
        <v>235</v>
      </c>
      <c r="Z6796" s="0" t="n">
        <v>60567</v>
      </c>
      <c r="AA6796" s="0" t="n">
        <v>0</v>
      </c>
      <c r="AB6796" s="0" t="n">
        <v>0</v>
      </c>
      <c r="AC6796" s="0" t="n">
        <v>0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  <c r="AI6796" s="0" t="n">
        <v>0</v>
      </c>
      <c r="AJ6796" s="0" t="n">
        <v>0</v>
      </c>
      <c r="AK6796" s="0" t="n">
        <v>0</v>
      </c>
      <c r="AL6796" s="0" t="n">
        <v>0</v>
      </c>
    </row>
    <row r="6797" customFormat="false" ht="12.75" hidden="false" customHeight="false" outlineLevel="0" collapsed="false">
      <c r="U6797" s="0" t="n">
        <v>11451010</v>
      </c>
      <c r="V6797" s="0" t="n">
        <v>2010</v>
      </c>
      <c r="W6797" s="0" t="n">
        <v>49039</v>
      </c>
      <c r="X6797" s="0" t="n">
        <v>240</v>
      </c>
      <c r="Y6797" s="0" t="n">
        <v>240</v>
      </c>
      <c r="Z6797" s="0" t="n">
        <v>60568</v>
      </c>
      <c r="AA6797" s="0" t="n">
        <v>0</v>
      </c>
      <c r="AB6797" s="0" t="n">
        <v>0</v>
      </c>
      <c r="AC6797" s="0" t="n">
        <v>0</v>
      </c>
      <c r="AD6797" s="0" t="n">
        <v>0</v>
      </c>
      <c r="AE6797" s="0" t="n">
        <v>0</v>
      </c>
      <c r="AF6797" s="0" t="n">
        <v>0</v>
      </c>
      <c r="AG6797" s="0" t="n">
        <v>0</v>
      </c>
      <c r="AH6797" s="0" t="n">
        <v>0</v>
      </c>
      <c r="AI6797" s="0" t="n">
        <v>0</v>
      </c>
      <c r="AJ6797" s="0" t="n">
        <v>0</v>
      </c>
      <c r="AK6797" s="0" t="n">
        <v>0</v>
      </c>
      <c r="AL6797" s="0" t="n">
        <v>0</v>
      </c>
    </row>
    <row r="6798" customFormat="false" ht="12.75" hidden="false" customHeight="false" outlineLevel="0" collapsed="false">
      <c r="U6798" s="0" t="n">
        <v>11451011</v>
      </c>
      <c r="V6798" s="0" t="n">
        <v>2010</v>
      </c>
      <c r="W6798" s="0" t="n">
        <v>49039</v>
      </c>
      <c r="X6798" s="0" t="n">
        <v>245</v>
      </c>
      <c r="Y6798" s="0" t="n">
        <v>245</v>
      </c>
      <c r="Z6798" s="0" t="n">
        <v>60569</v>
      </c>
      <c r="AA6798" s="0" t="n">
        <v>0</v>
      </c>
      <c r="AB6798" s="0" t="n">
        <v>0</v>
      </c>
      <c r="AC6798" s="0" t="n">
        <v>0</v>
      </c>
      <c r="AD6798" s="0" t="n">
        <v>0</v>
      </c>
      <c r="AE6798" s="0" t="n">
        <v>0</v>
      </c>
      <c r="AF6798" s="0" t="n">
        <v>0</v>
      </c>
      <c r="AG6798" s="0" t="n">
        <v>0</v>
      </c>
      <c r="AH6798" s="0" t="n">
        <v>0</v>
      </c>
      <c r="AI6798" s="0" t="n">
        <v>0</v>
      </c>
      <c r="AJ6798" s="0" t="n">
        <v>0</v>
      </c>
      <c r="AK6798" s="0" t="n">
        <v>0</v>
      </c>
      <c r="AL6798" s="0" t="n">
        <v>0</v>
      </c>
    </row>
    <row r="6799" customFormat="false" ht="12.75" hidden="false" customHeight="false" outlineLevel="0" collapsed="false">
      <c r="U6799" s="0" t="n">
        <v>11451012</v>
      </c>
      <c r="V6799" s="0" t="n">
        <v>2010</v>
      </c>
      <c r="W6799" s="0" t="n">
        <v>49039</v>
      </c>
      <c r="X6799" s="0" t="n">
        <v>250</v>
      </c>
      <c r="Y6799" s="0" t="n">
        <v>250</v>
      </c>
      <c r="Z6799" s="0" t="n">
        <v>60570</v>
      </c>
      <c r="AA6799" s="0" t="n">
        <v>0</v>
      </c>
      <c r="AB6799" s="0" t="n">
        <v>0</v>
      </c>
      <c r="AC6799" s="0" t="n">
        <v>0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  <c r="AI6799" s="0" t="n">
        <v>0</v>
      </c>
      <c r="AJ6799" s="0" t="n">
        <v>0</v>
      </c>
      <c r="AK6799" s="0" t="n">
        <v>0</v>
      </c>
      <c r="AL6799" s="0" t="n">
        <v>0</v>
      </c>
    </row>
    <row r="6800" customFormat="false" ht="12.75" hidden="false" customHeight="false" outlineLevel="0" collapsed="false">
      <c r="U6800" s="0" t="n">
        <v>11451013</v>
      </c>
      <c r="V6800" s="0" t="n">
        <v>2010</v>
      </c>
      <c r="W6800" s="0" t="n">
        <v>49039</v>
      </c>
      <c r="X6800" s="0" t="n">
        <v>255</v>
      </c>
      <c r="Y6800" s="0" t="n">
        <v>255</v>
      </c>
      <c r="Z6800" s="0" t="n">
        <v>60571</v>
      </c>
      <c r="AA6800" s="0" t="n">
        <v>0</v>
      </c>
      <c r="AB6800" s="0" t="n">
        <v>0</v>
      </c>
      <c r="AC6800" s="0" t="n">
        <v>0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0</v>
      </c>
      <c r="AI6800" s="0" t="n">
        <v>0</v>
      </c>
      <c r="AJ6800" s="0" t="n">
        <v>0</v>
      </c>
      <c r="AK6800" s="0" t="n">
        <v>0</v>
      </c>
      <c r="AL6800" s="0" t="n">
        <v>0</v>
      </c>
    </row>
    <row r="6801" customFormat="false" ht="12.75" hidden="false" customHeight="false" outlineLevel="0" collapsed="false">
      <c r="U6801" s="0" t="n">
        <v>11451014</v>
      </c>
      <c r="V6801" s="0" t="n">
        <v>2010</v>
      </c>
      <c r="W6801" s="0" t="n">
        <v>49039</v>
      </c>
      <c r="X6801" s="0" t="n">
        <v>260</v>
      </c>
      <c r="Y6801" s="0" t="n">
        <v>260</v>
      </c>
      <c r="Z6801" s="0" t="n">
        <v>60572</v>
      </c>
      <c r="AA6801" s="0" t="n">
        <v>0</v>
      </c>
      <c r="AB6801" s="0" t="n">
        <v>0</v>
      </c>
      <c r="AC6801" s="0" t="n">
        <v>0</v>
      </c>
      <c r="AD6801" s="0" t="n">
        <v>0</v>
      </c>
      <c r="AE6801" s="0" t="n">
        <v>0</v>
      </c>
      <c r="AF6801" s="0" t="n">
        <v>0</v>
      </c>
      <c r="AG6801" s="0" t="n">
        <v>0</v>
      </c>
      <c r="AH6801" s="0" t="n">
        <v>0</v>
      </c>
      <c r="AI6801" s="0" t="n">
        <v>0</v>
      </c>
      <c r="AJ6801" s="0" t="n">
        <v>0</v>
      </c>
      <c r="AK6801" s="0" t="n">
        <v>0</v>
      </c>
      <c r="AL6801" s="0" t="n">
        <v>0</v>
      </c>
    </row>
    <row r="6802" customFormat="false" ht="12.75" hidden="false" customHeight="false" outlineLevel="0" collapsed="false">
      <c r="U6802" s="0" t="n">
        <v>11451015</v>
      </c>
      <c r="V6802" s="0" t="n">
        <v>2010</v>
      </c>
      <c r="W6802" s="0" t="n">
        <v>49039</v>
      </c>
      <c r="X6802" s="0" t="n">
        <v>265</v>
      </c>
      <c r="Y6802" s="0" t="n">
        <v>265</v>
      </c>
      <c r="Z6802" s="0" t="n">
        <v>60573</v>
      </c>
      <c r="AA6802" s="0" t="n">
        <v>0</v>
      </c>
      <c r="AB6802" s="0" t="n">
        <v>0</v>
      </c>
      <c r="AC6802" s="0" t="n">
        <v>0</v>
      </c>
      <c r="AD6802" s="0" t="n">
        <v>0</v>
      </c>
      <c r="AE6802" s="0" t="n">
        <v>0</v>
      </c>
      <c r="AF6802" s="0" t="n">
        <v>0</v>
      </c>
      <c r="AG6802" s="0" t="n">
        <v>0</v>
      </c>
      <c r="AH6802" s="0" t="n">
        <v>0</v>
      </c>
      <c r="AI6802" s="0" t="n">
        <v>0</v>
      </c>
      <c r="AJ6802" s="0" t="n">
        <v>0</v>
      </c>
      <c r="AK6802" s="0" t="n">
        <v>0</v>
      </c>
      <c r="AL6802" s="0" t="n">
        <v>0</v>
      </c>
    </row>
    <row r="6803" customFormat="false" ht="12.75" hidden="false" customHeight="false" outlineLevel="0" collapsed="false">
      <c r="U6803" s="0" t="n">
        <v>11451016</v>
      </c>
      <c r="V6803" s="0" t="n">
        <v>2010</v>
      </c>
      <c r="W6803" s="0" t="n">
        <v>49039</v>
      </c>
      <c r="X6803" s="0" t="n">
        <v>270</v>
      </c>
      <c r="Y6803" s="0" t="n">
        <v>270</v>
      </c>
      <c r="Z6803" s="0" t="n">
        <v>60574</v>
      </c>
      <c r="AA6803" s="0" t="n">
        <v>0</v>
      </c>
      <c r="AB6803" s="0" t="n">
        <v>0</v>
      </c>
      <c r="AC6803" s="0" t="n">
        <v>0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  <c r="AI6803" s="0" t="n">
        <v>0</v>
      </c>
      <c r="AJ6803" s="0" t="n">
        <v>0</v>
      </c>
      <c r="AK6803" s="0" t="n">
        <v>0</v>
      </c>
      <c r="AL6803" s="0" t="n">
        <v>0</v>
      </c>
    </row>
    <row r="6804" customFormat="false" ht="12.75" hidden="false" customHeight="false" outlineLevel="0" collapsed="false">
      <c r="U6804" s="0" t="n">
        <v>11451017</v>
      </c>
      <c r="V6804" s="0" t="n">
        <v>2010</v>
      </c>
      <c r="W6804" s="0" t="n">
        <v>49039</v>
      </c>
      <c r="X6804" s="0" t="n">
        <v>275</v>
      </c>
      <c r="Y6804" s="0" t="n">
        <v>275</v>
      </c>
      <c r="Z6804" s="0" t="n">
        <v>60575</v>
      </c>
      <c r="AA6804" s="0" t="n">
        <v>0</v>
      </c>
      <c r="AB6804" s="0" t="n">
        <v>0</v>
      </c>
      <c r="AC6804" s="0" t="n">
        <v>0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  <c r="AI6804" s="0" t="n">
        <v>0</v>
      </c>
      <c r="AJ6804" s="0" t="n">
        <v>0</v>
      </c>
      <c r="AK6804" s="0" t="n">
        <v>0</v>
      </c>
      <c r="AL6804" s="0" t="n">
        <v>0</v>
      </c>
    </row>
    <row r="6805" customFormat="false" ht="12.75" hidden="false" customHeight="false" outlineLevel="0" collapsed="false">
      <c r="U6805" s="0" t="n">
        <v>11451018</v>
      </c>
      <c r="V6805" s="0" t="n">
        <v>2010</v>
      </c>
      <c r="W6805" s="0" t="n">
        <v>49039</v>
      </c>
      <c r="X6805" s="0" t="n">
        <v>280</v>
      </c>
      <c r="Y6805" s="0" t="n">
        <v>280</v>
      </c>
      <c r="Z6805" s="0" t="n">
        <v>60576</v>
      </c>
      <c r="AA6805" s="0" t="n">
        <v>0</v>
      </c>
      <c r="AB6805" s="0" t="n">
        <v>0</v>
      </c>
      <c r="AC6805" s="0" t="n">
        <v>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J6805" s="0" t="n">
        <v>0</v>
      </c>
      <c r="AK6805" s="0" t="n">
        <v>0</v>
      </c>
      <c r="AL6805" s="0" t="n">
        <v>0</v>
      </c>
    </row>
    <row r="6806" customFormat="false" ht="12.75" hidden="false" customHeight="false" outlineLevel="0" collapsed="false">
      <c r="U6806" s="0" t="n">
        <v>11451019</v>
      </c>
      <c r="V6806" s="0" t="n">
        <v>2010</v>
      </c>
      <c r="W6806" s="0" t="n">
        <v>49039</v>
      </c>
      <c r="X6806" s="0" t="n">
        <v>285</v>
      </c>
      <c r="Y6806" s="0" t="n">
        <v>285</v>
      </c>
      <c r="Z6806" s="0" t="n">
        <v>60577</v>
      </c>
      <c r="AA6806" s="0" t="n">
        <v>0</v>
      </c>
      <c r="AB6806" s="0" t="n">
        <v>0</v>
      </c>
      <c r="AC6806" s="0" t="n">
        <v>0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  <c r="AI6806" s="0" t="n">
        <v>0</v>
      </c>
      <c r="AJ6806" s="0" t="n">
        <v>0</v>
      </c>
      <c r="AK6806" s="0" t="n">
        <v>0</v>
      </c>
      <c r="AL6806" s="0" t="n">
        <v>0</v>
      </c>
    </row>
    <row r="6807" customFormat="false" ht="12.75" hidden="false" customHeight="false" outlineLevel="0" collapsed="false">
      <c r="U6807" s="0" t="n">
        <v>11451020</v>
      </c>
      <c r="V6807" s="0" t="n">
        <v>2010</v>
      </c>
      <c r="W6807" s="0" t="n">
        <v>49039</v>
      </c>
      <c r="X6807" s="0" t="n">
        <v>290</v>
      </c>
      <c r="Y6807" s="0" t="n">
        <v>290</v>
      </c>
      <c r="Z6807" s="0" t="n">
        <v>60578</v>
      </c>
      <c r="AA6807" s="0" t="n">
        <v>0</v>
      </c>
      <c r="AB6807" s="0" t="n">
        <v>0</v>
      </c>
      <c r="AC6807" s="0" t="n">
        <v>0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  <c r="AI6807" s="0" t="n">
        <v>0</v>
      </c>
      <c r="AJ6807" s="0" t="n">
        <v>0</v>
      </c>
      <c r="AK6807" s="0" t="n">
        <v>0</v>
      </c>
      <c r="AL6807" s="0" t="n">
        <v>0</v>
      </c>
    </row>
    <row r="6808" customFormat="false" ht="12.75" hidden="false" customHeight="false" outlineLevel="0" collapsed="false">
      <c r="U6808" s="0" t="n">
        <v>11451021</v>
      </c>
      <c r="V6808" s="0" t="n">
        <v>2010</v>
      </c>
      <c r="W6808" s="0" t="n">
        <v>49039</v>
      </c>
      <c r="X6808" s="0" t="n">
        <v>295</v>
      </c>
      <c r="Y6808" s="0" t="n">
        <v>295</v>
      </c>
      <c r="Z6808" s="0" t="n">
        <v>60579</v>
      </c>
      <c r="AA6808" s="0" t="n">
        <v>0</v>
      </c>
      <c r="AB6808" s="0" t="n">
        <v>0</v>
      </c>
      <c r="AC6808" s="0" t="n">
        <v>0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J6808" s="0" t="n">
        <v>0</v>
      </c>
      <c r="AK6808" s="0" t="n">
        <v>0</v>
      </c>
      <c r="AL6808" s="0" t="n">
        <v>0</v>
      </c>
    </row>
    <row r="6809" customFormat="false" ht="12.75" hidden="false" customHeight="false" outlineLevel="0" collapsed="false">
      <c r="U6809" s="0" t="n">
        <v>11451022</v>
      </c>
      <c r="V6809" s="0" t="n">
        <v>2010</v>
      </c>
      <c r="W6809" s="0" t="n">
        <v>49039</v>
      </c>
      <c r="X6809" s="0" t="n">
        <v>296</v>
      </c>
      <c r="Y6809" s="0" t="n">
        <v>296</v>
      </c>
      <c r="Z6809" s="0" t="n">
        <v>60580</v>
      </c>
      <c r="AA6809" s="0" t="n">
        <v>0</v>
      </c>
      <c r="AB6809" s="0" t="n">
        <v>0</v>
      </c>
      <c r="AC6809" s="0" t="n">
        <v>0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  <c r="AI6809" s="0" t="n">
        <v>0</v>
      </c>
      <c r="AJ6809" s="0" t="n">
        <v>0</v>
      </c>
      <c r="AK6809" s="0" t="n">
        <v>0</v>
      </c>
      <c r="AL6809" s="0" t="n">
        <v>0</v>
      </c>
    </row>
    <row r="6810" customFormat="false" ht="12.75" hidden="false" customHeight="false" outlineLevel="0" collapsed="false">
      <c r="U6810" s="0" t="n">
        <v>11451023</v>
      </c>
      <c r="V6810" s="0" t="n">
        <v>2010</v>
      </c>
      <c r="W6810" s="0" t="n">
        <v>49039</v>
      </c>
      <c r="X6810" s="0" t="n">
        <v>299</v>
      </c>
      <c r="Y6810" s="0" t="n">
        <v>299</v>
      </c>
      <c r="Z6810" s="0" t="n">
        <v>60581</v>
      </c>
      <c r="AA6810" s="0" t="n">
        <v>0</v>
      </c>
      <c r="AB6810" s="0" t="n">
        <v>0</v>
      </c>
      <c r="AC6810" s="0" t="n">
        <v>0</v>
      </c>
      <c r="AD6810" s="0" t="n">
        <v>0</v>
      </c>
      <c r="AE6810" s="0" t="n">
        <v>0</v>
      </c>
      <c r="AF6810" s="0" t="n">
        <v>0</v>
      </c>
      <c r="AG6810" s="0" t="n">
        <v>0</v>
      </c>
      <c r="AH6810" s="0" t="n">
        <v>0</v>
      </c>
      <c r="AI6810" s="0" t="n">
        <v>0</v>
      </c>
      <c r="AJ6810" s="0" t="n">
        <v>0</v>
      </c>
      <c r="AK6810" s="0" t="n">
        <v>0</v>
      </c>
      <c r="AL6810" s="0" t="n">
        <v>0</v>
      </c>
    </row>
    <row r="6811" customFormat="false" ht="12.75" hidden="false" customHeight="false" outlineLevel="0" collapsed="false">
      <c r="U6811" s="0" t="n">
        <v>11451024</v>
      </c>
      <c r="V6811" s="0" t="n">
        <v>2010</v>
      </c>
      <c r="W6811" s="0" t="n">
        <v>49041</v>
      </c>
      <c r="X6811" s="0" t="n">
        <v>205</v>
      </c>
      <c r="Y6811" s="0" t="n">
        <v>205</v>
      </c>
      <c r="Z6811" s="0" t="n">
        <v>60561</v>
      </c>
      <c r="AA6811" s="0" t="n">
        <v>0</v>
      </c>
      <c r="AB6811" s="0" t="n">
        <v>0</v>
      </c>
      <c r="AC6811" s="0" t="n">
        <v>0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  <c r="AI6811" s="0" t="n">
        <v>0</v>
      </c>
      <c r="AJ6811" s="0" t="n">
        <v>0</v>
      </c>
      <c r="AK6811" s="0" t="n">
        <v>0</v>
      </c>
      <c r="AL6811" s="0" t="n">
        <v>0</v>
      </c>
    </row>
    <row r="6812" customFormat="false" ht="12.75" hidden="false" customHeight="false" outlineLevel="0" collapsed="false">
      <c r="U6812" s="0" t="n">
        <v>11451025</v>
      </c>
      <c r="V6812" s="0" t="n">
        <v>2010</v>
      </c>
      <c r="W6812" s="0" t="n">
        <v>49041</v>
      </c>
      <c r="X6812" s="0" t="n">
        <v>210</v>
      </c>
      <c r="Y6812" s="0" t="n">
        <v>210</v>
      </c>
      <c r="Z6812" s="0" t="n">
        <v>60562</v>
      </c>
      <c r="AA6812" s="0" t="n">
        <v>0</v>
      </c>
      <c r="AB6812" s="0" t="n">
        <v>0</v>
      </c>
      <c r="AC6812" s="0" t="n">
        <v>0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  <c r="AI6812" s="0" t="n">
        <v>0</v>
      </c>
      <c r="AJ6812" s="0" t="n">
        <v>0</v>
      </c>
      <c r="AK6812" s="0" t="n">
        <v>0</v>
      </c>
      <c r="AL6812" s="0" t="n">
        <v>0</v>
      </c>
    </row>
    <row r="6813" customFormat="false" ht="12.75" hidden="false" customHeight="false" outlineLevel="0" collapsed="false">
      <c r="U6813" s="0" t="n">
        <v>11451026</v>
      </c>
      <c r="V6813" s="0" t="n">
        <v>2010</v>
      </c>
      <c r="W6813" s="0" t="n">
        <v>49041</v>
      </c>
      <c r="X6813" s="0" t="n">
        <v>215</v>
      </c>
      <c r="Y6813" s="0" t="n">
        <v>215</v>
      </c>
      <c r="Z6813" s="0" t="n">
        <v>60563</v>
      </c>
      <c r="AA6813" s="0" t="n">
        <v>0</v>
      </c>
      <c r="AB6813" s="0" t="n">
        <v>0</v>
      </c>
      <c r="AC6813" s="0" t="n">
        <v>0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J6813" s="0" t="n">
        <v>0</v>
      </c>
      <c r="AK6813" s="0" t="n">
        <v>0</v>
      </c>
      <c r="AL6813" s="0" t="n">
        <v>0</v>
      </c>
    </row>
    <row r="6814" customFormat="false" ht="12.75" hidden="false" customHeight="false" outlineLevel="0" collapsed="false">
      <c r="U6814" s="0" t="n">
        <v>11451027</v>
      </c>
      <c r="V6814" s="0" t="n">
        <v>2010</v>
      </c>
      <c r="W6814" s="0" t="n">
        <v>49041</v>
      </c>
      <c r="X6814" s="0" t="n">
        <v>220</v>
      </c>
      <c r="Y6814" s="0" t="n">
        <v>220</v>
      </c>
      <c r="Z6814" s="0" t="n">
        <v>60564</v>
      </c>
      <c r="AA6814" s="0" t="n">
        <v>0</v>
      </c>
      <c r="AB6814" s="0" t="n">
        <v>0</v>
      </c>
      <c r="AC6814" s="0" t="n">
        <v>0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J6814" s="0" t="n">
        <v>0</v>
      </c>
      <c r="AK6814" s="0" t="n">
        <v>0</v>
      </c>
      <c r="AL6814" s="0" t="n">
        <v>0</v>
      </c>
    </row>
    <row r="6815" customFormat="false" ht="12.75" hidden="false" customHeight="false" outlineLevel="0" collapsed="false">
      <c r="U6815" s="0" t="n">
        <v>11451028</v>
      </c>
      <c r="V6815" s="0" t="n">
        <v>2010</v>
      </c>
      <c r="W6815" s="0" t="n">
        <v>49041</v>
      </c>
      <c r="X6815" s="0" t="n">
        <v>225</v>
      </c>
      <c r="Y6815" s="0" t="n">
        <v>225</v>
      </c>
      <c r="Z6815" s="0" t="n">
        <v>60565</v>
      </c>
      <c r="AA6815" s="0" t="n">
        <v>0</v>
      </c>
      <c r="AB6815" s="0" t="n">
        <v>0</v>
      </c>
      <c r="AC6815" s="0" t="n">
        <v>0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  <c r="AI6815" s="0" t="n">
        <v>0</v>
      </c>
      <c r="AJ6815" s="0" t="n">
        <v>0</v>
      </c>
      <c r="AK6815" s="0" t="n">
        <v>0</v>
      </c>
      <c r="AL6815" s="0" t="n">
        <v>0</v>
      </c>
    </row>
    <row r="6816" customFormat="false" ht="12.75" hidden="false" customHeight="false" outlineLevel="0" collapsed="false">
      <c r="U6816" s="0" t="n">
        <v>11451029</v>
      </c>
      <c r="V6816" s="0" t="n">
        <v>2010</v>
      </c>
      <c r="W6816" s="0" t="n">
        <v>49041</v>
      </c>
      <c r="X6816" s="0" t="n">
        <v>230</v>
      </c>
      <c r="Y6816" s="0" t="n">
        <v>230</v>
      </c>
      <c r="Z6816" s="0" t="n">
        <v>60566</v>
      </c>
      <c r="AA6816" s="0" t="n">
        <v>0</v>
      </c>
      <c r="AB6816" s="0" t="n">
        <v>0</v>
      </c>
      <c r="AC6816" s="0" t="n">
        <v>0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  <c r="AI6816" s="0" t="n">
        <v>0</v>
      </c>
      <c r="AJ6816" s="0" t="n">
        <v>0</v>
      </c>
      <c r="AK6816" s="0" t="n">
        <v>0</v>
      </c>
      <c r="AL6816" s="0" t="n">
        <v>0</v>
      </c>
    </row>
    <row r="6817" customFormat="false" ht="12.75" hidden="false" customHeight="false" outlineLevel="0" collapsed="false">
      <c r="U6817" s="0" t="n">
        <v>11451030</v>
      </c>
      <c r="V6817" s="0" t="n">
        <v>2010</v>
      </c>
      <c r="W6817" s="0" t="n">
        <v>49041</v>
      </c>
      <c r="X6817" s="0" t="n">
        <v>235</v>
      </c>
      <c r="Y6817" s="0" t="n">
        <v>235</v>
      </c>
      <c r="Z6817" s="0" t="n">
        <v>60567</v>
      </c>
      <c r="AA6817" s="0" t="n">
        <v>0</v>
      </c>
      <c r="AB6817" s="0" t="n">
        <v>0</v>
      </c>
      <c r="AC6817" s="0" t="n">
        <v>0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  <c r="AI6817" s="0" t="n">
        <v>0</v>
      </c>
      <c r="AJ6817" s="0" t="n">
        <v>0</v>
      </c>
      <c r="AK6817" s="0" t="n">
        <v>0</v>
      </c>
      <c r="AL6817" s="0" t="n">
        <v>0</v>
      </c>
    </row>
    <row r="6818" customFormat="false" ht="12.75" hidden="false" customHeight="false" outlineLevel="0" collapsed="false">
      <c r="U6818" s="0" t="n">
        <v>11451031</v>
      </c>
      <c r="V6818" s="0" t="n">
        <v>2010</v>
      </c>
      <c r="W6818" s="0" t="n">
        <v>49041</v>
      </c>
      <c r="X6818" s="0" t="n">
        <v>240</v>
      </c>
      <c r="Y6818" s="0" t="n">
        <v>240</v>
      </c>
      <c r="Z6818" s="0" t="n">
        <v>60568</v>
      </c>
      <c r="AA6818" s="0" t="n">
        <v>0</v>
      </c>
      <c r="AB6818" s="0" t="n">
        <v>0</v>
      </c>
      <c r="AC6818" s="0" t="n">
        <v>0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  <c r="AI6818" s="0" t="n">
        <v>0</v>
      </c>
      <c r="AJ6818" s="0" t="n">
        <v>0</v>
      </c>
      <c r="AK6818" s="0" t="n">
        <v>0</v>
      </c>
      <c r="AL6818" s="0" t="n">
        <v>0</v>
      </c>
    </row>
    <row r="6819" customFormat="false" ht="12.75" hidden="false" customHeight="false" outlineLevel="0" collapsed="false">
      <c r="U6819" s="0" t="n">
        <v>11451032</v>
      </c>
      <c r="V6819" s="0" t="n">
        <v>2010</v>
      </c>
      <c r="W6819" s="0" t="n">
        <v>49041</v>
      </c>
      <c r="X6819" s="0" t="n">
        <v>245</v>
      </c>
      <c r="Y6819" s="0" t="n">
        <v>245</v>
      </c>
      <c r="Z6819" s="0" t="n">
        <v>60569</v>
      </c>
      <c r="AA6819" s="0" t="n">
        <v>0</v>
      </c>
      <c r="AB6819" s="0" t="n">
        <v>0</v>
      </c>
      <c r="AC6819" s="0" t="n">
        <v>0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  <c r="AI6819" s="0" t="n">
        <v>0</v>
      </c>
      <c r="AJ6819" s="0" t="n">
        <v>0</v>
      </c>
      <c r="AK6819" s="0" t="n">
        <v>0</v>
      </c>
      <c r="AL6819" s="0" t="n">
        <v>0</v>
      </c>
    </row>
    <row r="6820" customFormat="false" ht="12.75" hidden="false" customHeight="false" outlineLevel="0" collapsed="false">
      <c r="U6820" s="0" t="n">
        <v>11451033</v>
      </c>
      <c r="V6820" s="0" t="n">
        <v>2010</v>
      </c>
      <c r="W6820" s="0" t="n">
        <v>49041</v>
      </c>
      <c r="X6820" s="0" t="n">
        <v>250</v>
      </c>
      <c r="Y6820" s="0" t="n">
        <v>250</v>
      </c>
      <c r="Z6820" s="0" t="n">
        <v>60570</v>
      </c>
      <c r="AA6820" s="0" t="n">
        <v>0</v>
      </c>
      <c r="AB6820" s="0" t="n">
        <v>0</v>
      </c>
      <c r="AC6820" s="0" t="n">
        <v>0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  <c r="AI6820" s="0" t="n">
        <v>0</v>
      </c>
      <c r="AJ6820" s="0" t="n">
        <v>0</v>
      </c>
      <c r="AK6820" s="0" t="n">
        <v>0</v>
      </c>
      <c r="AL6820" s="0" t="n">
        <v>0</v>
      </c>
    </row>
    <row r="6821" customFormat="false" ht="12.75" hidden="false" customHeight="false" outlineLevel="0" collapsed="false">
      <c r="U6821" s="0" t="n">
        <v>11451034</v>
      </c>
      <c r="V6821" s="0" t="n">
        <v>2010</v>
      </c>
      <c r="W6821" s="0" t="n">
        <v>49041</v>
      </c>
      <c r="X6821" s="0" t="n">
        <v>255</v>
      </c>
      <c r="Y6821" s="0" t="n">
        <v>255</v>
      </c>
      <c r="Z6821" s="0" t="n">
        <v>60571</v>
      </c>
      <c r="AA6821" s="0" t="n">
        <v>0</v>
      </c>
      <c r="AB6821" s="0" t="n">
        <v>0</v>
      </c>
      <c r="AC6821" s="0" t="n">
        <v>0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  <c r="AI6821" s="0" t="n">
        <v>0</v>
      </c>
      <c r="AJ6821" s="0" t="n">
        <v>0</v>
      </c>
      <c r="AK6821" s="0" t="n">
        <v>0</v>
      </c>
      <c r="AL6821" s="0" t="n">
        <v>0</v>
      </c>
    </row>
    <row r="6822" customFormat="false" ht="12.75" hidden="false" customHeight="false" outlineLevel="0" collapsed="false">
      <c r="U6822" s="0" t="n">
        <v>11451035</v>
      </c>
      <c r="V6822" s="0" t="n">
        <v>2010</v>
      </c>
      <c r="W6822" s="0" t="n">
        <v>49041</v>
      </c>
      <c r="X6822" s="0" t="n">
        <v>260</v>
      </c>
      <c r="Y6822" s="0" t="n">
        <v>260</v>
      </c>
      <c r="Z6822" s="0" t="n">
        <v>60572</v>
      </c>
      <c r="AA6822" s="0" t="n">
        <v>0</v>
      </c>
      <c r="AB6822" s="0" t="n">
        <v>0</v>
      </c>
      <c r="AC6822" s="0" t="n">
        <v>0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  <c r="AI6822" s="0" t="n">
        <v>0</v>
      </c>
      <c r="AJ6822" s="0" t="n">
        <v>0</v>
      </c>
      <c r="AK6822" s="0" t="n">
        <v>0</v>
      </c>
      <c r="AL6822" s="0" t="n">
        <v>0</v>
      </c>
    </row>
    <row r="6823" customFormat="false" ht="12.75" hidden="false" customHeight="false" outlineLevel="0" collapsed="false">
      <c r="U6823" s="0" t="n">
        <v>11451036</v>
      </c>
      <c r="V6823" s="0" t="n">
        <v>2010</v>
      </c>
      <c r="W6823" s="0" t="n">
        <v>49041</v>
      </c>
      <c r="X6823" s="0" t="n">
        <v>265</v>
      </c>
      <c r="Y6823" s="0" t="n">
        <v>265</v>
      </c>
      <c r="Z6823" s="0" t="n">
        <v>60573</v>
      </c>
      <c r="AA6823" s="0" t="n">
        <v>0</v>
      </c>
      <c r="AB6823" s="0" t="n">
        <v>0</v>
      </c>
      <c r="AC6823" s="0" t="n">
        <v>0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J6823" s="0" t="n">
        <v>0</v>
      </c>
      <c r="AK6823" s="0" t="n">
        <v>0</v>
      </c>
      <c r="AL6823" s="0" t="n">
        <v>0</v>
      </c>
    </row>
    <row r="6824" customFormat="false" ht="12.75" hidden="false" customHeight="false" outlineLevel="0" collapsed="false">
      <c r="U6824" s="0" t="n">
        <v>11451037</v>
      </c>
      <c r="V6824" s="0" t="n">
        <v>2010</v>
      </c>
      <c r="W6824" s="0" t="n">
        <v>49041</v>
      </c>
      <c r="X6824" s="0" t="n">
        <v>270</v>
      </c>
      <c r="Y6824" s="0" t="n">
        <v>270</v>
      </c>
      <c r="Z6824" s="0" t="n">
        <v>60574</v>
      </c>
      <c r="AA6824" s="0" t="n">
        <v>0</v>
      </c>
      <c r="AB6824" s="0" t="n">
        <v>0</v>
      </c>
      <c r="AC6824" s="0" t="n">
        <v>0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  <c r="AI6824" s="0" t="n">
        <v>0</v>
      </c>
      <c r="AJ6824" s="0" t="n">
        <v>0</v>
      </c>
      <c r="AK6824" s="0" t="n">
        <v>0</v>
      </c>
      <c r="AL6824" s="0" t="n">
        <v>0</v>
      </c>
    </row>
    <row r="6825" customFormat="false" ht="12.75" hidden="false" customHeight="false" outlineLevel="0" collapsed="false">
      <c r="U6825" s="0" t="n">
        <v>11451038</v>
      </c>
      <c r="V6825" s="0" t="n">
        <v>2010</v>
      </c>
      <c r="W6825" s="0" t="n">
        <v>49041</v>
      </c>
      <c r="X6825" s="0" t="n">
        <v>275</v>
      </c>
      <c r="Y6825" s="0" t="n">
        <v>275</v>
      </c>
      <c r="Z6825" s="0" t="n">
        <v>60575</v>
      </c>
      <c r="AA6825" s="0" t="n">
        <v>0</v>
      </c>
      <c r="AB6825" s="0" t="n">
        <v>0</v>
      </c>
      <c r="AC6825" s="0" t="n">
        <v>0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  <c r="AI6825" s="0" t="n">
        <v>0</v>
      </c>
      <c r="AJ6825" s="0" t="n">
        <v>0</v>
      </c>
      <c r="AK6825" s="0" t="n">
        <v>0</v>
      </c>
      <c r="AL6825" s="0" t="n">
        <v>0</v>
      </c>
    </row>
    <row r="6826" customFormat="false" ht="12.75" hidden="false" customHeight="false" outlineLevel="0" collapsed="false">
      <c r="U6826" s="0" t="n">
        <v>11451039</v>
      </c>
      <c r="V6826" s="0" t="n">
        <v>2010</v>
      </c>
      <c r="W6826" s="0" t="n">
        <v>49041</v>
      </c>
      <c r="X6826" s="0" t="n">
        <v>280</v>
      </c>
      <c r="Y6826" s="0" t="n">
        <v>280</v>
      </c>
      <c r="Z6826" s="0" t="n">
        <v>60576</v>
      </c>
      <c r="AA6826" s="0" t="n">
        <v>0</v>
      </c>
      <c r="AB6826" s="0" t="n">
        <v>0</v>
      </c>
      <c r="AC6826" s="0" t="n">
        <v>0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  <c r="AI6826" s="0" t="n">
        <v>0</v>
      </c>
      <c r="AJ6826" s="0" t="n">
        <v>0</v>
      </c>
      <c r="AK6826" s="0" t="n">
        <v>0</v>
      </c>
      <c r="AL6826" s="0" t="n">
        <v>0</v>
      </c>
    </row>
    <row r="6827" customFormat="false" ht="12.75" hidden="false" customHeight="false" outlineLevel="0" collapsed="false">
      <c r="U6827" s="0" t="n">
        <v>11451040</v>
      </c>
      <c r="V6827" s="0" t="n">
        <v>2010</v>
      </c>
      <c r="W6827" s="0" t="n">
        <v>49041</v>
      </c>
      <c r="X6827" s="0" t="n">
        <v>285</v>
      </c>
      <c r="Y6827" s="0" t="n">
        <v>285</v>
      </c>
      <c r="Z6827" s="0" t="n">
        <v>60577</v>
      </c>
      <c r="AA6827" s="0" t="n">
        <v>0</v>
      </c>
      <c r="AB6827" s="0" t="n">
        <v>0</v>
      </c>
      <c r="AC6827" s="0" t="n">
        <v>0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  <c r="AI6827" s="0" t="n">
        <v>0</v>
      </c>
      <c r="AJ6827" s="0" t="n">
        <v>0</v>
      </c>
      <c r="AK6827" s="0" t="n">
        <v>0</v>
      </c>
      <c r="AL6827" s="0" t="n">
        <v>0</v>
      </c>
    </row>
    <row r="6828" customFormat="false" ht="12.75" hidden="false" customHeight="false" outlineLevel="0" collapsed="false">
      <c r="U6828" s="0" t="n">
        <v>11451041</v>
      </c>
      <c r="V6828" s="0" t="n">
        <v>2010</v>
      </c>
      <c r="W6828" s="0" t="n">
        <v>49041</v>
      </c>
      <c r="X6828" s="0" t="n">
        <v>290</v>
      </c>
      <c r="Y6828" s="0" t="n">
        <v>290</v>
      </c>
      <c r="Z6828" s="0" t="n">
        <v>60578</v>
      </c>
      <c r="AA6828" s="0" t="n">
        <v>0</v>
      </c>
      <c r="AB6828" s="0" t="n">
        <v>0</v>
      </c>
      <c r="AC6828" s="0" t="n">
        <v>0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  <c r="AI6828" s="0" t="n">
        <v>0</v>
      </c>
      <c r="AJ6828" s="0" t="n">
        <v>0</v>
      </c>
      <c r="AK6828" s="0" t="n">
        <v>0</v>
      </c>
      <c r="AL6828" s="0" t="n">
        <v>0</v>
      </c>
    </row>
    <row r="6829" customFormat="false" ht="12.75" hidden="false" customHeight="false" outlineLevel="0" collapsed="false">
      <c r="U6829" s="0" t="n">
        <v>11451042</v>
      </c>
      <c r="V6829" s="0" t="n">
        <v>2010</v>
      </c>
      <c r="W6829" s="0" t="n">
        <v>49041</v>
      </c>
      <c r="X6829" s="0" t="n">
        <v>295</v>
      </c>
      <c r="Y6829" s="0" t="n">
        <v>295</v>
      </c>
      <c r="Z6829" s="0" t="n">
        <v>60579</v>
      </c>
      <c r="AA6829" s="0" t="n">
        <v>0</v>
      </c>
      <c r="AB6829" s="0" t="n">
        <v>0</v>
      </c>
      <c r="AC6829" s="0" t="n">
        <v>0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  <c r="AI6829" s="0" t="n">
        <v>0</v>
      </c>
      <c r="AJ6829" s="0" t="n">
        <v>0</v>
      </c>
      <c r="AK6829" s="0" t="n">
        <v>0</v>
      </c>
      <c r="AL6829" s="0" t="n">
        <v>0</v>
      </c>
    </row>
    <row r="6830" customFormat="false" ht="12.75" hidden="false" customHeight="false" outlineLevel="0" collapsed="false">
      <c r="U6830" s="0" t="n">
        <v>11451043</v>
      </c>
      <c r="V6830" s="0" t="n">
        <v>2010</v>
      </c>
      <c r="W6830" s="0" t="n">
        <v>49041</v>
      </c>
      <c r="X6830" s="0" t="n">
        <v>296</v>
      </c>
      <c r="Y6830" s="0" t="n">
        <v>296</v>
      </c>
      <c r="Z6830" s="0" t="n">
        <v>60580</v>
      </c>
      <c r="AA6830" s="0" t="n">
        <v>0</v>
      </c>
      <c r="AB6830" s="0" t="n">
        <v>0</v>
      </c>
      <c r="AC6830" s="0" t="n">
        <v>0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  <c r="AI6830" s="0" t="n">
        <v>0</v>
      </c>
      <c r="AJ6830" s="0" t="n">
        <v>0</v>
      </c>
      <c r="AK6830" s="0" t="n">
        <v>0</v>
      </c>
      <c r="AL6830" s="0" t="n">
        <v>0</v>
      </c>
    </row>
    <row r="6831" customFormat="false" ht="12.75" hidden="false" customHeight="false" outlineLevel="0" collapsed="false">
      <c r="U6831" s="0" t="n">
        <v>11451044</v>
      </c>
      <c r="V6831" s="0" t="n">
        <v>2010</v>
      </c>
      <c r="W6831" s="0" t="n">
        <v>49041</v>
      </c>
      <c r="X6831" s="0" t="n">
        <v>299</v>
      </c>
      <c r="Y6831" s="0" t="n">
        <v>299</v>
      </c>
      <c r="Z6831" s="0" t="n">
        <v>60581</v>
      </c>
      <c r="AA6831" s="0" t="n">
        <v>0</v>
      </c>
      <c r="AB6831" s="0" t="n">
        <v>0</v>
      </c>
      <c r="AC6831" s="0" t="n">
        <v>0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  <c r="AI6831" s="0" t="n">
        <v>0</v>
      </c>
      <c r="AJ6831" s="0" t="n">
        <v>0</v>
      </c>
      <c r="AK6831" s="0" t="n">
        <v>0</v>
      </c>
      <c r="AL6831" s="0" t="n">
        <v>0</v>
      </c>
    </row>
    <row r="6832" customFormat="false" ht="12.75" hidden="false" customHeight="false" outlineLevel="0" collapsed="false">
      <c r="U6832" s="0" t="n">
        <v>11451045</v>
      </c>
      <c r="V6832" s="0" t="n">
        <v>2010</v>
      </c>
      <c r="W6832" s="0" t="n">
        <v>49046</v>
      </c>
      <c r="X6832" s="0" t="n">
        <v>205</v>
      </c>
      <c r="Y6832" s="0" t="n">
        <v>205</v>
      </c>
      <c r="Z6832" s="0" t="n">
        <v>60561</v>
      </c>
      <c r="AA6832" s="0" t="n">
        <v>0</v>
      </c>
      <c r="AB6832" s="0" t="n">
        <v>0</v>
      </c>
      <c r="AC6832" s="0" t="n">
        <v>0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  <c r="AI6832" s="0" t="n">
        <v>0</v>
      </c>
      <c r="AJ6832" s="0" t="n">
        <v>0</v>
      </c>
      <c r="AK6832" s="0" t="n">
        <v>0</v>
      </c>
      <c r="AL6832" s="0" t="n">
        <v>0</v>
      </c>
    </row>
    <row r="6833" customFormat="false" ht="12.75" hidden="false" customHeight="false" outlineLevel="0" collapsed="false">
      <c r="U6833" s="0" t="n">
        <v>11451046</v>
      </c>
      <c r="V6833" s="0" t="n">
        <v>2010</v>
      </c>
      <c r="W6833" s="0" t="n">
        <v>49046</v>
      </c>
      <c r="X6833" s="0" t="n">
        <v>210</v>
      </c>
      <c r="Y6833" s="0" t="n">
        <v>210</v>
      </c>
      <c r="Z6833" s="0" t="n">
        <v>60562</v>
      </c>
      <c r="AA6833" s="0" t="n">
        <v>0</v>
      </c>
      <c r="AB6833" s="0" t="n">
        <v>0</v>
      </c>
      <c r="AC6833" s="0" t="n">
        <v>0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  <c r="AI6833" s="0" t="n">
        <v>0</v>
      </c>
      <c r="AJ6833" s="0" t="n">
        <v>0</v>
      </c>
      <c r="AK6833" s="0" t="n">
        <v>0</v>
      </c>
      <c r="AL6833" s="0" t="n">
        <v>0</v>
      </c>
    </row>
    <row r="6834" customFormat="false" ht="12.75" hidden="false" customHeight="false" outlineLevel="0" collapsed="false">
      <c r="U6834" s="0" t="n">
        <v>11451047</v>
      </c>
      <c r="V6834" s="0" t="n">
        <v>2010</v>
      </c>
      <c r="W6834" s="0" t="n">
        <v>49046</v>
      </c>
      <c r="X6834" s="0" t="n">
        <v>215</v>
      </c>
      <c r="Y6834" s="0" t="n">
        <v>215</v>
      </c>
      <c r="Z6834" s="0" t="n">
        <v>60563</v>
      </c>
      <c r="AA6834" s="0" t="n">
        <v>0</v>
      </c>
      <c r="AB6834" s="0" t="n">
        <v>0</v>
      </c>
      <c r="AC6834" s="0" t="n">
        <v>0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  <c r="AI6834" s="0" t="n">
        <v>0</v>
      </c>
      <c r="AJ6834" s="0" t="n">
        <v>0</v>
      </c>
      <c r="AK6834" s="0" t="n">
        <v>0</v>
      </c>
      <c r="AL6834" s="0" t="n">
        <v>0</v>
      </c>
    </row>
    <row r="6835" customFormat="false" ht="12.75" hidden="false" customHeight="false" outlineLevel="0" collapsed="false">
      <c r="U6835" s="0" t="n">
        <v>11451048</v>
      </c>
      <c r="V6835" s="0" t="n">
        <v>2010</v>
      </c>
      <c r="W6835" s="0" t="n">
        <v>49046</v>
      </c>
      <c r="X6835" s="0" t="n">
        <v>220</v>
      </c>
      <c r="Y6835" s="0" t="n">
        <v>220</v>
      </c>
      <c r="Z6835" s="0" t="n">
        <v>60564</v>
      </c>
      <c r="AA6835" s="0" t="n">
        <v>0</v>
      </c>
      <c r="AB6835" s="0" t="n">
        <v>0</v>
      </c>
      <c r="AC6835" s="0" t="n">
        <v>0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  <c r="AI6835" s="0" t="n">
        <v>0</v>
      </c>
      <c r="AJ6835" s="0" t="n">
        <v>0</v>
      </c>
      <c r="AK6835" s="0" t="n">
        <v>0</v>
      </c>
      <c r="AL6835" s="0" t="n">
        <v>0</v>
      </c>
    </row>
    <row r="6836" customFormat="false" ht="12.75" hidden="false" customHeight="false" outlineLevel="0" collapsed="false">
      <c r="U6836" s="0" t="n">
        <v>11451049</v>
      </c>
      <c r="V6836" s="0" t="n">
        <v>2010</v>
      </c>
      <c r="W6836" s="0" t="n">
        <v>49046</v>
      </c>
      <c r="X6836" s="0" t="n">
        <v>225</v>
      </c>
      <c r="Y6836" s="0" t="n">
        <v>225</v>
      </c>
      <c r="Z6836" s="0" t="n">
        <v>60565</v>
      </c>
      <c r="AA6836" s="0" t="n">
        <v>0</v>
      </c>
      <c r="AB6836" s="0" t="n">
        <v>0</v>
      </c>
      <c r="AC6836" s="0" t="n">
        <v>0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  <c r="AI6836" s="0" t="n">
        <v>0</v>
      </c>
      <c r="AJ6836" s="0" t="n">
        <v>0</v>
      </c>
      <c r="AK6836" s="0" t="n">
        <v>0</v>
      </c>
      <c r="AL6836" s="0" t="n">
        <v>0</v>
      </c>
    </row>
    <row r="6837" customFormat="false" ht="12.75" hidden="false" customHeight="false" outlineLevel="0" collapsed="false">
      <c r="U6837" s="0" t="n">
        <v>11451050</v>
      </c>
      <c r="V6837" s="0" t="n">
        <v>2010</v>
      </c>
      <c r="W6837" s="0" t="n">
        <v>49046</v>
      </c>
      <c r="X6837" s="0" t="n">
        <v>230</v>
      </c>
      <c r="Y6837" s="0" t="n">
        <v>230</v>
      </c>
      <c r="Z6837" s="0" t="n">
        <v>60566</v>
      </c>
      <c r="AA6837" s="0" t="n">
        <v>0</v>
      </c>
      <c r="AB6837" s="0" t="n">
        <v>0</v>
      </c>
      <c r="AC6837" s="0" t="n">
        <v>0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  <c r="AI6837" s="0" t="n">
        <v>0</v>
      </c>
      <c r="AJ6837" s="0" t="n">
        <v>0</v>
      </c>
      <c r="AK6837" s="0" t="n">
        <v>0</v>
      </c>
      <c r="AL6837" s="0" t="n">
        <v>0</v>
      </c>
    </row>
    <row r="6838" customFormat="false" ht="12.75" hidden="false" customHeight="false" outlineLevel="0" collapsed="false">
      <c r="U6838" s="0" t="n">
        <v>11451051</v>
      </c>
      <c r="V6838" s="0" t="n">
        <v>2010</v>
      </c>
      <c r="W6838" s="0" t="n">
        <v>49046</v>
      </c>
      <c r="X6838" s="0" t="n">
        <v>235</v>
      </c>
      <c r="Y6838" s="0" t="n">
        <v>235</v>
      </c>
      <c r="Z6838" s="0" t="n">
        <v>60567</v>
      </c>
      <c r="AA6838" s="0" t="n">
        <v>0</v>
      </c>
      <c r="AB6838" s="0" t="n">
        <v>0</v>
      </c>
      <c r="AC6838" s="0" t="n">
        <v>0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  <c r="AI6838" s="0" t="n">
        <v>0</v>
      </c>
      <c r="AJ6838" s="0" t="n">
        <v>0</v>
      </c>
      <c r="AK6838" s="0" t="n">
        <v>0</v>
      </c>
      <c r="AL6838" s="0" t="n">
        <v>0</v>
      </c>
    </row>
    <row r="6839" customFormat="false" ht="12.75" hidden="false" customHeight="false" outlineLevel="0" collapsed="false">
      <c r="U6839" s="0" t="n">
        <v>11451052</v>
      </c>
      <c r="V6839" s="0" t="n">
        <v>2010</v>
      </c>
      <c r="W6839" s="0" t="n">
        <v>49046</v>
      </c>
      <c r="X6839" s="0" t="n">
        <v>240</v>
      </c>
      <c r="Y6839" s="0" t="n">
        <v>240</v>
      </c>
      <c r="Z6839" s="0" t="n">
        <v>60568</v>
      </c>
      <c r="AA6839" s="0" t="n">
        <v>0</v>
      </c>
      <c r="AB6839" s="0" t="n">
        <v>0</v>
      </c>
      <c r="AC6839" s="0" t="n">
        <v>0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  <c r="AI6839" s="0" t="n">
        <v>0</v>
      </c>
      <c r="AJ6839" s="0" t="n">
        <v>0</v>
      </c>
      <c r="AK6839" s="0" t="n">
        <v>0</v>
      </c>
      <c r="AL6839" s="0" t="n">
        <v>0</v>
      </c>
    </row>
    <row r="6840" customFormat="false" ht="12.75" hidden="false" customHeight="false" outlineLevel="0" collapsed="false">
      <c r="U6840" s="0" t="n">
        <v>11451053</v>
      </c>
      <c r="V6840" s="0" t="n">
        <v>2010</v>
      </c>
      <c r="W6840" s="0" t="n">
        <v>49046</v>
      </c>
      <c r="X6840" s="0" t="n">
        <v>245</v>
      </c>
      <c r="Y6840" s="0" t="n">
        <v>245</v>
      </c>
      <c r="Z6840" s="0" t="n">
        <v>60569</v>
      </c>
      <c r="AA6840" s="0" t="n">
        <v>0</v>
      </c>
      <c r="AB6840" s="0" t="n">
        <v>0</v>
      </c>
      <c r="AC6840" s="0" t="n">
        <v>0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  <c r="AI6840" s="0" t="n">
        <v>0</v>
      </c>
      <c r="AJ6840" s="0" t="n">
        <v>0</v>
      </c>
      <c r="AK6840" s="0" t="n">
        <v>0</v>
      </c>
      <c r="AL6840" s="0" t="n">
        <v>0</v>
      </c>
    </row>
    <row r="6841" customFormat="false" ht="12.75" hidden="false" customHeight="false" outlineLevel="0" collapsed="false">
      <c r="U6841" s="0" t="n">
        <v>11451054</v>
      </c>
      <c r="V6841" s="0" t="n">
        <v>2010</v>
      </c>
      <c r="W6841" s="0" t="n">
        <v>49046</v>
      </c>
      <c r="X6841" s="0" t="n">
        <v>250</v>
      </c>
      <c r="Y6841" s="0" t="n">
        <v>250</v>
      </c>
      <c r="Z6841" s="0" t="n">
        <v>60570</v>
      </c>
      <c r="AA6841" s="0" t="n">
        <v>0</v>
      </c>
      <c r="AB6841" s="0" t="n">
        <v>0</v>
      </c>
      <c r="AC6841" s="0" t="n">
        <v>0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  <c r="AI6841" s="0" t="n">
        <v>0</v>
      </c>
      <c r="AJ6841" s="0" t="n">
        <v>0</v>
      </c>
      <c r="AK6841" s="0" t="n">
        <v>0</v>
      </c>
      <c r="AL6841" s="0" t="n">
        <v>0</v>
      </c>
    </row>
    <row r="6842" customFormat="false" ht="12.75" hidden="false" customHeight="false" outlineLevel="0" collapsed="false">
      <c r="U6842" s="0" t="n">
        <v>11451055</v>
      </c>
      <c r="V6842" s="0" t="n">
        <v>2010</v>
      </c>
      <c r="W6842" s="0" t="n">
        <v>49046</v>
      </c>
      <c r="X6842" s="0" t="n">
        <v>255</v>
      </c>
      <c r="Y6842" s="0" t="n">
        <v>255</v>
      </c>
      <c r="Z6842" s="0" t="n">
        <v>60571</v>
      </c>
      <c r="AA6842" s="0" t="n">
        <v>0</v>
      </c>
      <c r="AB6842" s="0" t="n">
        <v>0</v>
      </c>
      <c r="AC6842" s="0" t="n">
        <v>0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  <c r="AI6842" s="0" t="n">
        <v>0</v>
      </c>
      <c r="AJ6842" s="0" t="n">
        <v>0</v>
      </c>
      <c r="AK6842" s="0" t="n">
        <v>0</v>
      </c>
      <c r="AL6842" s="0" t="n">
        <v>0</v>
      </c>
    </row>
    <row r="6843" customFormat="false" ht="12.75" hidden="false" customHeight="false" outlineLevel="0" collapsed="false">
      <c r="U6843" s="0" t="n">
        <v>11451056</v>
      </c>
      <c r="V6843" s="0" t="n">
        <v>2010</v>
      </c>
      <c r="W6843" s="0" t="n">
        <v>49046</v>
      </c>
      <c r="X6843" s="0" t="n">
        <v>260</v>
      </c>
      <c r="Y6843" s="0" t="n">
        <v>260</v>
      </c>
      <c r="Z6843" s="0" t="n">
        <v>60572</v>
      </c>
      <c r="AA6843" s="0" t="n">
        <v>0</v>
      </c>
      <c r="AB6843" s="0" t="n">
        <v>0</v>
      </c>
      <c r="AC6843" s="0" t="n">
        <v>0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  <c r="AI6843" s="0" t="n">
        <v>0</v>
      </c>
      <c r="AJ6843" s="0" t="n">
        <v>0</v>
      </c>
      <c r="AK6843" s="0" t="n">
        <v>0</v>
      </c>
      <c r="AL6843" s="0" t="n">
        <v>0</v>
      </c>
    </row>
    <row r="6844" customFormat="false" ht="12.75" hidden="false" customHeight="false" outlineLevel="0" collapsed="false">
      <c r="U6844" s="0" t="n">
        <v>11451057</v>
      </c>
      <c r="V6844" s="0" t="n">
        <v>2010</v>
      </c>
      <c r="W6844" s="0" t="n">
        <v>49046</v>
      </c>
      <c r="X6844" s="0" t="n">
        <v>265</v>
      </c>
      <c r="Y6844" s="0" t="n">
        <v>265</v>
      </c>
      <c r="Z6844" s="0" t="n">
        <v>60573</v>
      </c>
      <c r="AA6844" s="0" t="n">
        <v>0</v>
      </c>
      <c r="AB6844" s="0" t="n">
        <v>0</v>
      </c>
      <c r="AC6844" s="0" t="n">
        <v>0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J6844" s="0" t="n">
        <v>0</v>
      </c>
      <c r="AK6844" s="0" t="n">
        <v>0</v>
      </c>
      <c r="AL6844" s="0" t="n">
        <v>0</v>
      </c>
    </row>
    <row r="6845" customFormat="false" ht="12.75" hidden="false" customHeight="false" outlineLevel="0" collapsed="false">
      <c r="U6845" s="0" t="n">
        <v>11451058</v>
      </c>
      <c r="V6845" s="0" t="n">
        <v>2010</v>
      </c>
      <c r="W6845" s="0" t="n">
        <v>49046</v>
      </c>
      <c r="X6845" s="0" t="n">
        <v>270</v>
      </c>
      <c r="Y6845" s="0" t="n">
        <v>270</v>
      </c>
      <c r="Z6845" s="0" t="n">
        <v>60574</v>
      </c>
      <c r="AA6845" s="0" t="n">
        <v>0</v>
      </c>
      <c r="AB6845" s="0" t="n">
        <v>0</v>
      </c>
      <c r="AC6845" s="0" t="n">
        <v>0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  <c r="AI6845" s="0" t="n">
        <v>0</v>
      </c>
      <c r="AJ6845" s="0" t="n">
        <v>0</v>
      </c>
      <c r="AK6845" s="0" t="n">
        <v>0</v>
      </c>
      <c r="AL6845" s="0" t="n">
        <v>0</v>
      </c>
    </row>
    <row r="6846" customFormat="false" ht="12.75" hidden="false" customHeight="false" outlineLevel="0" collapsed="false">
      <c r="U6846" s="0" t="n">
        <v>11451059</v>
      </c>
      <c r="V6846" s="0" t="n">
        <v>2010</v>
      </c>
      <c r="W6846" s="0" t="n">
        <v>49046</v>
      </c>
      <c r="X6846" s="0" t="n">
        <v>275</v>
      </c>
      <c r="Y6846" s="0" t="n">
        <v>275</v>
      </c>
      <c r="Z6846" s="0" t="n">
        <v>60575</v>
      </c>
      <c r="AA6846" s="0" t="n">
        <v>0</v>
      </c>
      <c r="AB6846" s="0" t="n">
        <v>0</v>
      </c>
      <c r="AC6846" s="0" t="n">
        <v>0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  <c r="AI6846" s="0" t="n">
        <v>0</v>
      </c>
      <c r="AJ6846" s="0" t="n">
        <v>0</v>
      </c>
      <c r="AK6846" s="0" t="n">
        <v>0</v>
      </c>
      <c r="AL6846" s="0" t="n">
        <v>0</v>
      </c>
    </row>
    <row r="6847" customFormat="false" ht="12.75" hidden="false" customHeight="false" outlineLevel="0" collapsed="false">
      <c r="U6847" s="0" t="n">
        <v>11451060</v>
      </c>
      <c r="V6847" s="0" t="n">
        <v>2010</v>
      </c>
      <c r="W6847" s="0" t="n">
        <v>49046</v>
      </c>
      <c r="X6847" s="0" t="n">
        <v>280</v>
      </c>
      <c r="Y6847" s="0" t="n">
        <v>280</v>
      </c>
      <c r="Z6847" s="0" t="n">
        <v>60576</v>
      </c>
      <c r="AA6847" s="0" t="n">
        <v>0</v>
      </c>
      <c r="AB6847" s="0" t="n">
        <v>0</v>
      </c>
      <c r="AC6847" s="0" t="n">
        <v>0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  <c r="AI6847" s="0" t="n">
        <v>0</v>
      </c>
      <c r="AJ6847" s="0" t="n">
        <v>0</v>
      </c>
      <c r="AK6847" s="0" t="n">
        <v>0</v>
      </c>
      <c r="AL6847" s="0" t="n">
        <v>0</v>
      </c>
    </row>
    <row r="6848" customFormat="false" ht="12.75" hidden="false" customHeight="false" outlineLevel="0" collapsed="false">
      <c r="U6848" s="0" t="n">
        <v>11451061</v>
      </c>
      <c r="V6848" s="0" t="n">
        <v>2010</v>
      </c>
      <c r="W6848" s="0" t="n">
        <v>49046</v>
      </c>
      <c r="X6848" s="0" t="n">
        <v>285</v>
      </c>
      <c r="Y6848" s="0" t="n">
        <v>285</v>
      </c>
      <c r="Z6848" s="0" t="n">
        <v>60577</v>
      </c>
      <c r="AA6848" s="0" t="n">
        <v>0</v>
      </c>
      <c r="AB6848" s="0" t="n">
        <v>0</v>
      </c>
      <c r="AC6848" s="0" t="n">
        <v>0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  <c r="AI6848" s="0" t="n">
        <v>0</v>
      </c>
      <c r="AJ6848" s="0" t="n">
        <v>0</v>
      </c>
      <c r="AK6848" s="0" t="n">
        <v>0</v>
      </c>
      <c r="AL6848" s="0" t="n">
        <v>0</v>
      </c>
    </row>
    <row r="6849" customFormat="false" ht="12.75" hidden="false" customHeight="false" outlineLevel="0" collapsed="false">
      <c r="U6849" s="0" t="n">
        <v>11451062</v>
      </c>
      <c r="V6849" s="0" t="n">
        <v>2010</v>
      </c>
      <c r="W6849" s="0" t="n">
        <v>49046</v>
      </c>
      <c r="X6849" s="0" t="n">
        <v>290</v>
      </c>
      <c r="Y6849" s="0" t="n">
        <v>290</v>
      </c>
      <c r="Z6849" s="0" t="n">
        <v>60578</v>
      </c>
      <c r="AA6849" s="0" t="n">
        <v>0</v>
      </c>
      <c r="AB6849" s="0" t="n">
        <v>0</v>
      </c>
      <c r="AC6849" s="0" t="n">
        <v>0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  <c r="AI6849" s="0" t="n">
        <v>0</v>
      </c>
      <c r="AJ6849" s="0" t="n">
        <v>0</v>
      </c>
      <c r="AK6849" s="0" t="n">
        <v>0</v>
      </c>
      <c r="AL6849" s="0" t="n">
        <v>0</v>
      </c>
    </row>
    <row r="6850" customFormat="false" ht="12.75" hidden="false" customHeight="false" outlineLevel="0" collapsed="false">
      <c r="U6850" s="0" t="n">
        <v>11451063</v>
      </c>
      <c r="V6850" s="0" t="n">
        <v>2010</v>
      </c>
      <c r="W6850" s="0" t="n">
        <v>49046</v>
      </c>
      <c r="X6850" s="0" t="n">
        <v>295</v>
      </c>
      <c r="Y6850" s="0" t="n">
        <v>295</v>
      </c>
      <c r="Z6850" s="0" t="n">
        <v>60579</v>
      </c>
      <c r="AA6850" s="0" t="n">
        <v>0</v>
      </c>
      <c r="AB6850" s="0" t="n">
        <v>0</v>
      </c>
      <c r="AC6850" s="0" t="n">
        <v>0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J6850" s="0" t="n">
        <v>0</v>
      </c>
      <c r="AK6850" s="0" t="n">
        <v>0</v>
      </c>
      <c r="AL6850" s="0" t="n">
        <v>0</v>
      </c>
    </row>
    <row r="6851" customFormat="false" ht="12.75" hidden="false" customHeight="false" outlineLevel="0" collapsed="false">
      <c r="U6851" s="0" t="n">
        <v>11451064</v>
      </c>
      <c r="V6851" s="0" t="n">
        <v>2010</v>
      </c>
      <c r="W6851" s="0" t="n">
        <v>49046</v>
      </c>
      <c r="X6851" s="0" t="n">
        <v>296</v>
      </c>
      <c r="Y6851" s="0" t="n">
        <v>296</v>
      </c>
      <c r="Z6851" s="0" t="n">
        <v>60580</v>
      </c>
      <c r="AA6851" s="0" t="n">
        <v>0</v>
      </c>
      <c r="AB6851" s="0" t="n">
        <v>0</v>
      </c>
      <c r="AC6851" s="0" t="n">
        <v>0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  <c r="AI6851" s="0" t="n">
        <v>0</v>
      </c>
      <c r="AJ6851" s="0" t="n">
        <v>0</v>
      </c>
      <c r="AK6851" s="0" t="n">
        <v>0</v>
      </c>
      <c r="AL6851" s="0" t="n">
        <v>0</v>
      </c>
    </row>
    <row r="6852" customFormat="false" ht="12.75" hidden="false" customHeight="false" outlineLevel="0" collapsed="false">
      <c r="U6852" s="0" t="n">
        <v>11451065</v>
      </c>
      <c r="V6852" s="0" t="n">
        <v>2010</v>
      </c>
      <c r="W6852" s="0" t="n">
        <v>49046</v>
      </c>
      <c r="X6852" s="0" t="n">
        <v>299</v>
      </c>
      <c r="Y6852" s="0" t="n">
        <v>299</v>
      </c>
      <c r="Z6852" s="0" t="n">
        <v>60581</v>
      </c>
      <c r="AA6852" s="0" t="n">
        <v>0</v>
      </c>
      <c r="AB6852" s="0" t="n">
        <v>0</v>
      </c>
      <c r="AC6852" s="0" t="n">
        <v>0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  <c r="AI6852" s="0" t="n">
        <v>0</v>
      </c>
      <c r="AJ6852" s="0" t="n">
        <v>0</v>
      </c>
      <c r="AK6852" s="0" t="n">
        <v>0</v>
      </c>
      <c r="AL6852" s="0" t="n">
        <v>0</v>
      </c>
    </row>
    <row r="6853" customFormat="false" ht="12.75" hidden="false" customHeight="false" outlineLevel="0" collapsed="false">
      <c r="U6853" s="0" t="n">
        <v>11451066</v>
      </c>
      <c r="V6853" s="0" t="n">
        <v>2010</v>
      </c>
      <c r="W6853" s="0" t="n">
        <v>49048</v>
      </c>
      <c r="X6853" s="0" t="n">
        <v>205</v>
      </c>
      <c r="Y6853" s="0" t="n">
        <v>205</v>
      </c>
      <c r="Z6853" s="0" t="n">
        <v>60561</v>
      </c>
      <c r="AA6853" s="0" t="n">
        <v>0</v>
      </c>
      <c r="AB6853" s="0" t="n">
        <v>0</v>
      </c>
      <c r="AC6853" s="0" t="n">
        <v>0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  <c r="AI6853" s="0" t="n">
        <v>0</v>
      </c>
      <c r="AJ6853" s="0" t="n">
        <v>0</v>
      </c>
      <c r="AK6853" s="0" t="n">
        <v>0</v>
      </c>
      <c r="AL6853" s="0" t="n">
        <v>0</v>
      </c>
    </row>
    <row r="6854" customFormat="false" ht="12.75" hidden="false" customHeight="false" outlineLevel="0" collapsed="false">
      <c r="U6854" s="0" t="n">
        <v>11451067</v>
      </c>
      <c r="V6854" s="0" t="n">
        <v>2010</v>
      </c>
      <c r="W6854" s="0" t="n">
        <v>49048</v>
      </c>
      <c r="X6854" s="0" t="n">
        <v>210</v>
      </c>
      <c r="Y6854" s="0" t="n">
        <v>210</v>
      </c>
      <c r="Z6854" s="0" t="n">
        <v>60562</v>
      </c>
      <c r="AA6854" s="0" t="n">
        <v>0</v>
      </c>
      <c r="AB6854" s="0" t="n">
        <v>0</v>
      </c>
      <c r="AC6854" s="0" t="n">
        <v>0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  <c r="AI6854" s="0" t="n">
        <v>0</v>
      </c>
      <c r="AJ6854" s="0" t="n">
        <v>0</v>
      </c>
      <c r="AK6854" s="0" t="n">
        <v>0</v>
      </c>
      <c r="AL6854" s="0" t="n">
        <v>0</v>
      </c>
    </row>
    <row r="6855" customFormat="false" ht="12.75" hidden="false" customHeight="false" outlineLevel="0" collapsed="false">
      <c r="U6855" s="0" t="n">
        <v>11451068</v>
      </c>
      <c r="V6855" s="0" t="n">
        <v>2010</v>
      </c>
      <c r="W6855" s="0" t="n">
        <v>49048</v>
      </c>
      <c r="X6855" s="0" t="n">
        <v>215</v>
      </c>
      <c r="Y6855" s="0" t="n">
        <v>215</v>
      </c>
      <c r="Z6855" s="0" t="n">
        <v>60563</v>
      </c>
      <c r="AA6855" s="0" t="n">
        <v>0</v>
      </c>
      <c r="AB6855" s="0" t="n">
        <v>0</v>
      </c>
      <c r="AC6855" s="0" t="n">
        <v>0</v>
      </c>
      <c r="AD6855" s="0" t="n">
        <v>0</v>
      </c>
      <c r="AE6855" s="0" t="n">
        <v>0</v>
      </c>
      <c r="AF6855" s="0" t="n">
        <v>0</v>
      </c>
      <c r="AG6855" s="0" t="n">
        <v>0</v>
      </c>
      <c r="AH6855" s="0" t="n">
        <v>0</v>
      </c>
      <c r="AI6855" s="0" t="n">
        <v>0</v>
      </c>
      <c r="AJ6855" s="0" t="n">
        <v>0</v>
      </c>
      <c r="AK6855" s="0" t="n">
        <v>0</v>
      </c>
      <c r="AL6855" s="0" t="n">
        <v>0</v>
      </c>
    </row>
    <row r="6856" customFormat="false" ht="12.75" hidden="false" customHeight="false" outlineLevel="0" collapsed="false">
      <c r="U6856" s="0" t="n">
        <v>11451069</v>
      </c>
      <c r="V6856" s="0" t="n">
        <v>2010</v>
      </c>
      <c r="W6856" s="0" t="n">
        <v>49048</v>
      </c>
      <c r="X6856" s="0" t="n">
        <v>220</v>
      </c>
      <c r="Y6856" s="0" t="n">
        <v>220</v>
      </c>
      <c r="Z6856" s="0" t="n">
        <v>60564</v>
      </c>
      <c r="AA6856" s="0" t="n">
        <v>0</v>
      </c>
      <c r="AB6856" s="0" t="n">
        <v>0</v>
      </c>
      <c r="AC6856" s="0" t="n">
        <v>0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  <c r="AI6856" s="0" t="n">
        <v>0</v>
      </c>
      <c r="AJ6856" s="0" t="n">
        <v>0</v>
      </c>
      <c r="AK6856" s="0" t="n">
        <v>0</v>
      </c>
      <c r="AL6856" s="0" t="n">
        <v>0</v>
      </c>
    </row>
    <row r="6857" customFormat="false" ht="12.75" hidden="false" customHeight="false" outlineLevel="0" collapsed="false">
      <c r="U6857" s="0" t="n">
        <v>11451070</v>
      </c>
      <c r="V6857" s="0" t="n">
        <v>2010</v>
      </c>
      <c r="W6857" s="0" t="n">
        <v>49048</v>
      </c>
      <c r="X6857" s="0" t="n">
        <v>225</v>
      </c>
      <c r="Y6857" s="0" t="n">
        <v>225</v>
      </c>
      <c r="Z6857" s="0" t="n">
        <v>60565</v>
      </c>
      <c r="AA6857" s="0" t="n">
        <v>0</v>
      </c>
      <c r="AB6857" s="0" t="n">
        <v>0</v>
      </c>
      <c r="AC6857" s="0" t="n">
        <v>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  <c r="AI6857" s="0" t="n">
        <v>0</v>
      </c>
      <c r="AJ6857" s="0" t="n">
        <v>0</v>
      </c>
      <c r="AK6857" s="0" t="n">
        <v>0</v>
      </c>
      <c r="AL6857" s="0" t="n">
        <v>0</v>
      </c>
    </row>
    <row r="6858" customFormat="false" ht="12.75" hidden="false" customHeight="false" outlineLevel="0" collapsed="false">
      <c r="U6858" s="0" t="n">
        <v>11451071</v>
      </c>
      <c r="V6858" s="0" t="n">
        <v>2010</v>
      </c>
      <c r="W6858" s="0" t="n">
        <v>49048</v>
      </c>
      <c r="X6858" s="0" t="n">
        <v>230</v>
      </c>
      <c r="Y6858" s="0" t="n">
        <v>230</v>
      </c>
      <c r="Z6858" s="0" t="n">
        <v>60566</v>
      </c>
      <c r="AA6858" s="0" t="n">
        <v>0</v>
      </c>
      <c r="AB6858" s="0" t="n">
        <v>0</v>
      </c>
      <c r="AC6858" s="0" t="n">
        <v>0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  <c r="AI6858" s="0" t="n">
        <v>0</v>
      </c>
      <c r="AJ6858" s="0" t="n">
        <v>0</v>
      </c>
      <c r="AK6858" s="0" t="n">
        <v>0</v>
      </c>
      <c r="AL6858" s="0" t="n">
        <v>0</v>
      </c>
    </row>
    <row r="6859" customFormat="false" ht="12.75" hidden="false" customHeight="false" outlineLevel="0" collapsed="false">
      <c r="U6859" s="0" t="n">
        <v>11451072</v>
      </c>
      <c r="V6859" s="0" t="n">
        <v>2010</v>
      </c>
      <c r="W6859" s="0" t="n">
        <v>49048</v>
      </c>
      <c r="X6859" s="0" t="n">
        <v>235</v>
      </c>
      <c r="Y6859" s="0" t="n">
        <v>235</v>
      </c>
      <c r="Z6859" s="0" t="n">
        <v>60567</v>
      </c>
      <c r="AA6859" s="0" t="n">
        <v>0</v>
      </c>
      <c r="AB6859" s="0" t="n">
        <v>0</v>
      </c>
      <c r="AC6859" s="0" t="n">
        <v>0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J6859" s="0" t="n">
        <v>0</v>
      </c>
      <c r="AK6859" s="0" t="n">
        <v>0</v>
      </c>
      <c r="AL6859" s="0" t="n">
        <v>0</v>
      </c>
    </row>
    <row r="6860" customFormat="false" ht="12.75" hidden="false" customHeight="false" outlineLevel="0" collapsed="false">
      <c r="U6860" s="0" t="n">
        <v>11451073</v>
      </c>
      <c r="V6860" s="0" t="n">
        <v>2010</v>
      </c>
      <c r="W6860" s="0" t="n">
        <v>49048</v>
      </c>
      <c r="X6860" s="0" t="n">
        <v>240</v>
      </c>
      <c r="Y6860" s="0" t="n">
        <v>240</v>
      </c>
      <c r="Z6860" s="0" t="n">
        <v>60568</v>
      </c>
      <c r="AA6860" s="0" t="n">
        <v>0</v>
      </c>
      <c r="AB6860" s="0" t="n">
        <v>0</v>
      </c>
      <c r="AC6860" s="0" t="n">
        <v>0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  <c r="AI6860" s="0" t="n">
        <v>0</v>
      </c>
      <c r="AJ6860" s="0" t="n">
        <v>0</v>
      </c>
      <c r="AK6860" s="0" t="n">
        <v>0</v>
      </c>
      <c r="AL6860" s="0" t="n">
        <v>0</v>
      </c>
    </row>
    <row r="6861" customFormat="false" ht="12.75" hidden="false" customHeight="false" outlineLevel="0" collapsed="false">
      <c r="U6861" s="0" t="n">
        <v>11451074</v>
      </c>
      <c r="V6861" s="0" t="n">
        <v>2010</v>
      </c>
      <c r="W6861" s="0" t="n">
        <v>49048</v>
      </c>
      <c r="X6861" s="0" t="n">
        <v>245</v>
      </c>
      <c r="Y6861" s="0" t="n">
        <v>245</v>
      </c>
      <c r="Z6861" s="0" t="n">
        <v>60569</v>
      </c>
      <c r="AA6861" s="0" t="n">
        <v>0</v>
      </c>
      <c r="AB6861" s="0" t="n">
        <v>0</v>
      </c>
      <c r="AC6861" s="0" t="n">
        <v>0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  <c r="AI6861" s="0" t="n">
        <v>0</v>
      </c>
      <c r="AJ6861" s="0" t="n">
        <v>0</v>
      </c>
      <c r="AK6861" s="0" t="n">
        <v>0</v>
      </c>
      <c r="AL6861" s="0" t="n">
        <v>0</v>
      </c>
    </row>
    <row r="6862" customFormat="false" ht="12.75" hidden="false" customHeight="false" outlineLevel="0" collapsed="false">
      <c r="U6862" s="0" t="n">
        <v>11451075</v>
      </c>
      <c r="V6862" s="0" t="n">
        <v>2010</v>
      </c>
      <c r="W6862" s="0" t="n">
        <v>49048</v>
      </c>
      <c r="X6862" s="0" t="n">
        <v>250</v>
      </c>
      <c r="Y6862" s="0" t="n">
        <v>250</v>
      </c>
      <c r="Z6862" s="0" t="n">
        <v>60570</v>
      </c>
      <c r="AA6862" s="0" t="n">
        <v>0</v>
      </c>
      <c r="AB6862" s="0" t="n">
        <v>0</v>
      </c>
      <c r="AC6862" s="0" t="n">
        <v>0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J6862" s="0" t="n">
        <v>0</v>
      </c>
      <c r="AK6862" s="0" t="n">
        <v>0</v>
      </c>
      <c r="AL6862" s="0" t="n">
        <v>0</v>
      </c>
    </row>
    <row r="6863" customFormat="false" ht="12.75" hidden="false" customHeight="false" outlineLevel="0" collapsed="false">
      <c r="U6863" s="0" t="n">
        <v>11451076</v>
      </c>
      <c r="V6863" s="0" t="n">
        <v>2010</v>
      </c>
      <c r="W6863" s="0" t="n">
        <v>49048</v>
      </c>
      <c r="X6863" s="0" t="n">
        <v>255</v>
      </c>
      <c r="Y6863" s="0" t="n">
        <v>255</v>
      </c>
      <c r="Z6863" s="0" t="n">
        <v>60571</v>
      </c>
      <c r="AA6863" s="0" t="n">
        <v>0</v>
      </c>
      <c r="AB6863" s="0" t="n">
        <v>0</v>
      </c>
      <c r="AC6863" s="0" t="n">
        <v>0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  <c r="AI6863" s="0" t="n">
        <v>0</v>
      </c>
      <c r="AJ6863" s="0" t="n">
        <v>0</v>
      </c>
      <c r="AK6863" s="0" t="n">
        <v>0</v>
      </c>
      <c r="AL6863" s="0" t="n">
        <v>0</v>
      </c>
    </row>
    <row r="6864" customFormat="false" ht="12.75" hidden="false" customHeight="false" outlineLevel="0" collapsed="false">
      <c r="U6864" s="0" t="n">
        <v>11451077</v>
      </c>
      <c r="V6864" s="0" t="n">
        <v>2010</v>
      </c>
      <c r="W6864" s="0" t="n">
        <v>49048</v>
      </c>
      <c r="X6864" s="0" t="n">
        <v>260</v>
      </c>
      <c r="Y6864" s="0" t="n">
        <v>260</v>
      </c>
      <c r="Z6864" s="0" t="n">
        <v>60572</v>
      </c>
      <c r="AA6864" s="0" t="n">
        <v>0</v>
      </c>
      <c r="AB6864" s="0" t="n">
        <v>0</v>
      </c>
      <c r="AC6864" s="0" t="n">
        <v>0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  <c r="AI6864" s="0" t="n">
        <v>0</v>
      </c>
      <c r="AJ6864" s="0" t="n">
        <v>0</v>
      </c>
      <c r="AK6864" s="0" t="n">
        <v>0</v>
      </c>
      <c r="AL6864" s="0" t="n">
        <v>0</v>
      </c>
    </row>
    <row r="6865" customFormat="false" ht="12.75" hidden="false" customHeight="false" outlineLevel="0" collapsed="false">
      <c r="U6865" s="0" t="n">
        <v>11451078</v>
      </c>
      <c r="V6865" s="0" t="n">
        <v>2010</v>
      </c>
      <c r="W6865" s="0" t="n">
        <v>49048</v>
      </c>
      <c r="X6865" s="0" t="n">
        <v>265</v>
      </c>
      <c r="Y6865" s="0" t="n">
        <v>265</v>
      </c>
      <c r="Z6865" s="0" t="n">
        <v>60573</v>
      </c>
      <c r="AA6865" s="0" t="n">
        <v>0</v>
      </c>
      <c r="AB6865" s="0" t="n">
        <v>0</v>
      </c>
      <c r="AC6865" s="0" t="n">
        <v>0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  <c r="AI6865" s="0" t="n">
        <v>0</v>
      </c>
      <c r="AJ6865" s="0" t="n">
        <v>0</v>
      </c>
      <c r="AK6865" s="0" t="n">
        <v>0</v>
      </c>
      <c r="AL6865" s="0" t="n">
        <v>0</v>
      </c>
    </row>
    <row r="6866" customFormat="false" ht="12.75" hidden="false" customHeight="false" outlineLevel="0" collapsed="false">
      <c r="U6866" s="0" t="n">
        <v>11451079</v>
      </c>
      <c r="V6866" s="0" t="n">
        <v>2010</v>
      </c>
      <c r="W6866" s="0" t="n">
        <v>49048</v>
      </c>
      <c r="X6866" s="0" t="n">
        <v>270</v>
      </c>
      <c r="Y6866" s="0" t="n">
        <v>270</v>
      </c>
      <c r="Z6866" s="0" t="n">
        <v>60574</v>
      </c>
      <c r="AA6866" s="0" t="n">
        <v>0</v>
      </c>
      <c r="AB6866" s="0" t="n">
        <v>0</v>
      </c>
      <c r="AC6866" s="0" t="n">
        <v>0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  <c r="AI6866" s="0" t="n">
        <v>0</v>
      </c>
      <c r="AJ6866" s="0" t="n">
        <v>0</v>
      </c>
      <c r="AK6866" s="0" t="n">
        <v>0</v>
      </c>
      <c r="AL6866" s="0" t="n">
        <v>0</v>
      </c>
    </row>
    <row r="6867" customFormat="false" ht="12.75" hidden="false" customHeight="false" outlineLevel="0" collapsed="false">
      <c r="U6867" s="0" t="n">
        <v>11451080</v>
      </c>
      <c r="V6867" s="0" t="n">
        <v>2010</v>
      </c>
      <c r="W6867" s="0" t="n">
        <v>49048</v>
      </c>
      <c r="X6867" s="0" t="n">
        <v>275</v>
      </c>
      <c r="Y6867" s="0" t="n">
        <v>275</v>
      </c>
      <c r="Z6867" s="0" t="n">
        <v>60575</v>
      </c>
      <c r="AA6867" s="0" t="n">
        <v>0</v>
      </c>
      <c r="AB6867" s="0" t="n">
        <v>0</v>
      </c>
      <c r="AC6867" s="0" t="n">
        <v>0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J6867" s="0" t="n">
        <v>0</v>
      </c>
      <c r="AK6867" s="0" t="n">
        <v>0</v>
      </c>
      <c r="AL6867" s="0" t="n">
        <v>0</v>
      </c>
    </row>
    <row r="6868" customFormat="false" ht="12.75" hidden="false" customHeight="false" outlineLevel="0" collapsed="false">
      <c r="U6868" s="0" t="n">
        <v>11451081</v>
      </c>
      <c r="V6868" s="0" t="n">
        <v>2010</v>
      </c>
      <c r="W6868" s="0" t="n">
        <v>49048</v>
      </c>
      <c r="X6868" s="0" t="n">
        <v>280</v>
      </c>
      <c r="Y6868" s="0" t="n">
        <v>280</v>
      </c>
      <c r="Z6868" s="0" t="n">
        <v>60576</v>
      </c>
      <c r="AA6868" s="0" t="n">
        <v>0</v>
      </c>
      <c r="AB6868" s="0" t="n">
        <v>0</v>
      </c>
      <c r="AC6868" s="0" t="n">
        <v>0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J6868" s="0" t="n">
        <v>0</v>
      </c>
      <c r="AK6868" s="0" t="n">
        <v>0</v>
      </c>
      <c r="AL6868" s="0" t="n">
        <v>0</v>
      </c>
    </row>
    <row r="6869" customFormat="false" ht="12.75" hidden="false" customHeight="false" outlineLevel="0" collapsed="false">
      <c r="U6869" s="0" t="n">
        <v>11451082</v>
      </c>
      <c r="V6869" s="0" t="n">
        <v>2010</v>
      </c>
      <c r="W6869" s="0" t="n">
        <v>49048</v>
      </c>
      <c r="X6869" s="0" t="n">
        <v>285</v>
      </c>
      <c r="Y6869" s="0" t="n">
        <v>285</v>
      </c>
      <c r="Z6869" s="0" t="n">
        <v>60577</v>
      </c>
      <c r="AA6869" s="0" t="n">
        <v>0</v>
      </c>
      <c r="AB6869" s="0" t="n">
        <v>0</v>
      </c>
      <c r="AC6869" s="0" t="n">
        <v>0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  <c r="AI6869" s="0" t="n">
        <v>0</v>
      </c>
      <c r="AJ6869" s="0" t="n">
        <v>0</v>
      </c>
      <c r="AK6869" s="0" t="n">
        <v>0</v>
      </c>
      <c r="AL6869" s="0" t="n">
        <v>0</v>
      </c>
    </row>
    <row r="6870" customFormat="false" ht="12.75" hidden="false" customHeight="false" outlineLevel="0" collapsed="false">
      <c r="U6870" s="0" t="n">
        <v>11451083</v>
      </c>
      <c r="V6870" s="0" t="n">
        <v>2010</v>
      </c>
      <c r="W6870" s="0" t="n">
        <v>49048</v>
      </c>
      <c r="X6870" s="0" t="n">
        <v>290</v>
      </c>
      <c r="Y6870" s="0" t="n">
        <v>290</v>
      </c>
      <c r="Z6870" s="0" t="n">
        <v>60578</v>
      </c>
      <c r="AA6870" s="0" t="n">
        <v>0</v>
      </c>
      <c r="AB6870" s="0" t="n">
        <v>0</v>
      </c>
      <c r="AC6870" s="0" t="n">
        <v>0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  <c r="AI6870" s="0" t="n">
        <v>0</v>
      </c>
      <c r="AJ6870" s="0" t="n">
        <v>0</v>
      </c>
      <c r="AK6870" s="0" t="n">
        <v>0</v>
      </c>
      <c r="AL6870" s="0" t="n">
        <v>0</v>
      </c>
    </row>
    <row r="6871" customFormat="false" ht="12.75" hidden="false" customHeight="false" outlineLevel="0" collapsed="false">
      <c r="U6871" s="0" t="n">
        <v>11451084</v>
      </c>
      <c r="V6871" s="0" t="n">
        <v>2010</v>
      </c>
      <c r="W6871" s="0" t="n">
        <v>49048</v>
      </c>
      <c r="X6871" s="0" t="n">
        <v>295</v>
      </c>
      <c r="Y6871" s="0" t="n">
        <v>295</v>
      </c>
      <c r="Z6871" s="0" t="n">
        <v>60579</v>
      </c>
      <c r="AA6871" s="0" t="n">
        <v>0</v>
      </c>
      <c r="AB6871" s="0" t="n">
        <v>0</v>
      </c>
      <c r="AC6871" s="0" t="n">
        <v>0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  <c r="AI6871" s="0" t="n">
        <v>0</v>
      </c>
      <c r="AJ6871" s="0" t="n">
        <v>0</v>
      </c>
      <c r="AK6871" s="0" t="n">
        <v>0</v>
      </c>
      <c r="AL6871" s="0" t="n">
        <v>0</v>
      </c>
    </row>
    <row r="6872" customFormat="false" ht="12.75" hidden="false" customHeight="false" outlineLevel="0" collapsed="false">
      <c r="U6872" s="0" t="n">
        <v>11451085</v>
      </c>
      <c r="V6872" s="0" t="n">
        <v>2010</v>
      </c>
      <c r="W6872" s="0" t="n">
        <v>49048</v>
      </c>
      <c r="X6872" s="0" t="n">
        <v>296</v>
      </c>
      <c r="Y6872" s="0" t="n">
        <v>296</v>
      </c>
      <c r="Z6872" s="0" t="n">
        <v>60580</v>
      </c>
      <c r="AA6872" s="0" t="n">
        <v>0</v>
      </c>
      <c r="AB6872" s="0" t="n">
        <v>0</v>
      </c>
      <c r="AC6872" s="0" t="n">
        <v>0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  <c r="AI6872" s="0" t="n">
        <v>0</v>
      </c>
      <c r="AJ6872" s="0" t="n">
        <v>0</v>
      </c>
      <c r="AK6872" s="0" t="n">
        <v>0</v>
      </c>
      <c r="AL6872" s="0" t="n">
        <v>0</v>
      </c>
    </row>
    <row r="6873" customFormat="false" ht="12.75" hidden="false" customHeight="false" outlineLevel="0" collapsed="false">
      <c r="U6873" s="0" t="n">
        <v>11451086</v>
      </c>
      <c r="V6873" s="0" t="n">
        <v>2010</v>
      </c>
      <c r="W6873" s="0" t="n">
        <v>49048</v>
      </c>
      <c r="X6873" s="0" t="n">
        <v>299</v>
      </c>
      <c r="Y6873" s="0" t="n">
        <v>299</v>
      </c>
      <c r="Z6873" s="0" t="n">
        <v>60581</v>
      </c>
      <c r="AA6873" s="0" t="n">
        <v>0</v>
      </c>
      <c r="AB6873" s="0" t="n">
        <v>0</v>
      </c>
      <c r="AC6873" s="0" t="n">
        <v>0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  <c r="AI6873" s="0" t="n">
        <v>0</v>
      </c>
      <c r="AJ6873" s="0" t="n">
        <v>0</v>
      </c>
      <c r="AK6873" s="0" t="n">
        <v>0</v>
      </c>
      <c r="AL6873" s="0" t="n">
        <v>0</v>
      </c>
    </row>
    <row r="6874" customFormat="false" ht="12.75" hidden="false" customHeight="false" outlineLevel="0" collapsed="false">
      <c r="U6874" s="0" t="n">
        <v>11451087</v>
      </c>
      <c r="V6874" s="0" t="n">
        <v>2010</v>
      </c>
      <c r="W6874" s="0" t="n">
        <v>49051</v>
      </c>
      <c r="X6874" s="0" t="n">
        <v>205</v>
      </c>
      <c r="Y6874" s="0" t="n">
        <v>205</v>
      </c>
      <c r="Z6874" s="0" t="n">
        <v>60561</v>
      </c>
      <c r="AA6874" s="0" t="n">
        <v>0</v>
      </c>
      <c r="AB6874" s="0" t="n">
        <v>0</v>
      </c>
      <c r="AC6874" s="0" t="n">
        <v>0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  <c r="AI6874" s="0" t="n">
        <v>0</v>
      </c>
      <c r="AJ6874" s="0" t="n">
        <v>0</v>
      </c>
      <c r="AK6874" s="0" t="n">
        <v>0</v>
      </c>
      <c r="AL6874" s="0" t="n">
        <v>0</v>
      </c>
    </row>
    <row r="6875" customFormat="false" ht="12.75" hidden="false" customHeight="false" outlineLevel="0" collapsed="false">
      <c r="U6875" s="0" t="n">
        <v>11451088</v>
      </c>
      <c r="V6875" s="0" t="n">
        <v>2010</v>
      </c>
      <c r="W6875" s="0" t="n">
        <v>49051</v>
      </c>
      <c r="X6875" s="0" t="n">
        <v>210</v>
      </c>
      <c r="Y6875" s="0" t="n">
        <v>210</v>
      </c>
      <c r="Z6875" s="0" t="n">
        <v>60562</v>
      </c>
      <c r="AA6875" s="0" t="n">
        <v>0</v>
      </c>
      <c r="AB6875" s="0" t="n">
        <v>0</v>
      </c>
      <c r="AC6875" s="0" t="n">
        <v>0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  <c r="AI6875" s="0" t="n">
        <v>0</v>
      </c>
      <c r="AJ6875" s="0" t="n">
        <v>0</v>
      </c>
      <c r="AK6875" s="0" t="n">
        <v>0</v>
      </c>
      <c r="AL6875" s="0" t="n">
        <v>0</v>
      </c>
    </row>
    <row r="6876" customFormat="false" ht="12.75" hidden="false" customHeight="false" outlineLevel="0" collapsed="false">
      <c r="U6876" s="0" t="n">
        <v>11451089</v>
      </c>
      <c r="V6876" s="0" t="n">
        <v>2010</v>
      </c>
      <c r="W6876" s="0" t="n">
        <v>49051</v>
      </c>
      <c r="X6876" s="0" t="n">
        <v>215</v>
      </c>
      <c r="Y6876" s="0" t="n">
        <v>215</v>
      </c>
      <c r="Z6876" s="0" t="n">
        <v>60563</v>
      </c>
      <c r="AA6876" s="0" t="n">
        <v>0</v>
      </c>
      <c r="AB6876" s="0" t="n">
        <v>0</v>
      </c>
      <c r="AC6876" s="0" t="n">
        <v>0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  <c r="AI6876" s="0" t="n">
        <v>0</v>
      </c>
      <c r="AJ6876" s="0" t="n">
        <v>0</v>
      </c>
      <c r="AK6876" s="0" t="n">
        <v>0</v>
      </c>
      <c r="AL6876" s="0" t="n">
        <v>0</v>
      </c>
    </row>
    <row r="6877" customFormat="false" ht="12.75" hidden="false" customHeight="false" outlineLevel="0" collapsed="false">
      <c r="U6877" s="0" t="n">
        <v>11451090</v>
      </c>
      <c r="V6877" s="0" t="n">
        <v>2010</v>
      </c>
      <c r="W6877" s="0" t="n">
        <v>49051</v>
      </c>
      <c r="X6877" s="0" t="n">
        <v>220</v>
      </c>
      <c r="Y6877" s="0" t="n">
        <v>220</v>
      </c>
      <c r="Z6877" s="0" t="n">
        <v>60564</v>
      </c>
      <c r="AA6877" s="0" t="n">
        <v>0</v>
      </c>
      <c r="AB6877" s="0" t="n">
        <v>0</v>
      </c>
      <c r="AC6877" s="0" t="n">
        <v>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J6877" s="0" t="n">
        <v>0</v>
      </c>
      <c r="AK6877" s="0" t="n">
        <v>0</v>
      </c>
      <c r="AL6877" s="0" t="n">
        <v>0</v>
      </c>
    </row>
    <row r="6878" customFormat="false" ht="12.75" hidden="false" customHeight="false" outlineLevel="0" collapsed="false">
      <c r="U6878" s="0" t="n">
        <v>11451091</v>
      </c>
      <c r="V6878" s="0" t="n">
        <v>2010</v>
      </c>
      <c r="W6878" s="0" t="n">
        <v>49051</v>
      </c>
      <c r="X6878" s="0" t="n">
        <v>225</v>
      </c>
      <c r="Y6878" s="0" t="n">
        <v>225</v>
      </c>
      <c r="Z6878" s="0" t="n">
        <v>60565</v>
      </c>
      <c r="AA6878" s="0" t="n">
        <v>0</v>
      </c>
      <c r="AB6878" s="0" t="n">
        <v>0</v>
      </c>
      <c r="AC6878" s="0" t="n">
        <v>0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  <c r="AI6878" s="0" t="n">
        <v>0</v>
      </c>
      <c r="AJ6878" s="0" t="n">
        <v>0</v>
      </c>
      <c r="AK6878" s="0" t="n">
        <v>0</v>
      </c>
      <c r="AL6878" s="0" t="n">
        <v>0</v>
      </c>
    </row>
    <row r="6879" customFormat="false" ht="12.75" hidden="false" customHeight="false" outlineLevel="0" collapsed="false">
      <c r="U6879" s="0" t="n">
        <v>11451092</v>
      </c>
      <c r="V6879" s="0" t="n">
        <v>2010</v>
      </c>
      <c r="W6879" s="0" t="n">
        <v>49051</v>
      </c>
      <c r="X6879" s="0" t="n">
        <v>230</v>
      </c>
      <c r="Y6879" s="0" t="n">
        <v>230</v>
      </c>
      <c r="Z6879" s="0" t="n">
        <v>60566</v>
      </c>
      <c r="AA6879" s="0" t="n">
        <v>0</v>
      </c>
      <c r="AB6879" s="0" t="n">
        <v>0</v>
      </c>
      <c r="AC6879" s="0" t="n">
        <v>0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  <c r="AI6879" s="0" t="n">
        <v>0</v>
      </c>
      <c r="AJ6879" s="0" t="n">
        <v>0</v>
      </c>
      <c r="AK6879" s="0" t="n">
        <v>0</v>
      </c>
      <c r="AL6879" s="0" t="n">
        <v>0</v>
      </c>
    </row>
    <row r="6880" customFormat="false" ht="12.75" hidden="false" customHeight="false" outlineLevel="0" collapsed="false">
      <c r="U6880" s="0" t="n">
        <v>11451093</v>
      </c>
      <c r="V6880" s="0" t="n">
        <v>2010</v>
      </c>
      <c r="W6880" s="0" t="n">
        <v>49051</v>
      </c>
      <c r="X6880" s="0" t="n">
        <v>235</v>
      </c>
      <c r="Y6880" s="0" t="n">
        <v>235</v>
      </c>
      <c r="Z6880" s="0" t="n">
        <v>60567</v>
      </c>
      <c r="AA6880" s="0" t="n">
        <v>0</v>
      </c>
      <c r="AB6880" s="0" t="n">
        <v>0</v>
      </c>
      <c r="AC6880" s="0" t="n">
        <v>0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  <c r="AI6880" s="0" t="n">
        <v>0</v>
      </c>
      <c r="AJ6880" s="0" t="n">
        <v>0</v>
      </c>
      <c r="AK6880" s="0" t="n">
        <v>0</v>
      </c>
      <c r="AL6880" s="0" t="n">
        <v>0</v>
      </c>
    </row>
    <row r="6881" customFormat="false" ht="12.75" hidden="false" customHeight="false" outlineLevel="0" collapsed="false">
      <c r="U6881" s="0" t="n">
        <v>11451094</v>
      </c>
      <c r="V6881" s="0" t="n">
        <v>2010</v>
      </c>
      <c r="W6881" s="0" t="n">
        <v>49051</v>
      </c>
      <c r="X6881" s="0" t="n">
        <v>240</v>
      </c>
      <c r="Y6881" s="0" t="n">
        <v>240</v>
      </c>
      <c r="Z6881" s="0" t="n">
        <v>60568</v>
      </c>
      <c r="AA6881" s="0" t="n">
        <v>0</v>
      </c>
      <c r="AB6881" s="0" t="n">
        <v>0</v>
      </c>
      <c r="AC6881" s="0" t="n">
        <v>0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  <c r="AI6881" s="0" t="n">
        <v>0</v>
      </c>
      <c r="AJ6881" s="0" t="n">
        <v>0</v>
      </c>
      <c r="AK6881" s="0" t="n">
        <v>0</v>
      </c>
      <c r="AL6881" s="0" t="n">
        <v>0</v>
      </c>
    </row>
    <row r="6882" customFormat="false" ht="12.75" hidden="false" customHeight="false" outlineLevel="0" collapsed="false">
      <c r="U6882" s="0" t="n">
        <v>11451095</v>
      </c>
      <c r="V6882" s="0" t="n">
        <v>2010</v>
      </c>
      <c r="W6882" s="0" t="n">
        <v>49051</v>
      </c>
      <c r="X6882" s="0" t="n">
        <v>245</v>
      </c>
      <c r="Y6882" s="0" t="n">
        <v>245</v>
      </c>
      <c r="Z6882" s="0" t="n">
        <v>60569</v>
      </c>
      <c r="AA6882" s="0" t="n">
        <v>0</v>
      </c>
      <c r="AB6882" s="0" t="n">
        <v>0</v>
      </c>
      <c r="AC6882" s="0" t="n">
        <v>0</v>
      </c>
      <c r="AD6882" s="0" t="n">
        <v>0</v>
      </c>
      <c r="AE6882" s="0" t="n">
        <v>0</v>
      </c>
      <c r="AF6882" s="0" t="n">
        <v>0</v>
      </c>
      <c r="AG6882" s="0" t="n">
        <v>0</v>
      </c>
      <c r="AH6882" s="0" t="n">
        <v>0</v>
      </c>
      <c r="AI6882" s="0" t="n">
        <v>0</v>
      </c>
      <c r="AJ6882" s="0" t="n">
        <v>0</v>
      </c>
      <c r="AK6882" s="0" t="n">
        <v>0</v>
      </c>
      <c r="AL6882" s="0" t="n">
        <v>0</v>
      </c>
    </row>
    <row r="6883" customFormat="false" ht="12.75" hidden="false" customHeight="false" outlineLevel="0" collapsed="false">
      <c r="U6883" s="0" t="n">
        <v>11451096</v>
      </c>
      <c r="V6883" s="0" t="n">
        <v>2010</v>
      </c>
      <c r="W6883" s="0" t="n">
        <v>49051</v>
      </c>
      <c r="X6883" s="0" t="n">
        <v>250</v>
      </c>
      <c r="Y6883" s="0" t="n">
        <v>250</v>
      </c>
      <c r="Z6883" s="0" t="n">
        <v>60570</v>
      </c>
      <c r="AA6883" s="0" t="n">
        <v>0</v>
      </c>
      <c r="AB6883" s="0" t="n">
        <v>0</v>
      </c>
      <c r="AC6883" s="0" t="n">
        <v>0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  <c r="AI6883" s="0" t="n">
        <v>0</v>
      </c>
      <c r="AJ6883" s="0" t="n">
        <v>0</v>
      </c>
      <c r="AK6883" s="0" t="n">
        <v>0</v>
      </c>
      <c r="AL6883" s="0" t="n">
        <v>0</v>
      </c>
    </row>
    <row r="6884" customFormat="false" ht="12.75" hidden="false" customHeight="false" outlineLevel="0" collapsed="false">
      <c r="U6884" s="0" t="n">
        <v>11451097</v>
      </c>
      <c r="V6884" s="0" t="n">
        <v>2010</v>
      </c>
      <c r="W6884" s="0" t="n">
        <v>49051</v>
      </c>
      <c r="X6884" s="0" t="n">
        <v>255</v>
      </c>
      <c r="Y6884" s="0" t="n">
        <v>255</v>
      </c>
      <c r="Z6884" s="0" t="n">
        <v>60571</v>
      </c>
      <c r="AA6884" s="0" t="n">
        <v>0</v>
      </c>
      <c r="AB6884" s="0" t="n">
        <v>0</v>
      </c>
      <c r="AC6884" s="0" t="n">
        <v>0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  <c r="AI6884" s="0" t="n">
        <v>0</v>
      </c>
      <c r="AJ6884" s="0" t="n">
        <v>0</v>
      </c>
      <c r="AK6884" s="0" t="n">
        <v>0</v>
      </c>
      <c r="AL6884" s="0" t="n">
        <v>0</v>
      </c>
    </row>
    <row r="6885" customFormat="false" ht="12.75" hidden="false" customHeight="false" outlineLevel="0" collapsed="false">
      <c r="U6885" s="0" t="n">
        <v>11451098</v>
      </c>
      <c r="V6885" s="0" t="n">
        <v>2010</v>
      </c>
      <c r="W6885" s="0" t="n">
        <v>49051</v>
      </c>
      <c r="X6885" s="0" t="n">
        <v>260</v>
      </c>
      <c r="Y6885" s="0" t="n">
        <v>260</v>
      </c>
      <c r="Z6885" s="0" t="n">
        <v>60572</v>
      </c>
      <c r="AA6885" s="0" t="n">
        <v>0</v>
      </c>
      <c r="AB6885" s="0" t="n">
        <v>0</v>
      </c>
      <c r="AC6885" s="0" t="n">
        <v>0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J6885" s="0" t="n">
        <v>0</v>
      </c>
      <c r="AK6885" s="0" t="n">
        <v>0</v>
      </c>
      <c r="AL6885" s="0" t="n">
        <v>0</v>
      </c>
    </row>
    <row r="6886" customFormat="false" ht="12.75" hidden="false" customHeight="false" outlineLevel="0" collapsed="false">
      <c r="U6886" s="0" t="n">
        <v>11451099</v>
      </c>
      <c r="V6886" s="0" t="n">
        <v>2010</v>
      </c>
      <c r="W6886" s="0" t="n">
        <v>49051</v>
      </c>
      <c r="X6886" s="0" t="n">
        <v>265</v>
      </c>
      <c r="Y6886" s="0" t="n">
        <v>265</v>
      </c>
      <c r="Z6886" s="0" t="n">
        <v>60573</v>
      </c>
      <c r="AA6886" s="0" t="n">
        <v>0</v>
      </c>
      <c r="AB6886" s="0" t="n">
        <v>0</v>
      </c>
      <c r="AC6886" s="0" t="n">
        <v>0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J6886" s="0" t="n">
        <v>0</v>
      </c>
      <c r="AK6886" s="0" t="n">
        <v>0</v>
      </c>
      <c r="AL6886" s="0" t="n">
        <v>0</v>
      </c>
    </row>
    <row r="6887" customFormat="false" ht="12.75" hidden="false" customHeight="false" outlineLevel="0" collapsed="false">
      <c r="U6887" s="0" t="n">
        <v>11451100</v>
      </c>
      <c r="V6887" s="0" t="n">
        <v>2010</v>
      </c>
      <c r="W6887" s="0" t="n">
        <v>49051</v>
      </c>
      <c r="X6887" s="0" t="n">
        <v>270</v>
      </c>
      <c r="Y6887" s="0" t="n">
        <v>270</v>
      </c>
      <c r="Z6887" s="0" t="n">
        <v>60574</v>
      </c>
      <c r="AA6887" s="0" t="n">
        <v>0</v>
      </c>
      <c r="AB6887" s="0" t="n">
        <v>0</v>
      </c>
      <c r="AC6887" s="0" t="n">
        <v>0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  <c r="AI6887" s="0" t="n">
        <v>0</v>
      </c>
      <c r="AJ6887" s="0" t="n">
        <v>0</v>
      </c>
      <c r="AK6887" s="0" t="n">
        <v>0</v>
      </c>
      <c r="AL6887" s="0" t="n">
        <v>0</v>
      </c>
    </row>
    <row r="6888" customFormat="false" ht="12.75" hidden="false" customHeight="false" outlineLevel="0" collapsed="false">
      <c r="U6888" s="0" t="n">
        <v>11451101</v>
      </c>
      <c r="V6888" s="0" t="n">
        <v>2010</v>
      </c>
      <c r="W6888" s="0" t="n">
        <v>49051</v>
      </c>
      <c r="X6888" s="0" t="n">
        <v>275</v>
      </c>
      <c r="Y6888" s="0" t="n">
        <v>275</v>
      </c>
      <c r="Z6888" s="0" t="n">
        <v>60575</v>
      </c>
      <c r="AA6888" s="0" t="n">
        <v>0</v>
      </c>
      <c r="AB6888" s="0" t="n">
        <v>0</v>
      </c>
      <c r="AC6888" s="0" t="n">
        <v>0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  <c r="AI6888" s="0" t="n">
        <v>0</v>
      </c>
      <c r="AJ6888" s="0" t="n">
        <v>0</v>
      </c>
      <c r="AK6888" s="0" t="n">
        <v>0</v>
      </c>
      <c r="AL6888" s="0" t="n">
        <v>0</v>
      </c>
    </row>
    <row r="6889" customFormat="false" ht="12.75" hidden="false" customHeight="false" outlineLevel="0" collapsed="false">
      <c r="U6889" s="0" t="n">
        <v>11451102</v>
      </c>
      <c r="V6889" s="0" t="n">
        <v>2010</v>
      </c>
      <c r="W6889" s="0" t="n">
        <v>49051</v>
      </c>
      <c r="X6889" s="0" t="n">
        <v>280</v>
      </c>
      <c r="Y6889" s="0" t="n">
        <v>280</v>
      </c>
      <c r="Z6889" s="0" t="n">
        <v>60576</v>
      </c>
      <c r="AA6889" s="0" t="n">
        <v>0</v>
      </c>
      <c r="AB6889" s="0" t="n">
        <v>0</v>
      </c>
      <c r="AC6889" s="0" t="n">
        <v>0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  <c r="AI6889" s="0" t="n">
        <v>0</v>
      </c>
      <c r="AJ6889" s="0" t="n">
        <v>0</v>
      </c>
      <c r="AK6889" s="0" t="n">
        <v>0</v>
      </c>
      <c r="AL6889" s="0" t="n">
        <v>0</v>
      </c>
    </row>
    <row r="6890" customFormat="false" ht="12.75" hidden="false" customHeight="false" outlineLevel="0" collapsed="false">
      <c r="U6890" s="0" t="n">
        <v>11451103</v>
      </c>
      <c r="V6890" s="0" t="n">
        <v>2010</v>
      </c>
      <c r="W6890" s="0" t="n">
        <v>49051</v>
      </c>
      <c r="X6890" s="0" t="n">
        <v>285</v>
      </c>
      <c r="Y6890" s="0" t="n">
        <v>285</v>
      </c>
      <c r="Z6890" s="0" t="n">
        <v>60577</v>
      </c>
      <c r="AA6890" s="0" t="n">
        <v>0</v>
      </c>
      <c r="AB6890" s="0" t="n">
        <v>0</v>
      </c>
      <c r="AC6890" s="0" t="n">
        <v>0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  <c r="AI6890" s="0" t="n">
        <v>0</v>
      </c>
      <c r="AJ6890" s="0" t="n">
        <v>0</v>
      </c>
      <c r="AK6890" s="0" t="n">
        <v>0</v>
      </c>
      <c r="AL6890" s="0" t="n">
        <v>0</v>
      </c>
    </row>
    <row r="6891" customFormat="false" ht="12.75" hidden="false" customHeight="false" outlineLevel="0" collapsed="false">
      <c r="U6891" s="0" t="n">
        <v>11451104</v>
      </c>
      <c r="V6891" s="0" t="n">
        <v>2010</v>
      </c>
      <c r="W6891" s="0" t="n">
        <v>49051</v>
      </c>
      <c r="X6891" s="0" t="n">
        <v>290</v>
      </c>
      <c r="Y6891" s="0" t="n">
        <v>290</v>
      </c>
      <c r="Z6891" s="0" t="n">
        <v>60578</v>
      </c>
      <c r="AA6891" s="0" t="n">
        <v>0</v>
      </c>
      <c r="AB6891" s="0" t="n">
        <v>0</v>
      </c>
      <c r="AC6891" s="0" t="n">
        <v>0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  <c r="AI6891" s="0" t="n">
        <v>0</v>
      </c>
      <c r="AJ6891" s="0" t="n">
        <v>0</v>
      </c>
      <c r="AK6891" s="0" t="n">
        <v>0</v>
      </c>
      <c r="AL6891" s="0" t="n">
        <v>0</v>
      </c>
    </row>
    <row r="6892" customFormat="false" ht="12.75" hidden="false" customHeight="false" outlineLevel="0" collapsed="false">
      <c r="U6892" s="0" t="n">
        <v>11451105</v>
      </c>
      <c r="V6892" s="0" t="n">
        <v>2010</v>
      </c>
      <c r="W6892" s="0" t="n">
        <v>49051</v>
      </c>
      <c r="X6892" s="0" t="n">
        <v>295</v>
      </c>
      <c r="Y6892" s="0" t="n">
        <v>295</v>
      </c>
      <c r="Z6892" s="0" t="n">
        <v>60579</v>
      </c>
      <c r="AA6892" s="0" t="n">
        <v>0</v>
      </c>
      <c r="AB6892" s="0" t="n">
        <v>0</v>
      </c>
      <c r="AC6892" s="0" t="n">
        <v>0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  <c r="AI6892" s="0" t="n">
        <v>0</v>
      </c>
      <c r="AJ6892" s="0" t="n">
        <v>0</v>
      </c>
      <c r="AK6892" s="0" t="n">
        <v>0</v>
      </c>
      <c r="AL6892" s="0" t="n">
        <v>0</v>
      </c>
    </row>
    <row r="6893" customFormat="false" ht="12.75" hidden="false" customHeight="false" outlineLevel="0" collapsed="false">
      <c r="U6893" s="0" t="n">
        <v>11451106</v>
      </c>
      <c r="V6893" s="0" t="n">
        <v>2010</v>
      </c>
      <c r="W6893" s="0" t="n">
        <v>49051</v>
      </c>
      <c r="X6893" s="0" t="n">
        <v>296</v>
      </c>
      <c r="Y6893" s="0" t="n">
        <v>296</v>
      </c>
      <c r="Z6893" s="0" t="n">
        <v>60580</v>
      </c>
      <c r="AA6893" s="0" t="n">
        <v>0</v>
      </c>
      <c r="AB6893" s="0" t="n">
        <v>0</v>
      </c>
      <c r="AC6893" s="0" t="n">
        <v>0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  <c r="AI6893" s="0" t="n">
        <v>0</v>
      </c>
      <c r="AJ6893" s="0" t="n">
        <v>0</v>
      </c>
      <c r="AK6893" s="0" t="n">
        <v>0</v>
      </c>
      <c r="AL6893" s="0" t="n">
        <v>0</v>
      </c>
    </row>
    <row r="6894" customFormat="false" ht="12.75" hidden="false" customHeight="false" outlineLevel="0" collapsed="false">
      <c r="U6894" s="0" t="n">
        <v>11451107</v>
      </c>
      <c r="V6894" s="0" t="n">
        <v>2010</v>
      </c>
      <c r="W6894" s="0" t="n">
        <v>49051</v>
      </c>
      <c r="X6894" s="0" t="n">
        <v>299</v>
      </c>
      <c r="Y6894" s="0" t="n">
        <v>299</v>
      </c>
      <c r="Z6894" s="0" t="n">
        <v>60581</v>
      </c>
      <c r="AA6894" s="0" t="n">
        <v>0</v>
      </c>
      <c r="AB6894" s="0" t="n">
        <v>0</v>
      </c>
      <c r="AC6894" s="0" t="n">
        <v>0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  <c r="AI6894" s="0" t="n">
        <v>0</v>
      </c>
      <c r="AJ6894" s="0" t="n">
        <v>0</v>
      </c>
      <c r="AK6894" s="0" t="n">
        <v>0</v>
      </c>
      <c r="AL6894" s="0" t="n">
        <v>0</v>
      </c>
    </row>
    <row r="6895" customFormat="false" ht="12.75" hidden="false" customHeight="false" outlineLevel="0" collapsed="false">
      <c r="U6895" s="0" t="n">
        <v>11451108</v>
      </c>
      <c r="V6895" s="0" t="n">
        <v>2010</v>
      </c>
      <c r="W6895" s="0" t="n">
        <v>49054</v>
      </c>
      <c r="X6895" s="0" t="n">
        <v>205</v>
      </c>
      <c r="Y6895" s="0" t="n">
        <v>205</v>
      </c>
      <c r="Z6895" s="0" t="n">
        <v>60561</v>
      </c>
      <c r="AA6895" s="0" t="n">
        <v>0</v>
      </c>
      <c r="AB6895" s="0" t="n">
        <v>0</v>
      </c>
      <c r="AC6895" s="0" t="n">
        <v>0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  <c r="AI6895" s="0" t="n">
        <v>0</v>
      </c>
      <c r="AJ6895" s="0" t="n">
        <v>0</v>
      </c>
      <c r="AK6895" s="0" t="n">
        <v>0</v>
      </c>
      <c r="AL6895" s="0" t="n">
        <v>0</v>
      </c>
    </row>
    <row r="6896" customFormat="false" ht="12.75" hidden="false" customHeight="false" outlineLevel="0" collapsed="false">
      <c r="U6896" s="0" t="n">
        <v>11451109</v>
      </c>
      <c r="V6896" s="0" t="n">
        <v>2010</v>
      </c>
      <c r="W6896" s="0" t="n">
        <v>49054</v>
      </c>
      <c r="X6896" s="0" t="n">
        <v>210</v>
      </c>
      <c r="Y6896" s="0" t="n">
        <v>210</v>
      </c>
      <c r="Z6896" s="0" t="n">
        <v>60562</v>
      </c>
      <c r="AA6896" s="0" t="n">
        <v>0</v>
      </c>
      <c r="AB6896" s="0" t="n">
        <v>0</v>
      </c>
      <c r="AC6896" s="0" t="n">
        <v>0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  <c r="AI6896" s="0" t="n">
        <v>0</v>
      </c>
      <c r="AJ6896" s="0" t="n">
        <v>0</v>
      </c>
      <c r="AK6896" s="0" t="n">
        <v>0</v>
      </c>
      <c r="AL6896" s="0" t="n">
        <v>0</v>
      </c>
    </row>
    <row r="6897" customFormat="false" ht="12.75" hidden="false" customHeight="false" outlineLevel="0" collapsed="false">
      <c r="U6897" s="0" t="n">
        <v>11451110</v>
      </c>
      <c r="V6897" s="0" t="n">
        <v>2010</v>
      </c>
      <c r="W6897" s="0" t="n">
        <v>49054</v>
      </c>
      <c r="X6897" s="0" t="n">
        <v>215</v>
      </c>
      <c r="Y6897" s="0" t="n">
        <v>215</v>
      </c>
      <c r="Z6897" s="0" t="n">
        <v>60563</v>
      </c>
      <c r="AA6897" s="0" t="n">
        <v>0</v>
      </c>
      <c r="AB6897" s="0" t="n">
        <v>0</v>
      </c>
      <c r="AC6897" s="0" t="n">
        <v>0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  <c r="AI6897" s="0" t="n">
        <v>0</v>
      </c>
      <c r="AJ6897" s="0" t="n">
        <v>0</v>
      </c>
      <c r="AK6897" s="0" t="n">
        <v>0</v>
      </c>
      <c r="AL6897" s="0" t="n">
        <v>0</v>
      </c>
    </row>
    <row r="6898" customFormat="false" ht="12.75" hidden="false" customHeight="false" outlineLevel="0" collapsed="false">
      <c r="U6898" s="0" t="n">
        <v>11451111</v>
      </c>
      <c r="V6898" s="0" t="n">
        <v>2010</v>
      </c>
      <c r="W6898" s="0" t="n">
        <v>49054</v>
      </c>
      <c r="X6898" s="0" t="n">
        <v>220</v>
      </c>
      <c r="Y6898" s="0" t="n">
        <v>220</v>
      </c>
      <c r="Z6898" s="0" t="n">
        <v>60564</v>
      </c>
      <c r="AA6898" s="0" t="n">
        <v>0</v>
      </c>
      <c r="AB6898" s="0" t="n">
        <v>0</v>
      </c>
      <c r="AC6898" s="0" t="n">
        <v>0</v>
      </c>
      <c r="AD6898" s="0" t="n">
        <v>0</v>
      </c>
      <c r="AE6898" s="0" t="n">
        <v>0</v>
      </c>
      <c r="AF6898" s="0" t="n">
        <v>0</v>
      </c>
      <c r="AG6898" s="0" t="n">
        <v>0</v>
      </c>
      <c r="AH6898" s="0" t="n">
        <v>0</v>
      </c>
      <c r="AI6898" s="0" t="n">
        <v>0</v>
      </c>
      <c r="AJ6898" s="0" t="n">
        <v>0</v>
      </c>
      <c r="AK6898" s="0" t="n">
        <v>0</v>
      </c>
      <c r="AL6898" s="0" t="n">
        <v>0</v>
      </c>
    </row>
    <row r="6899" customFormat="false" ht="12.75" hidden="false" customHeight="false" outlineLevel="0" collapsed="false">
      <c r="U6899" s="0" t="n">
        <v>11451112</v>
      </c>
      <c r="V6899" s="0" t="n">
        <v>2010</v>
      </c>
      <c r="W6899" s="0" t="n">
        <v>49054</v>
      </c>
      <c r="X6899" s="0" t="n">
        <v>225</v>
      </c>
      <c r="Y6899" s="0" t="n">
        <v>225</v>
      </c>
      <c r="Z6899" s="0" t="n">
        <v>60565</v>
      </c>
      <c r="AA6899" s="0" t="n">
        <v>0</v>
      </c>
      <c r="AB6899" s="0" t="n">
        <v>0</v>
      </c>
      <c r="AC6899" s="0" t="n">
        <v>0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  <c r="AI6899" s="0" t="n">
        <v>0</v>
      </c>
      <c r="AJ6899" s="0" t="n">
        <v>0</v>
      </c>
      <c r="AK6899" s="0" t="n">
        <v>0</v>
      </c>
      <c r="AL6899" s="0" t="n">
        <v>0</v>
      </c>
    </row>
    <row r="6900" customFormat="false" ht="12.75" hidden="false" customHeight="false" outlineLevel="0" collapsed="false">
      <c r="U6900" s="0" t="n">
        <v>11451113</v>
      </c>
      <c r="V6900" s="0" t="n">
        <v>2010</v>
      </c>
      <c r="W6900" s="0" t="n">
        <v>49054</v>
      </c>
      <c r="X6900" s="0" t="n">
        <v>230</v>
      </c>
      <c r="Y6900" s="0" t="n">
        <v>230</v>
      </c>
      <c r="Z6900" s="0" t="n">
        <v>60566</v>
      </c>
      <c r="AA6900" s="0" t="n">
        <v>0</v>
      </c>
      <c r="AB6900" s="0" t="n">
        <v>0</v>
      </c>
      <c r="AC6900" s="0" t="n">
        <v>0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  <c r="AI6900" s="0" t="n">
        <v>0</v>
      </c>
      <c r="AJ6900" s="0" t="n">
        <v>0</v>
      </c>
      <c r="AK6900" s="0" t="n">
        <v>0</v>
      </c>
      <c r="AL6900" s="0" t="n">
        <v>0</v>
      </c>
    </row>
    <row r="6901" customFormat="false" ht="12.75" hidden="false" customHeight="false" outlineLevel="0" collapsed="false">
      <c r="U6901" s="0" t="n">
        <v>11451114</v>
      </c>
      <c r="V6901" s="0" t="n">
        <v>2010</v>
      </c>
      <c r="W6901" s="0" t="n">
        <v>49054</v>
      </c>
      <c r="X6901" s="0" t="n">
        <v>235</v>
      </c>
      <c r="Y6901" s="0" t="n">
        <v>235</v>
      </c>
      <c r="Z6901" s="0" t="n">
        <v>60567</v>
      </c>
      <c r="AA6901" s="0" t="n">
        <v>0</v>
      </c>
      <c r="AB6901" s="0" t="n">
        <v>0</v>
      </c>
      <c r="AC6901" s="0" t="n">
        <v>0</v>
      </c>
      <c r="AD6901" s="0" t="n">
        <v>0</v>
      </c>
      <c r="AE6901" s="0" t="n">
        <v>0</v>
      </c>
      <c r="AF6901" s="0" t="n">
        <v>0</v>
      </c>
      <c r="AG6901" s="0" t="n">
        <v>0</v>
      </c>
      <c r="AH6901" s="0" t="n">
        <v>0</v>
      </c>
      <c r="AI6901" s="0" t="n">
        <v>0</v>
      </c>
      <c r="AJ6901" s="0" t="n">
        <v>0</v>
      </c>
      <c r="AK6901" s="0" t="n">
        <v>0</v>
      </c>
      <c r="AL6901" s="0" t="n">
        <v>0</v>
      </c>
    </row>
    <row r="6902" customFormat="false" ht="12.75" hidden="false" customHeight="false" outlineLevel="0" collapsed="false">
      <c r="U6902" s="0" t="n">
        <v>11451115</v>
      </c>
      <c r="V6902" s="0" t="n">
        <v>2010</v>
      </c>
      <c r="W6902" s="0" t="n">
        <v>49054</v>
      </c>
      <c r="X6902" s="0" t="n">
        <v>240</v>
      </c>
      <c r="Y6902" s="0" t="n">
        <v>240</v>
      </c>
      <c r="Z6902" s="0" t="n">
        <v>60568</v>
      </c>
      <c r="AA6902" s="0" t="n">
        <v>0</v>
      </c>
      <c r="AB6902" s="0" t="n">
        <v>0</v>
      </c>
      <c r="AC6902" s="0" t="n">
        <v>0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  <c r="AI6902" s="0" t="n">
        <v>0</v>
      </c>
      <c r="AJ6902" s="0" t="n">
        <v>0</v>
      </c>
      <c r="AK6902" s="0" t="n">
        <v>0</v>
      </c>
      <c r="AL6902" s="0" t="n">
        <v>0</v>
      </c>
    </row>
    <row r="6903" customFormat="false" ht="12.75" hidden="false" customHeight="false" outlineLevel="0" collapsed="false">
      <c r="U6903" s="0" t="n">
        <v>11451116</v>
      </c>
      <c r="V6903" s="0" t="n">
        <v>2010</v>
      </c>
      <c r="W6903" s="0" t="n">
        <v>49054</v>
      </c>
      <c r="X6903" s="0" t="n">
        <v>245</v>
      </c>
      <c r="Y6903" s="0" t="n">
        <v>245</v>
      </c>
      <c r="Z6903" s="0" t="n">
        <v>60569</v>
      </c>
      <c r="AA6903" s="0" t="n">
        <v>0</v>
      </c>
      <c r="AB6903" s="0" t="n">
        <v>0</v>
      </c>
      <c r="AC6903" s="0" t="n">
        <v>0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  <c r="AI6903" s="0" t="n">
        <v>0</v>
      </c>
      <c r="AJ6903" s="0" t="n">
        <v>0</v>
      </c>
      <c r="AK6903" s="0" t="n">
        <v>0</v>
      </c>
      <c r="AL6903" s="0" t="n">
        <v>0</v>
      </c>
    </row>
    <row r="6904" customFormat="false" ht="12.75" hidden="false" customHeight="false" outlineLevel="0" collapsed="false">
      <c r="U6904" s="0" t="n">
        <v>11451117</v>
      </c>
      <c r="V6904" s="0" t="n">
        <v>2010</v>
      </c>
      <c r="W6904" s="0" t="n">
        <v>49054</v>
      </c>
      <c r="X6904" s="0" t="n">
        <v>250</v>
      </c>
      <c r="Y6904" s="0" t="n">
        <v>250</v>
      </c>
      <c r="Z6904" s="0" t="n">
        <v>60570</v>
      </c>
      <c r="AA6904" s="0" t="n">
        <v>0</v>
      </c>
      <c r="AB6904" s="0" t="n">
        <v>0</v>
      </c>
      <c r="AC6904" s="0" t="n">
        <v>0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J6904" s="0" t="n">
        <v>0</v>
      </c>
      <c r="AK6904" s="0" t="n">
        <v>0</v>
      </c>
      <c r="AL6904" s="0" t="n">
        <v>0</v>
      </c>
    </row>
    <row r="6905" customFormat="false" ht="12.75" hidden="false" customHeight="false" outlineLevel="0" collapsed="false">
      <c r="U6905" s="0" t="n">
        <v>11451118</v>
      </c>
      <c r="V6905" s="0" t="n">
        <v>2010</v>
      </c>
      <c r="W6905" s="0" t="n">
        <v>49054</v>
      </c>
      <c r="X6905" s="0" t="n">
        <v>255</v>
      </c>
      <c r="Y6905" s="0" t="n">
        <v>255</v>
      </c>
      <c r="Z6905" s="0" t="n">
        <v>60571</v>
      </c>
      <c r="AA6905" s="0" t="n">
        <v>0</v>
      </c>
      <c r="AB6905" s="0" t="n">
        <v>0</v>
      </c>
      <c r="AC6905" s="0" t="n">
        <v>0</v>
      </c>
      <c r="AD6905" s="0" t="n">
        <v>0</v>
      </c>
      <c r="AE6905" s="0" t="n">
        <v>0</v>
      </c>
      <c r="AF6905" s="0" t="n">
        <v>0</v>
      </c>
      <c r="AG6905" s="0" t="n">
        <v>0</v>
      </c>
      <c r="AH6905" s="0" t="n">
        <v>0</v>
      </c>
      <c r="AI6905" s="0" t="n">
        <v>0</v>
      </c>
      <c r="AJ6905" s="0" t="n">
        <v>0</v>
      </c>
      <c r="AK6905" s="0" t="n">
        <v>0</v>
      </c>
      <c r="AL6905" s="0" t="n">
        <v>0</v>
      </c>
    </row>
    <row r="6906" customFormat="false" ht="12.75" hidden="false" customHeight="false" outlineLevel="0" collapsed="false">
      <c r="U6906" s="0" t="n">
        <v>11451119</v>
      </c>
      <c r="V6906" s="0" t="n">
        <v>2010</v>
      </c>
      <c r="W6906" s="0" t="n">
        <v>49054</v>
      </c>
      <c r="X6906" s="0" t="n">
        <v>260</v>
      </c>
      <c r="Y6906" s="0" t="n">
        <v>260</v>
      </c>
      <c r="Z6906" s="0" t="n">
        <v>60572</v>
      </c>
      <c r="AA6906" s="0" t="n">
        <v>0</v>
      </c>
      <c r="AB6906" s="0" t="n">
        <v>0</v>
      </c>
      <c r="AC6906" s="0" t="n">
        <v>0</v>
      </c>
      <c r="AD6906" s="0" t="n">
        <v>0</v>
      </c>
      <c r="AE6906" s="0" t="n">
        <v>0</v>
      </c>
      <c r="AF6906" s="0" t="n">
        <v>0</v>
      </c>
      <c r="AG6906" s="0" t="n">
        <v>0</v>
      </c>
      <c r="AH6906" s="0" t="n">
        <v>0</v>
      </c>
      <c r="AI6906" s="0" t="n">
        <v>0</v>
      </c>
      <c r="AJ6906" s="0" t="n">
        <v>0</v>
      </c>
      <c r="AK6906" s="0" t="n">
        <v>0</v>
      </c>
      <c r="AL6906" s="0" t="n">
        <v>0</v>
      </c>
    </row>
    <row r="6907" customFormat="false" ht="12.75" hidden="false" customHeight="false" outlineLevel="0" collapsed="false">
      <c r="U6907" s="0" t="n">
        <v>11451120</v>
      </c>
      <c r="V6907" s="0" t="n">
        <v>2010</v>
      </c>
      <c r="W6907" s="0" t="n">
        <v>49054</v>
      </c>
      <c r="X6907" s="0" t="n">
        <v>265</v>
      </c>
      <c r="Y6907" s="0" t="n">
        <v>265</v>
      </c>
      <c r="Z6907" s="0" t="n">
        <v>60573</v>
      </c>
      <c r="AA6907" s="0" t="n">
        <v>0</v>
      </c>
      <c r="AB6907" s="0" t="n">
        <v>0</v>
      </c>
      <c r="AC6907" s="0" t="n">
        <v>0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  <c r="AI6907" s="0" t="n">
        <v>0</v>
      </c>
      <c r="AJ6907" s="0" t="n">
        <v>0</v>
      </c>
      <c r="AK6907" s="0" t="n">
        <v>0</v>
      </c>
      <c r="AL6907" s="0" t="n">
        <v>0</v>
      </c>
    </row>
    <row r="6908" customFormat="false" ht="12.75" hidden="false" customHeight="false" outlineLevel="0" collapsed="false">
      <c r="U6908" s="0" t="n">
        <v>11451121</v>
      </c>
      <c r="V6908" s="0" t="n">
        <v>2010</v>
      </c>
      <c r="W6908" s="0" t="n">
        <v>49054</v>
      </c>
      <c r="X6908" s="0" t="n">
        <v>270</v>
      </c>
      <c r="Y6908" s="0" t="n">
        <v>270</v>
      </c>
      <c r="Z6908" s="0" t="n">
        <v>60574</v>
      </c>
      <c r="AA6908" s="0" t="n">
        <v>0</v>
      </c>
      <c r="AB6908" s="0" t="n">
        <v>0</v>
      </c>
      <c r="AC6908" s="0" t="n">
        <v>0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  <c r="AI6908" s="0" t="n">
        <v>0</v>
      </c>
      <c r="AJ6908" s="0" t="n">
        <v>0</v>
      </c>
      <c r="AK6908" s="0" t="n">
        <v>0</v>
      </c>
      <c r="AL6908" s="0" t="n">
        <v>0</v>
      </c>
    </row>
    <row r="6909" customFormat="false" ht="12.75" hidden="false" customHeight="false" outlineLevel="0" collapsed="false">
      <c r="U6909" s="0" t="n">
        <v>11451122</v>
      </c>
      <c r="V6909" s="0" t="n">
        <v>2010</v>
      </c>
      <c r="W6909" s="0" t="n">
        <v>49054</v>
      </c>
      <c r="X6909" s="0" t="n">
        <v>275</v>
      </c>
      <c r="Y6909" s="0" t="n">
        <v>275</v>
      </c>
      <c r="Z6909" s="0" t="n">
        <v>60575</v>
      </c>
      <c r="AA6909" s="0" t="n">
        <v>0</v>
      </c>
      <c r="AB6909" s="0" t="n">
        <v>0</v>
      </c>
      <c r="AC6909" s="0" t="n">
        <v>0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  <c r="AI6909" s="0" t="n">
        <v>0</v>
      </c>
      <c r="AJ6909" s="0" t="n">
        <v>0</v>
      </c>
      <c r="AK6909" s="0" t="n">
        <v>0</v>
      </c>
      <c r="AL6909" s="0" t="n">
        <v>0</v>
      </c>
    </row>
    <row r="6910" customFormat="false" ht="12.75" hidden="false" customHeight="false" outlineLevel="0" collapsed="false">
      <c r="U6910" s="0" t="n">
        <v>11451123</v>
      </c>
      <c r="V6910" s="0" t="n">
        <v>2010</v>
      </c>
      <c r="W6910" s="0" t="n">
        <v>49054</v>
      </c>
      <c r="X6910" s="0" t="n">
        <v>280</v>
      </c>
      <c r="Y6910" s="0" t="n">
        <v>280</v>
      </c>
      <c r="Z6910" s="0" t="n">
        <v>60576</v>
      </c>
      <c r="AA6910" s="0" t="n">
        <v>0</v>
      </c>
      <c r="AB6910" s="0" t="n">
        <v>0</v>
      </c>
      <c r="AC6910" s="0" t="n">
        <v>0</v>
      </c>
      <c r="AD6910" s="0" t="n">
        <v>0</v>
      </c>
      <c r="AE6910" s="0" t="n">
        <v>0</v>
      </c>
      <c r="AF6910" s="0" t="n">
        <v>0</v>
      </c>
      <c r="AG6910" s="0" t="n">
        <v>0</v>
      </c>
      <c r="AH6910" s="0" t="n">
        <v>0</v>
      </c>
      <c r="AI6910" s="0" t="n">
        <v>0</v>
      </c>
      <c r="AJ6910" s="0" t="n">
        <v>0</v>
      </c>
      <c r="AK6910" s="0" t="n">
        <v>0</v>
      </c>
      <c r="AL6910" s="0" t="n">
        <v>0</v>
      </c>
    </row>
    <row r="6911" customFormat="false" ht="12.75" hidden="false" customHeight="false" outlineLevel="0" collapsed="false">
      <c r="U6911" s="0" t="n">
        <v>11451124</v>
      </c>
      <c r="V6911" s="0" t="n">
        <v>2010</v>
      </c>
      <c r="W6911" s="0" t="n">
        <v>49054</v>
      </c>
      <c r="X6911" s="0" t="n">
        <v>285</v>
      </c>
      <c r="Y6911" s="0" t="n">
        <v>285</v>
      </c>
      <c r="Z6911" s="0" t="n">
        <v>60577</v>
      </c>
      <c r="AA6911" s="0" t="n">
        <v>0</v>
      </c>
      <c r="AB6911" s="0" t="n">
        <v>0</v>
      </c>
      <c r="AC6911" s="0" t="n">
        <v>0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  <c r="AI6911" s="0" t="n">
        <v>0</v>
      </c>
      <c r="AJ6911" s="0" t="n">
        <v>0</v>
      </c>
      <c r="AK6911" s="0" t="n">
        <v>0</v>
      </c>
      <c r="AL6911" s="0" t="n">
        <v>0</v>
      </c>
    </row>
    <row r="6912" customFormat="false" ht="12.75" hidden="false" customHeight="false" outlineLevel="0" collapsed="false">
      <c r="U6912" s="0" t="n">
        <v>11451125</v>
      </c>
      <c r="V6912" s="0" t="n">
        <v>2010</v>
      </c>
      <c r="W6912" s="0" t="n">
        <v>49054</v>
      </c>
      <c r="X6912" s="0" t="n">
        <v>290</v>
      </c>
      <c r="Y6912" s="0" t="n">
        <v>290</v>
      </c>
      <c r="Z6912" s="0" t="n">
        <v>60578</v>
      </c>
      <c r="AA6912" s="0" t="n">
        <v>0</v>
      </c>
      <c r="AB6912" s="0" t="n">
        <v>0</v>
      </c>
      <c r="AC6912" s="0" t="n">
        <v>0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J6912" s="0" t="n">
        <v>0</v>
      </c>
      <c r="AK6912" s="0" t="n">
        <v>0</v>
      </c>
      <c r="AL6912" s="0" t="n">
        <v>0</v>
      </c>
    </row>
    <row r="6913" customFormat="false" ht="12.75" hidden="false" customHeight="false" outlineLevel="0" collapsed="false">
      <c r="U6913" s="0" t="n">
        <v>11451126</v>
      </c>
      <c r="V6913" s="0" t="n">
        <v>2010</v>
      </c>
      <c r="W6913" s="0" t="n">
        <v>49054</v>
      </c>
      <c r="X6913" s="0" t="n">
        <v>295</v>
      </c>
      <c r="Y6913" s="0" t="n">
        <v>295</v>
      </c>
      <c r="Z6913" s="0" t="n">
        <v>60579</v>
      </c>
      <c r="AA6913" s="0" t="n">
        <v>0</v>
      </c>
      <c r="AB6913" s="0" t="n">
        <v>0</v>
      </c>
      <c r="AC6913" s="0" t="n">
        <v>0</v>
      </c>
      <c r="AD6913" s="0" t="n">
        <v>0</v>
      </c>
      <c r="AE6913" s="0" t="n">
        <v>0</v>
      </c>
      <c r="AF6913" s="0" t="n">
        <v>0</v>
      </c>
      <c r="AG6913" s="0" t="n">
        <v>0</v>
      </c>
      <c r="AH6913" s="0" t="n">
        <v>0</v>
      </c>
      <c r="AI6913" s="0" t="n">
        <v>0</v>
      </c>
      <c r="AJ6913" s="0" t="n">
        <v>0</v>
      </c>
      <c r="AK6913" s="0" t="n">
        <v>0</v>
      </c>
      <c r="AL6913" s="0" t="n">
        <v>0</v>
      </c>
    </row>
    <row r="6914" customFormat="false" ht="12.75" hidden="false" customHeight="false" outlineLevel="0" collapsed="false">
      <c r="U6914" s="0" t="n">
        <v>11451127</v>
      </c>
      <c r="V6914" s="0" t="n">
        <v>2010</v>
      </c>
      <c r="W6914" s="0" t="n">
        <v>49054</v>
      </c>
      <c r="X6914" s="0" t="n">
        <v>296</v>
      </c>
      <c r="Y6914" s="0" t="n">
        <v>296</v>
      </c>
      <c r="Z6914" s="0" t="n">
        <v>60580</v>
      </c>
      <c r="AA6914" s="0" t="n">
        <v>0</v>
      </c>
      <c r="AB6914" s="0" t="n">
        <v>0</v>
      </c>
      <c r="AC6914" s="0" t="n">
        <v>0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  <c r="AI6914" s="0" t="n">
        <v>0</v>
      </c>
      <c r="AJ6914" s="0" t="n">
        <v>0</v>
      </c>
      <c r="AK6914" s="0" t="n">
        <v>0</v>
      </c>
      <c r="AL6914" s="0" t="n">
        <v>0</v>
      </c>
    </row>
    <row r="6915" customFormat="false" ht="12.75" hidden="false" customHeight="false" outlineLevel="0" collapsed="false">
      <c r="U6915" s="0" t="n">
        <v>11451128</v>
      </c>
      <c r="V6915" s="0" t="n">
        <v>2010</v>
      </c>
      <c r="W6915" s="0" t="n">
        <v>49054</v>
      </c>
      <c r="X6915" s="0" t="n">
        <v>299</v>
      </c>
      <c r="Y6915" s="0" t="n">
        <v>299</v>
      </c>
      <c r="Z6915" s="0" t="n">
        <v>60581</v>
      </c>
      <c r="AA6915" s="0" t="n">
        <v>0</v>
      </c>
      <c r="AB6915" s="0" t="n">
        <v>0</v>
      </c>
      <c r="AC6915" s="0" t="n">
        <v>0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  <c r="AI6915" s="0" t="n">
        <v>0</v>
      </c>
      <c r="AJ6915" s="0" t="n">
        <v>0</v>
      </c>
      <c r="AK6915" s="0" t="n">
        <v>0</v>
      </c>
      <c r="AL6915" s="0" t="n">
        <v>0</v>
      </c>
    </row>
    <row r="6916" customFormat="false" ht="12.75" hidden="false" customHeight="false" outlineLevel="0" collapsed="false">
      <c r="U6916" s="0" t="n">
        <v>11451129</v>
      </c>
      <c r="V6916" s="0" t="n">
        <v>2010</v>
      </c>
      <c r="W6916" s="0" t="n">
        <v>49056</v>
      </c>
      <c r="X6916" s="0" t="n">
        <v>205</v>
      </c>
      <c r="Y6916" s="0" t="n">
        <v>205</v>
      </c>
      <c r="Z6916" s="0" t="n">
        <v>60561</v>
      </c>
      <c r="AA6916" s="0" t="n">
        <v>0</v>
      </c>
      <c r="AB6916" s="0" t="n">
        <v>0</v>
      </c>
      <c r="AC6916" s="0" t="n">
        <v>0</v>
      </c>
      <c r="AD6916" s="0" t="n">
        <v>0</v>
      </c>
      <c r="AE6916" s="0" t="n">
        <v>0</v>
      </c>
      <c r="AF6916" s="0" t="n">
        <v>0</v>
      </c>
      <c r="AG6916" s="0" t="n">
        <v>0</v>
      </c>
      <c r="AH6916" s="0" t="n">
        <v>0</v>
      </c>
      <c r="AI6916" s="0" t="n">
        <v>0</v>
      </c>
      <c r="AJ6916" s="0" t="n">
        <v>0</v>
      </c>
      <c r="AK6916" s="0" t="n">
        <v>0</v>
      </c>
      <c r="AL6916" s="0" t="n">
        <v>0</v>
      </c>
    </row>
    <row r="6917" customFormat="false" ht="12.75" hidden="false" customHeight="false" outlineLevel="0" collapsed="false">
      <c r="U6917" s="0" t="n">
        <v>11451130</v>
      </c>
      <c r="V6917" s="0" t="n">
        <v>2010</v>
      </c>
      <c r="W6917" s="0" t="n">
        <v>49056</v>
      </c>
      <c r="X6917" s="0" t="n">
        <v>210</v>
      </c>
      <c r="Y6917" s="0" t="n">
        <v>210</v>
      </c>
      <c r="Z6917" s="0" t="n">
        <v>60562</v>
      </c>
      <c r="AA6917" s="0" t="n">
        <v>0</v>
      </c>
      <c r="AB6917" s="0" t="n">
        <v>0</v>
      </c>
      <c r="AC6917" s="0" t="n">
        <v>0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  <c r="AI6917" s="0" t="n">
        <v>0</v>
      </c>
      <c r="AJ6917" s="0" t="n">
        <v>0</v>
      </c>
      <c r="AK6917" s="0" t="n">
        <v>0</v>
      </c>
      <c r="AL6917" s="0" t="n">
        <v>0</v>
      </c>
    </row>
    <row r="6918" customFormat="false" ht="12.75" hidden="false" customHeight="false" outlineLevel="0" collapsed="false">
      <c r="U6918" s="0" t="n">
        <v>11451131</v>
      </c>
      <c r="V6918" s="0" t="n">
        <v>2010</v>
      </c>
      <c r="W6918" s="0" t="n">
        <v>49056</v>
      </c>
      <c r="X6918" s="0" t="n">
        <v>215</v>
      </c>
      <c r="Y6918" s="0" t="n">
        <v>215</v>
      </c>
      <c r="Z6918" s="0" t="n">
        <v>60563</v>
      </c>
      <c r="AA6918" s="0" t="n">
        <v>0</v>
      </c>
      <c r="AB6918" s="0" t="n">
        <v>0</v>
      </c>
      <c r="AC6918" s="0" t="n">
        <v>0</v>
      </c>
      <c r="AD6918" s="0" t="n">
        <v>0</v>
      </c>
      <c r="AE6918" s="0" t="n">
        <v>0</v>
      </c>
      <c r="AF6918" s="0" t="n">
        <v>0</v>
      </c>
      <c r="AG6918" s="0" t="n">
        <v>0</v>
      </c>
      <c r="AH6918" s="0" t="n">
        <v>0</v>
      </c>
      <c r="AI6918" s="0" t="n">
        <v>0</v>
      </c>
      <c r="AJ6918" s="0" t="n">
        <v>0</v>
      </c>
      <c r="AK6918" s="0" t="n">
        <v>0</v>
      </c>
      <c r="AL6918" s="0" t="n">
        <v>0</v>
      </c>
    </row>
    <row r="6919" customFormat="false" ht="12.75" hidden="false" customHeight="false" outlineLevel="0" collapsed="false">
      <c r="U6919" s="0" t="n">
        <v>11451132</v>
      </c>
      <c r="V6919" s="0" t="n">
        <v>2010</v>
      </c>
      <c r="W6919" s="0" t="n">
        <v>49056</v>
      </c>
      <c r="X6919" s="0" t="n">
        <v>220</v>
      </c>
      <c r="Y6919" s="0" t="n">
        <v>220</v>
      </c>
      <c r="Z6919" s="0" t="n">
        <v>60564</v>
      </c>
      <c r="AA6919" s="0" t="n">
        <v>0</v>
      </c>
      <c r="AB6919" s="0" t="n">
        <v>0</v>
      </c>
      <c r="AC6919" s="0" t="n">
        <v>0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  <c r="AI6919" s="0" t="n">
        <v>0</v>
      </c>
      <c r="AJ6919" s="0" t="n">
        <v>0</v>
      </c>
      <c r="AK6919" s="0" t="n">
        <v>0</v>
      </c>
      <c r="AL6919" s="0" t="n">
        <v>0</v>
      </c>
    </row>
    <row r="6920" customFormat="false" ht="12.75" hidden="false" customHeight="false" outlineLevel="0" collapsed="false">
      <c r="U6920" s="0" t="n">
        <v>11451133</v>
      </c>
      <c r="V6920" s="0" t="n">
        <v>2010</v>
      </c>
      <c r="W6920" s="0" t="n">
        <v>49056</v>
      </c>
      <c r="X6920" s="0" t="n">
        <v>225</v>
      </c>
      <c r="Y6920" s="0" t="n">
        <v>225</v>
      </c>
      <c r="Z6920" s="0" t="n">
        <v>60565</v>
      </c>
      <c r="AA6920" s="0" t="n">
        <v>0</v>
      </c>
      <c r="AB6920" s="0" t="n">
        <v>0</v>
      </c>
      <c r="AC6920" s="0" t="n">
        <v>0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  <c r="AI6920" s="0" t="n">
        <v>0</v>
      </c>
      <c r="AJ6920" s="0" t="n">
        <v>0</v>
      </c>
      <c r="AK6920" s="0" t="n">
        <v>0</v>
      </c>
      <c r="AL6920" s="0" t="n">
        <v>0</v>
      </c>
    </row>
    <row r="6921" customFormat="false" ht="12.75" hidden="false" customHeight="false" outlineLevel="0" collapsed="false">
      <c r="U6921" s="0" t="n">
        <v>11451134</v>
      </c>
      <c r="V6921" s="0" t="n">
        <v>2010</v>
      </c>
      <c r="W6921" s="0" t="n">
        <v>49056</v>
      </c>
      <c r="X6921" s="0" t="n">
        <v>230</v>
      </c>
      <c r="Y6921" s="0" t="n">
        <v>230</v>
      </c>
      <c r="Z6921" s="0" t="n">
        <v>60566</v>
      </c>
      <c r="AA6921" s="0" t="n">
        <v>0</v>
      </c>
      <c r="AB6921" s="0" t="n">
        <v>0</v>
      </c>
      <c r="AC6921" s="0" t="n">
        <v>0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  <c r="AI6921" s="0" t="n">
        <v>0</v>
      </c>
      <c r="AJ6921" s="0" t="n">
        <v>0</v>
      </c>
      <c r="AK6921" s="0" t="n">
        <v>0</v>
      </c>
      <c r="AL6921" s="0" t="n">
        <v>0</v>
      </c>
    </row>
    <row r="6922" customFormat="false" ht="12.75" hidden="false" customHeight="false" outlineLevel="0" collapsed="false">
      <c r="U6922" s="0" t="n">
        <v>11451135</v>
      </c>
      <c r="V6922" s="0" t="n">
        <v>2010</v>
      </c>
      <c r="W6922" s="0" t="n">
        <v>49056</v>
      </c>
      <c r="X6922" s="0" t="n">
        <v>235</v>
      </c>
      <c r="Y6922" s="0" t="n">
        <v>235</v>
      </c>
      <c r="Z6922" s="0" t="n">
        <v>60567</v>
      </c>
      <c r="AA6922" s="0" t="n">
        <v>0</v>
      </c>
      <c r="AB6922" s="0" t="n">
        <v>0</v>
      </c>
      <c r="AC6922" s="0" t="n">
        <v>0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J6922" s="0" t="n">
        <v>0</v>
      </c>
      <c r="AK6922" s="0" t="n">
        <v>0</v>
      </c>
      <c r="AL6922" s="0" t="n">
        <v>0</v>
      </c>
    </row>
    <row r="6923" customFormat="false" ht="12.75" hidden="false" customHeight="false" outlineLevel="0" collapsed="false">
      <c r="U6923" s="0" t="n">
        <v>11451136</v>
      </c>
      <c r="V6923" s="0" t="n">
        <v>2010</v>
      </c>
      <c r="W6923" s="0" t="n">
        <v>49056</v>
      </c>
      <c r="X6923" s="0" t="n">
        <v>240</v>
      </c>
      <c r="Y6923" s="0" t="n">
        <v>240</v>
      </c>
      <c r="Z6923" s="0" t="n">
        <v>60568</v>
      </c>
      <c r="AA6923" s="0" t="n">
        <v>0</v>
      </c>
      <c r="AB6923" s="0" t="n">
        <v>0</v>
      </c>
      <c r="AC6923" s="0" t="n">
        <v>0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  <c r="AI6923" s="0" t="n">
        <v>0</v>
      </c>
      <c r="AJ6923" s="0" t="n">
        <v>0</v>
      </c>
      <c r="AK6923" s="0" t="n">
        <v>0</v>
      </c>
      <c r="AL6923" s="0" t="n">
        <v>0</v>
      </c>
    </row>
    <row r="6924" customFormat="false" ht="12.75" hidden="false" customHeight="false" outlineLevel="0" collapsed="false">
      <c r="U6924" s="0" t="n">
        <v>11451137</v>
      </c>
      <c r="V6924" s="0" t="n">
        <v>2010</v>
      </c>
      <c r="W6924" s="0" t="n">
        <v>49056</v>
      </c>
      <c r="X6924" s="0" t="n">
        <v>245</v>
      </c>
      <c r="Y6924" s="0" t="n">
        <v>245</v>
      </c>
      <c r="Z6924" s="0" t="n">
        <v>60569</v>
      </c>
      <c r="AA6924" s="0" t="n">
        <v>0</v>
      </c>
      <c r="AB6924" s="0" t="n">
        <v>0</v>
      </c>
      <c r="AC6924" s="0" t="n">
        <v>0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  <c r="AI6924" s="0" t="n">
        <v>0</v>
      </c>
      <c r="AJ6924" s="0" t="n">
        <v>0</v>
      </c>
      <c r="AK6924" s="0" t="n">
        <v>0</v>
      </c>
      <c r="AL6924" s="0" t="n">
        <v>0</v>
      </c>
    </row>
    <row r="6925" customFormat="false" ht="12.75" hidden="false" customHeight="false" outlineLevel="0" collapsed="false">
      <c r="U6925" s="0" t="n">
        <v>11451138</v>
      </c>
      <c r="V6925" s="0" t="n">
        <v>2010</v>
      </c>
      <c r="W6925" s="0" t="n">
        <v>49056</v>
      </c>
      <c r="X6925" s="0" t="n">
        <v>250</v>
      </c>
      <c r="Y6925" s="0" t="n">
        <v>250</v>
      </c>
      <c r="Z6925" s="0" t="n">
        <v>60570</v>
      </c>
      <c r="AA6925" s="0" t="n">
        <v>0</v>
      </c>
      <c r="AB6925" s="0" t="n">
        <v>0</v>
      </c>
      <c r="AC6925" s="0" t="n">
        <v>0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  <c r="AI6925" s="0" t="n">
        <v>0</v>
      </c>
      <c r="AJ6925" s="0" t="n">
        <v>0</v>
      </c>
      <c r="AK6925" s="0" t="n">
        <v>0</v>
      </c>
      <c r="AL6925" s="0" t="n">
        <v>0</v>
      </c>
    </row>
    <row r="6926" customFormat="false" ht="12.75" hidden="false" customHeight="false" outlineLevel="0" collapsed="false">
      <c r="U6926" s="0" t="n">
        <v>11451139</v>
      </c>
      <c r="V6926" s="0" t="n">
        <v>2010</v>
      </c>
      <c r="W6926" s="0" t="n">
        <v>49056</v>
      </c>
      <c r="X6926" s="0" t="n">
        <v>255</v>
      </c>
      <c r="Y6926" s="0" t="n">
        <v>255</v>
      </c>
      <c r="Z6926" s="0" t="n">
        <v>60571</v>
      </c>
      <c r="AA6926" s="0" t="n">
        <v>0</v>
      </c>
      <c r="AB6926" s="0" t="n">
        <v>0</v>
      </c>
      <c r="AC6926" s="0" t="n">
        <v>0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  <c r="AI6926" s="0" t="n">
        <v>0</v>
      </c>
      <c r="AJ6926" s="0" t="n">
        <v>0</v>
      </c>
      <c r="AK6926" s="0" t="n">
        <v>0</v>
      </c>
      <c r="AL6926" s="0" t="n">
        <v>0</v>
      </c>
    </row>
    <row r="6927" customFormat="false" ht="12.75" hidden="false" customHeight="false" outlineLevel="0" collapsed="false">
      <c r="U6927" s="0" t="n">
        <v>11451140</v>
      </c>
      <c r="V6927" s="0" t="n">
        <v>2010</v>
      </c>
      <c r="W6927" s="0" t="n">
        <v>49056</v>
      </c>
      <c r="X6927" s="0" t="n">
        <v>260</v>
      </c>
      <c r="Y6927" s="0" t="n">
        <v>260</v>
      </c>
      <c r="Z6927" s="0" t="n">
        <v>60572</v>
      </c>
      <c r="AA6927" s="0" t="n">
        <v>0</v>
      </c>
      <c r="AB6927" s="0" t="n">
        <v>0</v>
      </c>
      <c r="AC6927" s="0" t="n">
        <v>0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  <c r="AI6927" s="0" t="n">
        <v>0</v>
      </c>
      <c r="AJ6927" s="0" t="n">
        <v>0</v>
      </c>
      <c r="AK6927" s="0" t="n">
        <v>0</v>
      </c>
      <c r="AL6927" s="0" t="n">
        <v>0</v>
      </c>
    </row>
    <row r="6928" customFormat="false" ht="12.75" hidden="false" customHeight="false" outlineLevel="0" collapsed="false">
      <c r="U6928" s="0" t="n">
        <v>11451141</v>
      </c>
      <c r="V6928" s="0" t="n">
        <v>2010</v>
      </c>
      <c r="W6928" s="0" t="n">
        <v>49056</v>
      </c>
      <c r="X6928" s="0" t="n">
        <v>265</v>
      </c>
      <c r="Y6928" s="0" t="n">
        <v>265</v>
      </c>
      <c r="Z6928" s="0" t="n">
        <v>60573</v>
      </c>
      <c r="AA6928" s="0" t="n">
        <v>0</v>
      </c>
      <c r="AB6928" s="0" t="n">
        <v>0</v>
      </c>
      <c r="AC6928" s="0" t="n">
        <v>0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  <c r="AI6928" s="0" t="n">
        <v>0</v>
      </c>
      <c r="AJ6928" s="0" t="n">
        <v>0</v>
      </c>
      <c r="AK6928" s="0" t="n">
        <v>0</v>
      </c>
      <c r="AL6928" s="0" t="n">
        <v>0</v>
      </c>
    </row>
    <row r="6929" customFormat="false" ht="12.75" hidden="false" customHeight="false" outlineLevel="0" collapsed="false">
      <c r="U6929" s="0" t="n">
        <v>11451142</v>
      </c>
      <c r="V6929" s="0" t="n">
        <v>2010</v>
      </c>
      <c r="W6929" s="0" t="n">
        <v>49056</v>
      </c>
      <c r="X6929" s="0" t="n">
        <v>270</v>
      </c>
      <c r="Y6929" s="0" t="n">
        <v>270</v>
      </c>
      <c r="Z6929" s="0" t="n">
        <v>60574</v>
      </c>
      <c r="AA6929" s="0" t="n">
        <v>0</v>
      </c>
      <c r="AB6929" s="0" t="n">
        <v>0</v>
      </c>
      <c r="AC6929" s="0" t="n">
        <v>0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  <c r="AI6929" s="0" t="n">
        <v>0</v>
      </c>
      <c r="AJ6929" s="0" t="n">
        <v>0</v>
      </c>
      <c r="AK6929" s="0" t="n">
        <v>0</v>
      </c>
      <c r="AL6929" s="0" t="n">
        <v>0</v>
      </c>
    </row>
    <row r="6930" customFormat="false" ht="12.75" hidden="false" customHeight="false" outlineLevel="0" collapsed="false">
      <c r="U6930" s="0" t="n">
        <v>11451143</v>
      </c>
      <c r="V6930" s="0" t="n">
        <v>2010</v>
      </c>
      <c r="W6930" s="0" t="n">
        <v>49056</v>
      </c>
      <c r="X6930" s="0" t="n">
        <v>275</v>
      </c>
      <c r="Y6930" s="0" t="n">
        <v>275</v>
      </c>
      <c r="Z6930" s="0" t="n">
        <v>60575</v>
      </c>
      <c r="AA6930" s="0" t="n">
        <v>0</v>
      </c>
      <c r="AB6930" s="0" t="n">
        <v>0</v>
      </c>
      <c r="AC6930" s="0" t="n">
        <v>0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  <c r="AI6930" s="0" t="n">
        <v>0</v>
      </c>
      <c r="AJ6930" s="0" t="n">
        <v>0</v>
      </c>
      <c r="AK6930" s="0" t="n">
        <v>0</v>
      </c>
      <c r="AL6930" s="0" t="n">
        <v>0</v>
      </c>
    </row>
    <row r="6931" customFormat="false" ht="12.75" hidden="false" customHeight="false" outlineLevel="0" collapsed="false">
      <c r="U6931" s="0" t="n">
        <v>11451144</v>
      </c>
      <c r="V6931" s="0" t="n">
        <v>2010</v>
      </c>
      <c r="W6931" s="0" t="n">
        <v>49056</v>
      </c>
      <c r="X6931" s="0" t="n">
        <v>280</v>
      </c>
      <c r="Y6931" s="0" t="n">
        <v>280</v>
      </c>
      <c r="Z6931" s="0" t="n">
        <v>60576</v>
      </c>
      <c r="AA6931" s="0" t="n">
        <v>0</v>
      </c>
      <c r="AB6931" s="0" t="n">
        <v>0</v>
      </c>
      <c r="AC6931" s="0" t="n">
        <v>0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  <c r="AI6931" s="0" t="n">
        <v>0</v>
      </c>
      <c r="AJ6931" s="0" t="n">
        <v>0</v>
      </c>
      <c r="AK6931" s="0" t="n">
        <v>0</v>
      </c>
      <c r="AL6931" s="0" t="n">
        <v>0</v>
      </c>
    </row>
    <row r="6932" customFormat="false" ht="12.75" hidden="false" customHeight="false" outlineLevel="0" collapsed="false">
      <c r="U6932" s="0" t="n">
        <v>11451145</v>
      </c>
      <c r="V6932" s="0" t="n">
        <v>2010</v>
      </c>
      <c r="W6932" s="0" t="n">
        <v>49056</v>
      </c>
      <c r="X6932" s="0" t="n">
        <v>285</v>
      </c>
      <c r="Y6932" s="0" t="n">
        <v>285</v>
      </c>
      <c r="Z6932" s="0" t="n">
        <v>60577</v>
      </c>
      <c r="AA6932" s="0" t="n">
        <v>0</v>
      </c>
      <c r="AB6932" s="0" t="n">
        <v>0</v>
      </c>
      <c r="AC6932" s="0" t="n">
        <v>0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  <c r="AI6932" s="0" t="n">
        <v>0</v>
      </c>
      <c r="AJ6932" s="0" t="n">
        <v>0</v>
      </c>
      <c r="AK6932" s="0" t="n">
        <v>0</v>
      </c>
      <c r="AL6932" s="0" t="n">
        <v>0</v>
      </c>
    </row>
    <row r="6933" customFormat="false" ht="12.75" hidden="false" customHeight="false" outlineLevel="0" collapsed="false">
      <c r="U6933" s="0" t="n">
        <v>11451146</v>
      </c>
      <c r="V6933" s="0" t="n">
        <v>2010</v>
      </c>
      <c r="W6933" s="0" t="n">
        <v>49056</v>
      </c>
      <c r="X6933" s="0" t="n">
        <v>290</v>
      </c>
      <c r="Y6933" s="0" t="n">
        <v>290</v>
      </c>
      <c r="Z6933" s="0" t="n">
        <v>60578</v>
      </c>
      <c r="AA6933" s="0" t="n">
        <v>0</v>
      </c>
      <c r="AB6933" s="0" t="n">
        <v>0</v>
      </c>
      <c r="AC6933" s="0" t="n">
        <v>0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  <c r="AI6933" s="0" t="n">
        <v>0</v>
      </c>
      <c r="AJ6933" s="0" t="n">
        <v>0</v>
      </c>
      <c r="AK6933" s="0" t="n">
        <v>0</v>
      </c>
      <c r="AL6933" s="0" t="n">
        <v>0</v>
      </c>
    </row>
    <row r="6934" customFormat="false" ht="12.75" hidden="false" customHeight="false" outlineLevel="0" collapsed="false">
      <c r="U6934" s="0" t="n">
        <v>11451147</v>
      </c>
      <c r="V6934" s="0" t="n">
        <v>2010</v>
      </c>
      <c r="W6934" s="0" t="n">
        <v>49056</v>
      </c>
      <c r="X6934" s="0" t="n">
        <v>295</v>
      </c>
      <c r="Y6934" s="0" t="n">
        <v>295</v>
      </c>
      <c r="Z6934" s="0" t="n">
        <v>60579</v>
      </c>
      <c r="AA6934" s="0" t="n">
        <v>0</v>
      </c>
      <c r="AB6934" s="0" t="n">
        <v>0</v>
      </c>
      <c r="AC6934" s="0" t="n">
        <v>0</v>
      </c>
      <c r="AD6934" s="0" t="n">
        <v>0</v>
      </c>
      <c r="AE6934" s="0" t="n">
        <v>0</v>
      </c>
      <c r="AF6934" s="0" t="n">
        <v>0</v>
      </c>
      <c r="AG6934" s="0" t="n">
        <v>0</v>
      </c>
      <c r="AH6934" s="0" t="n">
        <v>0</v>
      </c>
      <c r="AI6934" s="0" t="n">
        <v>0</v>
      </c>
      <c r="AJ6934" s="0" t="n">
        <v>0</v>
      </c>
      <c r="AK6934" s="0" t="n">
        <v>0</v>
      </c>
      <c r="AL6934" s="0" t="n">
        <v>0</v>
      </c>
    </row>
    <row r="6935" customFormat="false" ht="12.75" hidden="false" customHeight="false" outlineLevel="0" collapsed="false">
      <c r="U6935" s="0" t="n">
        <v>11451148</v>
      </c>
      <c r="V6935" s="0" t="n">
        <v>2010</v>
      </c>
      <c r="W6935" s="0" t="n">
        <v>49056</v>
      </c>
      <c r="X6935" s="0" t="n">
        <v>296</v>
      </c>
      <c r="Y6935" s="0" t="n">
        <v>296</v>
      </c>
      <c r="Z6935" s="0" t="n">
        <v>60580</v>
      </c>
      <c r="AA6935" s="0" t="n">
        <v>0</v>
      </c>
      <c r="AB6935" s="0" t="n">
        <v>0</v>
      </c>
      <c r="AC6935" s="0" t="n">
        <v>0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  <c r="AI6935" s="0" t="n">
        <v>0</v>
      </c>
      <c r="AJ6935" s="0" t="n">
        <v>0</v>
      </c>
      <c r="AK6935" s="0" t="n">
        <v>0</v>
      </c>
      <c r="AL6935" s="0" t="n">
        <v>0</v>
      </c>
    </row>
    <row r="6936" customFormat="false" ht="12.75" hidden="false" customHeight="false" outlineLevel="0" collapsed="false">
      <c r="U6936" s="0" t="n">
        <v>11451149</v>
      </c>
      <c r="V6936" s="0" t="n">
        <v>2010</v>
      </c>
      <c r="W6936" s="0" t="n">
        <v>49056</v>
      </c>
      <c r="X6936" s="0" t="n">
        <v>299</v>
      </c>
      <c r="Y6936" s="0" t="n">
        <v>299</v>
      </c>
      <c r="Z6936" s="0" t="n">
        <v>60581</v>
      </c>
      <c r="AA6936" s="0" t="n">
        <v>0</v>
      </c>
      <c r="AB6936" s="0" t="n">
        <v>0</v>
      </c>
      <c r="AC6936" s="0" t="n">
        <v>0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  <c r="AI6936" s="0" t="n">
        <v>0</v>
      </c>
      <c r="AJ6936" s="0" t="n">
        <v>0</v>
      </c>
      <c r="AK6936" s="0" t="n">
        <v>0</v>
      </c>
      <c r="AL6936" s="0" t="n">
        <v>0</v>
      </c>
    </row>
    <row r="6937" customFormat="false" ht="12.75" hidden="false" customHeight="false" outlineLevel="0" collapsed="false">
      <c r="U6937" s="0" t="n">
        <v>11451150</v>
      </c>
      <c r="V6937" s="0" t="n">
        <v>2010</v>
      </c>
      <c r="W6937" s="0" t="n">
        <v>49058</v>
      </c>
      <c r="X6937" s="0" t="n">
        <v>205</v>
      </c>
      <c r="Y6937" s="0" t="n">
        <v>205</v>
      </c>
      <c r="Z6937" s="0" t="n">
        <v>60561</v>
      </c>
      <c r="AA6937" s="0" t="n">
        <v>0</v>
      </c>
      <c r="AB6937" s="0" t="n">
        <v>0</v>
      </c>
      <c r="AC6937" s="0" t="n">
        <v>0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  <c r="AI6937" s="0" t="n">
        <v>0</v>
      </c>
      <c r="AJ6937" s="0" t="n">
        <v>0</v>
      </c>
      <c r="AK6937" s="0" t="n">
        <v>0</v>
      </c>
      <c r="AL6937" s="0" t="n">
        <v>0</v>
      </c>
    </row>
    <row r="6938" customFormat="false" ht="12.75" hidden="false" customHeight="false" outlineLevel="0" collapsed="false">
      <c r="U6938" s="0" t="n">
        <v>11451151</v>
      </c>
      <c r="V6938" s="0" t="n">
        <v>2010</v>
      </c>
      <c r="W6938" s="0" t="n">
        <v>49058</v>
      </c>
      <c r="X6938" s="0" t="n">
        <v>210</v>
      </c>
      <c r="Y6938" s="0" t="n">
        <v>210</v>
      </c>
      <c r="Z6938" s="0" t="n">
        <v>60562</v>
      </c>
      <c r="AA6938" s="0" t="n">
        <v>0</v>
      </c>
      <c r="AB6938" s="0" t="n">
        <v>0</v>
      </c>
      <c r="AC6938" s="0" t="n">
        <v>0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  <c r="AI6938" s="0" t="n">
        <v>0</v>
      </c>
      <c r="AJ6938" s="0" t="n">
        <v>0</v>
      </c>
      <c r="AK6938" s="0" t="n">
        <v>0</v>
      </c>
      <c r="AL6938" s="0" t="n">
        <v>0</v>
      </c>
    </row>
    <row r="6939" customFormat="false" ht="12.75" hidden="false" customHeight="false" outlineLevel="0" collapsed="false">
      <c r="U6939" s="0" t="n">
        <v>11451152</v>
      </c>
      <c r="V6939" s="0" t="n">
        <v>2010</v>
      </c>
      <c r="W6939" s="0" t="n">
        <v>49058</v>
      </c>
      <c r="X6939" s="0" t="n">
        <v>215</v>
      </c>
      <c r="Y6939" s="0" t="n">
        <v>215</v>
      </c>
      <c r="Z6939" s="0" t="n">
        <v>60563</v>
      </c>
      <c r="AA6939" s="0" t="n">
        <v>0</v>
      </c>
      <c r="AB6939" s="0" t="n">
        <v>0</v>
      </c>
      <c r="AC6939" s="0" t="n">
        <v>0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  <c r="AI6939" s="0" t="n">
        <v>0</v>
      </c>
      <c r="AJ6939" s="0" t="n">
        <v>0</v>
      </c>
      <c r="AK6939" s="0" t="n">
        <v>0</v>
      </c>
      <c r="AL6939" s="0" t="n">
        <v>0</v>
      </c>
    </row>
    <row r="6940" customFormat="false" ht="12.75" hidden="false" customHeight="false" outlineLevel="0" collapsed="false">
      <c r="U6940" s="0" t="n">
        <v>11451153</v>
      </c>
      <c r="V6940" s="0" t="n">
        <v>2010</v>
      </c>
      <c r="W6940" s="0" t="n">
        <v>49058</v>
      </c>
      <c r="X6940" s="0" t="n">
        <v>220</v>
      </c>
      <c r="Y6940" s="0" t="n">
        <v>220</v>
      </c>
      <c r="Z6940" s="0" t="n">
        <v>60564</v>
      </c>
      <c r="AA6940" s="0" t="n">
        <v>0</v>
      </c>
      <c r="AB6940" s="0" t="n">
        <v>0</v>
      </c>
      <c r="AC6940" s="0" t="n">
        <v>0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J6940" s="0" t="n">
        <v>0</v>
      </c>
      <c r="AK6940" s="0" t="n">
        <v>0</v>
      </c>
      <c r="AL6940" s="0" t="n">
        <v>0</v>
      </c>
    </row>
    <row r="6941" customFormat="false" ht="12.75" hidden="false" customHeight="false" outlineLevel="0" collapsed="false">
      <c r="U6941" s="0" t="n">
        <v>11451154</v>
      </c>
      <c r="V6941" s="0" t="n">
        <v>2010</v>
      </c>
      <c r="W6941" s="0" t="n">
        <v>49058</v>
      </c>
      <c r="X6941" s="0" t="n">
        <v>225</v>
      </c>
      <c r="Y6941" s="0" t="n">
        <v>225</v>
      </c>
      <c r="Z6941" s="0" t="n">
        <v>60565</v>
      </c>
      <c r="AA6941" s="0" t="n">
        <v>0</v>
      </c>
      <c r="AB6941" s="0" t="n">
        <v>0</v>
      </c>
      <c r="AC6941" s="0" t="n">
        <v>0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  <c r="AI6941" s="0" t="n">
        <v>0</v>
      </c>
      <c r="AJ6941" s="0" t="n">
        <v>0</v>
      </c>
      <c r="AK6941" s="0" t="n">
        <v>0</v>
      </c>
      <c r="AL6941" s="0" t="n">
        <v>0</v>
      </c>
    </row>
    <row r="6942" customFormat="false" ht="12.75" hidden="false" customHeight="false" outlineLevel="0" collapsed="false">
      <c r="U6942" s="0" t="n">
        <v>11451155</v>
      </c>
      <c r="V6942" s="0" t="n">
        <v>2010</v>
      </c>
      <c r="W6942" s="0" t="n">
        <v>49058</v>
      </c>
      <c r="X6942" s="0" t="n">
        <v>230</v>
      </c>
      <c r="Y6942" s="0" t="n">
        <v>230</v>
      </c>
      <c r="Z6942" s="0" t="n">
        <v>60566</v>
      </c>
      <c r="AA6942" s="0" t="n">
        <v>0</v>
      </c>
      <c r="AB6942" s="0" t="n">
        <v>0</v>
      </c>
      <c r="AC6942" s="0" t="n">
        <v>0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  <c r="AI6942" s="0" t="n">
        <v>0</v>
      </c>
      <c r="AJ6942" s="0" t="n">
        <v>0</v>
      </c>
      <c r="AK6942" s="0" t="n">
        <v>0</v>
      </c>
      <c r="AL6942" s="0" t="n">
        <v>0</v>
      </c>
    </row>
    <row r="6943" customFormat="false" ht="12.75" hidden="false" customHeight="false" outlineLevel="0" collapsed="false">
      <c r="U6943" s="0" t="n">
        <v>11451156</v>
      </c>
      <c r="V6943" s="0" t="n">
        <v>2010</v>
      </c>
      <c r="W6943" s="0" t="n">
        <v>49058</v>
      </c>
      <c r="X6943" s="0" t="n">
        <v>235</v>
      </c>
      <c r="Y6943" s="0" t="n">
        <v>235</v>
      </c>
      <c r="Z6943" s="0" t="n">
        <v>60567</v>
      </c>
      <c r="AA6943" s="0" t="n">
        <v>0</v>
      </c>
      <c r="AB6943" s="0" t="n">
        <v>0</v>
      </c>
      <c r="AC6943" s="0" t="n">
        <v>0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  <c r="AI6943" s="0" t="n">
        <v>0</v>
      </c>
      <c r="AJ6943" s="0" t="n">
        <v>0</v>
      </c>
      <c r="AK6943" s="0" t="n">
        <v>0</v>
      </c>
      <c r="AL6943" s="0" t="n">
        <v>0</v>
      </c>
    </row>
    <row r="6944" customFormat="false" ht="12.75" hidden="false" customHeight="false" outlineLevel="0" collapsed="false">
      <c r="U6944" s="0" t="n">
        <v>11451157</v>
      </c>
      <c r="V6944" s="0" t="n">
        <v>2010</v>
      </c>
      <c r="W6944" s="0" t="n">
        <v>49058</v>
      </c>
      <c r="X6944" s="0" t="n">
        <v>240</v>
      </c>
      <c r="Y6944" s="0" t="n">
        <v>240</v>
      </c>
      <c r="Z6944" s="0" t="n">
        <v>60568</v>
      </c>
      <c r="AA6944" s="0" t="n">
        <v>0</v>
      </c>
      <c r="AB6944" s="0" t="n">
        <v>0</v>
      </c>
      <c r="AC6944" s="0" t="n">
        <v>0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  <c r="AI6944" s="0" t="n">
        <v>0</v>
      </c>
      <c r="AJ6944" s="0" t="n">
        <v>0</v>
      </c>
      <c r="AK6944" s="0" t="n">
        <v>0</v>
      </c>
      <c r="AL6944" s="0" t="n">
        <v>0</v>
      </c>
    </row>
    <row r="6945" customFormat="false" ht="12.75" hidden="false" customHeight="false" outlineLevel="0" collapsed="false">
      <c r="U6945" s="0" t="n">
        <v>11451158</v>
      </c>
      <c r="V6945" s="0" t="n">
        <v>2010</v>
      </c>
      <c r="W6945" s="0" t="n">
        <v>49058</v>
      </c>
      <c r="X6945" s="0" t="n">
        <v>245</v>
      </c>
      <c r="Y6945" s="0" t="n">
        <v>245</v>
      </c>
      <c r="Z6945" s="0" t="n">
        <v>60569</v>
      </c>
      <c r="AA6945" s="0" t="n">
        <v>0</v>
      </c>
      <c r="AB6945" s="0" t="n">
        <v>0</v>
      </c>
      <c r="AC6945" s="0" t="n">
        <v>0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  <c r="AI6945" s="0" t="n">
        <v>0</v>
      </c>
      <c r="AJ6945" s="0" t="n">
        <v>0</v>
      </c>
      <c r="AK6945" s="0" t="n">
        <v>0</v>
      </c>
      <c r="AL6945" s="0" t="n">
        <v>0</v>
      </c>
    </row>
    <row r="6946" customFormat="false" ht="12.75" hidden="false" customHeight="false" outlineLevel="0" collapsed="false">
      <c r="U6946" s="0" t="n">
        <v>11451159</v>
      </c>
      <c r="V6946" s="0" t="n">
        <v>2010</v>
      </c>
      <c r="W6946" s="0" t="n">
        <v>49058</v>
      </c>
      <c r="X6946" s="0" t="n">
        <v>250</v>
      </c>
      <c r="Y6946" s="0" t="n">
        <v>250</v>
      </c>
      <c r="Z6946" s="0" t="n">
        <v>60570</v>
      </c>
      <c r="AA6946" s="0" t="n">
        <v>0</v>
      </c>
      <c r="AB6946" s="0" t="n">
        <v>0</v>
      </c>
      <c r="AC6946" s="0" t="n">
        <v>0</v>
      </c>
      <c r="AD6946" s="0" t="n">
        <v>0</v>
      </c>
      <c r="AE6946" s="0" t="n">
        <v>0</v>
      </c>
      <c r="AF6946" s="0" t="n">
        <v>0</v>
      </c>
      <c r="AG6946" s="0" t="n">
        <v>0</v>
      </c>
      <c r="AH6946" s="0" t="n">
        <v>0</v>
      </c>
      <c r="AI6946" s="0" t="n">
        <v>0</v>
      </c>
      <c r="AJ6946" s="0" t="n">
        <v>0</v>
      </c>
      <c r="AK6946" s="0" t="n">
        <v>0</v>
      </c>
      <c r="AL6946" s="0" t="n">
        <v>0</v>
      </c>
    </row>
    <row r="6947" customFormat="false" ht="12.75" hidden="false" customHeight="false" outlineLevel="0" collapsed="false">
      <c r="U6947" s="0" t="n">
        <v>11451160</v>
      </c>
      <c r="V6947" s="0" t="n">
        <v>2010</v>
      </c>
      <c r="W6947" s="0" t="n">
        <v>49058</v>
      </c>
      <c r="X6947" s="0" t="n">
        <v>255</v>
      </c>
      <c r="Y6947" s="0" t="n">
        <v>255</v>
      </c>
      <c r="Z6947" s="0" t="n">
        <v>60571</v>
      </c>
      <c r="AA6947" s="0" t="n">
        <v>0</v>
      </c>
      <c r="AB6947" s="0" t="n">
        <v>0</v>
      </c>
      <c r="AC6947" s="0" t="n">
        <v>0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  <c r="AI6947" s="0" t="n">
        <v>0</v>
      </c>
      <c r="AJ6947" s="0" t="n">
        <v>0</v>
      </c>
      <c r="AK6947" s="0" t="n">
        <v>0</v>
      </c>
      <c r="AL6947" s="0" t="n">
        <v>0</v>
      </c>
    </row>
    <row r="6948" customFormat="false" ht="12.75" hidden="false" customHeight="false" outlineLevel="0" collapsed="false">
      <c r="U6948" s="0" t="n">
        <v>11451161</v>
      </c>
      <c r="V6948" s="0" t="n">
        <v>2010</v>
      </c>
      <c r="W6948" s="0" t="n">
        <v>49058</v>
      </c>
      <c r="X6948" s="0" t="n">
        <v>260</v>
      </c>
      <c r="Y6948" s="0" t="n">
        <v>260</v>
      </c>
      <c r="Z6948" s="0" t="n">
        <v>60572</v>
      </c>
      <c r="AA6948" s="0" t="n">
        <v>0</v>
      </c>
      <c r="AB6948" s="0" t="n">
        <v>0</v>
      </c>
      <c r="AC6948" s="0" t="n">
        <v>0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  <c r="AI6948" s="0" t="n">
        <v>0</v>
      </c>
      <c r="AJ6948" s="0" t="n">
        <v>0</v>
      </c>
      <c r="AK6948" s="0" t="n">
        <v>0</v>
      </c>
      <c r="AL6948" s="0" t="n">
        <v>0</v>
      </c>
    </row>
    <row r="6949" customFormat="false" ht="12.75" hidden="false" customHeight="false" outlineLevel="0" collapsed="false">
      <c r="U6949" s="0" t="n">
        <v>11451162</v>
      </c>
      <c r="V6949" s="0" t="n">
        <v>2010</v>
      </c>
      <c r="W6949" s="0" t="n">
        <v>49058</v>
      </c>
      <c r="X6949" s="0" t="n">
        <v>265</v>
      </c>
      <c r="Y6949" s="0" t="n">
        <v>265</v>
      </c>
      <c r="Z6949" s="0" t="n">
        <v>60573</v>
      </c>
      <c r="AA6949" s="0" t="n">
        <v>0</v>
      </c>
      <c r="AB6949" s="0" t="n">
        <v>0</v>
      </c>
      <c r="AC6949" s="0" t="n">
        <v>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J6949" s="0" t="n">
        <v>0</v>
      </c>
      <c r="AK6949" s="0" t="n">
        <v>0</v>
      </c>
      <c r="AL6949" s="0" t="n">
        <v>0</v>
      </c>
    </row>
    <row r="6950" customFormat="false" ht="12.75" hidden="false" customHeight="false" outlineLevel="0" collapsed="false">
      <c r="U6950" s="0" t="n">
        <v>11451163</v>
      </c>
      <c r="V6950" s="0" t="n">
        <v>2010</v>
      </c>
      <c r="W6950" s="0" t="n">
        <v>49058</v>
      </c>
      <c r="X6950" s="0" t="n">
        <v>270</v>
      </c>
      <c r="Y6950" s="0" t="n">
        <v>270</v>
      </c>
      <c r="Z6950" s="0" t="n">
        <v>60574</v>
      </c>
      <c r="AA6950" s="0" t="n">
        <v>0</v>
      </c>
      <c r="AB6950" s="0" t="n">
        <v>0</v>
      </c>
      <c r="AC6950" s="0" t="n">
        <v>0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  <c r="AI6950" s="0" t="n">
        <v>0</v>
      </c>
      <c r="AJ6950" s="0" t="n">
        <v>0</v>
      </c>
      <c r="AK6950" s="0" t="n">
        <v>0</v>
      </c>
      <c r="AL6950" s="0" t="n">
        <v>0</v>
      </c>
    </row>
    <row r="6951" customFormat="false" ht="12.75" hidden="false" customHeight="false" outlineLevel="0" collapsed="false">
      <c r="U6951" s="0" t="n">
        <v>11451164</v>
      </c>
      <c r="V6951" s="0" t="n">
        <v>2010</v>
      </c>
      <c r="W6951" s="0" t="n">
        <v>49058</v>
      </c>
      <c r="X6951" s="0" t="n">
        <v>275</v>
      </c>
      <c r="Y6951" s="0" t="n">
        <v>275</v>
      </c>
      <c r="Z6951" s="0" t="n">
        <v>60575</v>
      </c>
      <c r="AA6951" s="0" t="n">
        <v>0</v>
      </c>
      <c r="AB6951" s="0" t="n">
        <v>0</v>
      </c>
      <c r="AC6951" s="0" t="n">
        <v>0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  <c r="AI6951" s="0" t="n">
        <v>0</v>
      </c>
      <c r="AJ6951" s="0" t="n">
        <v>0</v>
      </c>
      <c r="AK6951" s="0" t="n">
        <v>0</v>
      </c>
      <c r="AL6951" s="0" t="n">
        <v>0</v>
      </c>
    </row>
    <row r="6952" customFormat="false" ht="12.75" hidden="false" customHeight="false" outlineLevel="0" collapsed="false">
      <c r="U6952" s="0" t="n">
        <v>11451165</v>
      </c>
      <c r="V6952" s="0" t="n">
        <v>2010</v>
      </c>
      <c r="W6952" s="0" t="n">
        <v>49058</v>
      </c>
      <c r="X6952" s="0" t="n">
        <v>280</v>
      </c>
      <c r="Y6952" s="0" t="n">
        <v>280</v>
      </c>
      <c r="Z6952" s="0" t="n">
        <v>60576</v>
      </c>
      <c r="AA6952" s="0" t="n">
        <v>0</v>
      </c>
      <c r="AB6952" s="0" t="n">
        <v>0</v>
      </c>
      <c r="AC6952" s="0" t="n">
        <v>0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  <c r="AI6952" s="0" t="n">
        <v>0</v>
      </c>
      <c r="AJ6952" s="0" t="n">
        <v>0</v>
      </c>
      <c r="AK6952" s="0" t="n">
        <v>0</v>
      </c>
      <c r="AL6952" s="0" t="n">
        <v>0</v>
      </c>
    </row>
    <row r="6953" customFormat="false" ht="12.75" hidden="false" customHeight="false" outlineLevel="0" collapsed="false">
      <c r="U6953" s="0" t="n">
        <v>11451166</v>
      </c>
      <c r="V6953" s="0" t="n">
        <v>2010</v>
      </c>
      <c r="W6953" s="0" t="n">
        <v>49058</v>
      </c>
      <c r="X6953" s="0" t="n">
        <v>285</v>
      </c>
      <c r="Y6953" s="0" t="n">
        <v>285</v>
      </c>
      <c r="Z6953" s="0" t="n">
        <v>60577</v>
      </c>
      <c r="AA6953" s="0" t="n">
        <v>0</v>
      </c>
      <c r="AB6953" s="0" t="n">
        <v>0</v>
      </c>
      <c r="AC6953" s="0" t="n">
        <v>0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  <c r="AI6953" s="0" t="n">
        <v>0</v>
      </c>
      <c r="AJ6953" s="0" t="n">
        <v>0</v>
      </c>
      <c r="AK6953" s="0" t="n">
        <v>0</v>
      </c>
      <c r="AL6953" s="0" t="n">
        <v>0</v>
      </c>
    </row>
    <row r="6954" customFormat="false" ht="12.75" hidden="false" customHeight="false" outlineLevel="0" collapsed="false">
      <c r="U6954" s="0" t="n">
        <v>11451167</v>
      </c>
      <c r="V6954" s="0" t="n">
        <v>2010</v>
      </c>
      <c r="W6954" s="0" t="n">
        <v>49058</v>
      </c>
      <c r="X6954" s="0" t="n">
        <v>290</v>
      </c>
      <c r="Y6954" s="0" t="n">
        <v>290</v>
      </c>
      <c r="Z6954" s="0" t="n">
        <v>60578</v>
      </c>
      <c r="AA6954" s="0" t="n">
        <v>0</v>
      </c>
      <c r="AB6954" s="0" t="n">
        <v>0</v>
      </c>
      <c r="AC6954" s="0" t="n">
        <v>0</v>
      </c>
      <c r="AD6954" s="0" t="n">
        <v>0</v>
      </c>
      <c r="AE6954" s="0" t="n">
        <v>0</v>
      </c>
      <c r="AF6954" s="0" t="n">
        <v>0</v>
      </c>
      <c r="AG6954" s="0" t="n">
        <v>0</v>
      </c>
      <c r="AH6954" s="0" t="n">
        <v>0</v>
      </c>
      <c r="AI6954" s="0" t="n">
        <v>0</v>
      </c>
      <c r="AJ6954" s="0" t="n">
        <v>0</v>
      </c>
      <c r="AK6954" s="0" t="n">
        <v>0</v>
      </c>
      <c r="AL6954" s="0" t="n">
        <v>0</v>
      </c>
    </row>
    <row r="6955" customFormat="false" ht="12.75" hidden="false" customHeight="false" outlineLevel="0" collapsed="false">
      <c r="U6955" s="0" t="n">
        <v>11451168</v>
      </c>
      <c r="V6955" s="0" t="n">
        <v>2010</v>
      </c>
      <c r="W6955" s="0" t="n">
        <v>49058</v>
      </c>
      <c r="X6955" s="0" t="n">
        <v>295</v>
      </c>
      <c r="Y6955" s="0" t="n">
        <v>295</v>
      </c>
      <c r="Z6955" s="0" t="n">
        <v>60579</v>
      </c>
      <c r="AA6955" s="0" t="n">
        <v>0</v>
      </c>
      <c r="AB6955" s="0" t="n">
        <v>0</v>
      </c>
      <c r="AC6955" s="0" t="n">
        <v>0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  <c r="AI6955" s="0" t="n">
        <v>0</v>
      </c>
      <c r="AJ6955" s="0" t="n">
        <v>0</v>
      </c>
      <c r="AK6955" s="0" t="n">
        <v>0</v>
      </c>
      <c r="AL6955" s="0" t="n">
        <v>0</v>
      </c>
    </row>
    <row r="6956" customFormat="false" ht="12.75" hidden="false" customHeight="false" outlineLevel="0" collapsed="false">
      <c r="U6956" s="0" t="n">
        <v>11451169</v>
      </c>
      <c r="V6956" s="0" t="n">
        <v>2010</v>
      </c>
      <c r="W6956" s="0" t="n">
        <v>49058</v>
      </c>
      <c r="X6956" s="0" t="n">
        <v>296</v>
      </c>
      <c r="Y6956" s="0" t="n">
        <v>296</v>
      </c>
      <c r="Z6956" s="0" t="n">
        <v>60580</v>
      </c>
      <c r="AA6956" s="0" t="n">
        <v>0</v>
      </c>
      <c r="AB6956" s="0" t="n">
        <v>0</v>
      </c>
      <c r="AC6956" s="0" t="n">
        <v>0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  <c r="AI6956" s="0" t="n">
        <v>0</v>
      </c>
      <c r="AJ6956" s="0" t="n">
        <v>0</v>
      </c>
      <c r="AK6956" s="0" t="n">
        <v>0</v>
      </c>
      <c r="AL6956" s="0" t="n">
        <v>0</v>
      </c>
    </row>
    <row r="6957" customFormat="false" ht="12.75" hidden="false" customHeight="false" outlineLevel="0" collapsed="false">
      <c r="U6957" s="0" t="n">
        <v>11451170</v>
      </c>
      <c r="V6957" s="0" t="n">
        <v>2010</v>
      </c>
      <c r="W6957" s="0" t="n">
        <v>49058</v>
      </c>
      <c r="X6957" s="0" t="n">
        <v>299</v>
      </c>
      <c r="Y6957" s="0" t="n">
        <v>299</v>
      </c>
      <c r="Z6957" s="0" t="n">
        <v>60581</v>
      </c>
      <c r="AA6957" s="0" t="n">
        <v>0</v>
      </c>
      <c r="AB6957" s="0" t="n">
        <v>0</v>
      </c>
      <c r="AC6957" s="0" t="n">
        <v>0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  <c r="AI6957" s="0" t="n">
        <v>0</v>
      </c>
      <c r="AJ6957" s="0" t="n">
        <v>0</v>
      </c>
      <c r="AK6957" s="0" t="n">
        <v>0</v>
      </c>
      <c r="AL6957" s="0" t="n">
        <v>0</v>
      </c>
    </row>
    <row r="6958" customFormat="false" ht="12.75" hidden="false" customHeight="false" outlineLevel="0" collapsed="false">
      <c r="U6958" s="0" t="n">
        <v>11451171</v>
      </c>
      <c r="V6958" s="0" t="n">
        <v>2010</v>
      </c>
      <c r="W6958" s="0" t="n">
        <v>49066</v>
      </c>
      <c r="X6958" s="0" t="n">
        <v>205</v>
      </c>
      <c r="Y6958" s="0" t="n">
        <v>205</v>
      </c>
      <c r="Z6958" s="0" t="n">
        <v>60561</v>
      </c>
      <c r="AA6958" s="0" t="n">
        <v>9028</v>
      </c>
      <c r="AB6958" s="0" t="n">
        <v>5969</v>
      </c>
      <c r="AC6958" s="0" t="n">
        <v>863</v>
      </c>
      <c r="AD6958" s="0" t="n">
        <v>0</v>
      </c>
      <c r="AE6958" s="0" t="n">
        <v>0</v>
      </c>
      <c r="AF6958" s="0" t="n">
        <v>6832</v>
      </c>
      <c r="AG6958" s="0" t="n">
        <v>0</v>
      </c>
      <c r="AH6958" s="0" t="n">
        <v>13100</v>
      </c>
      <c r="AI6958" s="0" t="n">
        <v>25</v>
      </c>
      <c r="AJ6958" s="0" t="n">
        <v>0</v>
      </c>
      <c r="AK6958" s="0" t="n">
        <v>13125</v>
      </c>
      <c r="AL6958" s="0" t="n">
        <v>2735</v>
      </c>
    </row>
    <row r="6959" customFormat="false" ht="12.75" hidden="false" customHeight="false" outlineLevel="0" collapsed="false">
      <c r="U6959" s="0" t="n">
        <v>11451172</v>
      </c>
      <c r="V6959" s="0" t="n">
        <v>2010</v>
      </c>
      <c r="W6959" s="0" t="n">
        <v>49066</v>
      </c>
      <c r="X6959" s="0" t="n">
        <v>210</v>
      </c>
      <c r="Y6959" s="0" t="n">
        <v>210</v>
      </c>
      <c r="Z6959" s="0" t="n">
        <v>60562</v>
      </c>
      <c r="AA6959" s="0" t="n">
        <v>84229</v>
      </c>
      <c r="AB6959" s="0" t="n">
        <v>21760</v>
      </c>
      <c r="AC6959" s="0" t="n">
        <v>0</v>
      </c>
      <c r="AD6959" s="0" t="n">
        <v>0</v>
      </c>
      <c r="AE6959" s="0" t="n">
        <v>0</v>
      </c>
      <c r="AF6959" s="0" t="n">
        <v>21760</v>
      </c>
      <c r="AG6959" s="0" t="n">
        <v>0</v>
      </c>
      <c r="AH6959" s="0" t="n">
        <v>2700</v>
      </c>
      <c r="AI6959" s="0" t="n">
        <v>0</v>
      </c>
      <c r="AJ6959" s="0" t="n">
        <v>0</v>
      </c>
      <c r="AK6959" s="0" t="n">
        <v>2700</v>
      </c>
      <c r="AL6959" s="0" t="n">
        <v>103289</v>
      </c>
    </row>
    <row r="6960" customFormat="false" ht="12.75" hidden="false" customHeight="false" outlineLevel="0" collapsed="false">
      <c r="U6960" s="0" t="n">
        <v>11451173</v>
      </c>
      <c r="V6960" s="0" t="n">
        <v>2010</v>
      </c>
      <c r="W6960" s="0" t="n">
        <v>49066</v>
      </c>
      <c r="X6960" s="0" t="n">
        <v>215</v>
      </c>
      <c r="Y6960" s="0" t="n">
        <v>215</v>
      </c>
      <c r="Z6960" s="0" t="n">
        <v>60563</v>
      </c>
      <c r="AA6960" s="0" t="n">
        <v>0</v>
      </c>
      <c r="AB6960" s="0" t="n">
        <v>0</v>
      </c>
      <c r="AC6960" s="0" t="n">
        <v>0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  <c r="AI6960" s="0" t="n">
        <v>0</v>
      </c>
      <c r="AJ6960" s="0" t="n">
        <v>0</v>
      </c>
      <c r="AK6960" s="0" t="n">
        <v>0</v>
      </c>
      <c r="AL6960" s="0" t="n">
        <v>0</v>
      </c>
    </row>
    <row r="6961" customFormat="false" ht="12.75" hidden="false" customHeight="false" outlineLevel="0" collapsed="false">
      <c r="U6961" s="0" t="n">
        <v>11451174</v>
      </c>
      <c r="V6961" s="0" t="n">
        <v>2010</v>
      </c>
      <c r="W6961" s="0" t="n">
        <v>49066</v>
      </c>
      <c r="X6961" s="0" t="n">
        <v>220</v>
      </c>
      <c r="Y6961" s="0" t="n">
        <v>220</v>
      </c>
      <c r="Z6961" s="0" t="n">
        <v>60564</v>
      </c>
      <c r="AA6961" s="0" t="n">
        <v>29327</v>
      </c>
      <c r="AB6961" s="0" t="n">
        <v>42435</v>
      </c>
      <c r="AC6961" s="0" t="n">
        <v>0</v>
      </c>
      <c r="AD6961" s="0" t="n">
        <v>0</v>
      </c>
      <c r="AE6961" s="0" t="n">
        <v>0</v>
      </c>
      <c r="AF6961" s="0" t="n">
        <v>42435</v>
      </c>
      <c r="AG6961" s="0" t="n">
        <v>0</v>
      </c>
      <c r="AH6961" s="0" t="n">
        <v>35000</v>
      </c>
      <c r="AI6961" s="0" t="n">
        <v>0</v>
      </c>
      <c r="AJ6961" s="0" t="n">
        <v>0</v>
      </c>
      <c r="AK6961" s="0" t="n">
        <v>35000</v>
      </c>
      <c r="AL6961" s="0" t="n">
        <v>36762</v>
      </c>
    </row>
    <row r="6962" customFormat="false" ht="12.75" hidden="false" customHeight="false" outlineLevel="0" collapsed="false">
      <c r="U6962" s="0" t="n">
        <v>11451175</v>
      </c>
      <c r="V6962" s="0" t="n">
        <v>2010</v>
      </c>
      <c r="W6962" s="0" t="n">
        <v>49066</v>
      </c>
      <c r="X6962" s="0" t="n">
        <v>225</v>
      </c>
      <c r="Y6962" s="0" t="n">
        <v>225</v>
      </c>
      <c r="Z6962" s="0" t="n">
        <v>60565</v>
      </c>
      <c r="AA6962" s="0" t="n">
        <v>0</v>
      </c>
      <c r="AB6962" s="0" t="n">
        <v>0</v>
      </c>
      <c r="AC6962" s="0" t="n">
        <v>0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  <c r="AI6962" s="0" t="n">
        <v>0</v>
      </c>
      <c r="AJ6962" s="0" t="n">
        <v>0</v>
      </c>
      <c r="AK6962" s="0" t="n">
        <v>0</v>
      </c>
      <c r="AL6962" s="0" t="n">
        <v>0</v>
      </c>
    </row>
    <row r="6963" customFormat="false" ht="12.75" hidden="false" customHeight="false" outlineLevel="0" collapsed="false">
      <c r="U6963" s="0" t="n">
        <v>11451176</v>
      </c>
      <c r="V6963" s="0" t="n">
        <v>2010</v>
      </c>
      <c r="W6963" s="0" t="n">
        <v>49066</v>
      </c>
      <c r="X6963" s="0" t="n">
        <v>230</v>
      </c>
      <c r="Y6963" s="0" t="n">
        <v>230</v>
      </c>
      <c r="Z6963" s="0" t="n">
        <v>60566</v>
      </c>
      <c r="AA6963" s="0" t="n">
        <v>2631</v>
      </c>
      <c r="AB6963" s="0" t="n">
        <v>13493</v>
      </c>
      <c r="AC6963" s="0" t="n">
        <v>0</v>
      </c>
      <c r="AD6963" s="0" t="n">
        <v>0</v>
      </c>
      <c r="AE6963" s="0" t="n">
        <v>0</v>
      </c>
      <c r="AF6963" s="0" t="n">
        <v>13493</v>
      </c>
      <c r="AG6963" s="0" t="n">
        <v>0</v>
      </c>
      <c r="AH6963" s="0" t="n">
        <v>12000</v>
      </c>
      <c r="AI6963" s="0" t="n">
        <v>0</v>
      </c>
      <c r="AJ6963" s="0" t="n">
        <v>0</v>
      </c>
      <c r="AK6963" s="0" t="n">
        <v>12000</v>
      </c>
      <c r="AL6963" s="0" t="n">
        <v>4124</v>
      </c>
    </row>
    <row r="6964" customFormat="false" ht="12.75" hidden="false" customHeight="false" outlineLevel="0" collapsed="false">
      <c r="U6964" s="0" t="n">
        <v>11451177</v>
      </c>
      <c r="V6964" s="0" t="n">
        <v>2010</v>
      </c>
      <c r="W6964" s="0" t="n">
        <v>49066</v>
      </c>
      <c r="X6964" s="0" t="n">
        <v>235</v>
      </c>
      <c r="Y6964" s="0" t="n">
        <v>235</v>
      </c>
      <c r="Z6964" s="0" t="n">
        <v>60567</v>
      </c>
      <c r="AA6964" s="0" t="n">
        <v>0</v>
      </c>
      <c r="AB6964" s="0" t="n">
        <v>0</v>
      </c>
      <c r="AC6964" s="0" t="n">
        <v>0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  <c r="AI6964" s="0" t="n">
        <v>0</v>
      </c>
      <c r="AJ6964" s="0" t="n">
        <v>0</v>
      </c>
      <c r="AK6964" s="0" t="n">
        <v>0</v>
      </c>
      <c r="AL6964" s="0" t="n">
        <v>0</v>
      </c>
    </row>
    <row r="6965" customFormat="false" ht="12.75" hidden="false" customHeight="false" outlineLevel="0" collapsed="false">
      <c r="U6965" s="0" t="n">
        <v>11451178</v>
      </c>
      <c r="V6965" s="0" t="n">
        <v>2010</v>
      </c>
      <c r="W6965" s="0" t="n">
        <v>49066</v>
      </c>
      <c r="X6965" s="0" t="n">
        <v>240</v>
      </c>
      <c r="Y6965" s="0" t="n">
        <v>240</v>
      </c>
      <c r="Z6965" s="0" t="n">
        <v>60568</v>
      </c>
      <c r="AA6965" s="0" t="n">
        <v>119756</v>
      </c>
      <c r="AB6965" s="0" t="n">
        <v>9895</v>
      </c>
      <c r="AC6965" s="0" t="n">
        <v>0</v>
      </c>
      <c r="AD6965" s="0" t="n">
        <v>0</v>
      </c>
      <c r="AE6965" s="0" t="n">
        <v>0</v>
      </c>
      <c r="AF6965" s="0" t="n">
        <v>9895</v>
      </c>
      <c r="AG6965" s="0" t="n">
        <v>0</v>
      </c>
      <c r="AH6965" s="0" t="n">
        <v>124750</v>
      </c>
      <c r="AI6965" s="0" t="n">
        <v>0</v>
      </c>
      <c r="AJ6965" s="0" t="n">
        <v>0</v>
      </c>
      <c r="AK6965" s="0" t="n">
        <v>124750</v>
      </c>
      <c r="AL6965" s="0" t="n">
        <v>4901</v>
      </c>
    </row>
    <row r="6966" customFormat="false" ht="12.75" hidden="false" customHeight="false" outlineLevel="0" collapsed="false">
      <c r="U6966" s="0" t="n">
        <v>11451179</v>
      </c>
      <c r="V6966" s="0" t="n">
        <v>2010</v>
      </c>
      <c r="W6966" s="0" t="n">
        <v>49066</v>
      </c>
      <c r="X6966" s="0" t="n">
        <v>245</v>
      </c>
      <c r="Y6966" s="0" t="n">
        <v>245</v>
      </c>
      <c r="Z6966" s="0" t="n">
        <v>60569</v>
      </c>
      <c r="AA6966" s="0" t="n">
        <v>0</v>
      </c>
      <c r="AB6966" s="0" t="n">
        <v>0</v>
      </c>
      <c r="AC6966" s="0" t="n">
        <v>0</v>
      </c>
      <c r="AD6966" s="0" t="n">
        <v>0</v>
      </c>
      <c r="AE6966" s="0" t="n">
        <v>0</v>
      </c>
      <c r="AF6966" s="0" t="n">
        <v>0</v>
      </c>
      <c r="AG6966" s="0" t="n">
        <v>0</v>
      </c>
      <c r="AH6966" s="0" t="n">
        <v>0</v>
      </c>
      <c r="AI6966" s="0" t="n">
        <v>0</v>
      </c>
      <c r="AJ6966" s="0" t="n">
        <v>0</v>
      </c>
      <c r="AK6966" s="0" t="n">
        <v>0</v>
      </c>
      <c r="AL6966" s="0" t="n">
        <v>0</v>
      </c>
    </row>
    <row r="6967" customFormat="false" ht="12.75" hidden="false" customHeight="false" outlineLevel="0" collapsed="false">
      <c r="U6967" s="0" t="n">
        <v>11451180</v>
      </c>
      <c r="V6967" s="0" t="n">
        <v>2010</v>
      </c>
      <c r="W6967" s="0" t="n">
        <v>49066</v>
      </c>
      <c r="X6967" s="0" t="n">
        <v>250</v>
      </c>
      <c r="Y6967" s="0" t="n">
        <v>250</v>
      </c>
      <c r="Z6967" s="0" t="n">
        <v>60570</v>
      </c>
      <c r="AA6967" s="0" t="n">
        <v>0</v>
      </c>
      <c r="AB6967" s="0" t="n">
        <v>0</v>
      </c>
      <c r="AC6967" s="0" t="n">
        <v>0</v>
      </c>
      <c r="AD6967" s="0" t="n">
        <v>0</v>
      </c>
      <c r="AE6967" s="0" t="n">
        <v>0</v>
      </c>
      <c r="AF6967" s="0" t="n">
        <v>0</v>
      </c>
      <c r="AG6967" s="0" t="n">
        <v>0</v>
      </c>
      <c r="AH6967" s="0" t="n">
        <v>0</v>
      </c>
      <c r="AI6967" s="0" t="n">
        <v>0</v>
      </c>
      <c r="AJ6967" s="0" t="n">
        <v>0</v>
      </c>
      <c r="AK6967" s="0" t="n">
        <v>0</v>
      </c>
      <c r="AL6967" s="0" t="n">
        <v>0</v>
      </c>
    </row>
    <row r="6968" customFormat="false" ht="12.75" hidden="false" customHeight="false" outlineLevel="0" collapsed="false">
      <c r="U6968" s="0" t="n">
        <v>11451181</v>
      </c>
      <c r="V6968" s="0" t="n">
        <v>2010</v>
      </c>
      <c r="W6968" s="0" t="n">
        <v>49066</v>
      </c>
      <c r="X6968" s="0" t="n">
        <v>255</v>
      </c>
      <c r="Y6968" s="0" t="n">
        <v>255</v>
      </c>
      <c r="Z6968" s="0" t="n">
        <v>60571</v>
      </c>
      <c r="AA6968" s="0" t="n">
        <v>0</v>
      </c>
      <c r="AB6968" s="0" t="n">
        <v>0</v>
      </c>
      <c r="AC6968" s="0" t="n">
        <v>0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  <c r="AI6968" s="0" t="n">
        <v>0</v>
      </c>
      <c r="AJ6968" s="0" t="n">
        <v>0</v>
      </c>
      <c r="AK6968" s="0" t="n">
        <v>0</v>
      </c>
      <c r="AL6968" s="0" t="n">
        <v>0</v>
      </c>
    </row>
    <row r="6969" customFormat="false" ht="12.75" hidden="false" customHeight="false" outlineLevel="0" collapsed="false">
      <c r="U6969" s="0" t="n">
        <v>11451182</v>
      </c>
      <c r="V6969" s="0" t="n">
        <v>2010</v>
      </c>
      <c r="W6969" s="0" t="n">
        <v>49066</v>
      </c>
      <c r="X6969" s="0" t="n">
        <v>260</v>
      </c>
      <c r="Y6969" s="0" t="n">
        <v>260</v>
      </c>
      <c r="Z6969" s="0" t="n">
        <v>60572</v>
      </c>
      <c r="AA6969" s="0" t="n">
        <v>0</v>
      </c>
      <c r="AB6969" s="0" t="n">
        <v>0</v>
      </c>
      <c r="AC6969" s="0" t="n">
        <v>0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  <c r="AI6969" s="0" t="n">
        <v>0</v>
      </c>
      <c r="AJ6969" s="0" t="n">
        <v>0</v>
      </c>
      <c r="AK6969" s="0" t="n">
        <v>0</v>
      </c>
      <c r="AL6969" s="0" t="n">
        <v>0</v>
      </c>
    </row>
    <row r="6970" customFormat="false" ht="12.75" hidden="false" customHeight="false" outlineLevel="0" collapsed="false">
      <c r="U6970" s="0" t="n">
        <v>11451183</v>
      </c>
      <c r="V6970" s="0" t="n">
        <v>2010</v>
      </c>
      <c r="W6970" s="0" t="n">
        <v>49066</v>
      </c>
      <c r="X6970" s="0" t="n">
        <v>265</v>
      </c>
      <c r="Y6970" s="0" t="n">
        <v>265</v>
      </c>
      <c r="Z6970" s="0" t="n">
        <v>60573</v>
      </c>
      <c r="AA6970" s="0" t="n">
        <v>0</v>
      </c>
      <c r="AB6970" s="0" t="n">
        <v>0</v>
      </c>
      <c r="AC6970" s="0" t="n">
        <v>0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  <c r="AI6970" s="0" t="n">
        <v>0</v>
      </c>
      <c r="AJ6970" s="0" t="n">
        <v>0</v>
      </c>
      <c r="AK6970" s="0" t="n">
        <v>0</v>
      </c>
      <c r="AL6970" s="0" t="n">
        <v>0</v>
      </c>
    </row>
    <row r="6971" customFormat="false" ht="12.75" hidden="false" customHeight="false" outlineLevel="0" collapsed="false">
      <c r="U6971" s="0" t="n">
        <v>11451184</v>
      </c>
      <c r="V6971" s="0" t="n">
        <v>2010</v>
      </c>
      <c r="W6971" s="0" t="n">
        <v>49066</v>
      </c>
      <c r="X6971" s="0" t="n">
        <v>270</v>
      </c>
      <c r="Y6971" s="0" t="n">
        <v>270</v>
      </c>
      <c r="Z6971" s="0" t="n">
        <v>60574</v>
      </c>
      <c r="AA6971" s="0" t="n">
        <v>0</v>
      </c>
      <c r="AB6971" s="0" t="n">
        <v>0</v>
      </c>
      <c r="AC6971" s="0" t="n">
        <v>0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  <c r="AI6971" s="0" t="n">
        <v>0</v>
      </c>
      <c r="AJ6971" s="0" t="n">
        <v>0</v>
      </c>
      <c r="AK6971" s="0" t="n">
        <v>0</v>
      </c>
      <c r="AL6971" s="0" t="n">
        <v>0</v>
      </c>
    </row>
    <row r="6972" customFormat="false" ht="12.75" hidden="false" customHeight="false" outlineLevel="0" collapsed="false">
      <c r="U6972" s="0" t="n">
        <v>11451185</v>
      </c>
      <c r="V6972" s="0" t="n">
        <v>2010</v>
      </c>
      <c r="W6972" s="0" t="n">
        <v>49066</v>
      </c>
      <c r="X6972" s="0" t="n">
        <v>275</v>
      </c>
      <c r="Y6972" s="0" t="n">
        <v>275</v>
      </c>
      <c r="Z6972" s="0" t="n">
        <v>60575</v>
      </c>
      <c r="AA6972" s="0" t="n">
        <v>17505</v>
      </c>
      <c r="AB6972" s="0" t="n">
        <v>5551</v>
      </c>
      <c r="AC6972" s="0" t="n">
        <v>0</v>
      </c>
      <c r="AD6972" s="0" t="n">
        <v>0</v>
      </c>
      <c r="AE6972" s="0" t="n">
        <v>0</v>
      </c>
      <c r="AF6972" s="0" t="n">
        <v>5551</v>
      </c>
      <c r="AG6972" s="0" t="n">
        <v>0</v>
      </c>
      <c r="AH6972" s="0" t="n">
        <v>0</v>
      </c>
      <c r="AI6972" s="0" t="n">
        <v>0</v>
      </c>
      <c r="AJ6972" s="0" t="n">
        <v>0</v>
      </c>
      <c r="AK6972" s="0" t="n">
        <v>0</v>
      </c>
      <c r="AL6972" s="0" t="n">
        <v>23056</v>
      </c>
    </row>
    <row r="6973" customFormat="false" ht="12.75" hidden="false" customHeight="false" outlineLevel="0" collapsed="false">
      <c r="U6973" s="0" t="n">
        <v>11451186</v>
      </c>
      <c r="V6973" s="0" t="n">
        <v>2010</v>
      </c>
      <c r="W6973" s="0" t="n">
        <v>49066</v>
      </c>
      <c r="X6973" s="0" t="n">
        <v>280</v>
      </c>
      <c r="Y6973" s="0" t="n">
        <v>280</v>
      </c>
      <c r="Z6973" s="0" t="n">
        <v>60576</v>
      </c>
      <c r="AA6973" s="0" t="n">
        <v>28036</v>
      </c>
      <c r="AB6973" s="0" t="n">
        <v>14321</v>
      </c>
      <c r="AC6973" s="0" t="n">
        <v>0</v>
      </c>
      <c r="AD6973" s="0" t="n">
        <v>0</v>
      </c>
      <c r="AE6973" s="0" t="n">
        <v>0</v>
      </c>
      <c r="AF6973" s="0" t="n">
        <v>14321</v>
      </c>
      <c r="AG6973" s="0" t="n">
        <v>0</v>
      </c>
      <c r="AH6973" s="0" t="n">
        <v>30230</v>
      </c>
      <c r="AI6973" s="0" t="n">
        <v>0</v>
      </c>
      <c r="AJ6973" s="0" t="n">
        <v>0</v>
      </c>
      <c r="AK6973" s="0" t="n">
        <v>30230</v>
      </c>
      <c r="AL6973" s="0" t="n">
        <v>12127</v>
      </c>
    </row>
    <row r="6974" customFormat="false" ht="12.75" hidden="false" customHeight="false" outlineLevel="0" collapsed="false">
      <c r="U6974" s="0" t="n">
        <v>11451187</v>
      </c>
      <c r="V6974" s="0" t="n">
        <v>2010</v>
      </c>
      <c r="W6974" s="0" t="n">
        <v>49066</v>
      </c>
      <c r="X6974" s="0" t="n">
        <v>285</v>
      </c>
      <c r="Y6974" s="0" t="n">
        <v>285</v>
      </c>
      <c r="Z6974" s="0" t="n">
        <v>60577</v>
      </c>
      <c r="AA6974" s="0" t="n">
        <v>2045</v>
      </c>
      <c r="AB6974" s="0" t="n">
        <v>0</v>
      </c>
      <c r="AC6974" s="0" t="n">
        <v>0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n">
        <v>1900</v>
      </c>
      <c r="AI6974" s="0" t="n">
        <v>0</v>
      </c>
      <c r="AJ6974" s="0" t="n">
        <v>0</v>
      </c>
      <c r="AK6974" s="0" t="n">
        <v>1900</v>
      </c>
      <c r="AL6974" s="0" t="n">
        <v>145</v>
      </c>
    </row>
    <row r="6975" customFormat="false" ht="12.75" hidden="false" customHeight="false" outlineLevel="0" collapsed="false">
      <c r="U6975" s="0" t="n">
        <v>11451188</v>
      </c>
      <c r="V6975" s="0" t="n">
        <v>2010</v>
      </c>
      <c r="W6975" s="0" t="n">
        <v>49066</v>
      </c>
      <c r="X6975" s="0" t="n">
        <v>290</v>
      </c>
      <c r="Y6975" s="0" t="n">
        <v>290</v>
      </c>
      <c r="Z6975" s="0" t="n">
        <v>60578</v>
      </c>
      <c r="AA6975" s="0" t="n">
        <v>0</v>
      </c>
      <c r="AB6975" s="0" t="n">
        <v>0</v>
      </c>
      <c r="AC6975" s="0" t="n">
        <v>0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  <c r="AI6975" s="0" t="n">
        <v>0</v>
      </c>
      <c r="AJ6975" s="0" t="n">
        <v>0</v>
      </c>
      <c r="AK6975" s="0" t="n">
        <v>0</v>
      </c>
      <c r="AL6975" s="0" t="n">
        <v>0</v>
      </c>
    </row>
    <row r="6976" customFormat="false" ht="12.75" hidden="false" customHeight="false" outlineLevel="0" collapsed="false">
      <c r="U6976" s="0" t="n">
        <v>11451189</v>
      </c>
      <c r="V6976" s="0" t="n">
        <v>2010</v>
      </c>
      <c r="W6976" s="0" t="n">
        <v>49066</v>
      </c>
      <c r="X6976" s="0" t="n">
        <v>295</v>
      </c>
      <c r="Y6976" s="0" t="n">
        <v>295</v>
      </c>
      <c r="Z6976" s="0" t="n">
        <v>60579</v>
      </c>
      <c r="AA6976" s="0" t="n">
        <v>0</v>
      </c>
      <c r="AB6976" s="0" t="n">
        <v>0</v>
      </c>
      <c r="AC6976" s="0" t="n">
        <v>0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J6976" s="0" t="n">
        <v>0</v>
      </c>
      <c r="AK6976" s="0" t="n">
        <v>0</v>
      </c>
      <c r="AL6976" s="0" t="n">
        <v>0</v>
      </c>
    </row>
    <row r="6977" customFormat="false" ht="12.75" hidden="false" customHeight="false" outlineLevel="0" collapsed="false">
      <c r="U6977" s="0" t="n">
        <v>11451190</v>
      </c>
      <c r="V6977" s="0" t="n">
        <v>2010</v>
      </c>
      <c r="W6977" s="0" t="n">
        <v>49066</v>
      </c>
      <c r="X6977" s="0" t="n">
        <v>296</v>
      </c>
      <c r="Y6977" s="0" t="n">
        <v>296</v>
      </c>
      <c r="Z6977" s="0" t="n">
        <v>60580</v>
      </c>
      <c r="AA6977" s="0" t="n">
        <v>0</v>
      </c>
      <c r="AB6977" s="0" t="n">
        <v>0</v>
      </c>
      <c r="AC6977" s="0" t="n">
        <v>0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  <c r="AI6977" s="0" t="n">
        <v>0</v>
      </c>
      <c r="AJ6977" s="0" t="n">
        <v>0</v>
      </c>
      <c r="AK6977" s="0" t="n">
        <v>0</v>
      </c>
      <c r="AL6977" s="0" t="n">
        <v>0</v>
      </c>
    </row>
    <row r="6978" customFormat="false" ht="12.75" hidden="false" customHeight="false" outlineLevel="0" collapsed="false">
      <c r="U6978" s="0" t="n">
        <v>11451191</v>
      </c>
      <c r="V6978" s="0" t="n">
        <v>2010</v>
      </c>
      <c r="W6978" s="0" t="n">
        <v>49066</v>
      </c>
      <c r="X6978" s="0" t="n">
        <v>299</v>
      </c>
      <c r="Y6978" s="0" t="n">
        <v>299</v>
      </c>
      <c r="Z6978" s="0" t="n">
        <v>60581</v>
      </c>
      <c r="AA6978" s="0" t="n">
        <v>292557</v>
      </c>
      <c r="AB6978" s="0" t="n">
        <v>113424</v>
      </c>
      <c r="AC6978" s="0" t="n">
        <v>863</v>
      </c>
      <c r="AD6978" s="0" t="n">
        <v>0</v>
      </c>
      <c r="AE6978" s="0" t="n">
        <v>0</v>
      </c>
      <c r="AF6978" s="0" t="n">
        <v>114287</v>
      </c>
      <c r="AG6978" s="0" t="n">
        <v>0</v>
      </c>
      <c r="AH6978" s="0" t="n">
        <v>219680</v>
      </c>
      <c r="AI6978" s="0" t="n">
        <v>25</v>
      </c>
      <c r="AJ6978" s="0" t="n">
        <v>0</v>
      </c>
      <c r="AK6978" s="0" t="n">
        <v>219705</v>
      </c>
      <c r="AL6978" s="0" t="n">
        <v>187139</v>
      </c>
    </row>
    <row r="6979" customFormat="false" ht="12.75" hidden="false" customHeight="false" outlineLevel="0" collapsed="false">
      <c r="U6979" s="0" t="n">
        <v>11451192</v>
      </c>
      <c r="V6979" s="0" t="n">
        <v>2010</v>
      </c>
      <c r="W6979" s="0" t="n">
        <v>49071</v>
      </c>
      <c r="X6979" s="0" t="n">
        <v>205</v>
      </c>
      <c r="Y6979" s="0" t="n">
        <v>205</v>
      </c>
      <c r="Z6979" s="0" t="n">
        <v>60561</v>
      </c>
      <c r="AA6979" s="0" t="n">
        <v>0</v>
      </c>
      <c r="AB6979" s="0" t="n">
        <v>0</v>
      </c>
      <c r="AC6979" s="0" t="n">
        <v>0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  <c r="AI6979" s="0" t="n">
        <v>0</v>
      </c>
      <c r="AJ6979" s="0" t="n">
        <v>0</v>
      </c>
      <c r="AK6979" s="0" t="n">
        <v>0</v>
      </c>
      <c r="AL6979" s="0" t="n">
        <v>0</v>
      </c>
    </row>
    <row r="6980" customFormat="false" ht="12.75" hidden="false" customHeight="false" outlineLevel="0" collapsed="false">
      <c r="U6980" s="0" t="n">
        <v>11451193</v>
      </c>
      <c r="V6980" s="0" t="n">
        <v>2010</v>
      </c>
      <c r="W6980" s="0" t="n">
        <v>49071</v>
      </c>
      <c r="X6980" s="0" t="n">
        <v>210</v>
      </c>
      <c r="Y6980" s="0" t="n">
        <v>210</v>
      </c>
      <c r="Z6980" s="0" t="n">
        <v>60562</v>
      </c>
      <c r="AA6980" s="0" t="n">
        <v>0</v>
      </c>
      <c r="AB6980" s="0" t="n">
        <v>0</v>
      </c>
      <c r="AC6980" s="0" t="n">
        <v>0</v>
      </c>
      <c r="AD6980" s="0" t="n">
        <v>0</v>
      </c>
      <c r="AE6980" s="0" t="n">
        <v>0</v>
      </c>
      <c r="AF6980" s="0" t="n">
        <v>0</v>
      </c>
      <c r="AG6980" s="0" t="n">
        <v>0</v>
      </c>
      <c r="AH6980" s="0" t="n">
        <v>0</v>
      </c>
      <c r="AI6980" s="0" t="n">
        <v>0</v>
      </c>
      <c r="AJ6980" s="0" t="n">
        <v>0</v>
      </c>
      <c r="AK6980" s="0" t="n">
        <v>0</v>
      </c>
      <c r="AL6980" s="0" t="n">
        <v>0</v>
      </c>
    </row>
    <row r="6981" customFormat="false" ht="12.75" hidden="false" customHeight="false" outlineLevel="0" collapsed="false">
      <c r="U6981" s="0" t="n">
        <v>11451194</v>
      </c>
      <c r="V6981" s="0" t="n">
        <v>2010</v>
      </c>
      <c r="W6981" s="0" t="n">
        <v>49071</v>
      </c>
      <c r="X6981" s="0" t="n">
        <v>215</v>
      </c>
      <c r="Y6981" s="0" t="n">
        <v>215</v>
      </c>
      <c r="Z6981" s="0" t="n">
        <v>60563</v>
      </c>
      <c r="AA6981" s="0" t="n">
        <v>0</v>
      </c>
      <c r="AB6981" s="0" t="n">
        <v>0</v>
      </c>
      <c r="AC6981" s="0" t="n">
        <v>0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  <c r="AI6981" s="0" t="n">
        <v>0</v>
      </c>
      <c r="AJ6981" s="0" t="n">
        <v>0</v>
      </c>
      <c r="AK6981" s="0" t="n">
        <v>0</v>
      </c>
      <c r="AL6981" s="0" t="n">
        <v>0</v>
      </c>
    </row>
    <row r="6982" customFormat="false" ht="12.75" hidden="false" customHeight="false" outlineLevel="0" collapsed="false">
      <c r="U6982" s="0" t="n">
        <v>11451195</v>
      </c>
      <c r="V6982" s="0" t="n">
        <v>2010</v>
      </c>
      <c r="W6982" s="0" t="n">
        <v>49071</v>
      </c>
      <c r="X6982" s="0" t="n">
        <v>220</v>
      </c>
      <c r="Y6982" s="0" t="n">
        <v>220</v>
      </c>
      <c r="Z6982" s="0" t="n">
        <v>60564</v>
      </c>
      <c r="AA6982" s="0" t="n">
        <v>0</v>
      </c>
      <c r="AB6982" s="0" t="n">
        <v>0</v>
      </c>
      <c r="AC6982" s="0" t="n">
        <v>0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  <c r="AI6982" s="0" t="n">
        <v>0</v>
      </c>
      <c r="AJ6982" s="0" t="n">
        <v>0</v>
      </c>
      <c r="AK6982" s="0" t="n">
        <v>0</v>
      </c>
      <c r="AL6982" s="0" t="n">
        <v>0</v>
      </c>
    </row>
    <row r="6983" customFormat="false" ht="12.75" hidden="false" customHeight="false" outlineLevel="0" collapsed="false">
      <c r="U6983" s="0" t="n">
        <v>11451196</v>
      </c>
      <c r="V6983" s="0" t="n">
        <v>2010</v>
      </c>
      <c r="W6983" s="0" t="n">
        <v>49071</v>
      </c>
      <c r="X6983" s="0" t="n">
        <v>225</v>
      </c>
      <c r="Y6983" s="0" t="n">
        <v>225</v>
      </c>
      <c r="Z6983" s="0" t="n">
        <v>60565</v>
      </c>
      <c r="AA6983" s="0" t="n">
        <v>0</v>
      </c>
      <c r="AB6983" s="0" t="n">
        <v>0</v>
      </c>
      <c r="AC6983" s="0" t="n">
        <v>0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  <c r="AI6983" s="0" t="n">
        <v>0</v>
      </c>
      <c r="AJ6983" s="0" t="n">
        <v>0</v>
      </c>
      <c r="AK6983" s="0" t="n">
        <v>0</v>
      </c>
      <c r="AL6983" s="0" t="n">
        <v>0</v>
      </c>
    </row>
    <row r="6984" customFormat="false" ht="12.75" hidden="false" customHeight="false" outlineLevel="0" collapsed="false">
      <c r="U6984" s="0" t="n">
        <v>11451197</v>
      </c>
      <c r="V6984" s="0" t="n">
        <v>2010</v>
      </c>
      <c r="W6984" s="0" t="n">
        <v>49071</v>
      </c>
      <c r="X6984" s="0" t="n">
        <v>230</v>
      </c>
      <c r="Y6984" s="0" t="n">
        <v>230</v>
      </c>
      <c r="Z6984" s="0" t="n">
        <v>60566</v>
      </c>
      <c r="AA6984" s="0" t="n">
        <v>0</v>
      </c>
      <c r="AB6984" s="0" t="n">
        <v>0</v>
      </c>
      <c r="AC6984" s="0" t="n">
        <v>0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  <c r="AI6984" s="0" t="n">
        <v>0</v>
      </c>
      <c r="AJ6984" s="0" t="n">
        <v>0</v>
      </c>
      <c r="AK6984" s="0" t="n">
        <v>0</v>
      </c>
      <c r="AL6984" s="0" t="n">
        <v>0</v>
      </c>
    </row>
    <row r="6985" customFormat="false" ht="12.75" hidden="false" customHeight="false" outlineLevel="0" collapsed="false">
      <c r="U6985" s="0" t="n">
        <v>11451198</v>
      </c>
      <c r="V6985" s="0" t="n">
        <v>2010</v>
      </c>
      <c r="W6985" s="0" t="n">
        <v>49071</v>
      </c>
      <c r="X6985" s="0" t="n">
        <v>235</v>
      </c>
      <c r="Y6985" s="0" t="n">
        <v>235</v>
      </c>
      <c r="Z6985" s="0" t="n">
        <v>60567</v>
      </c>
      <c r="AA6985" s="0" t="n">
        <v>0</v>
      </c>
      <c r="AB6985" s="0" t="n">
        <v>0</v>
      </c>
      <c r="AC6985" s="0" t="n">
        <v>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J6985" s="0" t="n">
        <v>0</v>
      </c>
      <c r="AK6985" s="0" t="n">
        <v>0</v>
      </c>
      <c r="AL6985" s="0" t="n">
        <v>0</v>
      </c>
    </row>
    <row r="6986" customFormat="false" ht="12.75" hidden="false" customHeight="false" outlineLevel="0" collapsed="false">
      <c r="U6986" s="0" t="n">
        <v>11451199</v>
      </c>
      <c r="V6986" s="0" t="n">
        <v>2010</v>
      </c>
      <c r="W6986" s="0" t="n">
        <v>49071</v>
      </c>
      <c r="X6986" s="0" t="n">
        <v>240</v>
      </c>
      <c r="Y6986" s="0" t="n">
        <v>240</v>
      </c>
      <c r="Z6986" s="0" t="n">
        <v>60568</v>
      </c>
      <c r="AA6986" s="0" t="n">
        <v>0</v>
      </c>
      <c r="AB6986" s="0" t="n">
        <v>0</v>
      </c>
      <c r="AC6986" s="0" t="n">
        <v>0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  <c r="AI6986" s="0" t="n">
        <v>0</v>
      </c>
      <c r="AJ6986" s="0" t="n">
        <v>0</v>
      </c>
      <c r="AK6986" s="0" t="n">
        <v>0</v>
      </c>
      <c r="AL6986" s="0" t="n">
        <v>0</v>
      </c>
    </row>
    <row r="6987" customFormat="false" ht="12.75" hidden="false" customHeight="false" outlineLevel="0" collapsed="false">
      <c r="U6987" s="0" t="n">
        <v>11451200</v>
      </c>
      <c r="V6987" s="0" t="n">
        <v>2010</v>
      </c>
      <c r="W6987" s="0" t="n">
        <v>49071</v>
      </c>
      <c r="X6987" s="0" t="n">
        <v>245</v>
      </c>
      <c r="Y6987" s="0" t="n">
        <v>245</v>
      </c>
      <c r="Z6987" s="0" t="n">
        <v>60569</v>
      </c>
      <c r="AA6987" s="0" t="n">
        <v>0</v>
      </c>
      <c r="AB6987" s="0" t="n">
        <v>0</v>
      </c>
      <c r="AC6987" s="0" t="n">
        <v>0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  <c r="AI6987" s="0" t="n">
        <v>0</v>
      </c>
      <c r="AJ6987" s="0" t="n">
        <v>0</v>
      </c>
      <c r="AK6987" s="0" t="n">
        <v>0</v>
      </c>
      <c r="AL6987" s="0" t="n">
        <v>0</v>
      </c>
    </row>
    <row r="6988" customFormat="false" ht="12.75" hidden="false" customHeight="false" outlineLevel="0" collapsed="false">
      <c r="U6988" s="0" t="n">
        <v>11451201</v>
      </c>
      <c r="V6988" s="0" t="n">
        <v>2010</v>
      </c>
      <c r="W6988" s="0" t="n">
        <v>49071</v>
      </c>
      <c r="X6988" s="0" t="n">
        <v>250</v>
      </c>
      <c r="Y6988" s="0" t="n">
        <v>250</v>
      </c>
      <c r="Z6988" s="0" t="n">
        <v>60570</v>
      </c>
      <c r="AA6988" s="0" t="n">
        <v>0</v>
      </c>
      <c r="AB6988" s="0" t="n">
        <v>0</v>
      </c>
      <c r="AC6988" s="0" t="n">
        <v>0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  <c r="AI6988" s="0" t="n">
        <v>0</v>
      </c>
      <c r="AJ6988" s="0" t="n">
        <v>0</v>
      </c>
      <c r="AK6988" s="0" t="n">
        <v>0</v>
      </c>
      <c r="AL6988" s="0" t="n">
        <v>0</v>
      </c>
    </row>
    <row r="6989" customFormat="false" ht="12.75" hidden="false" customHeight="false" outlineLevel="0" collapsed="false">
      <c r="U6989" s="0" t="n">
        <v>11451202</v>
      </c>
      <c r="V6989" s="0" t="n">
        <v>2010</v>
      </c>
      <c r="W6989" s="0" t="n">
        <v>49071</v>
      </c>
      <c r="X6989" s="0" t="n">
        <v>255</v>
      </c>
      <c r="Y6989" s="0" t="n">
        <v>255</v>
      </c>
      <c r="Z6989" s="0" t="n">
        <v>60571</v>
      </c>
      <c r="AA6989" s="0" t="n">
        <v>0</v>
      </c>
      <c r="AB6989" s="0" t="n">
        <v>0</v>
      </c>
      <c r="AC6989" s="0" t="n">
        <v>0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  <c r="AI6989" s="0" t="n">
        <v>0</v>
      </c>
      <c r="AJ6989" s="0" t="n">
        <v>0</v>
      </c>
      <c r="AK6989" s="0" t="n">
        <v>0</v>
      </c>
      <c r="AL6989" s="0" t="n">
        <v>0</v>
      </c>
    </row>
    <row r="6990" customFormat="false" ht="12.75" hidden="false" customHeight="false" outlineLevel="0" collapsed="false">
      <c r="U6990" s="0" t="n">
        <v>11451203</v>
      </c>
      <c r="V6990" s="0" t="n">
        <v>2010</v>
      </c>
      <c r="W6990" s="0" t="n">
        <v>49071</v>
      </c>
      <c r="X6990" s="0" t="n">
        <v>260</v>
      </c>
      <c r="Y6990" s="0" t="n">
        <v>260</v>
      </c>
      <c r="Z6990" s="0" t="n">
        <v>60572</v>
      </c>
      <c r="AA6990" s="0" t="n">
        <v>0</v>
      </c>
      <c r="AB6990" s="0" t="n">
        <v>0</v>
      </c>
      <c r="AC6990" s="0" t="n">
        <v>0</v>
      </c>
      <c r="AD6990" s="0" t="n">
        <v>0</v>
      </c>
      <c r="AE6990" s="0" t="n">
        <v>0</v>
      </c>
      <c r="AF6990" s="0" t="n">
        <v>0</v>
      </c>
      <c r="AG6990" s="0" t="n">
        <v>0</v>
      </c>
      <c r="AH6990" s="0" t="n">
        <v>0</v>
      </c>
      <c r="AI6990" s="0" t="n">
        <v>0</v>
      </c>
      <c r="AJ6990" s="0" t="n">
        <v>0</v>
      </c>
      <c r="AK6990" s="0" t="n">
        <v>0</v>
      </c>
      <c r="AL6990" s="0" t="n">
        <v>0</v>
      </c>
    </row>
    <row r="6991" customFormat="false" ht="12.75" hidden="false" customHeight="false" outlineLevel="0" collapsed="false">
      <c r="U6991" s="0" t="n">
        <v>11451204</v>
      </c>
      <c r="V6991" s="0" t="n">
        <v>2010</v>
      </c>
      <c r="W6991" s="0" t="n">
        <v>49071</v>
      </c>
      <c r="X6991" s="0" t="n">
        <v>265</v>
      </c>
      <c r="Y6991" s="0" t="n">
        <v>265</v>
      </c>
      <c r="Z6991" s="0" t="n">
        <v>60573</v>
      </c>
      <c r="AA6991" s="0" t="n">
        <v>0</v>
      </c>
      <c r="AB6991" s="0" t="n">
        <v>0</v>
      </c>
      <c r="AC6991" s="0" t="n">
        <v>0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  <c r="AI6991" s="0" t="n">
        <v>0</v>
      </c>
      <c r="AJ6991" s="0" t="n">
        <v>0</v>
      </c>
      <c r="AK6991" s="0" t="n">
        <v>0</v>
      </c>
      <c r="AL6991" s="0" t="n">
        <v>0</v>
      </c>
    </row>
    <row r="6992" customFormat="false" ht="12.75" hidden="false" customHeight="false" outlineLevel="0" collapsed="false">
      <c r="U6992" s="0" t="n">
        <v>11451205</v>
      </c>
      <c r="V6992" s="0" t="n">
        <v>2010</v>
      </c>
      <c r="W6992" s="0" t="n">
        <v>49071</v>
      </c>
      <c r="X6992" s="0" t="n">
        <v>270</v>
      </c>
      <c r="Y6992" s="0" t="n">
        <v>270</v>
      </c>
      <c r="Z6992" s="0" t="n">
        <v>60574</v>
      </c>
      <c r="AA6992" s="0" t="n">
        <v>0</v>
      </c>
      <c r="AB6992" s="0" t="n">
        <v>0</v>
      </c>
      <c r="AC6992" s="0" t="n">
        <v>0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  <c r="AI6992" s="0" t="n">
        <v>0</v>
      </c>
      <c r="AJ6992" s="0" t="n">
        <v>0</v>
      </c>
      <c r="AK6992" s="0" t="n">
        <v>0</v>
      </c>
      <c r="AL6992" s="0" t="n">
        <v>0</v>
      </c>
    </row>
    <row r="6993" customFormat="false" ht="12.75" hidden="false" customHeight="false" outlineLevel="0" collapsed="false">
      <c r="U6993" s="0" t="n">
        <v>11451206</v>
      </c>
      <c r="V6993" s="0" t="n">
        <v>2010</v>
      </c>
      <c r="W6993" s="0" t="n">
        <v>49071</v>
      </c>
      <c r="X6993" s="0" t="n">
        <v>275</v>
      </c>
      <c r="Y6993" s="0" t="n">
        <v>275</v>
      </c>
      <c r="Z6993" s="0" t="n">
        <v>60575</v>
      </c>
      <c r="AA6993" s="0" t="n">
        <v>0</v>
      </c>
      <c r="AB6993" s="0" t="n">
        <v>0</v>
      </c>
      <c r="AC6993" s="0" t="n">
        <v>0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  <c r="AI6993" s="0" t="n">
        <v>0</v>
      </c>
      <c r="AJ6993" s="0" t="n">
        <v>0</v>
      </c>
      <c r="AK6993" s="0" t="n">
        <v>0</v>
      </c>
      <c r="AL6993" s="0" t="n">
        <v>0</v>
      </c>
    </row>
    <row r="6994" customFormat="false" ht="12.75" hidden="false" customHeight="false" outlineLevel="0" collapsed="false">
      <c r="U6994" s="0" t="n">
        <v>11451207</v>
      </c>
      <c r="V6994" s="0" t="n">
        <v>2010</v>
      </c>
      <c r="W6994" s="0" t="n">
        <v>49071</v>
      </c>
      <c r="X6994" s="0" t="n">
        <v>280</v>
      </c>
      <c r="Y6994" s="0" t="n">
        <v>280</v>
      </c>
      <c r="Z6994" s="0" t="n">
        <v>60576</v>
      </c>
      <c r="AA6994" s="0" t="n">
        <v>0</v>
      </c>
      <c r="AB6994" s="0" t="n">
        <v>0</v>
      </c>
      <c r="AC6994" s="0" t="n">
        <v>0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  <c r="AI6994" s="0" t="n">
        <v>0</v>
      </c>
      <c r="AJ6994" s="0" t="n">
        <v>0</v>
      </c>
      <c r="AK6994" s="0" t="n">
        <v>0</v>
      </c>
      <c r="AL6994" s="0" t="n">
        <v>0</v>
      </c>
    </row>
    <row r="6995" customFormat="false" ht="12.75" hidden="false" customHeight="false" outlineLevel="0" collapsed="false">
      <c r="U6995" s="0" t="n">
        <v>11451208</v>
      </c>
      <c r="V6995" s="0" t="n">
        <v>2010</v>
      </c>
      <c r="W6995" s="0" t="n">
        <v>49071</v>
      </c>
      <c r="X6995" s="0" t="n">
        <v>285</v>
      </c>
      <c r="Y6995" s="0" t="n">
        <v>285</v>
      </c>
      <c r="Z6995" s="0" t="n">
        <v>60577</v>
      </c>
      <c r="AA6995" s="0" t="n">
        <v>0</v>
      </c>
      <c r="AB6995" s="0" t="n">
        <v>0</v>
      </c>
      <c r="AC6995" s="0" t="n">
        <v>0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  <c r="AI6995" s="0" t="n">
        <v>0</v>
      </c>
      <c r="AJ6995" s="0" t="n">
        <v>0</v>
      </c>
      <c r="AK6995" s="0" t="n">
        <v>0</v>
      </c>
      <c r="AL6995" s="0" t="n">
        <v>0</v>
      </c>
    </row>
    <row r="6996" customFormat="false" ht="12.75" hidden="false" customHeight="false" outlineLevel="0" collapsed="false">
      <c r="U6996" s="0" t="n">
        <v>11451209</v>
      </c>
      <c r="V6996" s="0" t="n">
        <v>2010</v>
      </c>
      <c r="W6996" s="0" t="n">
        <v>49071</v>
      </c>
      <c r="X6996" s="0" t="n">
        <v>290</v>
      </c>
      <c r="Y6996" s="0" t="n">
        <v>290</v>
      </c>
      <c r="Z6996" s="0" t="n">
        <v>60578</v>
      </c>
      <c r="AA6996" s="0" t="n">
        <v>0</v>
      </c>
      <c r="AB6996" s="0" t="n">
        <v>0</v>
      </c>
      <c r="AC6996" s="0" t="n">
        <v>0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  <c r="AI6996" s="0" t="n">
        <v>0</v>
      </c>
      <c r="AJ6996" s="0" t="n">
        <v>0</v>
      </c>
      <c r="AK6996" s="0" t="n">
        <v>0</v>
      </c>
      <c r="AL6996" s="0" t="n">
        <v>0</v>
      </c>
    </row>
    <row r="6997" customFormat="false" ht="12.75" hidden="false" customHeight="false" outlineLevel="0" collapsed="false">
      <c r="U6997" s="0" t="n">
        <v>11451210</v>
      </c>
      <c r="V6997" s="0" t="n">
        <v>2010</v>
      </c>
      <c r="W6997" s="0" t="n">
        <v>49071</v>
      </c>
      <c r="X6997" s="0" t="n">
        <v>295</v>
      </c>
      <c r="Y6997" s="0" t="n">
        <v>295</v>
      </c>
      <c r="Z6997" s="0" t="n">
        <v>60579</v>
      </c>
      <c r="AA6997" s="0" t="n">
        <v>0</v>
      </c>
      <c r="AB6997" s="0" t="n">
        <v>0</v>
      </c>
      <c r="AC6997" s="0" t="n">
        <v>0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  <c r="AI6997" s="0" t="n">
        <v>0</v>
      </c>
      <c r="AJ6997" s="0" t="n">
        <v>0</v>
      </c>
      <c r="AK6997" s="0" t="n">
        <v>0</v>
      </c>
      <c r="AL6997" s="0" t="n">
        <v>0</v>
      </c>
    </row>
    <row r="6998" customFormat="false" ht="12.75" hidden="false" customHeight="false" outlineLevel="0" collapsed="false">
      <c r="U6998" s="0" t="n">
        <v>11451211</v>
      </c>
      <c r="V6998" s="0" t="n">
        <v>2010</v>
      </c>
      <c r="W6998" s="0" t="n">
        <v>49071</v>
      </c>
      <c r="X6998" s="0" t="n">
        <v>296</v>
      </c>
      <c r="Y6998" s="0" t="n">
        <v>296</v>
      </c>
      <c r="Z6998" s="0" t="n">
        <v>60580</v>
      </c>
      <c r="AA6998" s="0" t="n">
        <v>0</v>
      </c>
      <c r="AB6998" s="0" t="n">
        <v>0</v>
      </c>
      <c r="AC6998" s="0" t="n">
        <v>0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0</v>
      </c>
      <c r="AI6998" s="0" t="n">
        <v>0</v>
      </c>
      <c r="AJ6998" s="0" t="n">
        <v>0</v>
      </c>
      <c r="AK6998" s="0" t="n">
        <v>0</v>
      </c>
      <c r="AL6998" s="0" t="n">
        <v>0</v>
      </c>
    </row>
    <row r="6999" customFormat="false" ht="12.75" hidden="false" customHeight="false" outlineLevel="0" collapsed="false">
      <c r="U6999" s="0" t="n">
        <v>11451212</v>
      </c>
      <c r="V6999" s="0" t="n">
        <v>2010</v>
      </c>
      <c r="W6999" s="0" t="n">
        <v>49071</v>
      </c>
      <c r="X6999" s="0" t="n">
        <v>299</v>
      </c>
      <c r="Y6999" s="0" t="n">
        <v>299</v>
      </c>
      <c r="Z6999" s="0" t="n">
        <v>60581</v>
      </c>
      <c r="AA6999" s="0" t="n">
        <v>0</v>
      </c>
      <c r="AB6999" s="0" t="n">
        <v>0</v>
      </c>
      <c r="AC6999" s="0" t="n">
        <v>0</v>
      </c>
      <c r="AD6999" s="0" t="n">
        <v>0</v>
      </c>
      <c r="AE6999" s="0" t="n">
        <v>0</v>
      </c>
      <c r="AF6999" s="0" t="n">
        <v>0</v>
      </c>
      <c r="AG6999" s="0" t="n">
        <v>0</v>
      </c>
      <c r="AH6999" s="0" t="n">
        <v>0</v>
      </c>
      <c r="AI6999" s="0" t="n">
        <v>0</v>
      </c>
      <c r="AJ6999" s="0" t="n">
        <v>0</v>
      </c>
      <c r="AK6999" s="0" t="n">
        <v>0</v>
      </c>
      <c r="AL6999" s="0" t="n">
        <v>0</v>
      </c>
    </row>
    <row r="7000" customFormat="false" ht="12.75" hidden="false" customHeight="false" outlineLevel="0" collapsed="false">
      <c r="U7000" s="0" t="n">
        <v>11451213</v>
      </c>
      <c r="V7000" s="0" t="n">
        <v>2010</v>
      </c>
      <c r="W7000" s="0" t="n">
        <v>51001</v>
      </c>
      <c r="X7000" s="0" t="n">
        <v>205</v>
      </c>
      <c r="Y7000" s="0" t="n">
        <v>205</v>
      </c>
      <c r="Z7000" s="0" t="n">
        <v>60561</v>
      </c>
      <c r="AA7000" s="0" t="n">
        <v>0</v>
      </c>
      <c r="AB7000" s="0" t="n">
        <v>0</v>
      </c>
      <c r="AC7000" s="0" t="n">
        <v>0</v>
      </c>
      <c r="AD7000" s="0" t="n">
        <v>0</v>
      </c>
      <c r="AE7000" s="0" t="n">
        <v>0</v>
      </c>
      <c r="AF7000" s="0" t="n">
        <v>0</v>
      </c>
      <c r="AG7000" s="0" t="n">
        <v>0</v>
      </c>
      <c r="AH7000" s="0" t="n">
        <v>0</v>
      </c>
      <c r="AI7000" s="0" t="n">
        <v>0</v>
      </c>
      <c r="AJ7000" s="0" t="n">
        <v>0</v>
      </c>
      <c r="AK7000" s="0" t="n">
        <v>0</v>
      </c>
      <c r="AL7000" s="0" t="n">
        <v>0</v>
      </c>
    </row>
    <row r="7001" customFormat="false" ht="12.75" hidden="false" customHeight="false" outlineLevel="0" collapsed="false">
      <c r="U7001" s="0" t="n">
        <v>11451214</v>
      </c>
      <c r="V7001" s="0" t="n">
        <v>2010</v>
      </c>
      <c r="W7001" s="0" t="n">
        <v>51001</v>
      </c>
      <c r="X7001" s="0" t="n">
        <v>210</v>
      </c>
      <c r="Y7001" s="0" t="n">
        <v>210</v>
      </c>
      <c r="Z7001" s="0" t="n">
        <v>60562</v>
      </c>
      <c r="AA7001" s="0" t="n">
        <v>0</v>
      </c>
      <c r="AB7001" s="0" t="n">
        <v>0</v>
      </c>
      <c r="AC7001" s="0" t="n">
        <v>0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  <c r="AI7001" s="0" t="n">
        <v>0</v>
      </c>
      <c r="AJ7001" s="0" t="n">
        <v>0</v>
      </c>
      <c r="AK7001" s="0" t="n">
        <v>0</v>
      </c>
      <c r="AL7001" s="0" t="n">
        <v>0</v>
      </c>
    </row>
    <row r="7002" customFormat="false" ht="12.75" hidden="false" customHeight="false" outlineLevel="0" collapsed="false">
      <c r="U7002" s="0" t="n">
        <v>11451215</v>
      </c>
      <c r="V7002" s="0" t="n">
        <v>2010</v>
      </c>
      <c r="W7002" s="0" t="n">
        <v>51001</v>
      </c>
      <c r="X7002" s="0" t="n">
        <v>215</v>
      </c>
      <c r="Y7002" s="0" t="n">
        <v>215</v>
      </c>
      <c r="Z7002" s="0" t="n">
        <v>60563</v>
      </c>
      <c r="AA7002" s="0" t="n">
        <v>0</v>
      </c>
      <c r="AB7002" s="0" t="n">
        <v>0</v>
      </c>
      <c r="AC7002" s="0" t="n">
        <v>0</v>
      </c>
      <c r="AD7002" s="0" t="n">
        <v>0</v>
      </c>
      <c r="AE7002" s="0" t="n">
        <v>0</v>
      </c>
      <c r="AF7002" s="0" t="n">
        <v>0</v>
      </c>
      <c r="AG7002" s="0" t="n">
        <v>0</v>
      </c>
      <c r="AH7002" s="0" t="n">
        <v>0</v>
      </c>
      <c r="AI7002" s="0" t="n">
        <v>0</v>
      </c>
      <c r="AJ7002" s="0" t="n">
        <v>0</v>
      </c>
      <c r="AK7002" s="0" t="n">
        <v>0</v>
      </c>
      <c r="AL7002" s="0" t="n">
        <v>0</v>
      </c>
    </row>
    <row r="7003" customFormat="false" ht="12.75" hidden="false" customHeight="false" outlineLevel="0" collapsed="false">
      <c r="U7003" s="0" t="n">
        <v>11451216</v>
      </c>
      <c r="V7003" s="0" t="n">
        <v>2010</v>
      </c>
      <c r="W7003" s="0" t="n">
        <v>51001</v>
      </c>
      <c r="X7003" s="0" t="n">
        <v>220</v>
      </c>
      <c r="Y7003" s="0" t="n">
        <v>220</v>
      </c>
      <c r="Z7003" s="0" t="n">
        <v>60564</v>
      </c>
      <c r="AA7003" s="0" t="n">
        <v>0</v>
      </c>
      <c r="AB7003" s="0" t="n">
        <v>0</v>
      </c>
      <c r="AC7003" s="0" t="n">
        <v>0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J7003" s="0" t="n">
        <v>0</v>
      </c>
      <c r="AK7003" s="0" t="n">
        <v>0</v>
      </c>
      <c r="AL7003" s="0" t="n">
        <v>0</v>
      </c>
    </row>
    <row r="7004" customFormat="false" ht="12.75" hidden="false" customHeight="false" outlineLevel="0" collapsed="false">
      <c r="U7004" s="0" t="n">
        <v>11451217</v>
      </c>
      <c r="V7004" s="0" t="n">
        <v>2010</v>
      </c>
      <c r="W7004" s="0" t="n">
        <v>51001</v>
      </c>
      <c r="X7004" s="0" t="n">
        <v>225</v>
      </c>
      <c r="Y7004" s="0" t="n">
        <v>225</v>
      </c>
      <c r="Z7004" s="0" t="n">
        <v>60565</v>
      </c>
      <c r="AA7004" s="0" t="n">
        <v>0</v>
      </c>
      <c r="AB7004" s="0" t="n">
        <v>0</v>
      </c>
      <c r="AC7004" s="0" t="n">
        <v>0</v>
      </c>
      <c r="AD7004" s="0" t="n">
        <v>0</v>
      </c>
      <c r="AE7004" s="0" t="n">
        <v>0</v>
      </c>
      <c r="AF7004" s="0" t="n">
        <v>0</v>
      </c>
      <c r="AG7004" s="0" t="n">
        <v>0</v>
      </c>
      <c r="AH7004" s="0" t="n">
        <v>0</v>
      </c>
      <c r="AI7004" s="0" t="n">
        <v>0</v>
      </c>
      <c r="AJ7004" s="0" t="n">
        <v>0</v>
      </c>
      <c r="AK7004" s="0" t="n">
        <v>0</v>
      </c>
      <c r="AL7004" s="0" t="n">
        <v>0</v>
      </c>
    </row>
    <row r="7005" customFormat="false" ht="12.75" hidden="false" customHeight="false" outlineLevel="0" collapsed="false">
      <c r="U7005" s="0" t="n">
        <v>11451218</v>
      </c>
      <c r="V7005" s="0" t="n">
        <v>2010</v>
      </c>
      <c r="W7005" s="0" t="n">
        <v>51001</v>
      </c>
      <c r="X7005" s="0" t="n">
        <v>230</v>
      </c>
      <c r="Y7005" s="0" t="n">
        <v>230</v>
      </c>
      <c r="Z7005" s="0" t="n">
        <v>60566</v>
      </c>
      <c r="AA7005" s="0" t="n">
        <v>0</v>
      </c>
      <c r="AB7005" s="0" t="n">
        <v>0</v>
      </c>
      <c r="AC7005" s="0" t="n">
        <v>0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0</v>
      </c>
      <c r="AI7005" s="0" t="n">
        <v>0</v>
      </c>
      <c r="AJ7005" s="0" t="n">
        <v>0</v>
      </c>
      <c r="AK7005" s="0" t="n">
        <v>0</v>
      </c>
      <c r="AL7005" s="0" t="n">
        <v>0</v>
      </c>
    </row>
    <row r="7006" customFormat="false" ht="12.75" hidden="false" customHeight="false" outlineLevel="0" collapsed="false">
      <c r="U7006" s="0" t="n">
        <v>11451219</v>
      </c>
      <c r="V7006" s="0" t="n">
        <v>2010</v>
      </c>
      <c r="W7006" s="0" t="n">
        <v>51001</v>
      </c>
      <c r="X7006" s="0" t="n">
        <v>235</v>
      </c>
      <c r="Y7006" s="0" t="n">
        <v>235</v>
      </c>
      <c r="Z7006" s="0" t="n">
        <v>60567</v>
      </c>
      <c r="AA7006" s="0" t="n">
        <v>0</v>
      </c>
      <c r="AB7006" s="0" t="n">
        <v>0</v>
      </c>
      <c r="AC7006" s="0" t="n">
        <v>0</v>
      </c>
      <c r="AD7006" s="0" t="n">
        <v>0</v>
      </c>
      <c r="AE7006" s="0" t="n">
        <v>0</v>
      </c>
      <c r="AF7006" s="0" t="n">
        <v>0</v>
      </c>
      <c r="AG7006" s="0" t="n">
        <v>0</v>
      </c>
      <c r="AH7006" s="0" t="n">
        <v>0</v>
      </c>
      <c r="AI7006" s="0" t="n">
        <v>0</v>
      </c>
      <c r="AJ7006" s="0" t="n">
        <v>0</v>
      </c>
      <c r="AK7006" s="0" t="n">
        <v>0</v>
      </c>
      <c r="AL7006" s="0" t="n">
        <v>0</v>
      </c>
    </row>
    <row r="7007" customFormat="false" ht="12.75" hidden="false" customHeight="false" outlineLevel="0" collapsed="false">
      <c r="U7007" s="0" t="n">
        <v>11451220</v>
      </c>
      <c r="V7007" s="0" t="n">
        <v>2010</v>
      </c>
      <c r="W7007" s="0" t="n">
        <v>51001</v>
      </c>
      <c r="X7007" s="0" t="n">
        <v>240</v>
      </c>
      <c r="Y7007" s="0" t="n">
        <v>240</v>
      </c>
      <c r="Z7007" s="0" t="n">
        <v>60568</v>
      </c>
      <c r="AA7007" s="0" t="n">
        <v>0</v>
      </c>
      <c r="AB7007" s="0" t="n">
        <v>0</v>
      </c>
      <c r="AC7007" s="0" t="n">
        <v>0</v>
      </c>
      <c r="AD7007" s="0" t="n">
        <v>0</v>
      </c>
      <c r="AE7007" s="0" t="n">
        <v>0</v>
      </c>
      <c r="AF7007" s="0" t="n">
        <v>0</v>
      </c>
      <c r="AG7007" s="0" t="n">
        <v>0</v>
      </c>
      <c r="AH7007" s="0" t="n">
        <v>0</v>
      </c>
      <c r="AI7007" s="0" t="n">
        <v>0</v>
      </c>
      <c r="AJ7007" s="0" t="n">
        <v>0</v>
      </c>
      <c r="AK7007" s="0" t="n">
        <v>0</v>
      </c>
      <c r="AL7007" s="0" t="n">
        <v>0</v>
      </c>
    </row>
    <row r="7008" customFormat="false" ht="12.75" hidden="false" customHeight="false" outlineLevel="0" collapsed="false">
      <c r="U7008" s="0" t="n">
        <v>11451221</v>
      </c>
      <c r="V7008" s="0" t="n">
        <v>2010</v>
      </c>
      <c r="W7008" s="0" t="n">
        <v>51001</v>
      </c>
      <c r="X7008" s="0" t="n">
        <v>245</v>
      </c>
      <c r="Y7008" s="0" t="n">
        <v>245</v>
      </c>
      <c r="Z7008" s="0" t="n">
        <v>60569</v>
      </c>
      <c r="AA7008" s="0" t="n">
        <v>0</v>
      </c>
      <c r="AB7008" s="0" t="n">
        <v>0</v>
      </c>
      <c r="AC7008" s="0" t="n">
        <v>0</v>
      </c>
      <c r="AD7008" s="0" t="n">
        <v>0</v>
      </c>
      <c r="AE7008" s="0" t="n">
        <v>0</v>
      </c>
      <c r="AF7008" s="0" t="n">
        <v>0</v>
      </c>
      <c r="AG7008" s="0" t="n">
        <v>0</v>
      </c>
      <c r="AH7008" s="0" t="n">
        <v>0</v>
      </c>
      <c r="AI7008" s="0" t="n">
        <v>0</v>
      </c>
      <c r="AJ7008" s="0" t="n">
        <v>0</v>
      </c>
      <c r="AK7008" s="0" t="n">
        <v>0</v>
      </c>
      <c r="AL7008" s="0" t="n">
        <v>0</v>
      </c>
    </row>
    <row r="7009" customFormat="false" ht="12.75" hidden="false" customHeight="false" outlineLevel="0" collapsed="false">
      <c r="U7009" s="0" t="n">
        <v>11451222</v>
      </c>
      <c r="V7009" s="0" t="n">
        <v>2010</v>
      </c>
      <c r="W7009" s="0" t="n">
        <v>51001</v>
      </c>
      <c r="X7009" s="0" t="n">
        <v>250</v>
      </c>
      <c r="Y7009" s="0" t="n">
        <v>250</v>
      </c>
      <c r="Z7009" s="0" t="n">
        <v>60570</v>
      </c>
      <c r="AA7009" s="0" t="n">
        <v>0</v>
      </c>
      <c r="AB7009" s="0" t="n">
        <v>0</v>
      </c>
      <c r="AC7009" s="0" t="n">
        <v>0</v>
      </c>
      <c r="AD7009" s="0" t="n">
        <v>0</v>
      </c>
      <c r="AE7009" s="0" t="n">
        <v>0</v>
      </c>
      <c r="AF7009" s="0" t="n">
        <v>0</v>
      </c>
      <c r="AG7009" s="0" t="n">
        <v>0</v>
      </c>
      <c r="AH7009" s="0" t="n">
        <v>0</v>
      </c>
      <c r="AI7009" s="0" t="n">
        <v>0</v>
      </c>
      <c r="AJ7009" s="0" t="n">
        <v>0</v>
      </c>
      <c r="AK7009" s="0" t="n">
        <v>0</v>
      </c>
      <c r="AL7009" s="0" t="n">
        <v>0</v>
      </c>
    </row>
    <row r="7010" customFormat="false" ht="12.75" hidden="false" customHeight="false" outlineLevel="0" collapsed="false">
      <c r="U7010" s="0" t="n">
        <v>11451223</v>
      </c>
      <c r="V7010" s="0" t="n">
        <v>2010</v>
      </c>
      <c r="W7010" s="0" t="n">
        <v>51001</v>
      </c>
      <c r="X7010" s="0" t="n">
        <v>255</v>
      </c>
      <c r="Y7010" s="0" t="n">
        <v>255</v>
      </c>
      <c r="Z7010" s="0" t="n">
        <v>60571</v>
      </c>
      <c r="AA7010" s="0" t="n">
        <v>0</v>
      </c>
      <c r="AB7010" s="0" t="n">
        <v>0</v>
      </c>
      <c r="AC7010" s="0" t="n">
        <v>0</v>
      </c>
      <c r="AD7010" s="0" t="n">
        <v>0</v>
      </c>
      <c r="AE7010" s="0" t="n">
        <v>0</v>
      </c>
      <c r="AF7010" s="0" t="n">
        <v>0</v>
      </c>
      <c r="AG7010" s="0" t="n">
        <v>0</v>
      </c>
      <c r="AH7010" s="0" t="n">
        <v>0</v>
      </c>
      <c r="AI7010" s="0" t="n">
        <v>0</v>
      </c>
      <c r="AJ7010" s="0" t="n">
        <v>0</v>
      </c>
      <c r="AK7010" s="0" t="n">
        <v>0</v>
      </c>
      <c r="AL7010" s="0" t="n">
        <v>0</v>
      </c>
    </row>
    <row r="7011" customFormat="false" ht="12.75" hidden="false" customHeight="false" outlineLevel="0" collapsed="false">
      <c r="U7011" s="0" t="n">
        <v>11451224</v>
      </c>
      <c r="V7011" s="0" t="n">
        <v>2010</v>
      </c>
      <c r="W7011" s="0" t="n">
        <v>51001</v>
      </c>
      <c r="X7011" s="0" t="n">
        <v>260</v>
      </c>
      <c r="Y7011" s="0" t="n">
        <v>260</v>
      </c>
      <c r="Z7011" s="0" t="n">
        <v>60572</v>
      </c>
      <c r="AA7011" s="0" t="n">
        <v>0</v>
      </c>
      <c r="AB7011" s="0" t="n">
        <v>0</v>
      </c>
      <c r="AC7011" s="0" t="n">
        <v>0</v>
      </c>
      <c r="AD7011" s="0" t="n">
        <v>0</v>
      </c>
      <c r="AE7011" s="0" t="n">
        <v>0</v>
      </c>
      <c r="AF7011" s="0" t="n">
        <v>0</v>
      </c>
      <c r="AG7011" s="0" t="n">
        <v>0</v>
      </c>
      <c r="AH7011" s="0" t="n">
        <v>0</v>
      </c>
      <c r="AI7011" s="0" t="n">
        <v>0</v>
      </c>
      <c r="AJ7011" s="0" t="n">
        <v>0</v>
      </c>
      <c r="AK7011" s="0" t="n">
        <v>0</v>
      </c>
      <c r="AL7011" s="0" t="n">
        <v>0</v>
      </c>
    </row>
    <row r="7012" customFormat="false" ht="12.75" hidden="false" customHeight="false" outlineLevel="0" collapsed="false">
      <c r="U7012" s="0" t="n">
        <v>11451225</v>
      </c>
      <c r="V7012" s="0" t="n">
        <v>2010</v>
      </c>
      <c r="W7012" s="0" t="n">
        <v>51001</v>
      </c>
      <c r="X7012" s="0" t="n">
        <v>265</v>
      </c>
      <c r="Y7012" s="0" t="n">
        <v>265</v>
      </c>
      <c r="Z7012" s="0" t="n">
        <v>60573</v>
      </c>
      <c r="AA7012" s="0" t="n">
        <v>0</v>
      </c>
      <c r="AB7012" s="0" t="n">
        <v>0</v>
      </c>
      <c r="AC7012" s="0" t="n">
        <v>0</v>
      </c>
      <c r="AD7012" s="0" t="n">
        <v>0</v>
      </c>
      <c r="AE7012" s="0" t="n">
        <v>0</v>
      </c>
      <c r="AF7012" s="0" t="n">
        <v>0</v>
      </c>
      <c r="AG7012" s="0" t="n">
        <v>0</v>
      </c>
      <c r="AH7012" s="0" t="n">
        <v>0</v>
      </c>
      <c r="AI7012" s="0" t="n">
        <v>0</v>
      </c>
      <c r="AJ7012" s="0" t="n">
        <v>0</v>
      </c>
      <c r="AK7012" s="0" t="n">
        <v>0</v>
      </c>
      <c r="AL7012" s="0" t="n">
        <v>0</v>
      </c>
    </row>
    <row r="7013" customFormat="false" ht="12.75" hidden="false" customHeight="false" outlineLevel="0" collapsed="false">
      <c r="U7013" s="0" t="n">
        <v>11451226</v>
      </c>
      <c r="V7013" s="0" t="n">
        <v>2010</v>
      </c>
      <c r="W7013" s="0" t="n">
        <v>51001</v>
      </c>
      <c r="X7013" s="0" t="n">
        <v>270</v>
      </c>
      <c r="Y7013" s="0" t="n">
        <v>270</v>
      </c>
      <c r="Z7013" s="0" t="n">
        <v>60574</v>
      </c>
      <c r="AA7013" s="0" t="n">
        <v>0</v>
      </c>
      <c r="AB7013" s="0" t="n">
        <v>0</v>
      </c>
      <c r="AC7013" s="0" t="n">
        <v>0</v>
      </c>
      <c r="AD7013" s="0" t="n">
        <v>0</v>
      </c>
      <c r="AE7013" s="0" t="n">
        <v>0</v>
      </c>
      <c r="AF7013" s="0" t="n">
        <v>0</v>
      </c>
      <c r="AG7013" s="0" t="n">
        <v>0</v>
      </c>
      <c r="AH7013" s="0" t="n">
        <v>0</v>
      </c>
      <c r="AI7013" s="0" t="n">
        <v>0</v>
      </c>
      <c r="AJ7013" s="0" t="n">
        <v>0</v>
      </c>
      <c r="AK7013" s="0" t="n">
        <v>0</v>
      </c>
      <c r="AL7013" s="0" t="n">
        <v>0</v>
      </c>
    </row>
    <row r="7014" customFormat="false" ht="12.75" hidden="false" customHeight="false" outlineLevel="0" collapsed="false">
      <c r="U7014" s="0" t="n">
        <v>11451227</v>
      </c>
      <c r="V7014" s="0" t="n">
        <v>2010</v>
      </c>
      <c r="W7014" s="0" t="n">
        <v>51001</v>
      </c>
      <c r="X7014" s="0" t="n">
        <v>275</v>
      </c>
      <c r="Y7014" s="0" t="n">
        <v>275</v>
      </c>
      <c r="Z7014" s="0" t="n">
        <v>60575</v>
      </c>
      <c r="AA7014" s="0" t="n">
        <v>0</v>
      </c>
      <c r="AB7014" s="0" t="n">
        <v>0</v>
      </c>
      <c r="AC7014" s="0" t="n">
        <v>0</v>
      </c>
      <c r="AD7014" s="0" t="n">
        <v>0</v>
      </c>
      <c r="AE7014" s="0" t="n">
        <v>0</v>
      </c>
      <c r="AF7014" s="0" t="n">
        <v>0</v>
      </c>
      <c r="AG7014" s="0" t="n">
        <v>0</v>
      </c>
      <c r="AH7014" s="0" t="n">
        <v>0</v>
      </c>
      <c r="AI7014" s="0" t="n">
        <v>0</v>
      </c>
      <c r="AJ7014" s="0" t="n">
        <v>0</v>
      </c>
      <c r="AK7014" s="0" t="n">
        <v>0</v>
      </c>
      <c r="AL7014" s="0" t="n">
        <v>0</v>
      </c>
    </row>
    <row r="7015" customFormat="false" ht="12.75" hidden="false" customHeight="false" outlineLevel="0" collapsed="false">
      <c r="U7015" s="0" t="n">
        <v>11451228</v>
      </c>
      <c r="V7015" s="0" t="n">
        <v>2010</v>
      </c>
      <c r="W7015" s="0" t="n">
        <v>51001</v>
      </c>
      <c r="X7015" s="0" t="n">
        <v>280</v>
      </c>
      <c r="Y7015" s="0" t="n">
        <v>280</v>
      </c>
      <c r="Z7015" s="0" t="n">
        <v>60576</v>
      </c>
      <c r="AA7015" s="0" t="n">
        <v>0</v>
      </c>
      <c r="AB7015" s="0" t="n">
        <v>0</v>
      </c>
      <c r="AC7015" s="0" t="n">
        <v>0</v>
      </c>
      <c r="AD7015" s="0" t="n">
        <v>0</v>
      </c>
      <c r="AE7015" s="0" t="n">
        <v>0</v>
      </c>
      <c r="AF7015" s="0" t="n">
        <v>0</v>
      </c>
      <c r="AG7015" s="0" t="n">
        <v>0</v>
      </c>
      <c r="AH7015" s="0" t="n">
        <v>0</v>
      </c>
      <c r="AI7015" s="0" t="n">
        <v>0</v>
      </c>
      <c r="AJ7015" s="0" t="n">
        <v>0</v>
      </c>
      <c r="AK7015" s="0" t="n">
        <v>0</v>
      </c>
      <c r="AL7015" s="0" t="n">
        <v>0</v>
      </c>
    </row>
    <row r="7016" customFormat="false" ht="12.75" hidden="false" customHeight="false" outlineLevel="0" collapsed="false">
      <c r="U7016" s="0" t="n">
        <v>11451229</v>
      </c>
      <c r="V7016" s="0" t="n">
        <v>2010</v>
      </c>
      <c r="W7016" s="0" t="n">
        <v>51001</v>
      </c>
      <c r="X7016" s="0" t="n">
        <v>285</v>
      </c>
      <c r="Y7016" s="0" t="n">
        <v>285</v>
      </c>
      <c r="Z7016" s="0" t="n">
        <v>60577</v>
      </c>
      <c r="AA7016" s="0" t="n">
        <v>0</v>
      </c>
      <c r="AB7016" s="0" t="n">
        <v>0</v>
      </c>
      <c r="AC7016" s="0" t="n">
        <v>0</v>
      </c>
      <c r="AD7016" s="0" t="n">
        <v>0</v>
      </c>
      <c r="AE7016" s="0" t="n">
        <v>0</v>
      </c>
      <c r="AF7016" s="0" t="n">
        <v>0</v>
      </c>
      <c r="AG7016" s="0" t="n">
        <v>0</v>
      </c>
      <c r="AH7016" s="0" t="n">
        <v>0</v>
      </c>
      <c r="AI7016" s="0" t="n">
        <v>0</v>
      </c>
      <c r="AJ7016" s="0" t="n">
        <v>0</v>
      </c>
      <c r="AK7016" s="0" t="n">
        <v>0</v>
      </c>
      <c r="AL7016" s="0" t="n">
        <v>0</v>
      </c>
    </row>
    <row r="7017" customFormat="false" ht="12.75" hidden="false" customHeight="false" outlineLevel="0" collapsed="false">
      <c r="U7017" s="0" t="n">
        <v>11451230</v>
      </c>
      <c r="V7017" s="0" t="n">
        <v>2010</v>
      </c>
      <c r="W7017" s="0" t="n">
        <v>51001</v>
      </c>
      <c r="X7017" s="0" t="n">
        <v>290</v>
      </c>
      <c r="Y7017" s="0" t="n">
        <v>290</v>
      </c>
      <c r="Z7017" s="0" t="n">
        <v>60578</v>
      </c>
      <c r="AA7017" s="0" t="n">
        <v>0</v>
      </c>
      <c r="AB7017" s="0" t="n">
        <v>0</v>
      </c>
      <c r="AC7017" s="0" t="n">
        <v>0</v>
      </c>
      <c r="AD7017" s="0" t="n">
        <v>0</v>
      </c>
      <c r="AE7017" s="0" t="n">
        <v>0</v>
      </c>
      <c r="AF7017" s="0" t="n">
        <v>0</v>
      </c>
      <c r="AG7017" s="0" t="n">
        <v>0</v>
      </c>
      <c r="AH7017" s="0" t="n">
        <v>0</v>
      </c>
      <c r="AI7017" s="0" t="n">
        <v>0</v>
      </c>
      <c r="AJ7017" s="0" t="n">
        <v>0</v>
      </c>
      <c r="AK7017" s="0" t="n">
        <v>0</v>
      </c>
      <c r="AL7017" s="0" t="n">
        <v>0</v>
      </c>
    </row>
    <row r="7018" customFormat="false" ht="12.75" hidden="false" customHeight="false" outlineLevel="0" collapsed="false">
      <c r="U7018" s="0" t="n">
        <v>11451231</v>
      </c>
      <c r="V7018" s="0" t="n">
        <v>2010</v>
      </c>
      <c r="W7018" s="0" t="n">
        <v>51001</v>
      </c>
      <c r="X7018" s="0" t="n">
        <v>295</v>
      </c>
      <c r="Y7018" s="0" t="n">
        <v>295</v>
      </c>
      <c r="Z7018" s="0" t="n">
        <v>60579</v>
      </c>
      <c r="AA7018" s="0" t="n">
        <v>0</v>
      </c>
      <c r="AB7018" s="0" t="n">
        <v>0</v>
      </c>
      <c r="AC7018" s="0" t="n">
        <v>0</v>
      </c>
      <c r="AD7018" s="0" t="n">
        <v>0</v>
      </c>
      <c r="AE7018" s="0" t="n">
        <v>0</v>
      </c>
      <c r="AF7018" s="0" t="n">
        <v>0</v>
      </c>
      <c r="AG7018" s="0" t="n">
        <v>0</v>
      </c>
      <c r="AH7018" s="0" t="n">
        <v>0</v>
      </c>
      <c r="AI7018" s="0" t="n">
        <v>0</v>
      </c>
      <c r="AJ7018" s="0" t="n">
        <v>0</v>
      </c>
      <c r="AK7018" s="0" t="n">
        <v>0</v>
      </c>
      <c r="AL7018" s="0" t="n">
        <v>0</v>
      </c>
    </row>
    <row r="7019" customFormat="false" ht="12.75" hidden="false" customHeight="false" outlineLevel="0" collapsed="false">
      <c r="U7019" s="0" t="n">
        <v>11451232</v>
      </c>
      <c r="V7019" s="0" t="n">
        <v>2010</v>
      </c>
      <c r="W7019" s="0" t="n">
        <v>51001</v>
      </c>
      <c r="X7019" s="0" t="n">
        <v>296</v>
      </c>
      <c r="Y7019" s="0" t="n">
        <v>296</v>
      </c>
      <c r="Z7019" s="0" t="n">
        <v>60580</v>
      </c>
      <c r="AA7019" s="0" t="n">
        <v>0</v>
      </c>
      <c r="AB7019" s="0" t="n">
        <v>0</v>
      </c>
      <c r="AC7019" s="0" t="n">
        <v>0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  <c r="AI7019" s="0" t="n">
        <v>0</v>
      </c>
      <c r="AJ7019" s="0" t="n">
        <v>0</v>
      </c>
      <c r="AK7019" s="0" t="n">
        <v>0</v>
      </c>
      <c r="AL7019" s="0" t="n">
        <v>0</v>
      </c>
    </row>
    <row r="7020" customFormat="false" ht="12.75" hidden="false" customHeight="false" outlineLevel="0" collapsed="false">
      <c r="U7020" s="0" t="n">
        <v>11451233</v>
      </c>
      <c r="V7020" s="0" t="n">
        <v>2010</v>
      </c>
      <c r="W7020" s="0" t="n">
        <v>51001</v>
      </c>
      <c r="X7020" s="0" t="n">
        <v>299</v>
      </c>
      <c r="Y7020" s="0" t="n">
        <v>299</v>
      </c>
      <c r="Z7020" s="0" t="n">
        <v>60581</v>
      </c>
      <c r="AA7020" s="0" t="n">
        <v>0</v>
      </c>
      <c r="AB7020" s="0" t="n">
        <v>0</v>
      </c>
      <c r="AC7020" s="0" t="n">
        <v>0</v>
      </c>
      <c r="AD7020" s="0" t="n">
        <v>0</v>
      </c>
      <c r="AE7020" s="0" t="n">
        <v>0</v>
      </c>
      <c r="AF7020" s="0" t="n">
        <v>0</v>
      </c>
      <c r="AG7020" s="0" t="n">
        <v>0</v>
      </c>
      <c r="AH7020" s="0" t="n">
        <v>0</v>
      </c>
      <c r="AI7020" s="0" t="n">
        <v>0</v>
      </c>
      <c r="AJ7020" s="0" t="n">
        <v>0</v>
      </c>
      <c r="AK7020" s="0" t="n">
        <v>0</v>
      </c>
      <c r="AL7020" s="0" t="n">
        <v>0</v>
      </c>
    </row>
    <row r="7021" customFormat="false" ht="12.75" hidden="false" customHeight="false" outlineLevel="0" collapsed="false">
      <c r="U7021" s="0" t="n">
        <v>11451234</v>
      </c>
      <c r="V7021" s="0" t="n">
        <v>2010</v>
      </c>
      <c r="W7021" s="0" t="n">
        <v>51009</v>
      </c>
      <c r="X7021" s="0" t="n">
        <v>205</v>
      </c>
      <c r="Y7021" s="0" t="n">
        <v>205</v>
      </c>
      <c r="Z7021" s="0" t="n">
        <v>60561</v>
      </c>
      <c r="AA7021" s="0" t="n">
        <v>0</v>
      </c>
      <c r="AB7021" s="0" t="n">
        <v>0</v>
      </c>
      <c r="AC7021" s="0" t="n">
        <v>0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  <c r="AI7021" s="0" t="n">
        <v>0</v>
      </c>
      <c r="AJ7021" s="0" t="n">
        <v>0</v>
      </c>
      <c r="AK7021" s="0" t="n">
        <v>0</v>
      </c>
      <c r="AL7021" s="0" t="n">
        <v>0</v>
      </c>
    </row>
    <row r="7022" customFormat="false" ht="12.75" hidden="false" customHeight="false" outlineLevel="0" collapsed="false">
      <c r="U7022" s="0" t="n">
        <v>11451235</v>
      </c>
      <c r="V7022" s="0" t="n">
        <v>2010</v>
      </c>
      <c r="W7022" s="0" t="n">
        <v>51009</v>
      </c>
      <c r="X7022" s="0" t="n">
        <v>210</v>
      </c>
      <c r="Y7022" s="0" t="n">
        <v>210</v>
      </c>
      <c r="Z7022" s="0" t="n">
        <v>60562</v>
      </c>
      <c r="AA7022" s="0" t="n">
        <v>0</v>
      </c>
      <c r="AB7022" s="0" t="n">
        <v>0</v>
      </c>
      <c r="AC7022" s="0" t="n">
        <v>0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  <c r="AI7022" s="0" t="n">
        <v>0</v>
      </c>
      <c r="AJ7022" s="0" t="n">
        <v>0</v>
      </c>
      <c r="AK7022" s="0" t="n">
        <v>0</v>
      </c>
      <c r="AL7022" s="0" t="n">
        <v>0</v>
      </c>
    </row>
    <row r="7023" customFormat="false" ht="12.75" hidden="false" customHeight="false" outlineLevel="0" collapsed="false">
      <c r="U7023" s="0" t="n">
        <v>11451236</v>
      </c>
      <c r="V7023" s="0" t="n">
        <v>2010</v>
      </c>
      <c r="W7023" s="0" t="n">
        <v>51009</v>
      </c>
      <c r="X7023" s="0" t="n">
        <v>215</v>
      </c>
      <c r="Y7023" s="0" t="n">
        <v>215</v>
      </c>
      <c r="Z7023" s="0" t="n">
        <v>60563</v>
      </c>
      <c r="AA7023" s="0" t="n">
        <v>0</v>
      </c>
      <c r="AB7023" s="0" t="n">
        <v>0</v>
      </c>
      <c r="AC7023" s="0" t="n">
        <v>0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  <c r="AI7023" s="0" t="n">
        <v>0</v>
      </c>
      <c r="AJ7023" s="0" t="n">
        <v>0</v>
      </c>
      <c r="AK7023" s="0" t="n">
        <v>0</v>
      </c>
      <c r="AL7023" s="0" t="n">
        <v>0</v>
      </c>
    </row>
    <row r="7024" customFormat="false" ht="12.75" hidden="false" customHeight="false" outlineLevel="0" collapsed="false">
      <c r="U7024" s="0" t="n">
        <v>11451237</v>
      </c>
      <c r="V7024" s="0" t="n">
        <v>2010</v>
      </c>
      <c r="W7024" s="0" t="n">
        <v>51009</v>
      </c>
      <c r="X7024" s="0" t="n">
        <v>220</v>
      </c>
      <c r="Y7024" s="0" t="n">
        <v>220</v>
      </c>
      <c r="Z7024" s="0" t="n">
        <v>60564</v>
      </c>
      <c r="AA7024" s="0" t="n">
        <v>0</v>
      </c>
      <c r="AB7024" s="0" t="n">
        <v>0</v>
      </c>
      <c r="AC7024" s="0" t="n">
        <v>0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  <c r="AI7024" s="0" t="n">
        <v>0</v>
      </c>
      <c r="AJ7024" s="0" t="n">
        <v>0</v>
      </c>
      <c r="AK7024" s="0" t="n">
        <v>0</v>
      </c>
      <c r="AL7024" s="0" t="n">
        <v>0</v>
      </c>
    </row>
    <row r="7025" customFormat="false" ht="12.75" hidden="false" customHeight="false" outlineLevel="0" collapsed="false">
      <c r="U7025" s="0" t="n">
        <v>11451238</v>
      </c>
      <c r="V7025" s="0" t="n">
        <v>2010</v>
      </c>
      <c r="W7025" s="0" t="n">
        <v>51009</v>
      </c>
      <c r="X7025" s="0" t="n">
        <v>225</v>
      </c>
      <c r="Y7025" s="0" t="n">
        <v>225</v>
      </c>
      <c r="Z7025" s="0" t="n">
        <v>60565</v>
      </c>
      <c r="AA7025" s="0" t="n">
        <v>0</v>
      </c>
      <c r="AB7025" s="0" t="n">
        <v>0</v>
      </c>
      <c r="AC7025" s="0" t="n">
        <v>0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  <c r="AI7025" s="0" t="n">
        <v>0</v>
      </c>
      <c r="AJ7025" s="0" t="n">
        <v>0</v>
      </c>
      <c r="AK7025" s="0" t="n">
        <v>0</v>
      </c>
      <c r="AL7025" s="0" t="n">
        <v>0</v>
      </c>
    </row>
    <row r="7026" customFormat="false" ht="12.75" hidden="false" customHeight="false" outlineLevel="0" collapsed="false">
      <c r="U7026" s="0" t="n">
        <v>11451239</v>
      </c>
      <c r="V7026" s="0" t="n">
        <v>2010</v>
      </c>
      <c r="W7026" s="0" t="n">
        <v>51009</v>
      </c>
      <c r="X7026" s="0" t="n">
        <v>230</v>
      </c>
      <c r="Y7026" s="0" t="n">
        <v>230</v>
      </c>
      <c r="Z7026" s="0" t="n">
        <v>60566</v>
      </c>
      <c r="AA7026" s="0" t="n">
        <v>0</v>
      </c>
      <c r="AB7026" s="0" t="n">
        <v>0</v>
      </c>
      <c r="AC7026" s="0" t="n">
        <v>0</v>
      </c>
      <c r="AD7026" s="0" t="n">
        <v>0</v>
      </c>
      <c r="AE7026" s="0" t="n">
        <v>0</v>
      </c>
      <c r="AF7026" s="0" t="n">
        <v>0</v>
      </c>
      <c r="AG7026" s="0" t="n">
        <v>0</v>
      </c>
      <c r="AH7026" s="0" t="n">
        <v>0</v>
      </c>
      <c r="AI7026" s="0" t="n">
        <v>0</v>
      </c>
      <c r="AJ7026" s="0" t="n">
        <v>0</v>
      </c>
      <c r="AK7026" s="0" t="n">
        <v>0</v>
      </c>
      <c r="AL7026" s="0" t="n">
        <v>0</v>
      </c>
    </row>
    <row r="7027" customFormat="false" ht="12.75" hidden="false" customHeight="false" outlineLevel="0" collapsed="false">
      <c r="U7027" s="0" t="n">
        <v>11451240</v>
      </c>
      <c r="V7027" s="0" t="n">
        <v>2010</v>
      </c>
      <c r="W7027" s="0" t="n">
        <v>51009</v>
      </c>
      <c r="X7027" s="0" t="n">
        <v>235</v>
      </c>
      <c r="Y7027" s="0" t="n">
        <v>235</v>
      </c>
      <c r="Z7027" s="0" t="n">
        <v>60567</v>
      </c>
      <c r="AA7027" s="0" t="n">
        <v>0</v>
      </c>
      <c r="AB7027" s="0" t="n">
        <v>0</v>
      </c>
      <c r="AC7027" s="0" t="n">
        <v>0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  <c r="AI7027" s="0" t="n">
        <v>0</v>
      </c>
      <c r="AJ7027" s="0" t="n">
        <v>0</v>
      </c>
      <c r="AK7027" s="0" t="n">
        <v>0</v>
      </c>
      <c r="AL7027" s="0" t="n">
        <v>0</v>
      </c>
    </row>
    <row r="7028" customFormat="false" ht="12.75" hidden="false" customHeight="false" outlineLevel="0" collapsed="false">
      <c r="U7028" s="0" t="n">
        <v>11451241</v>
      </c>
      <c r="V7028" s="0" t="n">
        <v>2010</v>
      </c>
      <c r="W7028" s="0" t="n">
        <v>51009</v>
      </c>
      <c r="X7028" s="0" t="n">
        <v>240</v>
      </c>
      <c r="Y7028" s="0" t="n">
        <v>240</v>
      </c>
      <c r="Z7028" s="0" t="n">
        <v>60568</v>
      </c>
      <c r="AA7028" s="0" t="n">
        <v>0</v>
      </c>
      <c r="AB7028" s="0" t="n">
        <v>0</v>
      </c>
      <c r="AC7028" s="0" t="n">
        <v>0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  <c r="AI7028" s="0" t="n">
        <v>0</v>
      </c>
      <c r="AJ7028" s="0" t="n">
        <v>0</v>
      </c>
      <c r="AK7028" s="0" t="n">
        <v>0</v>
      </c>
      <c r="AL7028" s="0" t="n">
        <v>0</v>
      </c>
    </row>
    <row r="7029" customFormat="false" ht="12.75" hidden="false" customHeight="false" outlineLevel="0" collapsed="false">
      <c r="U7029" s="0" t="n">
        <v>11451242</v>
      </c>
      <c r="V7029" s="0" t="n">
        <v>2010</v>
      </c>
      <c r="W7029" s="0" t="n">
        <v>51009</v>
      </c>
      <c r="X7029" s="0" t="n">
        <v>245</v>
      </c>
      <c r="Y7029" s="0" t="n">
        <v>245</v>
      </c>
      <c r="Z7029" s="0" t="n">
        <v>60569</v>
      </c>
      <c r="AA7029" s="0" t="n">
        <v>0</v>
      </c>
      <c r="AB7029" s="0" t="n">
        <v>0</v>
      </c>
      <c r="AC7029" s="0" t="n">
        <v>0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0</v>
      </c>
      <c r="AI7029" s="0" t="n">
        <v>0</v>
      </c>
      <c r="AJ7029" s="0" t="n">
        <v>0</v>
      </c>
      <c r="AK7029" s="0" t="n">
        <v>0</v>
      </c>
      <c r="AL7029" s="0" t="n">
        <v>0</v>
      </c>
    </row>
    <row r="7030" customFormat="false" ht="12.75" hidden="false" customHeight="false" outlineLevel="0" collapsed="false">
      <c r="U7030" s="0" t="n">
        <v>11451243</v>
      </c>
      <c r="V7030" s="0" t="n">
        <v>2010</v>
      </c>
      <c r="W7030" s="0" t="n">
        <v>51009</v>
      </c>
      <c r="X7030" s="0" t="n">
        <v>250</v>
      </c>
      <c r="Y7030" s="0" t="n">
        <v>250</v>
      </c>
      <c r="Z7030" s="0" t="n">
        <v>60570</v>
      </c>
      <c r="AA7030" s="0" t="n">
        <v>0</v>
      </c>
      <c r="AB7030" s="0" t="n">
        <v>0</v>
      </c>
      <c r="AC7030" s="0" t="n">
        <v>0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  <c r="AI7030" s="0" t="n">
        <v>0</v>
      </c>
      <c r="AJ7030" s="0" t="n">
        <v>0</v>
      </c>
      <c r="AK7030" s="0" t="n">
        <v>0</v>
      </c>
      <c r="AL7030" s="0" t="n">
        <v>0</v>
      </c>
    </row>
    <row r="7031" customFormat="false" ht="12.75" hidden="false" customHeight="false" outlineLevel="0" collapsed="false">
      <c r="U7031" s="0" t="n">
        <v>11451244</v>
      </c>
      <c r="V7031" s="0" t="n">
        <v>2010</v>
      </c>
      <c r="W7031" s="0" t="n">
        <v>51009</v>
      </c>
      <c r="X7031" s="0" t="n">
        <v>255</v>
      </c>
      <c r="Y7031" s="0" t="n">
        <v>255</v>
      </c>
      <c r="Z7031" s="0" t="n">
        <v>60571</v>
      </c>
      <c r="AA7031" s="0" t="n">
        <v>0</v>
      </c>
      <c r="AB7031" s="0" t="n">
        <v>0</v>
      </c>
      <c r="AC7031" s="0" t="n">
        <v>0</v>
      </c>
      <c r="AD7031" s="0" t="n">
        <v>0</v>
      </c>
      <c r="AE7031" s="0" t="n">
        <v>0</v>
      </c>
      <c r="AF7031" s="0" t="n">
        <v>0</v>
      </c>
      <c r="AG7031" s="0" t="n">
        <v>0</v>
      </c>
      <c r="AH7031" s="0" t="n">
        <v>0</v>
      </c>
      <c r="AI7031" s="0" t="n">
        <v>0</v>
      </c>
      <c r="AJ7031" s="0" t="n">
        <v>0</v>
      </c>
      <c r="AK7031" s="0" t="n">
        <v>0</v>
      </c>
      <c r="AL7031" s="0" t="n">
        <v>0</v>
      </c>
    </row>
    <row r="7032" customFormat="false" ht="12.75" hidden="false" customHeight="false" outlineLevel="0" collapsed="false">
      <c r="U7032" s="0" t="n">
        <v>11451245</v>
      </c>
      <c r="V7032" s="0" t="n">
        <v>2010</v>
      </c>
      <c r="W7032" s="0" t="n">
        <v>51009</v>
      </c>
      <c r="X7032" s="0" t="n">
        <v>260</v>
      </c>
      <c r="Y7032" s="0" t="n">
        <v>260</v>
      </c>
      <c r="Z7032" s="0" t="n">
        <v>60572</v>
      </c>
      <c r="AA7032" s="0" t="n">
        <v>0</v>
      </c>
      <c r="AB7032" s="0" t="n">
        <v>0</v>
      </c>
      <c r="AC7032" s="0" t="n">
        <v>0</v>
      </c>
      <c r="AD7032" s="0" t="n">
        <v>0</v>
      </c>
      <c r="AE7032" s="0" t="n">
        <v>0</v>
      </c>
      <c r="AF7032" s="0" t="n">
        <v>0</v>
      </c>
      <c r="AG7032" s="0" t="n">
        <v>0</v>
      </c>
      <c r="AH7032" s="0" t="n">
        <v>0</v>
      </c>
      <c r="AI7032" s="0" t="n">
        <v>0</v>
      </c>
      <c r="AJ7032" s="0" t="n">
        <v>0</v>
      </c>
      <c r="AK7032" s="0" t="n">
        <v>0</v>
      </c>
      <c r="AL7032" s="0" t="n">
        <v>0</v>
      </c>
    </row>
    <row r="7033" customFormat="false" ht="12.75" hidden="false" customHeight="false" outlineLevel="0" collapsed="false">
      <c r="U7033" s="0" t="n">
        <v>11451246</v>
      </c>
      <c r="V7033" s="0" t="n">
        <v>2010</v>
      </c>
      <c r="W7033" s="0" t="n">
        <v>51009</v>
      </c>
      <c r="X7033" s="0" t="n">
        <v>265</v>
      </c>
      <c r="Y7033" s="0" t="n">
        <v>265</v>
      </c>
      <c r="Z7033" s="0" t="n">
        <v>60573</v>
      </c>
      <c r="AA7033" s="0" t="n">
        <v>0</v>
      </c>
      <c r="AB7033" s="0" t="n">
        <v>0</v>
      </c>
      <c r="AC7033" s="0" t="n">
        <v>0</v>
      </c>
      <c r="AD7033" s="0" t="n">
        <v>0</v>
      </c>
      <c r="AE7033" s="0" t="n">
        <v>0</v>
      </c>
      <c r="AF7033" s="0" t="n">
        <v>0</v>
      </c>
      <c r="AG7033" s="0" t="n">
        <v>0</v>
      </c>
      <c r="AH7033" s="0" t="n">
        <v>0</v>
      </c>
      <c r="AI7033" s="0" t="n">
        <v>0</v>
      </c>
      <c r="AJ7033" s="0" t="n">
        <v>0</v>
      </c>
      <c r="AK7033" s="0" t="n">
        <v>0</v>
      </c>
      <c r="AL7033" s="0" t="n">
        <v>0</v>
      </c>
    </row>
    <row r="7034" customFormat="false" ht="12.75" hidden="false" customHeight="false" outlineLevel="0" collapsed="false">
      <c r="U7034" s="0" t="n">
        <v>11451247</v>
      </c>
      <c r="V7034" s="0" t="n">
        <v>2010</v>
      </c>
      <c r="W7034" s="0" t="n">
        <v>51009</v>
      </c>
      <c r="X7034" s="0" t="n">
        <v>270</v>
      </c>
      <c r="Y7034" s="0" t="n">
        <v>270</v>
      </c>
      <c r="Z7034" s="0" t="n">
        <v>60574</v>
      </c>
      <c r="AA7034" s="0" t="n">
        <v>0</v>
      </c>
      <c r="AB7034" s="0" t="n">
        <v>0</v>
      </c>
      <c r="AC7034" s="0" t="n">
        <v>0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  <c r="AI7034" s="0" t="n">
        <v>0</v>
      </c>
      <c r="AJ7034" s="0" t="n">
        <v>0</v>
      </c>
      <c r="AK7034" s="0" t="n">
        <v>0</v>
      </c>
      <c r="AL7034" s="0" t="n">
        <v>0</v>
      </c>
    </row>
    <row r="7035" customFormat="false" ht="12.75" hidden="false" customHeight="false" outlineLevel="0" collapsed="false">
      <c r="U7035" s="0" t="n">
        <v>11451248</v>
      </c>
      <c r="V7035" s="0" t="n">
        <v>2010</v>
      </c>
      <c r="W7035" s="0" t="n">
        <v>51009</v>
      </c>
      <c r="X7035" s="0" t="n">
        <v>275</v>
      </c>
      <c r="Y7035" s="0" t="n">
        <v>275</v>
      </c>
      <c r="Z7035" s="0" t="n">
        <v>60575</v>
      </c>
      <c r="AA7035" s="0" t="n">
        <v>0</v>
      </c>
      <c r="AB7035" s="0" t="n">
        <v>0</v>
      </c>
      <c r="AC7035" s="0" t="n">
        <v>0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  <c r="AI7035" s="0" t="n">
        <v>0</v>
      </c>
      <c r="AJ7035" s="0" t="n">
        <v>0</v>
      </c>
      <c r="AK7035" s="0" t="n">
        <v>0</v>
      </c>
      <c r="AL7035" s="0" t="n">
        <v>0</v>
      </c>
    </row>
    <row r="7036" customFormat="false" ht="12.75" hidden="false" customHeight="false" outlineLevel="0" collapsed="false">
      <c r="U7036" s="0" t="n">
        <v>11451249</v>
      </c>
      <c r="V7036" s="0" t="n">
        <v>2010</v>
      </c>
      <c r="W7036" s="0" t="n">
        <v>51009</v>
      </c>
      <c r="X7036" s="0" t="n">
        <v>280</v>
      </c>
      <c r="Y7036" s="0" t="n">
        <v>280</v>
      </c>
      <c r="Z7036" s="0" t="n">
        <v>60576</v>
      </c>
      <c r="AA7036" s="0" t="n">
        <v>0</v>
      </c>
      <c r="AB7036" s="0" t="n">
        <v>0</v>
      </c>
      <c r="AC7036" s="0" t="n">
        <v>0</v>
      </c>
      <c r="AD7036" s="0" t="n">
        <v>0</v>
      </c>
      <c r="AE7036" s="0" t="n">
        <v>0</v>
      </c>
      <c r="AF7036" s="0" t="n">
        <v>0</v>
      </c>
      <c r="AG7036" s="0" t="n">
        <v>0</v>
      </c>
      <c r="AH7036" s="0" t="n">
        <v>0</v>
      </c>
      <c r="AI7036" s="0" t="n">
        <v>0</v>
      </c>
      <c r="AJ7036" s="0" t="n">
        <v>0</v>
      </c>
      <c r="AK7036" s="0" t="n">
        <v>0</v>
      </c>
      <c r="AL7036" s="0" t="n">
        <v>0</v>
      </c>
    </row>
    <row r="7037" customFormat="false" ht="12.75" hidden="false" customHeight="false" outlineLevel="0" collapsed="false">
      <c r="U7037" s="0" t="n">
        <v>11451250</v>
      </c>
      <c r="V7037" s="0" t="n">
        <v>2010</v>
      </c>
      <c r="W7037" s="0" t="n">
        <v>51009</v>
      </c>
      <c r="X7037" s="0" t="n">
        <v>285</v>
      </c>
      <c r="Y7037" s="0" t="n">
        <v>285</v>
      </c>
      <c r="Z7037" s="0" t="n">
        <v>60577</v>
      </c>
      <c r="AA7037" s="0" t="n">
        <v>0</v>
      </c>
      <c r="AB7037" s="0" t="n">
        <v>0</v>
      </c>
      <c r="AC7037" s="0" t="n">
        <v>0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0</v>
      </c>
      <c r="AI7037" s="0" t="n">
        <v>0</v>
      </c>
      <c r="AJ7037" s="0" t="n">
        <v>0</v>
      </c>
      <c r="AK7037" s="0" t="n">
        <v>0</v>
      </c>
      <c r="AL7037" s="0" t="n">
        <v>0</v>
      </c>
    </row>
    <row r="7038" customFormat="false" ht="12.75" hidden="false" customHeight="false" outlineLevel="0" collapsed="false">
      <c r="U7038" s="0" t="n">
        <v>11451251</v>
      </c>
      <c r="V7038" s="0" t="n">
        <v>2010</v>
      </c>
      <c r="W7038" s="0" t="n">
        <v>51009</v>
      </c>
      <c r="X7038" s="0" t="n">
        <v>290</v>
      </c>
      <c r="Y7038" s="0" t="n">
        <v>290</v>
      </c>
      <c r="Z7038" s="0" t="n">
        <v>60578</v>
      </c>
      <c r="AA7038" s="0" t="n">
        <v>0</v>
      </c>
      <c r="AB7038" s="0" t="n">
        <v>0</v>
      </c>
      <c r="AC7038" s="0" t="n">
        <v>0</v>
      </c>
      <c r="AD7038" s="0" t="n">
        <v>0</v>
      </c>
      <c r="AE7038" s="0" t="n">
        <v>0</v>
      </c>
      <c r="AF7038" s="0" t="n">
        <v>0</v>
      </c>
      <c r="AG7038" s="0" t="n">
        <v>0</v>
      </c>
      <c r="AH7038" s="0" t="n">
        <v>0</v>
      </c>
      <c r="AI7038" s="0" t="n">
        <v>0</v>
      </c>
      <c r="AJ7038" s="0" t="n">
        <v>0</v>
      </c>
      <c r="AK7038" s="0" t="n">
        <v>0</v>
      </c>
      <c r="AL7038" s="0" t="n">
        <v>0</v>
      </c>
    </row>
    <row r="7039" customFormat="false" ht="12.75" hidden="false" customHeight="false" outlineLevel="0" collapsed="false">
      <c r="U7039" s="0" t="n">
        <v>11451252</v>
      </c>
      <c r="V7039" s="0" t="n">
        <v>2010</v>
      </c>
      <c r="W7039" s="0" t="n">
        <v>51009</v>
      </c>
      <c r="X7039" s="0" t="n">
        <v>295</v>
      </c>
      <c r="Y7039" s="0" t="n">
        <v>295</v>
      </c>
      <c r="Z7039" s="0" t="n">
        <v>60579</v>
      </c>
      <c r="AA7039" s="0" t="n">
        <v>0</v>
      </c>
      <c r="AB7039" s="0" t="n">
        <v>0</v>
      </c>
      <c r="AC7039" s="0" t="n">
        <v>0</v>
      </c>
      <c r="AD7039" s="0" t="n">
        <v>0</v>
      </c>
      <c r="AE7039" s="0" t="n">
        <v>0</v>
      </c>
      <c r="AF7039" s="0" t="n">
        <v>0</v>
      </c>
      <c r="AG7039" s="0" t="n">
        <v>0</v>
      </c>
      <c r="AH7039" s="0" t="n">
        <v>0</v>
      </c>
      <c r="AI7039" s="0" t="n">
        <v>0</v>
      </c>
      <c r="AJ7039" s="0" t="n">
        <v>0</v>
      </c>
      <c r="AK7039" s="0" t="n">
        <v>0</v>
      </c>
      <c r="AL7039" s="0" t="n">
        <v>0</v>
      </c>
    </row>
    <row r="7040" customFormat="false" ht="12.75" hidden="false" customHeight="false" outlineLevel="0" collapsed="false">
      <c r="U7040" s="0" t="n">
        <v>11451253</v>
      </c>
      <c r="V7040" s="0" t="n">
        <v>2010</v>
      </c>
      <c r="W7040" s="0" t="n">
        <v>51009</v>
      </c>
      <c r="X7040" s="0" t="n">
        <v>296</v>
      </c>
      <c r="Y7040" s="0" t="n">
        <v>296</v>
      </c>
      <c r="Z7040" s="0" t="n">
        <v>60580</v>
      </c>
      <c r="AA7040" s="0" t="n">
        <v>0</v>
      </c>
      <c r="AB7040" s="0" t="n">
        <v>0</v>
      </c>
      <c r="AC7040" s="0" t="n">
        <v>0</v>
      </c>
      <c r="AD7040" s="0" t="n">
        <v>0</v>
      </c>
      <c r="AE7040" s="0" t="n">
        <v>0</v>
      </c>
      <c r="AF7040" s="0" t="n">
        <v>0</v>
      </c>
      <c r="AG7040" s="0" t="n">
        <v>0</v>
      </c>
      <c r="AH7040" s="0" t="n">
        <v>0</v>
      </c>
      <c r="AI7040" s="0" t="n">
        <v>0</v>
      </c>
      <c r="AJ7040" s="0" t="n">
        <v>0</v>
      </c>
      <c r="AK7040" s="0" t="n">
        <v>0</v>
      </c>
      <c r="AL7040" s="0" t="n">
        <v>0</v>
      </c>
    </row>
    <row r="7041" customFormat="false" ht="12.75" hidden="false" customHeight="false" outlineLevel="0" collapsed="false">
      <c r="U7041" s="0" t="n">
        <v>11451254</v>
      </c>
      <c r="V7041" s="0" t="n">
        <v>2010</v>
      </c>
      <c r="W7041" s="0" t="n">
        <v>51009</v>
      </c>
      <c r="X7041" s="0" t="n">
        <v>299</v>
      </c>
      <c r="Y7041" s="0" t="n">
        <v>299</v>
      </c>
      <c r="Z7041" s="0" t="n">
        <v>60581</v>
      </c>
      <c r="AA7041" s="0" t="n">
        <v>0</v>
      </c>
      <c r="AB7041" s="0" t="n">
        <v>0</v>
      </c>
      <c r="AC7041" s="0" t="n">
        <v>0</v>
      </c>
      <c r="AD7041" s="0" t="n">
        <v>0</v>
      </c>
      <c r="AE7041" s="0" t="n">
        <v>0</v>
      </c>
      <c r="AF7041" s="0" t="n">
        <v>0</v>
      </c>
      <c r="AG7041" s="0" t="n">
        <v>0</v>
      </c>
      <c r="AH7041" s="0" t="n">
        <v>0</v>
      </c>
      <c r="AI7041" s="0" t="n">
        <v>0</v>
      </c>
      <c r="AJ7041" s="0" t="n">
        <v>0</v>
      </c>
      <c r="AK7041" s="0" t="n">
        <v>0</v>
      </c>
      <c r="AL7041" s="0" t="n">
        <v>0</v>
      </c>
    </row>
    <row r="7042" customFormat="false" ht="12.75" hidden="false" customHeight="false" outlineLevel="0" collapsed="false">
      <c r="U7042" s="0" t="n">
        <v>11451255</v>
      </c>
      <c r="V7042" s="0" t="n">
        <v>2010</v>
      </c>
      <c r="W7042" s="0" t="n">
        <v>51011</v>
      </c>
      <c r="X7042" s="0" t="n">
        <v>205</v>
      </c>
      <c r="Y7042" s="0" t="n">
        <v>205</v>
      </c>
      <c r="Z7042" s="0" t="n">
        <v>60561</v>
      </c>
      <c r="AA7042" s="0" t="n">
        <v>0</v>
      </c>
      <c r="AB7042" s="0" t="n">
        <v>0</v>
      </c>
      <c r="AC7042" s="0" t="n">
        <v>0</v>
      </c>
      <c r="AD7042" s="0" t="n">
        <v>0</v>
      </c>
      <c r="AE7042" s="0" t="n">
        <v>0</v>
      </c>
      <c r="AF7042" s="0" t="n">
        <v>0</v>
      </c>
      <c r="AG7042" s="0" t="n">
        <v>0</v>
      </c>
      <c r="AH7042" s="0" t="n">
        <v>0</v>
      </c>
      <c r="AI7042" s="0" t="n">
        <v>0</v>
      </c>
      <c r="AJ7042" s="0" t="n">
        <v>0</v>
      </c>
      <c r="AK7042" s="0" t="n">
        <v>0</v>
      </c>
      <c r="AL7042" s="0" t="n">
        <v>0</v>
      </c>
    </row>
    <row r="7043" customFormat="false" ht="12.75" hidden="false" customHeight="false" outlineLevel="0" collapsed="false">
      <c r="U7043" s="0" t="n">
        <v>11451256</v>
      </c>
      <c r="V7043" s="0" t="n">
        <v>2010</v>
      </c>
      <c r="W7043" s="0" t="n">
        <v>51011</v>
      </c>
      <c r="X7043" s="0" t="n">
        <v>210</v>
      </c>
      <c r="Y7043" s="0" t="n">
        <v>210</v>
      </c>
      <c r="Z7043" s="0" t="n">
        <v>60562</v>
      </c>
      <c r="AA7043" s="0" t="n">
        <v>0</v>
      </c>
      <c r="AB7043" s="0" t="n">
        <v>0</v>
      </c>
      <c r="AC7043" s="0" t="n">
        <v>0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  <c r="AI7043" s="0" t="n">
        <v>0</v>
      </c>
      <c r="AJ7043" s="0" t="n">
        <v>0</v>
      </c>
      <c r="AK7043" s="0" t="n">
        <v>0</v>
      </c>
      <c r="AL7043" s="0" t="n">
        <v>0</v>
      </c>
    </row>
    <row r="7044" customFormat="false" ht="12.75" hidden="false" customHeight="false" outlineLevel="0" collapsed="false">
      <c r="U7044" s="0" t="n">
        <v>11451257</v>
      </c>
      <c r="V7044" s="0" t="n">
        <v>2010</v>
      </c>
      <c r="W7044" s="0" t="n">
        <v>51011</v>
      </c>
      <c r="X7044" s="0" t="n">
        <v>215</v>
      </c>
      <c r="Y7044" s="0" t="n">
        <v>215</v>
      </c>
      <c r="Z7044" s="0" t="n">
        <v>60563</v>
      </c>
      <c r="AA7044" s="0" t="n">
        <v>0</v>
      </c>
      <c r="AB7044" s="0" t="n">
        <v>0</v>
      </c>
      <c r="AC7044" s="0" t="n">
        <v>0</v>
      </c>
      <c r="AD7044" s="0" t="n">
        <v>0</v>
      </c>
      <c r="AE7044" s="0" t="n">
        <v>0</v>
      </c>
      <c r="AF7044" s="0" t="n">
        <v>0</v>
      </c>
      <c r="AG7044" s="0" t="n">
        <v>0</v>
      </c>
      <c r="AH7044" s="0" t="n">
        <v>0</v>
      </c>
      <c r="AI7044" s="0" t="n">
        <v>0</v>
      </c>
      <c r="AJ7044" s="0" t="n">
        <v>0</v>
      </c>
      <c r="AK7044" s="0" t="n">
        <v>0</v>
      </c>
      <c r="AL7044" s="0" t="n">
        <v>0</v>
      </c>
    </row>
    <row r="7045" customFormat="false" ht="12.75" hidden="false" customHeight="false" outlineLevel="0" collapsed="false">
      <c r="U7045" s="0" t="n">
        <v>11451258</v>
      </c>
      <c r="V7045" s="0" t="n">
        <v>2010</v>
      </c>
      <c r="W7045" s="0" t="n">
        <v>51011</v>
      </c>
      <c r="X7045" s="0" t="n">
        <v>220</v>
      </c>
      <c r="Y7045" s="0" t="n">
        <v>220</v>
      </c>
      <c r="Z7045" s="0" t="n">
        <v>60564</v>
      </c>
      <c r="AA7045" s="0" t="n">
        <v>0</v>
      </c>
      <c r="AB7045" s="0" t="n">
        <v>0</v>
      </c>
      <c r="AC7045" s="0" t="n">
        <v>0</v>
      </c>
      <c r="AD7045" s="0" t="n">
        <v>0</v>
      </c>
      <c r="AE7045" s="0" t="n">
        <v>0</v>
      </c>
      <c r="AF7045" s="0" t="n">
        <v>0</v>
      </c>
      <c r="AG7045" s="0" t="n">
        <v>0</v>
      </c>
      <c r="AH7045" s="0" t="n">
        <v>0</v>
      </c>
      <c r="AI7045" s="0" t="n">
        <v>0</v>
      </c>
      <c r="AJ7045" s="0" t="n">
        <v>0</v>
      </c>
      <c r="AK7045" s="0" t="n">
        <v>0</v>
      </c>
      <c r="AL7045" s="0" t="n">
        <v>0</v>
      </c>
    </row>
    <row r="7046" customFormat="false" ht="12.75" hidden="false" customHeight="false" outlineLevel="0" collapsed="false">
      <c r="U7046" s="0" t="n">
        <v>11451259</v>
      </c>
      <c r="V7046" s="0" t="n">
        <v>2010</v>
      </c>
      <c r="W7046" s="0" t="n">
        <v>51011</v>
      </c>
      <c r="X7046" s="0" t="n">
        <v>225</v>
      </c>
      <c r="Y7046" s="0" t="n">
        <v>225</v>
      </c>
      <c r="Z7046" s="0" t="n">
        <v>60565</v>
      </c>
      <c r="AA7046" s="0" t="n">
        <v>0</v>
      </c>
      <c r="AB7046" s="0" t="n">
        <v>0</v>
      </c>
      <c r="AC7046" s="0" t="n">
        <v>0</v>
      </c>
      <c r="AD7046" s="0" t="n">
        <v>0</v>
      </c>
      <c r="AE7046" s="0" t="n">
        <v>0</v>
      </c>
      <c r="AF7046" s="0" t="n">
        <v>0</v>
      </c>
      <c r="AG7046" s="0" t="n">
        <v>0</v>
      </c>
      <c r="AH7046" s="0" t="n">
        <v>0</v>
      </c>
      <c r="AI7046" s="0" t="n">
        <v>0</v>
      </c>
      <c r="AJ7046" s="0" t="n">
        <v>0</v>
      </c>
      <c r="AK7046" s="0" t="n">
        <v>0</v>
      </c>
      <c r="AL7046" s="0" t="n">
        <v>0</v>
      </c>
    </row>
    <row r="7047" customFormat="false" ht="12.75" hidden="false" customHeight="false" outlineLevel="0" collapsed="false">
      <c r="U7047" s="0" t="n">
        <v>11451260</v>
      </c>
      <c r="V7047" s="0" t="n">
        <v>2010</v>
      </c>
      <c r="W7047" s="0" t="n">
        <v>51011</v>
      </c>
      <c r="X7047" s="0" t="n">
        <v>230</v>
      </c>
      <c r="Y7047" s="0" t="n">
        <v>230</v>
      </c>
      <c r="Z7047" s="0" t="n">
        <v>60566</v>
      </c>
      <c r="AA7047" s="0" t="n">
        <v>0</v>
      </c>
      <c r="AB7047" s="0" t="n">
        <v>0</v>
      </c>
      <c r="AC7047" s="0" t="n">
        <v>0</v>
      </c>
      <c r="AD7047" s="0" t="n">
        <v>0</v>
      </c>
      <c r="AE7047" s="0" t="n">
        <v>0</v>
      </c>
      <c r="AF7047" s="0" t="n">
        <v>0</v>
      </c>
      <c r="AG7047" s="0" t="n">
        <v>0</v>
      </c>
      <c r="AH7047" s="0" t="n">
        <v>0</v>
      </c>
      <c r="AI7047" s="0" t="n">
        <v>0</v>
      </c>
      <c r="AJ7047" s="0" t="n">
        <v>0</v>
      </c>
      <c r="AK7047" s="0" t="n">
        <v>0</v>
      </c>
      <c r="AL7047" s="0" t="n">
        <v>0</v>
      </c>
    </row>
    <row r="7048" customFormat="false" ht="12.75" hidden="false" customHeight="false" outlineLevel="0" collapsed="false">
      <c r="U7048" s="0" t="n">
        <v>11451261</v>
      </c>
      <c r="V7048" s="0" t="n">
        <v>2010</v>
      </c>
      <c r="W7048" s="0" t="n">
        <v>51011</v>
      </c>
      <c r="X7048" s="0" t="n">
        <v>235</v>
      </c>
      <c r="Y7048" s="0" t="n">
        <v>235</v>
      </c>
      <c r="Z7048" s="0" t="n">
        <v>60567</v>
      </c>
      <c r="AA7048" s="0" t="n">
        <v>0</v>
      </c>
      <c r="AB7048" s="0" t="n">
        <v>0</v>
      </c>
      <c r="AC7048" s="0" t="n">
        <v>0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  <c r="AI7048" s="0" t="n">
        <v>0</v>
      </c>
      <c r="AJ7048" s="0" t="n">
        <v>0</v>
      </c>
      <c r="AK7048" s="0" t="n">
        <v>0</v>
      </c>
      <c r="AL7048" s="0" t="n">
        <v>0</v>
      </c>
    </row>
    <row r="7049" customFormat="false" ht="12.75" hidden="false" customHeight="false" outlineLevel="0" collapsed="false">
      <c r="U7049" s="0" t="n">
        <v>11451262</v>
      </c>
      <c r="V7049" s="0" t="n">
        <v>2010</v>
      </c>
      <c r="W7049" s="0" t="n">
        <v>51011</v>
      </c>
      <c r="X7049" s="0" t="n">
        <v>240</v>
      </c>
      <c r="Y7049" s="0" t="n">
        <v>240</v>
      </c>
      <c r="Z7049" s="0" t="n">
        <v>60568</v>
      </c>
      <c r="AA7049" s="0" t="n">
        <v>0</v>
      </c>
      <c r="AB7049" s="0" t="n">
        <v>0</v>
      </c>
      <c r="AC7049" s="0" t="n">
        <v>0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  <c r="AI7049" s="0" t="n">
        <v>0</v>
      </c>
      <c r="AJ7049" s="0" t="n">
        <v>0</v>
      </c>
      <c r="AK7049" s="0" t="n">
        <v>0</v>
      </c>
      <c r="AL7049" s="0" t="n">
        <v>0</v>
      </c>
    </row>
    <row r="7050" customFormat="false" ht="12.75" hidden="false" customHeight="false" outlineLevel="0" collapsed="false">
      <c r="U7050" s="0" t="n">
        <v>11451263</v>
      </c>
      <c r="V7050" s="0" t="n">
        <v>2010</v>
      </c>
      <c r="W7050" s="0" t="n">
        <v>51011</v>
      </c>
      <c r="X7050" s="0" t="n">
        <v>245</v>
      </c>
      <c r="Y7050" s="0" t="n">
        <v>245</v>
      </c>
      <c r="Z7050" s="0" t="n">
        <v>60569</v>
      </c>
      <c r="AA7050" s="0" t="n">
        <v>0</v>
      </c>
      <c r="AB7050" s="0" t="n">
        <v>0</v>
      </c>
      <c r="AC7050" s="0" t="n">
        <v>0</v>
      </c>
      <c r="AD7050" s="0" t="n">
        <v>0</v>
      </c>
      <c r="AE7050" s="0" t="n">
        <v>0</v>
      </c>
      <c r="AF7050" s="0" t="n">
        <v>0</v>
      </c>
      <c r="AG7050" s="0" t="n">
        <v>0</v>
      </c>
      <c r="AH7050" s="0" t="n">
        <v>0</v>
      </c>
      <c r="AI7050" s="0" t="n">
        <v>0</v>
      </c>
      <c r="AJ7050" s="0" t="n">
        <v>0</v>
      </c>
      <c r="AK7050" s="0" t="n">
        <v>0</v>
      </c>
      <c r="AL7050" s="0" t="n">
        <v>0</v>
      </c>
    </row>
    <row r="7051" customFormat="false" ht="12.75" hidden="false" customHeight="false" outlineLevel="0" collapsed="false">
      <c r="U7051" s="0" t="n">
        <v>11451264</v>
      </c>
      <c r="V7051" s="0" t="n">
        <v>2010</v>
      </c>
      <c r="W7051" s="0" t="n">
        <v>51011</v>
      </c>
      <c r="X7051" s="0" t="n">
        <v>250</v>
      </c>
      <c r="Y7051" s="0" t="n">
        <v>250</v>
      </c>
      <c r="Z7051" s="0" t="n">
        <v>60570</v>
      </c>
      <c r="AA7051" s="0" t="n">
        <v>0</v>
      </c>
      <c r="AB7051" s="0" t="n">
        <v>0</v>
      </c>
      <c r="AC7051" s="0" t="n">
        <v>0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  <c r="AI7051" s="0" t="n">
        <v>0</v>
      </c>
      <c r="AJ7051" s="0" t="n">
        <v>0</v>
      </c>
      <c r="AK7051" s="0" t="n">
        <v>0</v>
      </c>
      <c r="AL7051" s="0" t="n">
        <v>0</v>
      </c>
    </row>
    <row r="7052" customFormat="false" ht="12.75" hidden="false" customHeight="false" outlineLevel="0" collapsed="false">
      <c r="U7052" s="0" t="n">
        <v>11451265</v>
      </c>
      <c r="V7052" s="0" t="n">
        <v>2010</v>
      </c>
      <c r="W7052" s="0" t="n">
        <v>51011</v>
      </c>
      <c r="X7052" s="0" t="n">
        <v>255</v>
      </c>
      <c r="Y7052" s="0" t="n">
        <v>255</v>
      </c>
      <c r="Z7052" s="0" t="n">
        <v>60571</v>
      </c>
      <c r="AA7052" s="0" t="n">
        <v>0</v>
      </c>
      <c r="AB7052" s="0" t="n">
        <v>0</v>
      </c>
      <c r="AC7052" s="0" t="n">
        <v>0</v>
      </c>
      <c r="AD7052" s="0" t="n">
        <v>0</v>
      </c>
      <c r="AE7052" s="0" t="n">
        <v>0</v>
      </c>
      <c r="AF7052" s="0" t="n">
        <v>0</v>
      </c>
      <c r="AG7052" s="0" t="n">
        <v>0</v>
      </c>
      <c r="AH7052" s="0" t="n">
        <v>0</v>
      </c>
      <c r="AI7052" s="0" t="n">
        <v>0</v>
      </c>
      <c r="AJ7052" s="0" t="n">
        <v>0</v>
      </c>
      <c r="AK7052" s="0" t="n">
        <v>0</v>
      </c>
      <c r="AL7052" s="0" t="n">
        <v>0</v>
      </c>
    </row>
    <row r="7053" customFormat="false" ht="12.75" hidden="false" customHeight="false" outlineLevel="0" collapsed="false">
      <c r="U7053" s="0" t="n">
        <v>11451266</v>
      </c>
      <c r="V7053" s="0" t="n">
        <v>2010</v>
      </c>
      <c r="W7053" s="0" t="n">
        <v>51011</v>
      </c>
      <c r="X7053" s="0" t="n">
        <v>260</v>
      </c>
      <c r="Y7053" s="0" t="n">
        <v>260</v>
      </c>
      <c r="Z7053" s="0" t="n">
        <v>60572</v>
      </c>
      <c r="AA7053" s="0" t="n">
        <v>0</v>
      </c>
      <c r="AB7053" s="0" t="n">
        <v>0</v>
      </c>
      <c r="AC7053" s="0" t="n">
        <v>0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0</v>
      </c>
      <c r="AI7053" s="0" t="n">
        <v>0</v>
      </c>
      <c r="AJ7053" s="0" t="n">
        <v>0</v>
      </c>
      <c r="AK7053" s="0" t="n">
        <v>0</v>
      </c>
      <c r="AL7053" s="0" t="n">
        <v>0</v>
      </c>
    </row>
    <row r="7054" customFormat="false" ht="12.75" hidden="false" customHeight="false" outlineLevel="0" collapsed="false">
      <c r="U7054" s="0" t="n">
        <v>11451267</v>
      </c>
      <c r="V7054" s="0" t="n">
        <v>2010</v>
      </c>
      <c r="W7054" s="0" t="n">
        <v>51011</v>
      </c>
      <c r="X7054" s="0" t="n">
        <v>265</v>
      </c>
      <c r="Y7054" s="0" t="n">
        <v>265</v>
      </c>
      <c r="Z7054" s="0" t="n">
        <v>60573</v>
      </c>
      <c r="AA7054" s="0" t="n">
        <v>0</v>
      </c>
      <c r="AB7054" s="0" t="n">
        <v>0</v>
      </c>
      <c r="AC7054" s="0" t="n">
        <v>0</v>
      </c>
      <c r="AD7054" s="0" t="n">
        <v>0</v>
      </c>
      <c r="AE7054" s="0" t="n">
        <v>0</v>
      </c>
      <c r="AF7054" s="0" t="n">
        <v>0</v>
      </c>
      <c r="AG7054" s="0" t="n">
        <v>0</v>
      </c>
      <c r="AH7054" s="0" t="n">
        <v>0</v>
      </c>
      <c r="AI7054" s="0" t="n">
        <v>0</v>
      </c>
      <c r="AJ7054" s="0" t="n">
        <v>0</v>
      </c>
      <c r="AK7054" s="0" t="n">
        <v>0</v>
      </c>
      <c r="AL7054" s="0" t="n">
        <v>0</v>
      </c>
    </row>
    <row r="7055" customFormat="false" ht="12.75" hidden="false" customHeight="false" outlineLevel="0" collapsed="false">
      <c r="U7055" s="0" t="n">
        <v>11451268</v>
      </c>
      <c r="V7055" s="0" t="n">
        <v>2010</v>
      </c>
      <c r="W7055" s="0" t="n">
        <v>51011</v>
      </c>
      <c r="X7055" s="0" t="n">
        <v>270</v>
      </c>
      <c r="Y7055" s="0" t="n">
        <v>270</v>
      </c>
      <c r="Z7055" s="0" t="n">
        <v>60574</v>
      </c>
      <c r="AA7055" s="0" t="n">
        <v>0</v>
      </c>
      <c r="AB7055" s="0" t="n">
        <v>0</v>
      </c>
      <c r="AC7055" s="0" t="n">
        <v>0</v>
      </c>
      <c r="AD7055" s="0" t="n">
        <v>0</v>
      </c>
      <c r="AE7055" s="0" t="n">
        <v>0</v>
      </c>
      <c r="AF7055" s="0" t="n">
        <v>0</v>
      </c>
      <c r="AG7055" s="0" t="n">
        <v>0</v>
      </c>
      <c r="AH7055" s="0" t="n">
        <v>0</v>
      </c>
      <c r="AI7055" s="0" t="n">
        <v>0</v>
      </c>
      <c r="AJ7055" s="0" t="n">
        <v>0</v>
      </c>
      <c r="AK7055" s="0" t="n">
        <v>0</v>
      </c>
      <c r="AL7055" s="0" t="n">
        <v>0</v>
      </c>
    </row>
    <row r="7056" customFormat="false" ht="12.75" hidden="false" customHeight="false" outlineLevel="0" collapsed="false">
      <c r="U7056" s="0" t="n">
        <v>11451269</v>
      </c>
      <c r="V7056" s="0" t="n">
        <v>2010</v>
      </c>
      <c r="W7056" s="0" t="n">
        <v>51011</v>
      </c>
      <c r="X7056" s="0" t="n">
        <v>275</v>
      </c>
      <c r="Y7056" s="0" t="n">
        <v>275</v>
      </c>
      <c r="Z7056" s="0" t="n">
        <v>60575</v>
      </c>
      <c r="AA7056" s="0" t="n">
        <v>0</v>
      </c>
      <c r="AB7056" s="0" t="n">
        <v>0</v>
      </c>
      <c r="AC7056" s="0" t="n">
        <v>0</v>
      </c>
      <c r="AD7056" s="0" t="n">
        <v>0</v>
      </c>
      <c r="AE7056" s="0" t="n">
        <v>0</v>
      </c>
      <c r="AF7056" s="0" t="n">
        <v>0</v>
      </c>
      <c r="AG7056" s="0" t="n">
        <v>0</v>
      </c>
      <c r="AH7056" s="0" t="n">
        <v>0</v>
      </c>
      <c r="AI7056" s="0" t="n">
        <v>0</v>
      </c>
      <c r="AJ7056" s="0" t="n">
        <v>0</v>
      </c>
      <c r="AK7056" s="0" t="n">
        <v>0</v>
      </c>
      <c r="AL7056" s="0" t="n">
        <v>0</v>
      </c>
    </row>
    <row r="7057" customFormat="false" ht="12.75" hidden="false" customHeight="false" outlineLevel="0" collapsed="false">
      <c r="U7057" s="0" t="n">
        <v>11451270</v>
      </c>
      <c r="V7057" s="0" t="n">
        <v>2010</v>
      </c>
      <c r="W7057" s="0" t="n">
        <v>51011</v>
      </c>
      <c r="X7057" s="0" t="n">
        <v>280</v>
      </c>
      <c r="Y7057" s="0" t="n">
        <v>280</v>
      </c>
      <c r="Z7057" s="0" t="n">
        <v>60576</v>
      </c>
      <c r="AA7057" s="0" t="n">
        <v>0</v>
      </c>
      <c r="AB7057" s="0" t="n">
        <v>0</v>
      </c>
      <c r="AC7057" s="0" t="n">
        <v>0</v>
      </c>
      <c r="AD7057" s="0" t="n">
        <v>0</v>
      </c>
      <c r="AE7057" s="0" t="n">
        <v>0</v>
      </c>
      <c r="AF7057" s="0" t="n">
        <v>0</v>
      </c>
      <c r="AG7057" s="0" t="n">
        <v>0</v>
      </c>
      <c r="AH7057" s="0" t="n">
        <v>0</v>
      </c>
      <c r="AI7057" s="0" t="n">
        <v>0</v>
      </c>
      <c r="AJ7057" s="0" t="n">
        <v>0</v>
      </c>
      <c r="AK7057" s="0" t="n">
        <v>0</v>
      </c>
      <c r="AL7057" s="0" t="n">
        <v>0</v>
      </c>
    </row>
    <row r="7058" customFormat="false" ht="12.75" hidden="false" customHeight="false" outlineLevel="0" collapsed="false">
      <c r="U7058" s="0" t="n">
        <v>11451271</v>
      </c>
      <c r="V7058" s="0" t="n">
        <v>2010</v>
      </c>
      <c r="W7058" s="0" t="n">
        <v>51011</v>
      </c>
      <c r="X7058" s="0" t="n">
        <v>285</v>
      </c>
      <c r="Y7058" s="0" t="n">
        <v>285</v>
      </c>
      <c r="Z7058" s="0" t="n">
        <v>60577</v>
      </c>
      <c r="AA7058" s="0" t="n">
        <v>0</v>
      </c>
      <c r="AB7058" s="0" t="n">
        <v>0</v>
      </c>
      <c r="AC7058" s="0" t="n">
        <v>0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  <c r="AI7058" s="0" t="n">
        <v>0</v>
      </c>
      <c r="AJ7058" s="0" t="n">
        <v>0</v>
      </c>
      <c r="AK7058" s="0" t="n">
        <v>0</v>
      </c>
      <c r="AL7058" s="0" t="n">
        <v>0</v>
      </c>
    </row>
    <row r="7059" customFormat="false" ht="12.75" hidden="false" customHeight="false" outlineLevel="0" collapsed="false">
      <c r="U7059" s="0" t="n">
        <v>11451272</v>
      </c>
      <c r="V7059" s="0" t="n">
        <v>2010</v>
      </c>
      <c r="W7059" s="0" t="n">
        <v>51011</v>
      </c>
      <c r="X7059" s="0" t="n">
        <v>290</v>
      </c>
      <c r="Y7059" s="0" t="n">
        <v>290</v>
      </c>
      <c r="Z7059" s="0" t="n">
        <v>60578</v>
      </c>
      <c r="AA7059" s="0" t="n">
        <v>0</v>
      </c>
      <c r="AB7059" s="0" t="n">
        <v>0</v>
      </c>
      <c r="AC7059" s="0" t="n">
        <v>0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  <c r="AI7059" s="0" t="n">
        <v>0</v>
      </c>
      <c r="AJ7059" s="0" t="n">
        <v>0</v>
      </c>
      <c r="AK7059" s="0" t="n">
        <v>0</v>
      </c>
      <c r="AL7059" s="0" t="n">
        <v>0</v>
      </c>
    </row>
    <row r="7060" customFormat="false" ht="12.75" hidden="false" customHeight="false" outlineLevel="0" collapsed="false">
      <c r="U7060" s="0" t="n">
        <v>11451273</v>
      </c>
      <c r="V7060" s="0" t="n">
        <v>2010</v>
      </c>
      <c r="W7060" s="0" t="n">
        <v>51011</v>
      </c>
      <c r="X7060" s="0" t="n">
        <v>295</v>
      </c>
      <c r="Y7060" s="0" t="n">
        <v>295</v>
      </c>
      <c r="Z7060" s="0" t="n">
        <v>60579</v>
      </c>
      <c r="AA7060" s="0" t="n">
        <v>0</v>
      </c>
      <c r="AB7060" s="0" t="n">
        <v>0</v>
      </c>
      <c r="AC7060" s="0" t="n">
        <v>0</v>
      </c>
      <c r="AD7060" s="0" t="n">
        <v>0</v>
      </c>
      <c r="AE7060" s="0" t="n">
        <v>0</v>
      </c>
      <c r="AF7060" s="0" t="n">
        <v>0</v>
      </c>
      <c r="AG7060" s="0" t="n">
        <v>0</v>
      </c>
      <c r="AH7060" s="0" t="n">
        <v>0</v>
      </c>
      <c r="AI7060" s="0" t="n">
        <v>0</v>
      </c>
      <c r="AJ7060" s="0" t="n">
        <v>0</v>
      </c>
      <c r="AK7060" s="0" t="n">
        <v>0</v>
      </c>
      <c r="AL7060" s="0" t="n">
        <v>0</v>
      </c>
    </row>
    <row r="7061" customFormat="false" ht="12.75" hidden="false" customHeight="false" outlineLevel="0" collapsed="false">
      <c r="U7061" s="0" t="n">
        <v>11451274</v>
      </c>
      <c r="V7061" s="0" t="n">
        <v>2010</v>
      </c>
      <c r="W7061" s="0" t="n">
        <v>51011</v>
      </c>
      <c r="X7061" s="0" t="n">
        <v>296</v>
      </c>
      <c r="Y7061" s="0" t="n">
        <v>296</v>
      </c>
      <c r="Z7061" s="0" t="n">
        <v>60580</v>
      </c>
      <c r="AA7061" s="0" t="n">
        <v>0</v>
      </c>
      <c r="AB7061" s="0" t="n">
        <v>0</v>
      </c>
      <c r="AC7061" s="0" t="n">
        <v>0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  <c r="AI7061" s="0" t="n">
        <v>0</v>
      </c>
      <c r="AJ7061" s="0" t="n">
        <v>0</v>
      </c>
      <c r="AK7061" s="0" t="n">
        <v>0</v>
      </c>
      <c r="AL7061" s="0" t="n">
        <v>0</v>
      </c>
    </row>
    <row r="7062" customFormat="false" ht="12.75" hidden="false" customHeight="false" outlineLevel="0" collapsed="false">
      <c r="U7062" s="0" t="n">
        <v>11451275</v>
      </c>
      <c r="V7062" s="0" t="n">
        <v>2010</v>
      </c>
      <c r="W7062" s="0" t="n">
        <v>51011</v>
      </c>
      <c r="X7062" s="0" t="n">
        <v>299</v>
      </c>
      <c r="Y7062" s="0" t="n">
        <v>299</v>
      </c>
      <c r="Z7062" s="0" t="n">
        <v>60581</v>
      </c>
      <c r="AA7062" s="0" t="n">
        <v>0</v>
      </c>
      <c r="AB7062" s="0" t="n">
        <v>0</v>
      </c>
      <c r="AC7062" s="0" t="n">
        <v>0</v>
      </c>
      <c r="AD7062" s="0" t="n">
        <v>0</v>
      </c>
      <c r="AE7062" s="0" t="n">
        <v>0</v>
      </c>
      <c r="AF7062" s="0" t="n">
        <v>0</v>
      </c>
      <c r="AG7062" s="0" t="n">
        <v>0</v>
      </c>
      <c r="AH7062" s="0" t="n">
        <v>0</v>
      </c>
      <c r="AI7062" s="0" t="n">
        <v>0</v>
      </c>
      <c r="AJ7062" s="0" t="n">
        <v>0</v>
      </c>
      <c r="AK7062" s="0" t="n">
        <v>0</v>
      </c>
      <c r="AL7062" s="0" t="n">
        <v>0</v>
      </c>
    </row>
    <row r="7063" customFormat="false" ht="12.75" hidden="false" customHeight="false" outlineLevel="0" collapsed="false">
      <c r="U7063" s="0" t="n">
        <v>11451276</v>
      </c>
      <c r="V7063" s="0" t="n">
        <v>2010</v>
      </c>
      <c r="W7063" s="0" t="n">
        <v>51015</v>
      </c>
      <c r="X7063" s="0" t="n">
        <v>205</v>
      </c>
      <c r="Y7063" s="0" t="n">
        <v>205</v>
      </c>
      <c r="Z7063" s="0" t="n">
        <v>60561</v>
      </c>
      <c r="AA7063" s="0" t="n">
        <v>0</v>
      </c>
      <c r="AB7063" s="0" t="n">
        <v>0</v>
      </c>
      <c r="AC7063" s="0" t="n">
        <v>0</v>
      </c>
      <c r="AD7063" s="0" t="n">
        <v>0</v>
      </c>
      <c r="AE7063" s="0" t="n">
        <v>0</v>
      </c>
      <c r="AF7063" s="0" t="n">
        <v>0</v>
      </c>
      <c r="AG7063" s="0" t="n">
        <v>0</v>
      </c>
      <c r="AH7063" s="0" t="n">
        <v>0</v>
      </c>
      <c r="AI7063" s="0" t="n">
        <v>0</v>
      </c>
      <c r="AJ7063" s="0" t="n">
        <v>0</v>
      </c>
      <c r="AK7063" s="0" t="n">
        <v>0</v>
      </c>
      <c r="AL7063" s="0" t="n">
        <v>0</v>
      </c>
    </row>
    <row r="7064" customFormat="false" ht="12.75" hidden="false" customHeight="false" outlineLevel="0" collapsed="false">
      <c r="U7064" s="0" t="n">
        <v>11451277</v>
      </c>
      <c r="V7064" s="0" t="n">
        <v>2010</v>
      </c>
      <c r="W7064" s="0" t="n">
        <v>51015</v>
      </c>
      <c r="X7064" s="0" t="n">
        <v>210</v>
      </c>
      <c r="Y7064" s="0" t="n">
        <v>210</v>
      </c>
      <c r="Z7064" s="0" t="n">
        <v>60562</v>
      </c>
      <c r="AA7064" s="0" t="n">
        <v>0</v>
      </c>
      <c r="AB7064" s="0" t="n">
        <v>0</v>
      </c>
      <c r="AC7064" s="0" t="n">
        <v>0</v>
      </c>
      <c r="AD7064" s="0" t="n">
        <v>0</v>
      </c>
      <c r="AE7064" s="0" t="n">
        <v>0</v>
      </c>
      <c r="AF7064" s="0" t="n">
        <v>0</v>
      </c>
      <c r="AG7064" s="0" t="n">
        <v>0</v>
      </c>
      <c r="AH7064" s="0" t="n">
        <v>0</v>
      </c>
      <c r="AI7064" s="0" t="n">
        <v>0</v>
      </c>
      <c r="AJ7064" s="0" t="n">
        <v>0</v>
      </c>
      <c r="AK7064" s="0" t="n">
        <v>0</v>
      </c>
      <c r="AL7064" s="0" t="n">
        <v>0</v>
      </c>
    </row>
    <row r="7065" customFormat="false" ht="12.75" hidden="false" customHeight="false" outlineLevel="0" collapsed="false">
      <c r="U7065" s="0" t="n">
        <v>11451278</v>
      </c>
      <c r="V7065" s="0" t="n">
        <v>2010</v>
      </c>
      <c r="W7065" s="0" t="n">
        <v>51015</v>
      </c>
      <c r="X7065" s="0" t="n">
        <v>215</v>
      </c>
      <c r="Y7065" s="0" t="n">
        <v>215</v>
      </c>
      <c r="Z7065" s="0" t="n">
        <v>60563</v>
      </c>
      <c r="AA7065" s="0" t="n">
        <v>0</v>
      </c>
      <c r="AB7065" s="0" t="n">
        <v>0</v>
      </c>
      <c r="AC7065" s="0" t="n">
        <v>0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n">
        <v>0</v>
      </c>
      <c r="AI7065" s="0" t="n">
        <v>0</v>
      </c>
      <c r="AJ7065" s="0" t="n">
        <v>0</v>
      </c>
      <c r="AK7065" s="0" t="n">
        <v>0</v>
      </c>
      <c r="AL7065" s="0" t="n">
        <v>0</v>
      </c>
    </row>
    <row r="7066" customFormat="false" ht="12.75" hidden="false" customHeight="false" outlineLevel="0" collapsed="false">
      <c r="U7066" s="0" t="n">
        <v>11451279</v>
      </c>
      <c r="V7066" s="0" t="n">
        <v>2010</v>
      </c>
      <c r="W7066" s="0" t="n">
        <v>51015</v>
      </c>
      <c r="X7066" s="0" t="n">
        <v>220</v>
      </c>
      <c r="Y7066" s="0" t="n">
        <v>220</v>
      </c>
      <c r="Z7066" s="0" t="n">
        <v>60564</v>
      </c>
      <c r="AA7066" s="0" t="n">
        <v>0</v>
      </c>
      <c r="AB7066" s="0" t="n">
        <v>0</v>
      </c>
      <c r="AC7066" s="0" t="n">
        <v>0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J7066" s="0" t="n">
        <v>0</v>
      </c>
      <c r="AK7066" s="0" t="n">
        <v>0</v>
      </c>
      <c r="AL7066" s="0" t="n">
        <v>0</v>
      </c>
    </row>
    <row r="7067" customFormat="false" ht="12.75" hidden="false" customHeight="false" outlineLevel="0" collapsed="false">
      <c r="U7067" s="0" t="n">
        <v>11451280</v>
      </c>
      <c r="V7067" s="0" t="n">
        <v>2010</v>
      </c>
      <c r="W7067" s="0" t="n">
        <v>51015</v>
      </c>
      <c r="X7067" s="0" t="n">
        <v>225</v>
      </c>
      <c r="Y7067" s="0" t="n">
        <v>225</v>
      </c>
      <c r="Z7067" s="0" t="n">
        <v>60565</v>
      </c>
      <c r="AA7067" s="0" t="n">
        <v>0</v>
      </c>
      <c r="AB7067" s="0" t="n">
        <v>0</v>
      </c>
      <c r="AC7067" s="0" t="n">
        <v>0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  <c r="AI7067" s="0" t="n">
        <v>0</v>
      </c>
      <c r="AJ7067" s="0" t="n">
        <v>0</v>
      </c>
      <c r="AK7067" s="0" t="n">
        <v>0</v>
      </c>
      <c r="AL7067" s="0" t="n">
        <v>0</v>
      </c>
    </row>
    <row r="7068" customFormat="false" ht="12.75" hidden="false" customHeight="false" outlineLevel="0" collapsed="false">
      <c r="U7068" s="0" t="n">
        <v>11451281</v>
      </c>
      <c r="V7068" s="0" t="n">
        <v>2010</v>
      </c>
      <c r="W7068" s="0" t="n">
        <v>51015</v>
      </c>
      <c r="X7068" s="0" t="n">
        <v>230</v>
      </c>
      <c r="Y7068" s="0" t="n">
        <v>230</v>
      </c>
      <c r="Z7068" s="0" t="n">
        <v>60566</v>
      </c>
      <c r="AA7068" s="0" t="n">
        <v>0</v>
      </c>
      <c r="AB7068" s="0" t="n">
        <v>0</v>
      </c>
      <c r="AC7068" s="0" t="n">
        <v>0</v>
      </c>
      <c r="AD7068" s="0" t="n">
        <v>0</v>
      </c>
      <c r="AE7068" s="0" t="n">
        <v>0</v>
      </c>
      <c r="AF7068" s="0" t="n">
        <v>0</v>
      </c>
      <c r="AG7068" s="0" t="n">
        <v>0</v>
      </c>
      <c r="AH7068" s="0" t="n">
        <v>0</v>
      </c>
      <c r="AI7068" s="0" t="n">
        <v>0</v>
      </c>
      <c r="AJ7068" s="0" t="n">
        <v>0</v>
      </c>
      <c r="AK7068" s="0" t="n">
        <v>0</v>
      </c>
      <c r="AL7068" s="0" t="n">
        <v>0</v>
      </c>
    </row>
    <row r="7069" customFormat="false" ht="12.75" hidden="false" customHeight="false" outlineLevel="0" collapsed="false">
      <c r="U7069" s="0" t="n">
        <v>11451282</v>
      </c>
      <c r="V7069" s="0" t="n">
        <v>2010</v>
      </c>
      <c r="W7069" s="0" t="n">
        <v>51015</v>
      </c>
      <c r="X7069" s="0" t="n">
        <v>235</v>
      </c>
      <c r="Y7069" s="0" t="n">
        <v>235</v>
      </c>
      <c r="Z7069" s="0" t="n">
        <v>60567</v>
      </c>
      <c r="AA7069" s="0" t="n">
        <v>0</v>
      </c>
      <c r="AB7069" s="0" t="n">
        <v>0</v>
      </c>
      <c r="AC7069" s="0" t="n">
        <v>0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  <c r="AI7069" s="0" t="n">
        <v>0</v>
      </c>
      <c r="AJ7069" s="0" t="n">
        <v>0</v>
      </c>
      <c r="AK7069" s="0" t="n">
        <v>0</v>
      </c>
      <c r="AL7069" s="0" t="n">
        <v>0</v>
      </c>
    </row>
    <row r="7070" customFormat="false" ht="12.75" hidden="false" customHeight="false" outlineLevel="0" collapsed="false">
      <c r="U7070" s="0" t="n">
        <v>11451283</v>
      </c>
      <c r="V7070" s="0" t="n">
        <v>2010</v>
      </c>
      <c r="W7070" s="0" t="n">
        <v>51015</v>
      </c>
      <c r="X7070" s="0" t="n">
        <v>240</v>
      </c>
      <c r="Y7070" s="0" t="n">
        <v>240</v>
      </c>
      <c r="Z7070" s="0" t="n">
        <v>60568</v>
      </c>
      <c r="AA7070" s="0" t="n">
        <v>0</v>
      </c>
      <c r="AB7070" s="0" t="n">
        <v>0</v>
      </c>
      <c r="AC7070" s="0" t="n">
        <v>0</v>
      </c>
      <c r="AD7070" s="0" t="n">
        <v>0</v>
      </c>
      <c r="AE7070" s="0" t="n">
        <v>0</v>
      </c>
      <c r="AF7070" s="0" t="n">
        <v>0</v>
      </c>
      <c r="AG7070" s="0" t="n">
        <v>0</v>
      </c>
      <c r="AH7070" s="0" t="n">
        <v>0</v>
      </c>
      <c r="AI7070" s="0" t="n">
        <v>0</v>
      </c>
      <c r="AJ7070" s="0" t="n">
        <v>0</v>
      </c>
      <c r="AK7070" s="0" t="n">
        <v>0</v>
      </c>
      <c r="AL7070" s="0" t="n">
        <v>0</v>
      </c>
    </row>
    <row r="7071" customFormat="false" ht="12.75" hidden="false" customHeight="false" outlineLevel="0" collapsed="false">
      <c r="U7071" s="0" t="n">
        <v>11451284</v>
      </c>
      <c r="V7071" s="0" t="n">
        <v>2010</v>
      </c>
      <c r="W7071" s="0" t="n">
        <v>51015</v>
      </c>
      <c r="X7071" s="0" t="n">
        <v>245</v>
      </c>
      <c r="Y7071" s="0" t="n">
        <v>245</v>
      </c>
      <c r="Z7071" s="0" t="n">
        <v>60569</v>
      </c>
      <c r="AA7071" s="0" t="n">
        <v>0</v>
      </c>
      <c r="AB7071" s="0" t="n">
        <v>0</v>
      </c>
      <c r="AC7071" s="0" t="n">
        <v>0</v>
      </c>
      <c r="AD7071" s="0" t="n">
        <v>0</v>
      </c>
      <c r="AE7071" s="0" t="n">
        <v>0</v>
      </c>
      <c r="AF7071" s="0" t="n">
        <v>0</v>
      </c>
      <c r="AG7071" s="0" t="n">
        <v>0</v>
      </c>
      <c r="AH7071" s="0" t="n">
        <v>0</v>
      </c>
      <c r="AI7071" s="0" t="n">
        <v>0</v>
      </c>
      <c r="AJ7071" s="0" t="n">
        <v>0</v>
      </c>
      <c r="AK7071" s="0" t="n">
        <v>0</v>
      </c>
      <c r="AL7071" s="0" t="n">
        <v>0</v>
      </c>
    </row>
    <row r="7072" customFormat="false" ht="12.75" hidden="false" customHeight="false" outlineLevel="0" collapsed="false">
      <c r="U7072" s="0" t="n">
        <v>11451285</v>
      </c>
      <c r="V7072" s="0" t="n">
        <v>2010</v>
      </c>
      <c r="W7072" s="0" t="n">
        <v>51015</v>
      </c>
      <c r="X7072" s="0" t="n">
        <v>250</v>
      </c>
      <c r="Y7072" s="0" t="n">
        <v>250</v>
      </c>
      <c r="Z7072" s="0" t="n">
        <v>60570</v>
      </c>
      <c r="AA7072" s="0" t="n">
        <v>0</v>
      </c>
      <c r="AB7072" s="0" t="n">
        <v>0</v>
      </c>
      <c r="AC7072" s="0" t="n">
        <v>0</v>
      </c>
      <c r="AD7072" s="0" t="n">
        <v>0</v>
      </c>
      <c r="AE7072" s="0" t="n">
        <v>0</v>
      </c>
      <c r="AF7072" s="0" t="n">
        <v>0</v>
      </c>
      <c r="AG7072" s="0" t="n">
        <v>0</v>
      </c>
      <c r="AH7072" s="0" t="n">
        <v>0</v>
      </c>
      <c r="AI7072" s="0" t="n">
        <v>0</v>
      </c>
      <c r="AJ7072" s="0" t="n">
        <v>0</v>
      </c>
      <c r="AK7072" s="0" t="n">
        <v>0</v>
      </c>
      <c r="AL7072" s="0" t="n">
        <v>0</v>
      </c>
    </row>
    <row r="7073" customFormat="false" ht="12.75" hidden="false" customHeight="false" outlineLevel="0" collapsed="false">
      <c r="U7073" s="0" t="n">
        <v>11451286</v>
      </c>
      <c r="V7073" s="0" t="n">
        <v>2010</v>
      </c>
      <c r="W7073" s="0" t="n">
        <v>51015</v>
      </c>
      <c r="X7073" s="0" t="n">
        <v>255</v>
      </c>
      <c r="Y7073" s="0" t="n">
        <v>255</v>
      </c>
      <c r="Z7073" s="0" t="n">
        <v>60571</v>
      </c>
      <c r="AA7073" s="0" t="n">
        <v>0</v>
      </c>
      <c r="AB7073" s="0" t="n">
        <v>0</v>
      </c>
      <c r="AC7073" s="0" t="n">
        <v>0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  <c r="AI7073" s="0" t="n">
        <v>0</v>
      </c>
      <c r="AJ7073" s="0" t="n">
        <v>0</v>
      </c>
      <c r="AK7073" s="0" t="n">
        <v>0</v>
      </c>
      <c r="AL7073" s="0" t="n">
        <v>0</v>
      </c>
    </row>
    <row r="7074" customFormat="false" ht="12.75" hidden="false" customHeight="false" outlineLevel="0" collapsed="false">
      <c r="U7074" s="0" t="n">
        <v>11451287</v>
      </c>
      <c r="V7074" s="0" t="n">
        <v>2010</v>
      </c>
      <c r="W7074" s="0" t="n">
        <v>51015</v>
      </c>
      <c r="X7074" s="0" t="n">
        <v>260</v>
      </c>
      <c r="Y7074" s="0" t="n">
        <v>260</v>
      </c>
      <c r="Z7074" s="0" t="n">
        <v>60572</v>
      </c>
      <c r="AA7074" s="0" t="n">
        <v>0</v>
      </c>
      <c r="AB7074" s="0" t="n">
        <v>0</v>
      </c>
      <c r="AC7074" s="0" t="n">
        <v>0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  <c r="AI7074" s="0" t="n">
        <v>0</v>
      </c>
      <c r="AJ7074" s="0" t="n">
        <v>0</v>
      </c>
      <c r="AK7074" s="0" t="n">
        <v>0</v>
      </c>
      <c r="AL7074" s="0" t="n">
        <v>0</v>
      </c>
    </row>
    <row r="7075" customFormat="false" ht="12.75" hidden="false" customHeight="false" outlineLevel="0" collapsed="false">
      <c r="U7075" s="0" t="n">
        <v>11451288</v>
      </c>
      <c r="V7075" s="0" t="n">
        <v>2010</v>
      </c>
      <c r="W7075" s="0" t="n">
        <v>51015</v>
      </c>
      <c r="X7075" s="0" t="n">
        <v>265</v>
      </c>
      <c r="Y7075" s="0" t="n">
        <v>265</v>
      </c>
      <c r="Z7075" s="0" t="n">
        <v>60573</v>
      </c>
      <c r="AA7075" s="0" t="n">
        <v>0</v>
      </c>
      <c r="AB7075" s="0" t="n">
        <v>0</v>
      </c>
      <c r="AC7075" s="0" t="n">
        <v>0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  <c r="AI7075" s="0" t="n">
        <v>0</v>
      </c>
      <c r="AJ7075" s="0" t="n">
        <v>0</v>
      </c>
      <c r="AK7075" s="0" t="n">
        <v>0</v>
      </c>
      <c r="AL7075" s="0" t="n">
        <v>0</v>
      </c>
    </row>
    <row r="7076" customFormat="false" ht="12.75" hidden="false" customHeight="false" outlineLevel="0" collapsed="false">
      <c r="U7076" s="0" t="n">
        <v>11451289</v>
      </c>
      <c r="V7076" s="0" t="n">
        <v>2010</v>
      </c>
      <c r="W7076" s="0" t="n">
        <v>51015</v>
      </c>
      <c r="X7076" s="0" t="n">
        <v>270</v>
      </c>
      <c r="Y7076" s="0" t="n">
        <v>270</v>
      </c>
      <c r="Z7076" s="0" t="n">
        <v>60574</v>
      </c>
      <c r="AA7076" s="0" t="n">
        <v>0</v>
      </c>
      <c r="AB7076" s="0" t="n">
        <v>0</v>
      </c>
      <c r="AC7076" s="0" t="n">
        <v>0</v>
      </c>
      <c r="AD7076" s="0" t="n">
        <v>0</v>
      </c>
      <c r="AE7076" s="0" t="n">
        <v>0</v>
      </c>
      <c r="AF7076" s="0" t="n">
        <v>0</v>
      </c>
      <c r="AG7076" s="0" t="n">
        <v>0</v>
      </c>
      <c r="AH7076" s="0" t="n">
        <v>0</v>
      </c>
      <c r="AI7076" s="0" t="n">
        <v>0</v>
      </c>
      <c r="AJ7076" s="0" t="n">
        <v>0</v>
      </c>
      <c r="AK7076" s="0" t="n">
        <v>0</v>
      </c>
      <c r="AL7076" s="0" t="n">
        <v>0</v>
      </c>
    </row>
    <row r="7077" customFormat="false" ht="12.75" hidden="false" customHeight="false" outlineLevel="0" collapsed="false">
      <c r="U7077" s="0" t="n">
        <v>11451290</v>
      </c>
      <c r="V7077" s="0" t="n">
        <v>2010</v>
      </c>
      <c r="W7077" s="0" t="n">
        <v>51015</v>
      </c>
      <c r="X7077" s="0" t="n">
        <v>275</v>
      </c>
      <c r="Y7077" s="0" t="n">
        <v>275</v>
      </c>
      <c r="Z7077" s="0" t="n">
        <v>60575</v>
      </c>
      <c r="AA7077" s="0" t="n">
        <v>0</v>
      </c>
      <c r="AB7077" s="0" t="n">
        <v>0</v>
      </c>
      <c r="AC7077" s="0" t="n">
        <v>0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  <c r="AI7077" s="0" t="n">
        <v>0</v>
      </c>
      <c r="AJ7077" s="0" t="n">
        <v>0</v>
      </c>
      <c r="AK7077" s="0" t="n">
        <v>0</v>
      </c>
      <c r="AL7077" s="0" t="n">
        <v>0</v>
      </c>
    </row>
    <row r="7078" customFormat="false" ht="12.75" hidden="false" customHeight="false" outlineLevel="0" collapsed="false">
      <c r="U7078" s="0" t="n">
        <v>11451291</v>
      </c>
      <c r="V7078" s="0" t="n">
        <v>2010</v>
      </c>
      <c r="W7078" s="0" t="n">
        <v>51015</v>
      </c>
      <c r="X7078" s="0" t="n">
        <v>280</v>
      </c>
      <c r="Y7078" s="0" t="n">
        <v>280</v>
      </c>
      <c r="Z7078" s="0" t="n">
        <v>60576</v>
      </c>
      <c r="AA7078" s="0" t="n">
        <v>0</v>
      </c>
      <c r="AB7078" s="0" t="n">
        <v>0</v>
      </c>
      <c r="AC7078" s="0" t="n">
        <v>0</v>
      </c>
      <c r="AD7078" s="0" t="n">
        <v>0</v>
      </c>
      <c r="AE7078" s="0" t="n">
        <v>0</v>
      </c>
      <c r="AF7078" s="0" t="n">
        <v>0</v>
      </c>
      <c r="AG7078" s="0" t="n">
        <v>0</v>
      </c>
      <c r="AH7078" s="0" t="n">
        <v>0</v>
      </c>
      <c r="AI7078" s="0" t="n">
        <v>0</v>
      </c>
      <c r="AJ7078" s="0" t="n">
        <v>0</v>
      </c>
      <c r="AK7078" s="0" t="n">
        <v>0</v>
      </c>
      <c r="AL7078" s="0" t="n">
        <v>0</v>
      </c>
    </row>
    <row r="7079" customFormat="false" ht="12.75" hidden="false" customHeight="false" outlineLevel="0" collapsed="false">
      <c r="U7079" s="0" t="n">
        <v>11451292</v>
      </c>
      <c r="V7079" s="0" t="n">
        <v>2010</v>
      </c>
      <c r="W7079" s="0" t="n">
        <v>51015</v>
      </c>
      <c r="X7079" s="0" t="n">
        <v>285</v>
      </c>
      <c r="Y7079" s="0" t="n">
        <v>285</v>
      </c>
      <c r="Z7079" s="0" t="n">
        <v>60577</v>
      </c>
      <c r="AA7079" s="0" t="n">
        <v>0</v>
      </c>
      <c r="AB7079" s="0" t="n">
        <v>0</v>
      </c>
      <c r="AC7079" s="0" t="n">
        <v>0</v>
      </c>
      <c r="AD7079" s="0" t="n">
        <v>0</v>
      </c>
      <c r="AE7079" s="0" t="n">
        <v>0</v>
      </c>
      <c r="AF7079" s="0" t="n">
        <v>0</v>
      </c>
      <c r="AG7079" s="0" t="n">
        <v>0</v>
      </c>
      <c r="AH7079" s="0" t="n">
        <v>0</v>
      </c>
      <c r="AI7079" s="0" t="n">
        <v>0</v>
      </c>
      <c r="AJ7079" s="0" t="n">
        <v>0</v>
      </c>
      <c r="AK7079" s="0" t="n">
        <v>0</v>
      </c>
      <c r="AL7079" s="0" t="n">
        <v>0</v>
      </c>
    </row>
    <row r="7080" customFormat="false" ht="12.75" hidden="false" customHeight="false" outlineLevel="0" collapsed="false">
      <c r="U7080" s="0" t="n">
        <v>11451293</v>
      </c>
      <c r="V7080" s="0" t="n">
        <v>2010</v>
      </c>
      <c r="W7080" s="0" t="n">
        <v>51015</v>
      </c>
      <c r="X7080" s="0" t="n">
        <v>290</v>
      </c>
      <c r="Y7080" s="0" t="n">
        <v>290</v>
      </c>
      <c r="Z7080" s="0" t="n">
        <v>60578</v>
      </c>
      <c r="AA7080" s="0" t="n">
        <v>0</v>
      </c>
      <c r="AB7080" s="0" t="n">
        <v>0</v>
      </c>
      <c r="AC7080" s="0" t="n">
        <v>0</v>
      </c>
      <c r="AD7080" s="0" t="n">
        <v>0</v>
      </c>
      <c r="AE7080" s="0" t="n">
        <v>0</v>
      </c>
      <c r="AF7080" s="0" t="n">
        <v>0</v>
      </c>
      <c r="AG7080" s="0" t="n">
        <v>0</v>
      </c>
      <c r="AH7080" s="0" t="n">
        <v>0</v>
      </c>
      <c r="AI7080" s="0" t="n">
        <v>0</v>
      </c>
      <c r="AJ7080" s="0" t="n">
        <v>0</v>
      </c>
      <c r="AK7080" s="0" t="n">
        <v>0</v>
      </c>
      <c r="AL7080" s="0" t="n">
        <v>0</v>
      </c>
    </row>
    <row r="7081" customFormat="false" ht="12.75" hidden="false" customHeight="false" outlineLevel="0" collapsed="false">
      <c r="U7081" s="0" t="n">
        <v>11451294</v>
      </c>
      <c r="V7081" s="0" t="n">
        <v>2010</v>
      </c>
      <c r="W7081" s="0" t="n">
        <v>51015</v>
      </c>
      <c r="X7081" s="0" t="n">
        <v>295</v>
      </c>
      <c r="Y7081" s="0" t="n">
        <v>295</v>
      </c>
      <c r="Z7081" s="0" t="n">
        <v>60579</v>
      </c>
      <c r="AA7081" s="0" t="n">
        <v>0</v>
      </c>
      <c r="AB7081" s="0" t="n">
        <v>0</v>
      </c>
      <c r="AC7081" s="0" t="n">
        <v>0</v>
      </c>
      <c r="AD7081" s="0" t="n">
        <v>0</v>
      </c>
      <c r="AE7081" s="0" t="n">
        <v>0</v>
      </c>
      <c r="AF7081" s="0" t="n">
        <v>0</v>
      </c>
      <c r="AG7081" s="0" t="n">
        <v>0</v>
      </c>
      <c r="AH7081" s="0" t="n">
        <v>0</v>
      </c>
      <c r="AI7081" s="0" t="n">
        <v>0</v>
      </c>
      <c r="AJ7081" s="0" t="n">
        <v>0</v>
      </c>
      <c r="AK7081" s="0" t="n">
        <v>0</v>
      </c>
      <c r="AL7081" s="0" t="n">
        <v>0</v>
      </c>
    </row>
    <row r="7082" customFormat="false" ht="12.75" hidden="false" customHeight="false" outlineLevel="0" collapsed="false">
      <c r="U7082" s="0" t="n">
        <v>11451295</v>
      </c>
      <c r="V7082" s="0" t="n">
        <v>2010</v>
      </c>
      <c r="W7082" s="0" t="n">
        <v>51015</v>
      </c>
      <c r="X7082" s="0" t="n">
        <v>296</v>
      </c>
      <c r="Y7082" s="0" t="n">
        <v>296</v>
      </c>
      <c r="Z7082" s="0" t="n">
        <v>60580</v>
      </c>
      <c r="AA7082" s="0" t="n">
        <v>0</v>
      </c>
      <c r="AB7082" s="0" t="n">
        <v>0</v>
      </c>
      <c r="AC7082" s="0" t="n">
        <v>0</v>
      </c>
      <c r="AD7082" s="0" t="n">
        <v>0</v>
      </c>
      <c r="AE7082" s="0" t="n">
        <v>0</v>
      </c>
      <c r="AF7082" s="0" t="n">
        <v>0</v>
      </c>
      <c r="AG7082" s="0" t="n">
        <v>0</v>
      </c>
      <c r="AH7082" s="0" t="n">
        <v>0</v>
      </c>
      <c r="AI7082" s="0" t="n">
        <v>0</v>
      </c>
      <c r="AJ7082" s="0" t="n">
        <v>0</v>
      </c>
      <c r="AK7082" s="0" t="n">
        <v>0</v>
      </c>
      <c r="AL7082" s="0" t="n">
        <v>0</v>
      </c>
    </row>
    <row r="7083" customFormat="false" ht="12.75" hidden="false" customHeight="false" outlineLevel="0" collapsed="false">
      <c r="U7083" s="0" t="n">
        <v>11451296</v>
      </c>
      <c r="V7083" s="0" t="n">
        <v>2010</v>
      </c>
      <c r="W7083" s="0" t="n">
        <v>51015</v>
      </c>
      <c r="X7083" s="0" t="n">
        <v>299</v>
      </c>
      <c r="Y7083" s="0" t="n">
        <v>299</v>
      </c>
      <c r="Z7083" s="0" t="n">
        <v>60581</v>
      </c>
      <c r="AA7083" s="0" t="n">
        <v>0</v>
      </c>
      <c r="AB7083" s="0" t="n">
        <v>0</v>
      </c>
      <c r="AC7083" s="0" t="n">
        <v>0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  <c r="AI7083" s="0" t="n">
        <v>0</v>
      </c>
      <c r="AJ7083" s="0" t="n">
        <v>0</v>
      </c>
      <c r="AK7083" s="0" t="n">
        <v>0</v>
      </c>
      <c r="AL7083" s="0" t="n">
        <v>0</v>
      </c>
    </row>
    <row r="7084" customFormat="false" ht="12.75" hidden="false" customHeight="false" outlineLevel="0" collapsed="false">
      <c r="U7084" s="0" t="n">
        <v>11451297</v>
      </c>
      <c r="V7084" s="0" t="n">
        <v>2010</v>
      </c>
      <c r="W7084" s="0" t="n">
        <v>51021</v>
      </c>
      <c r="X7084" s="0" t="n">
        <v>205</v>
      </c>
      <c r="Y7084" s="0" t="n">
        <v>205</v>
      </c>
      <c r="Z7084" s="0" t="n">
        <v>60561</v>
      </c>
      <c r="AA7084" s="0" t="n">
        <v>0</v>
      </c>
      <c r="AB7084" s="0" t="n">
        <v>0</v>
      </c>
      <c r="AC7084" s="0" t="n">
        <v>0</v>
      </c>
      <c r="AD7084" s="0" t="n">
        <v>0</v>
      </c>
      <c r="AE7084" s="0" t="n">
        <v>0</v>
      </c>
      <c r="AF7084" s="0" t="n">
        <v>0</v>
      </c>
      <c r="AG7084" s="0" t="n">
        <v>0</v>
      </c>
      <c r="AH7084" s="0" t="n">
        <v>0</v>
      </c>
      <c r="AI7084" s="0" t="n">
        <v>0</v>
      </c>
      <c r="AJ7084" s="0" t="n">
        <v>0</v>
      </c>
      <c r="AK7084" s="0" t="n">
        <v>0</v>
      </c>
      <c r="AL7084" s="0" t="n">
        <v>0</v>
      </c>
    </row>
    <row r="7085" customFormat="false" ht="12.75" hidden="false" customHeight="false" outlineLevel="0" collapsed="false">
      <c r="U7085" s="0" t="n">
        <v>11451298</v>
      </c>
      <c r="V7085" s="0" t="n">
        <v>2010</v>
      </c>
      <c r="W7085" s="0" t="n">
        <v>51021</v>
      </c>
      <c r="X7085" s="0" t="n">
        <v>210</v>
      </c>
      <c r="Y7085" s="0" t="n">
        <v>210</v>
      </c>
      <c r="Z7085" s="0" t="n">
        <v>60562</v>
      </c>
      <c r="AA7085" s="0" t="n">
        <v>0</v>
      </c>
      <c r="AB7085" s="0" t="n">
        <v>0</v>
      </c>
      <c r="AC7085" s="0" t="n">
        <v>0</v>
      </c>
      <c r="AD7085" s="0" t="n">
        <v>0</v>
      </c>
      <c r="AE7085" s="0" t="n">
        <v>0</v>
      </c>
      <c r="AF7085" s="0" t="n">
        <v>0</v>
      </c>
      <c r="AG7085" s="0" t="n">
        <v>0</v>
      </c>
      <c r="AH7085" s="0" t="n">
        <v>0</v>
      </c>
      <c r="AI7085" s="0" t="n">
        <v>0</v>
      </c>
      <c r="AJ7085" s="0" t="n">
        <v>0</v>
      </c>
      <c r="AK7085" s="0" t="n">
        <v>0</v>
      </c>
      <c r="AL7085" s="0" t="n">
        <v>0</v>
      </c>
    </row>
    <row r="7086" customFormat="false" ht="12.75" hidden="false" customHeight="false" outlineLevel="0" collapsed="false">
      <c r="U7086" s="0" t="n">
        <v>11451299</v>
      </c>
      <c r="V7086" s="0" t="n">
        <v>2010</v>
      </c>
      <c r="W7086" s="0" t="n">
        <v>51021</v>
      </c>
      <c r="X7086" s="0" t="n">
        <v>215</v>
      </c>
      <c r="Y7086" s="0" t="n">
        <v>215</v>
      </c>
      <c r="Z7086" s="0" t="n">
        <v>60563</v>
      </c>
      <c r="AA7086" s="0" t="n">
        <v>0</v>
      </c>
      <c r="AB7086" s="0" t="n">
        <v>0</v>
      </c>
      <c r="AC7086" s="0" t="n">
        <v>0</v>
      </c>
      <c r="AD7086" s="0" t="n">
        <v>0</v>
      </c>
      <c r="AE7086" s="0" t="n">
        <v>0</v>
      </c>
      <c r="AF7086" s="0" t="n">
        <v>0</v>
      </c>
      <c r="AG7086" s="0" t="n">
        <v>0</v>
      </c>
      <c r="AH7086" s="0" t="n">
        <v>0</v>
      </c>
      <c r="AI7086" s="0" t="n">
        <v>0</v>
      </c>
      <c r="AJ7086" s="0" t="n">
        <v>0</v>
      </c>
      <c r="AK7086" s="0" t="n">
        <v>0</v>
      </c>
      <c r="AL7086" s="0" t="n">
        <v>0</v>
      </c>
    </row>
    <row r="7087" customFormat="false" ht="12.75" hidden="false" customHeight="false" outlineLevel="0" collapsed="false">
      <c r="U7087" s="0" t="n">
        <v>11451300</v>
      </c>
      <c r="V7087" s="0" t="n">
        <v>2010</v>
      </c>
      <c r="W7087" s="0" t="n">
        <v>51021</v>
      </c>
      <c r="X7087" s="0" t="n">
        <v>220</v>
      </c>
      <c r="Y7087" s="0" t="n">
        <v>220</v>
      </c>
      <c r="Z7087" s="0" t="n">
        <v>60564</v>
      </c>
      <c r="AA7087" s="0" t="n">
        <v>0</v>
      </c>
      <c r="AB7087" s="0" t="n">
        <v>0</v>
      </c>
      <c r="AC7087" s="0" t="n">
        <v>0</v>
      </c>
      <c r="AD7087" s="0" t="n">
        <v>0</v>
      </c>
      <c r="AE7087" s="0" t="n">
        <v>0</v>
      </c>
      <c r="AF7087" s="0" t="n">
        <v>0</v>
      </c>
      <c r="AG7087" s="0" t="n">
        <v>0</v>
      </c>
      <c r="AH7087" s="0" t="n">
        <v>0</v>
      </c>
      <c r="AI7087" s="0" t="n">
        <v>0</v>
      </c>
      <c r="AJ7087" s="0" t="n">
        <v>0</v>
      </c>
      <c r="AK7087" s="0" t="n">
        <v>0</v>
      </c>
      <c r="AL7087" s="0" t="n">
        <v>0</v>
      </c>
    </row>
    <row r="7088" customFormat="false" ht="12.75" hidden="false" customHeight="false" outlineLevel="0" collapsed="false">
      <c r="U7088" s="0" t="n">
        <v>11451301</v>
      </c>
      <c r="V7088" s="0" t="n">
        <v>2010</v>
      </c>
      <c r="W7088" s="0" t="n">
        <v>51021</v>
      </c>
      <c r="X7088" s="0" t="n">
        <v>225</v>
      </c>
      <c r="Y7088" s="0" t="n">
        <v>225</v>
      </c>
      <c r="Z7088" s="0" t="n">
        <v>60565</v>
      </c>
      <c r="AA7088" s="0" t="n">
        <v>0</v>
      </c>
      <c r="AB7088" s="0" t="n">
        <v>0</v>
      </c>
      <c r="AC7088" s="0" t="n">
        <v>0</v>
      </c>
      <c r="AD7088" s="0" t="n">
        <v>0</v>
      </c>
      <c r="AE7088" s="0" t="n">
        <v>0</v>
      </c>
      <c r="AF7088" s="0" t="n">
        <v>0</v>
      </c>
      <c r="AG7088" s="0" t="n">
        <v>0</v>
      </c>
      <c r="AH7088" s="0" t="n">
        <v>0</v>
      </c>
      <c r="AI7088" s="0" t="n">
        <v>0</v>
      </c>
      <c r="AJ7088" s="0" t="n">
        <v>0</v>
      </c>
      <c r="AK7088" s="0" t="n">
        <v>0</v>
      </c>
      <c r="AL7088" s="0" t="n">
        <v>0</v>
      </c>
    </row>
    <row r="7089" customFormat="false" ht="12.75" hidden="false" customHeight="false" outlineLevel="0" collapsed="false">
      <c r="U7089" s="0" t="n">
        <v>11451302</v>
      </c>
      <c r="V7089" s="0" t="n">
        <v>2010</v>
      </c>
      <c r="W7089" s="0" t="n">
        <v>51021</v>
      </c>
      <c r="X7089" s="0" t="n">
        <v>230</v>
      </c>
      <c r="Y7089" s="0" t="n">
        <v>230</v>
      </c>
      <c r="Z7089" s="0" t="n">
        <v>60566</v>
      </c>
      <c r="AA7089" s="0" t="n">
        <v>0</v>
      </c>
      <c r="AB7089" s="0" t="n">
        <v>0</v>
      </c>
      <c r="AC7089" s="0" t="n">
        <v>0</v>
      </c>
      <c r="AD7089" s="0" t="n">
        <v>0</v>
      </c>
      <c r="AE7089" s="0" t="n">
        <v>0</v>
      </c>
      <c r="AF7089" s="0" t="n">
        <v>0</v>
      </c>
      <c r="AG7089" s="0" t="n">
        <v>0</v>
      </c>
      <c r="AH7089" s="0" t="n">
        <v>0</v>
      </c>
      <c r="AI7089" s="0" t="n">
        <v>0</v>
      </c>
      <c r="AJ7089" s="0" t="n">
        <v>0</v>
      </c>
      <c r="AK7089" s="0" t="n">
        <v>0</v>
      </c>
      <c r="AL7089" s="0" t="n">
        <v>0</v>
      </c>
    </row>
    <row r="7090" customFormat="false" ht="12.75" hidden="false" customHeight="false" outlineLevel="0" collapsed="false">
      <c r="U7090" s="0" t="n">
        <v>11451303</v>
      </c>
      <c r="V7090" s="0" t="n">
        <v>2010</v>
      </c>
      <c r="W7090" s="0" t="n">
        <v>51021</v>
      </c>
      <c r="X7090" s="0" t="n">
        <v>235</v>
      </c>
      <c r="Y7090" s="0" t="n">
        <v>235</v>
      </c>
      <c r="Z7090" s="0" t="n">
        <v>60567</v>
      </c>
      <c r="AA7090" s="0" t="n">
        <v>0</v>
      </c>
      <c r="AB7090" s="0" t="n">
        <v>0</v>
      </c>
      <c r="AC7090" s="0" t="n">
        <v>0</v>
      </c>
      <c r="AD7090" s="0" t="n">
        <v>0</v>
      </c>
      <c r="AE7090" s="0" t="n">
        <v>0</v>
      </c>
      <c r="AF7090" s="0" t="n">
        <v>0</v>
      </c>
      <c r="AG7090" s="0" t="n">
        <v>0</v>
      </c>
      <c r="AH7090" s="0" t="n">
        <v>0</v>
      </c>
      <c r="AI7090" s="0" t="n">
        <v>0</v>
      </c>
      <c r="AJ7090" s="0" t="n">
        <v>0</v>
      </c>
      <c r="AK7090" s="0" t="n">
        <v>0</v>
      </c>
      <c r="AL7090" s="0" t="n">
        <v>0</v>
      </c>
    </row>
    <row r="7091" customFormat="false" ht="12.75" hidden="false" customHeight="false" outlineLevel="0" collapsed="false">
      <c r="U7091" s="0" t="n">
        <v>11451304</v>
      </c>
      <c r="V7091" s="0" t="n">
        <v>2010</v>
      </c>
      <c r="W7091" s="0" t="n">
        <v>51021</v>
      </c>
      <c r="X7091" s="0" t="n">
        <v>240</v>
      </c>
      <c r="Y7091" s="0" t="n">
        <v>240</v>
      </c>
      <c r="Z7091" s="0" t="n">
        <v>60568</v>
      </c>
      <c r="AA7091" s="0" t="n">
        <v>0</v>
      </c>
      <c r="AB7091" s="0" t="n">
        <v>0</v>
      </c>
      <c r="AC7091" s="0" t="n">
        <v>0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  <c r="AI7091" s="0" t="n">
        <v>0</v>
      </c>
      <c r="AJ7091" s="0" t="n">
        <v>0</v>
      </c>
      <c r="AK7091" s="0" t="n">
        <v>0</v>
      </c>
      <c r="AL7091" s="0" t="n">
        <v>0</v>
      </c>
    </row>
    <row r="7092" customFormat="false" ht="12.75" hidden="false" customHeight="false" outlineLevel="0" collapsed="false">
      <c r="U7092" s="0" t="n">
        <v>11451305</v>
      </c>
      <c r="V7092" s="0" t="n">
        <v>2010</v>
      </c>
      <c r="W7092" s="0" t="n">
        <v>51021</v>
      </c>
      <c r="X7092" s="0" t="n">
        <v>245</v>
      </c>
      <c r="Y7092" s="0" t="n">
        <v>245</v>
      </c>
      <c r="Z7092" s="0" t="n">
        <v>60569</v>
      </c>
      <c r="AA7092" s="0" t="n">
        <v>0</v>
      </c>
      <c r="AB7092" s="0" t="n">
        <v>0</v>
      </c>
      <c r="AC7092" s="0" t="n">
        <v>0</v>
      </c>
      <c r="AD7092" s="0" t="n">
        <v>0</v>
      </c>
      <c r="AE7092" s="0" t="n">
        <v>0</v>
      </c>
      <c r="AF7092" s="0" t="n">
        <v>0</v>
      </c>
      <c r="AG7092" s="0" t="n">
        <v>0</v>
      </c>
      <c r="AH7092" s="0" t="n">
        <v>0</v>
      </c>
      <c r="AI7092" s="0" t="n">
        <v>0</v>
      </c>
      <c r="AJ7092" s="0" t="n">
        <v>0</v>
      </c>
      <c r="AK7092" s="0" t="n">
        <v>0</v>
      </c>
      <c r="AL7092" s="0" t="n">
        <v>0</v>
      </c>
    </row>
    <row r="7093" customFormat="false" ht="12.75" hidden="false" customHeight="false" outlineLevel="0" collapsed="false">
      <c r="U7093" s="0" t="n">
        <v>11451306</v>
      </c>
      <c r="V7093" s="0" t="n">
        <v>2010</v>
      </c>
      <c r="W7093" s="0" t="n">
        <v>51021</v>
      </c>
      <c r="X7093" s="0" t="n">
        <v>250</v>
      </c>
      <c r="Y7093" s="0" t="n">
        <v>250</v>
      </c>
      <c r="Z7093" s="0" t="n">
        <v>60570</v>
      </c>
      <c r="AA7093" s="0" t="n">
        <v>0</v>
      </c>
      <c r="AB7093" s="0" t="n">
        <v>0</v>
      </c>
      <c r="AC7093" s="0" t="n">
        <v>0</v>
      </c>
      <c r="AD7093" s="0" t="n">
        <v>0</v>
      </c>
      <c r="AE7093" s="0" t="n">
        <v>0</v>
      </c>
      <c r="AF7093" s="0" t="n">
        <v>0</v>
      </c>
      <c r="AG7093" s="0" t="n">
        <v>0</v>
      </c>
      <c r="AH7093" s="0" t="n">
        <v>0</v>
      </c>
      <c r="AI7093" s="0" t="n">
        <v>0</v>
      </c>
      <c r="AJ7093" s="0" t="n">
        <v>0</v>
      </c>
      <c r="AK7093" s="0" t="n">
        <v>0</v>
      </c>
      <c r="AL7093" s="0" t="n">
        <v>0</v>
      </c>
    </row>
    <row r="7094" customFormat="false" ht="12.75" hidden="false" customHeight="false" outlineLevel="0" collapsed="false">
      <c r="U7094" s="0" t="n">
        <v>11451307</v>
      </c>
      <c r="V7094" s="0" t="n">
        <v>2010</v>
      </c>
      <c r="W7094" s="0" t="n">
        <v>51021</v>
      </c>
      <c r="X7094" s="0" t="n">
        <v>255</v>
      </c>
      <c r="Y7094" s="0" t="n">
        <v>255</v>
      </c>
      <c r="Z7094" s="0" t="n">
        <v>60571</v>
      </c>
      <c r="AA7094" s="0" t="n">
        <v>0</v>
      </c>
      <c r="AB7094" s="0" t="n">
        <v>0</v>
      </c>
      <c r="AC7094" s="0" t="n">
        <v>0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  <c r="AI7094" s="0" t="n">
        <v>0</v>
      </c>
      <c r="AJ7094" s="0" t="n">
        <v>0</v>
      </c>
      <c r="AK7094" s="0" t="n">
        <v>0</v>
      </c>
      <c r="AL7094" s="0" t="n">
        <v>0</v>
      </c>
    </row>
    <row r="7095" customFormat="false" ht="12.75" hidden="false" customHeight="false" outlineLevel="0" collapsed="false">
      <c r="U7095" s="0" t="n">
        <v>11451308</v>
      </c>
      <c r="V7095" s="0" t="n">
        <v>2010</v>
      </c>
      <c r="W7095" s="0" t="n">
        <v>51021</v>
      </c>
      <c r="X7095" s="0" t="n">
        <v>260</v>
      </c>
      <c r="Y7095" s="0" t="n">
        <v>260</v>
      </c>
      <c r="Z7095" s="0" t="n">
        <v>60572</v>
      </c>
      <c r="AA7095" s="0" t="n">
        <v>0</v>
      </c>
      <c r="AB7095" s="0" t="n">
        <v>0</v>
      </c>
      <c r="AC7095" s="0" t="n">
        <v>0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  <c r="AI7095" s="0" t="n">
        <v>0</v>
      </c>
      <c r="AJ7095" s="0" t="n">
        <v>0</v>
      </c>
      <c r="AK7095" s="0" t="n">
        <v>0</v>
      </c>
      <c r="AL7095" s="0" t="n">
        <v>0</v>
      </c>
    </row>
    <row r="7096" customFormat="false" ht="12.75" hidden="false" customHeight="false" outlineLevel="0" collapsed="false">
      <c r="U7096" s="0" t="n">
        <v>11451309</v>
      </c>
      <c r="V7096" s="0" t="n">
        <v>2010</v>
      </c>
      <c r="W7096" s="0" t="n">
        <v>51021</v>
      </c>
      <c r="X7096" s="0" t="n">
        <v>265</v>
      </c>
      <c r="Y7096" s="0" t="n">
        <v>265</v>
      </c>
      <c r="Z7096" s="0" t="n">
        <v>60573</v>
      </c>
      <c r="AA7096" s="0" t="n">
        <v>0</v>
      </c>
      <c r="AB7096" s="0" t="n">
        <v>0</v>
      </c>
      <c r="AC7096" s="0" t="n">
        <v>0</v>
      </c>
      <c r="AD7096" s="0" t="n">
        <v>0</v>
      </c>
      <c r="AE7096" s="0" t="n">
        <v>0</v>
      </c>
      <c r="AF7096" s="0" t="n">
        <v>0</v>
      </c>
      <c r="AG7096" s="0" t="n">
        <v>0</v>
      </c>
      <c r="AH7096" s="0" t="n">
        <v>0</v>
      </c>
      <c r="AI7096" s="0" t="n">
        <v>0</v>
      </c>
      <c r="AJ7096" s="0" t="n">
        <v>0</v>
      </c>
      <c r="AK7096" s="0" t="n">
        <v>0</v>
      </c>
      <c r="AL7096" s="0" t="n">
        <v>0</v>
      </c>
    </row>
    <row r="7097" customFormat="false" ht="12.75" hidden="false" customHeight="false" outlineLevel="0" collapsed="false">
      <c r="U7097" s="0" t="n">
        <v>11451310</v>
      </c>
      <c r="V7097" s="0" t="n">
        <v>2010</v>
      </c>
      <c r="W7097" s="0" t="n">
        <v>51021</v>
      </c>
      <c r="X7097" s="0" t="n">
        <v>270</v>
      </c>
      <c r="Y7097" s="0" t="n">
        <v>270</v>
      </c>
      <c r="Z7097" s="0" t="n">
        <v>60574</v>
      </c>
      <c r="AA7097" s="0" t="n">
        <v>0</v>
      </c>
      <c r="AB7097" s="0" t="n">
        <v>0</v>
      </c>
      <c r="AC7097" s="0" t="n">
        <v>0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  <c r="AI7097" s="0" t="n">
        <v>0</v>
      </c>
      <c r="AJ7097" s="0" t="n">
        <v>0</v>
      </c>
      <c r="AK7097" s="0" t="n">
        <v>0</v>
      </c>
      <c r="AL7097" s="0" t="n">
        <v>0</v>
      </c>
    </row>
    <row r="7098" customFormat="false" ht="12.75" hidden="false" customHeight="false" outlineLevel="0" collapsed="false">
      <c r="U7098" s="0" t="n">
        <v>11451311</v>
      </c>
      <c r="V7098" s="0" t="n">
        <v>2010</v>
      </c>
      <c r="W7098" s="0" t="n">
        <v>51021</v>
      </c>
      <c r="X7098" s="0" t="n">
        <v>275</v>
      </c>
      <c r="Y7098" s="0" t="n">
        <v>275</v>
      </c>
      <c r="Z7098" s="0" t="n">
        <v>60575</v>
      </c>
      <c r="AA7098" s="0" t="n">
        <v>0</v>
      </c>
      <c r="AB7098" s="0" t="n">
        <v>0</v>
      </c>
      <c r="AC7098" s="0" t="n">
        <v>0</v>
      </c>
      <c r="AD7098" s="0" t="n">
        <v>0</v>
      </c>
      <c r="AE7098" s="0" t="n">
        <v>0</v>
      </c>
      <c r="AF7098" s="0" t="n">
        <v>0</v>
      </c>
      <c r="AG7098" s="0" t="n">
        <v>0</v>
      </c>
      <c r="AH7098" s="0" t="n">
        <v>0</v>
      </c>
      <c r="AI7098" s="0" t="n">
        <v>0</v>
      </c>
      <c r="AJ7098" s="0" t="n">
        <v>0</v>
      </c>
      <c r="AK7098" s="0" t="n">
        <v>0</v>
      </c>
      <c r="AL7098" s="0" t="n">
        <v>0</v>
      </c>
    </row>
    <row r="7099" customFormat="false" ht="12.75" hidden="false" customHeight="false" outlineLevel="0" collapsed="false">
      <c r="U7099" s="0" t="n">
        <v>11451312</v>
      </c>
      <c r="V7099" s="0" t="n">
        <v>2010</v>
      </c>
      <c r="W7099" s="0" t="n">
        <v>51021</v>
      </c>
      <c r="X7099" s="0" t="n">
        <v>280</v>
      </c>
      <c r="Y7099" s="0" t="n">
        <v>280</v>
      </c>
      <c r="Z7099" s="0" t="n">
        <v>60576</v>
      </c>
      <c r="AA7099" s="0" t="n">
        <v>0</v>
      </c>
      <c r="AB7099" s="0" t="n">
        <v>0</v>
      </c>
      <c r="AC7099" s="0" t="n">
        <v>0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  <c r="AI7099" s="0" t="n">
        <v>0</v>
      </c>
      <c r="AJ7099" s="0" t="n">
        <v>0</v>
      </c>
      <c r="AK7099" s="0" t="n">
        <v>0</v>
      </c>
      <c r="AL7099" s="0" t="n">
        <v>0</v>
      </c>
    </row>
    <row r="7100" customFormat="false" ht="12.75" hidden="false" customHeight="false" outlineLevel="0" collapsed="false">
      <c r="U7100" s="0" t="n">
        <v>11451313</v>
      </c>
      <c r="V7100" s="0" t="n">
        <v>2010</v>
      </c>
      <c r="W7100" s="0" t="n">
        <v>51021</v>
      </c>
      <c r="X7100" s="0" t="n">
        <v>285</v>
      </c>
      <c r="Y7100" s="0" t="n">
        <v>285</v>
      </c>
      <c r="Z7100" s="0" t="n">
        <v>60577</v>
      </c>
      <c r="AA7100" s="0" t="n">
        <v>0</v>
      </c>
      <c r="AB7100" s="0" t="n">
        <v>0</v>
      </c>
      <c r="AC7100" s="0" t="n">
        <v>0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  <c r="AI7100" s="0" t="n">
        <v>0</v>
      </c>
      <c r="AJ7100" s="0" t="n">
        <v>0</v>
      </c>
      <c r="AK7100" s="0" t="n">
        <v>0</v>
      </c>
      <c r="AL7100" s="0" t="n">
        <v>0</v>
      </c>
    </row>
    <row r="7101" customFormat="false" ht="12.75" hidden="false" customHeight="false" outlineLevel="0" collapsed="false">
      <c r="U7101" s="0" t="n">
        <v>11451314</v>
      </c>
      <c r="V7101" s="0" t="n">
        <v>2010</v>
      </c>
      <c r="W7101" s="0" t="n">
        <v>51021</v>
      </c>
      <c r="X7101" s="0" t="n">
        <v>290</v>
      </c>
      <c r="Y7101" s="0" t="n">
        <v>290</v>
      </c>
      <c r="Z7101" s="0" t="n">
        <v>60578</v>
      </c>
      <c r="AA7101" s="0" t="n">
        <v>0</v>
      </c>
      <c r="AB7101" s="0" t="n">
        <v>0</v>
      </c>
      <c r="AC7101" s="0" t="n">
        <v>0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  <c r="AI7101" s="0" t="n">
        <v>0</v>
      </c>
      <c r="AJ7101" s="0" t="n">
        <v>0</v>
      </c>
      <c r="AK7101" s="0" t="n">
        <v>0</v>
      </c>
      <c r="AL7101" s="0" t="n">
        <v>0</v>
      </c>
    </row>
    <row r="7102" customFormat="false" ht="12.75" hidden="false" customHeight="false" outlineLevel="0" collapsed="false">
      <c r="U7102" s="0" t="n">
        <v>11451315</v>
      </c>
      <c r="V7102" s="0" t="n">
        <v>2010</v>
      </c>
      <c r="W7102" s="0" t="n">
        <v>51021</v>
      </c>
      <c r="X7102" s="0" t="n">
        <v>295</v>
      </c>
      <c r="Y7102" s="0" t="n">
        <v>295</v>
      </c>
      <c r="Z7102" s="0" t="n">
        <v>60579</v>
      </c>
      <c r="AA7102" s="0" t="n">
        <v>0</v>
      </c>
      <c r="AB7102" s="0" t="n">
        <v>0</v>
      </c>
      <c r="AC7102" s="0" t="n">
        <v>0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  <c r="AI7102" s="0" t="n">
        <v>0</v>
      </c>
      <c r="AJ7102" s="0" t="n">
        <v>0</v>
      </c>
      <c r="AK7102" s="0" t="n">
        <v>0</v>
      </c>
      <c r="AL7102" s="0" t="n">
        <v>0</v>
      </c>
    </row>
    <row r="7103" customFormat="false" ht="12.75" hidden="false" customHeight="false" outlineLevel="0" collapsed="false">
      <c r="U7103" s="0" t="n">
        <v>11451316</v>
      </c>
      <c r="V7103" s="0" t="n">
        <v>2010</v>
      </c>
      <c r="W7103" s="0" t="n">
        <v>51021</v>
      </c>
      <c r="X7103" s="0" t="n">
        <v>296</v>
      </c>
      <c r="Y7103" s="0" t="n">
        <v>296</v>
      </c>
      <c r="Z7103" s="0" t="n">
        <v>60580</v>
      </c>
      <c r="AA7103" s="0" t="n">
        <v>0</v>
      </c>
      <c r="AB7103" s="0" t="n">
        <v>0</v>
      </c>
      <c r="AC7103" s="0" t="n">
        <v>0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  <c r="AI7103" s="0" t="n">
        <v>0</v>
      </c>
      <c r="AJ7103" s="0" t="n">
        <v>0</v>
      </c>
      <c r="AK7103" s="0" t="n">
        <v>0</v>
      </c>
      <c r="AL7103" s="0" t="n">
        <v>0</v>
      </c>
    </row>
    <row r="7104" customFormat="false" ht="12.75" hidden="false" customHeight="false" outlineLevel="0" collapsed="false">
      <c r="U7104" s="0" t="n">
        <v>11451317</v>
      </c>
      <c r="V7104" s="0" t="n">
        <v>2010</v>
      </c>
      <c r="W7104" s="0" t="n">
        <v>51021</v>
      </c>
      <c r="X7104" s="0" t="n">
        <v>299</v>
      </c>
      <c r="Y7104" s="0" t="n">
        <v>299</v>
      </c>
      <c r="Z7104" s="0" t="n">
        <v>60581</v>
      </c>
      <c r="AA7104" s="0" t="n">
        <v>0</v>
      </c>
      <c r="AB7104" s="0" t="n">
        <v>0</v>
      </c>
      <c r="AC7104" s="0" t="n">
        <v>0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  <c r="AI7104" s="0" t="n">
        <v>0</v>
      </c>
      <c r="AJ7104" s="0" t="n">
        <v>0</v>
      </c>
      <c r="AK7104" s="0" t="n">
        <v>0</v>
      </c>
      <c r="AL7104" s="0" t="n">
        <v>0</v>
      </c>
    </row>
    <row r="7105" customFormat="false" ht="12.75" hidden="false" customHeight="false" outlineLevel="0" collapsed="false">
      <c r="U7105" s="0" t="n">
        <v>11451318</v>
      </c>
      <c r="V7105" s="0" t="n">
        <v>2010</v>
      </c>
      <c r="W7105" s="0" t="n">
        <v>51025</v>
      </c>
      <c r="X7105" s="0" t="n">
        <v>205</v>
      </c>
      <c r="Y7105" s="0" t="n">
        <v>205</v>
      </c>
      <c r="Z7105" s="0" t="n">
        <v>60561</v>
      </c>
      <c r="AA7105" s="0" t="n">
        <v>0</v>
      </c>
      <c r="AB7105" s="0" t="n">
        <v>0</v>
      </c>
      <c r="AC7105" s="0" t="n">
        <v>0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  <c r="AI7105" s="0" t="n">
        <v>0</v>
      </c>
      <c r="AJ7105" s="0" t="n">
        <v>0</v>
      </c>
      <c r="AK7105" s="0" t="n">
        <v>0</v>
      </c>
      <c r="AL7105" s="0" t="n">
        <v>0</v>
      </c>
    </row>
    <row r="7106" customFormat="false" ht="12.75" hidden="false" customHeight="false" outlineLevel="0" collapsed="false">
      <c r="U7106" s="0" t="n">
        <v>11451319</v>
      </c>
      <c r="V7106" s="0" t="n">
        <v>2010</v>
      </c>
      <c r="W7106" s="0" t="n">
        <v>51025</v>
      </c>
      <c r="X7106" s="0" t="n">
        <v>210</v>
      </c>
      <c r="Y7106" s="0" t="n">
        <v>210</v>
      </c>
      <c r="Z7106" s="0" t="n">
        <v>60562</v>
      </c>
      <c r="AA7106" s="0" t="n">
        <v>0</v>
      </c>
      <c r="AB7106" s="0" t="n">
        <v>0</v>
      </c>
      <c r="AC7106" s="0" t="n">
        <v>0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  <c r="AI7106" s="0" t="n">
        <v>0</v>
      </c>
      <c r="AJ7106" s="0" t="n">
        <v>0</v>
      </c>
      <c r="AK7106" s="0" t="n">
        <v>0</v>
      </c>
      <c r="AL7106" s="0" t="n">
        <v>0</v>
      </c>
    </row>
    <row r="7107" customFormat="false" ht="12.75" hidden="false" customHeight="false" outlineLevel="0" collapsed="false">
      <c r="U7107" s="0" t="n">
        <v>11451320</v>
      </c>
      <c r="V7107" s="0" t="n">
        <v>2010</v>
      </c>
      <c r="W7107" s="0" t="n">
        <v>51025</v>
      </c>
      <c r="X7107" s="0" t="n">
        <v>215</v>
      </c>
      <c r="Y7107" s="0" t="n">
        <v>215</v>
      </c>
      <c r="Z7107" s="0" t="n">
        <v>60563</v>
      </c>
      <c r="AA7107" s="0" t="n">
        <v>0</v>
      </c>
      <c r="AB7107" s="0" t="n">
        <v>0</v>
      </c>
      <c r="AC7107" s="0" t="n">
        <v>0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  <c r="AI7107" s="0" t="n">
        <v>0</v>
      </c>
      <c r="AJ7107" s="0" t="n">
        <v>0</v>
      </c>
      <c r="AK7107" s="0" t="n">
        <v>0</v>
      </c>
      <c r="AL7107" s="0" t="n">
        <v>0</v>
      </c>
    </row>
    <row r="7108" customFormat="false" ht="12.75" hidden="false" customHeight="false" outlineLevel="0" collapsed="false">
      <c r="U7108" s="0" t="n">
        <v>11451321</v>
      </c>
      <c r="V7108" s="0" t="n">
        <v>2010</v>
      </c>
      <c r="W7108" s="0" t="n">
        <v>51025</v>
      </c>
      <c r="X7108" s="0" t="n">
        <v>220</v>
      </c>
      <c r="Y7108" s="0" t="n">
        <v>220</v>
      </c>
      <c r="Z7108" s="0" t="n">
        <v>60564</v>
      </c>
      <c r="AA7108" s="0" t="n">
        <v>0</v>
      </c>
      <c r="AB7108" s="0" t="n">
        <v>0</v>
      </c>
      <c r="AC7108" s="0" t="n">
        <v>0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  <c r="AI7108" s="0" t="n">
        <v>0</v>
      </c>
      <c r="AJ7108" s="0" t="n">
        <v>0</v>
      </c>
      <c r="AK7108" s="0" t="n">
        <v>0</v>
      </c>
      <c r="AL7108" s="0" t="n">
        <v>0</v>
      </c>
    </row>
    <row r="7109" customFormat="false" ht="12.75" hidden="false" customHeight="false" outlineLevel="0" collapsed="false">
      <c r="U7109" s="0" t="n">
        <v>11451322</v>
      </c>
      <c r="V7109" s="0" t="n">
        <v>2010</v>
      </c>
      <c r="W7109" s="0" t="n">
        <v>51025</v>
      </c>
      <c r="X7109" s="0" t="n">
        <v>225</v>
      </c>
      <c r="Y7109" s="0" t="n">
        <v>225</v>
      </c>
      <c r="Z7109" s="0" t="n">
        <v>60565</v>
      </c>
      <c r="AA7109" s="0" t="n">
        <v>0</v>
      </c>
      <c r="AB7109" s="0" t="n">
        <v>0</v>
      </c>
      <c r="AC7109" s="0" t="n">
        <v>0</v>
      </c>
      <c r="AD7109" s="0" t="n">
        <v>0</v>
      </c>
      <c r="AE7109" s="0" t="n">
        <v>0</v>
      </c>
      <c r="AF7109" s="0" t="n">
        <v>0</v>
      </c>
      <c r="AG7109" s="0" t="n">
        <v>0</v>
      </c>
      <c r="AH7109" s="0" t="n">
        <v>0</v>
      </c>
      <c r="AI7109" s="0" t="n">
        <v>0</v>
      </c>
      <c r="AJ7109" s="0" t="n">
        <v>0</v>
      </c>
      <c r="AK7109" s="0" t="n">
        <v>0</v>
      </c>
      <c r="AL7109" s="0" t="n">
        <v>0</v>
      </c>
    </row>
    <row r="7110" customFormat="false" ht="12.75" hidden="false" customHeight="false" outlineLevel="0" collapsed="false">
      <c r="U7110" s="0" t="n">
        <v>11451323</v>
      </c>
      <c r="V7110" s="0" t="n">
        <v>2010</v>
      </c>
      <c r="W7110" s="0" t="n">
        <v>51025</v>
      </c>
      <c r="X7110" s="0" t="n">
        <v>230</v>
      </c>
      <c r="Y7110" s="0" t="n">
        <v>230</v>
      </c>
      <c r="Z7110" s="0" t="n">
        <v>60566</v>
      </c>
      <c r="AA7110" s="0" t="n">
        <v>0</v>
      </c>
      <c r="AB7110" s="0" t="n">
        <v>0</v>
      </c>
      <c r="AC7110" s="0" t="n">
        <v>0</v>
      </c>
      <c r="AD7110" s="0" t="n">
        <v>0</v>
      </c>
      <c r="AE7110" s="0" t="n">
        <v>0</v>
      </c>
      <c r="AF7110" s="0" t="n">
        <v>0</v>
      </c>
      <c r="AG7110" s="0" t="n">
        <v>0</v>
      </c>
      <c r="AH7110" s="0" t="n">
        <v>0</v>
      </c>
      <c r="AI7110" s="0" t="n">
        <v>0</v>
      </c>
      <c r="AJ7110" s="0" t="n">
        <v>0</v>
      </c>
      <c r="AK7110" s="0" t="n">
        <v>0</v>
      </c>
      <c r="AL7110" s="0" t="n">
        <v>0</v>
      </c>
    </row>
    <row r="7111" customFormat="false" ht="12.75" hidden="false" customHeight="false" outlineLevel="0" collapsed="false">
      <c r="U7111" s="0" t="n">
        <v>11451324</v>
      </c>
      <c r="V7111" s="0" t="n">
        <v>2010</v>
      </c>
      <c r="W7111" s="0" t="n">
        <v>51025</v>
      </c>
      <c r="X7111" s="0" t="n">
        <v>235</v>
      </c>
      <c r="Y7111" s="0" t="n">
        <v>235</v>
      </c>
      <c r="Z7111" s="0" t="n">
        <v>60567</v>
      </c>
      <c r="AA7111" s="0" t="n">
        <v>0</v>
      </c>
      <c r="AB7111" s="0" t="n">
        <v>0</v>
      </c>
      <c r="AC7111" s="0" t="n">
        <v>0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  <c r="AI7111" s="0" t="n">
        <v>0</v>
      </c>
      <c r="AJ7111" s="0" t="n">
        <v>0</v>
      </c>
      <c r="AK7111" s="0" t="n">
        <v>0</v>
      </c>
      <c r="AL7111" s="0" t="n">
        <v>0</v>
      </c>
    </row>
    <row r="7112" customFormat="false" ht="12.75" hidden="false" customHeight="false" outlineLevel="0" collapsed="false">
      <c r="U7112" s="0" t="n">
        <v>11451325</v>
      </c>
      <c r="V7112" s="0" t="n">
        <v>2010</v>
      </c>
      <c r="W7112" s="0" t="n">
        <v>51025</v>
      </c>
      <c r="X7112" s="0" t="n">
        <v>240</v>
      </c>
      <c r="Y7112" s="0" t="n">
        <v>240</v>
      </c>
      <c r="Z7112" s="0" t="n">
        <v>60568</v>
      </c>
      <c r="AA7112" s="0" t="n">
        <v>0</v>
      </c>
      <c r="AB7112" s="0" t="n">
        <v>0</v>
      </c>
      <c r="AC7112" s="0" t="n">
        <v>0</v>
      </c>
      <c r="AD7112" s="0" t="n">
        <v>0</v>
      </c>
      <c r="AE7112" s="0" t="n">
        <v>0</v>
      </c>
      <c r="AF7112" s="0" t="n">
        <v>0</v>
      </c>
      <c r="AG7112" s="0" t="n">
        <v>0</v>
      </c>
      <c r="AH7112" s="0" t="n">
        <v>0</v>
      </c>
      <c r="AI7112" s="0" t="n">
        <v>0</v>
      </c>
      <c r="AJ7112" s="0" t="n">
        <v>0</v>
      </c>
      <c r="AK7112" s="0" t="n">
        <v>0</v>
      </c>
      <c r="AL7112" s="0" t="n">
        <v>0</v>
      </c>
    </row>
    <row r="7113" customFormat="false" ht="12.75" hidden="false" customHeight="false" outlineLevel="0" collapsed="false">
      <c r="U7113" s="0" t="n">
        <v>11451326</v>
      </c>
      <c r="V7113" s="0" t="n">
        <v>2010</v>
      </c>
      <c r="W7113" s="0" t="n">
        <v>51025</v>
      </c>
      <c r="X7113" s="0" t="n">
        <v>245</v>
      </c>
      <c r="Y7113" s="0" t="n">
        <v>245</v>
      </c>
      <c r="Z7113" s="0" t="n">
        <v>60569</v>
      </c>
      <c r="AA7113" s="0" t="n">
        <v>0</v>
      </c>
      <c r="AB7113" s="0" t="n">
        <v>0</v>
      </c>
      <c r="AC7113" s="0" t="n">
        <v>0</v>
      </c>
      <c r="AD7113" s="0" t="n">
        <v>0</v>
      </c>
      <c r="AE7113" s="0" t="n">
        <v>0</v>
      </c>
      <c r="AF7113" s="0" t="n">
        <v>0</v>
      </c>
      <c r="AG7113" s="0" t="n">
        <v>0</v>
      </c>
      <c r="AH7113" s="0" t="n">
        <v>0</v>
      </c>
      <c r="AI7113" s="0" t="n">
        <v>0</v>
      </c>
      <c r="AJ7113" s="0" t="n">
        <v>0</v>
      </c>
      <c r="AK7113" s="0" t="n">
        <v>0</v>
      </c>
      <c r="AL7113" s="0" t="n">
        <v>0</v>
      </c>
    </row>
    <row r="7114" customFormat="false" ht="12.75" hidden="false" customHeight="false" outlineLevel="0" collapsed="false">
      <c r="U7114" s="0" t="n">
        <v>11451327</v>
      </c>
      <c r="V7114" s="0" t="n">
        <v>2010</v>
      </c>
      <c r="W7114" s="0" t="n">
        <v>51025</v>
      </c>
      <c r="X7114" s="0" t="n">
        <v>250</v>
      </c>
      <c r="Y7114" s="0" t="n">
        <v>250</v>
      </c>
      <c r="Z7114" s="0" t="n">
        <v>60570</v>
      </c>
      <c r="AA7114" s="0" t="n">
        <v>0</v>
      </c>
      <c r="AB7114" s="0" t="n">
        <v>0</v>
      </c>
      <c r="AC7114" s="0" t="n">
        <v>0</v>
      </c>
      <c r="AD7114" s="0" t="n">
        <v>0</v>
      </c>
      <c r="AE7114" s="0" t="n">
        <v>0</v>
      </c>
      <c r="AF7114" s="0" t="n">
        <v>0</v>
      </c>
      <c r="AG7114" s="0" t="n">
        <v>0</v>
      </c>
      <c r="AH7114" s="0" t="n">
        <v>0</v>
      </c>
      <c r="AI7114" s="0" t="n">
        <v>0</v>
      </c>
      <c r="AJ7114" s="0" t="n">
        <v>0</v>
      </c>
      <c r="AK7114" s="0" t="n">
        <v>0</v>
      </c>
      <c r="AL7114" s="0" t="n">
        <v>0</v>
      </c>
    </row>
    <row r="7115" customFormat="false" ht="12.75" hidden="false" customHeight="false" outlineLevel="0" collapsed="false">
      <c r="U7115" s="0" t="n">
        <v>11451328</v>
      </c>
      <c r="V7115" s="0" t="n">
        <v>2010</v>
      </c>
      <c r="W7115" s="0" t="n">
        <v>51025</v>
      </c>
      <c r="X7115" s="0" t="n">
        <v>255</v>
      </c>
      <c r="Y7115" s="0" t="n">
        <v>255</v>
      </c>
      <c r="Z7115" s="0" t="n">
        <v>60571</v>
      </c>
      <c r="AA7115" s="0" t="n">
        <v>0</v>
      </c>
      <c r="AB7115" s="0" t="n">
        <v>0</v>
      </c>
      <c r="AC7115" s="0" t="n">
        <v>0</v>
      </c>
      <c r="AD7115" s="0" t="n">
        <v>0</v>
      </c>
      <c r="AE7115" s="0" t="n">
        <v>0</v>
      </c>
      <c r="AF7115" s="0" t="n">
        <v>0</v>
      </c>
      <c r="AG7115" s="0" t="n">
        <v>0</v>
      </c>
      <c r="AH7115" s="0" t="n">
        <v>0</v>
      </c>
      <c r="AI7115" s="0" t="n">
        <v>0</v>
      </c>
      <c r="AJ7115" s="0" t="n">
        <v>0</v>
      </c>
      <c r="AK7115" s="0" t="n">
        <v>0</v>
      </c>
      <c r="AL7115" s="0" t="n">
        <v>0</v>
      </c>
    </row>
    <row r="7116" customFormat="false" ht="12.75" hidden="false" customHeight="false" outlineLevel="0" collapsed="false">
      <c r="U7116" s="0" t="n">
        <v>11451329</v>
      </c>
      <c r="V7116" s="0" t="n">
        <v>2010</v>
      </c>
      <c r="W7116" s="0" t="n">
        <v>51025</v>
      </c>
      <c r="X7116" s="0" t="n">
        <v>260</v>
      </c>
      <c r="Y7116" s="0" t="n">
        <v>260</v>
      </c>
      <c r="Z7116" s="0" t="n">
        <v>60572</v>
      </c>
      <c r="AA7116" s="0" t="n">
        <v>0</v>
      </c>
      <c r="AB7116" s="0" t="n">
        <v>0</v>
      </c>
      <c r="AC7116" s="0" t="n">
        <v>0</v>
      </c>
      <c r="AD7116" s="0" t="n">
        <v>0</v>
      </c>
      <c r="AE7116" s="0" t="n">
        <v>0</v>
      </c>
      <c r="AF7116" s="0" t="n">
        <v>0</v>
      </c>
      <c r="AG7116" s="0" t="n">
        <v>0</v>
      </c>
      <c r="AH7116" s="0" t="n">
        <v>0</v>
      </c>
      <c r="AI7116" s="0" t="n">
        <v>0</v>
      </c>
      <c r="AJ7116" s="0" t="n">
        <v>0</v>
      </c>
      <c r="AK7116" s="0" t="n">
        <v>0</v>
      </c>
      <c r="AL7116" s="0" t="n">
        <v>0</v>
      </c>
    </row>
    <row r="7117" customFormat="false" ht="12.75" hidden="false" customHeight="false" outlineLevel="0" collapsed="false">
      <c r="U7117" s="0" t="n">
        <v>11451330</v>
      </c>
      <c r="V7117" s="0" t="n">
        <v>2010</v>
      </c>
      <c r="W7117" s="0" t="n">
        <v>51025</v>
      </c>
      <c r="X7117" s="0" t="n">
        <v>265</v>
      </c>
      <c r="Y7117" s="0" t="n">
        <v>265</v>
      </c>
      <c r="Z7117" s="0" t="n">
        <v>60573</v>
      </c>
      <c r="AA7117" s="0" t="n">
        <v>0</v>
      </c>
      <c r="AB7117" s="0" t="n">
        <v>0</v>
      </c>
      <c r="AC7117" s="0" t="n">
        <v>0</v>
      </c>
      <c r="AD7117" s="0" t="n">
        <v>0</v>
      </c>
      <c r="AE7117" s="0" t="n">
        <v>0</v>
      </c>
      <c r="AF7117" s="0" t="n">
        <v>0</v>
      </c>
      <c r="AG7117" s="0" t="n">
        <v>0</v>
      </c>
      <c r="AH7117" s="0" t="n">
        <v>0</v>
      </c>
      <c r="AI7117" s="0" t="n">
        <v>0</v>
      </c>
      <c r="AJ7117" s="0" t="n">
        <v>0</v>
      </c>
      <c r="AK7117" s="0" t="n">
        <v>0</v>
      </c>
      <c r="AL7117" s="0" t="n">
        <v>0</v>
      </c>
    </row>
    <row r="7118" customFormat="false" ht="12.75" hidden="false" customHeight="false" outlineLevel="0" collapsed="false">
      <c r="U7118" s="0" t="n">
        <v>11451331</v>
      </c>
      <c r="V7118" s="0" t="n">
        <v>2010</v>
      </c>
      <c r="W7118" s="0" t="n">
        <v>51025</v>
      </c>
      <c r="X7118" s="0" t="n">
        <v>270</v>
      </c>
      <c r="Y7118" s="0" t="n">
        <v>270</v>
      </c>
      <c r="Z7118" s="0" t="n">
        <v>60574</v>
      </c>
      <c r="AA7118" s="0" t="n">
        <v>0</v>
      </c>
      <c r="AB7118" s="0" t="n">
        <v>0</v>
      </c>
      <c r="AC7118" s="0" t="n">
        <v>0</v>
      </c>
      <c r="AD7118" s="0" t="n">
        <v>0</v>
      </c>
      <c r="AE7118" s="0" t="n">
        <v>0</v>
      </c>
      <c r="AF7118" s="0" t="n">
        <v>0</v>
      </c>
      <c r="AG7118" s="0" t="n">
        <v>0</v>
      </c>
      <c r="AH7118" s="0" t="n">
        <v>0</v>
      </c>
      <c r="AI7118" s="0" t="n">
        <v>0</v>
      </c>
      <c r="AJ7118" s="0" t="n">
        <v>0</v>
      </c>
      <c r="AK7118" s="0" t="n">
        <v>0</v>
      </c>
      <c r="AL7118" s="0" t="n">
        <v>0</v>
      </c>
    </row>
    <row r="7119" customFormat="false" ht="12.75" hidden="false" customHeight="false" outlineLevel="0" collapsed="false">
      <c r="U7119" s="0" t="n">
        <v>11451332</v>
      </c>
      <c r="V7119" s="0" t="n">
        <v>2010</v>
      </c>
      <c r="W7119" s="0" t="n">
        <v>51025</v>
      </c>
      <c r="X7119" s="0" t="n">
        <v>275</v>
      </c>
      <c r="Y7119" s="0" t="n">
        <v>275</v>
      </c>
      <c r="Z7119" s="0" t="n">
        <v>60575</v>
      </c>
      <c r="AA7119" s="0" t="n">
        <v>0</v>
      </c>
      <c r="AB7119" s="0" t="n">
        <v>0</v>
      </c>
      <c r="AC7119" s="0" t="n">
        <v>0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  <c r="AI7119" s="0" t="n">
        <v>0</v>
      </c>
      <c r="AJ7119" s="0" t="n">
        <v>0</v>
      </c>
      <c r="AK7119" s="0" t="n">
        <v>0</v>
      </c>
      <c r="AL7119" s="0" t="n">
        <v>0</v>
      </c>
    </row>
    <row r="7120" customFormat="false" ht="12.75" hidden="false" customHeight="false" outlineLevel="0" collapsed="false">
      <c r="U7120" s="0" t="n">
        <v>11451333</v>
      </c>
      <c r="V7120" s="0" t="n">
        <v>2010</v>
      </c>
      <c r="W7120" s="0" t="n">
        <v>51025</v>
      </c>
      <c r="X7120" s="0" t="n">
        <v>280</v>
      </c>
      <c r="Y7120" s="0" t="n">
        <v>280</v>
      </c>
      <c r="Z7120" s="0" t="n">
        <v>60576</v>
      </c>
      <c r="AA7120" s="0" t="n">
        <v>0</v>
      </c>
      <c r="AB7120" s="0" t="n">
        <v>0</v>
      </c>
      <c r="AC7120" s="0" t="n">
        <v>0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  <c r="AI7120" s="0" t="n">
        <v>0</v>
      </c>
      <c r="AJ7120" s="0" t="n">
        <v>0</v>
      </c>
      <c r="AK7120" s="0" t="n">
        <v>0</v>
      </c>
      <c r="AL7120" s="0" t="n">
        <v>0</v>
      </c>
    </row>
    <row r="7121" customFormat="false" ht="12.75" hidden="false" customHeight="false" outlineLevel="0" collapsed="false">
      <c r="U7121" s="0" t="n">
        <v>11451334</v>
      </c>
      <c r="V7121" s="0" t="n">
        <v>2010</v>
      </c>
      <c r="W7121" s="0" t="n">
        <v>51025</v>
      </c>
      <c r="X7121" s="0" t="n">
        <v>285</v>
      </c>
      <c r="Y7121" s="0" t="n">
        <v>285</v>
      </c>
      <c r="Z7121" s="0" t="n">
        <v>60577</v>
      </c>
      <c r="AA7121" s="0" t="n">
        <v>0</v>
      </c>
      <c r="AB7121" s="0" t="n">
        <v>0</v>
      </c>
      <c r="AC7121" s="0" t="n">
        <v>0</v>
      </c>
      <c r="AD7121" s="0" t="n">
        <v>0</v>
      </c>
      <c r="AE7121" s="0" t="n">
        <v>0</v>
      </c>
      <c r="AF7121" s="0" t="n">
        <v>0</v>
      </c>
      <c r="AG7121" s="0" t="n">
        <v>0</v>
      </c>
      <c r="AH7121" s="0" t="n">
        <v>0</v>
      </c>
      <c r="AI7121" s="0" t="n">
        <v>0</v>
      </c>
      <c r="AJ7121" s="0" t="n">
        <v>0</v>
      </c>
      <c r="AK7121" s="0" t="n">
        <v>0</v>
      </c>
      <c r="AL7121" s="0" t="n">
        <v>0</v>
      </c>
    </row>
    <row r="7122" customFormat="false" ht="12.75" hidden="false" customHeight="false" outlineLevel="0" collapsed="false">
      <c r="U7122" s="0" t="n">
        <v>11451335</v>
      </c>
      <c r="V7122" s="0" t="n">
        <v>2010</v>
      </c>
      <c r="W7122" s="0" t="n">
        <v>51025</v>
      </c>
      <c r="X7122" s="0" t="n">
        <v>290</v>
      </c>
      <c r="Y7122" s="0" t="n">
        <v>290</v>
      </c>
      <c r="Z7122" s="0" t="n">
        <v>60578</v>
      </c>
      <c r="AA7122" s="0" t="n">
        <v>0</v>
      </c>
      <c r="AB7122" s="0" t="n">
        <v>0</v>
      </c>
      <c r="AC7122" s="0" t="n">
        <v>0</v>
      </c>
      <c r="AD7122" s="0" t="n">
        <v>0</v>
      </c>
      <c r="AE7122" s="0" t="n">
        <v>0</v>
      </c>
      <c r="AF7122" s="0" t="n">
        <v>0</v>
      </c>
      <c r="AG7122" s="0" t="n">
        <v>0</v>
      </c>
      <c r="AH7122" s="0" t="n">
        <v>0</v>
      </c>
      <c r="AI7122" s="0" t="n">
        <v>0</v>
      </c>
      <c r="AJ7122" s="0" t="n">
        <v>0</v>
      </c>
      <c r="AK7122" s="0" t="n">
        <v>0</v>
      </c>
      <c r="AL7122" s="0" t="n">
        <v>0</v>
      </c>
    </row>
    <row r="7123" customFormat="false" ht="12.75" hidden="false" customHeight="false" outlineLevel="0" collapsed="false">
      <c r="U7123" s="0" t="n">
        <v>11451336</v>
      </c>
      <c r="V7123" s="0" t="n">
        <v>2010</v>
      </c>
      <c r="W7123" s="0" t="n">
        <v>51025</v>
      </c>
      <c r="X7123" s="0" t="n">
        <v>295</v>
      </c>
      <c r="Y7123" s="0" t="n">
        <v>295</v>
      </c>
      <c r="Z7123" s="0" t="n">
        <v>60579</v>
      </c>
      <c r="AA7123" s="0" t="n">
        <v>0</v>
      </c>
      <c r="AB7123" s="0" t="n">
        <v>0</v>
      </c>
      <c r="AC7123" s="0" t="n">
        <v>0</v>
      </c>
      <c r="AD7123" s="0" t="n">
        <v>0</v>
      </c>
      <c r="AE7123" s="0" t="n">
        <v>0</v>
      </c>
      <c r="AF7123" s="0" t="n">
        <v>0</v>
      </c>
      <c r="AG7123" s="0" t="n">
        <v>0</v>
      </c>
      <c r="AH7123" s="0" t="n">
        <v>0</v>
      </c>
      <c r="AI7123" s="0" t="n">
        <v>0</v>
      </c>
      <c r="AJ7123" s="0" t="n">
        <v>0</v>
      </c>
      <c r="AK7123" s="0" t="n">
        <v>0</v>
      </c>
      <c r="AL7123" s="0" t="n">
        <v>0</v>
      </c>
    </row>
    <row r="7124" customFormat="false" ht="12.75" hidden="false" customHeight="false" outlineLevel="0" collapsed="false">
      <c r="U7124" s="0" t="n">
        <v>11451337</v>
      </c>
      <c r="V7124" s="0" t="n">
        <v>2010</v>
      </c>
      <c r="W7124" s="0" t="n">
        <v>51025</v>
      </c>
      <c r="X7124" s="0" t="n">
        <v>296</v>
      </c>
      <c r="Y7124" s="0" t="n">
        <v>296</v>
      </c>
      <c r="Z7124" s="0" t="n">
        <v>60580</v>
      </c>
      <c r="AA7124" s="0" t="n">
        <v>0</v>
      </c>
      <c r="AB7124" s="0" t="n">
        <v>0</v>
      </c>
      <c r="AC7124" s="0" t="n">
        <v>0</v>
      </c>
      <c r="AD7124" s="0" t="n">
        <v>0</v>
      </c>
      <c r="AE7124" s="0" t="n">
        <v>0</v>
      </c>
      <c r="AF7124" s="0" t="n">
        <v>0</v>
      </c>
      <c r="AG7124" s="0" t="n">
        <v>0</v>
      </c>
      <c r="AH7124" s="0" t="n">
        <v>0</v>
      </c>
      <c r="AI7124" s="0" t="n">
        <v>0</v>
      </c>
      <c r="AJ7124" s="0" t="n">
        <v>0</v>
      </c>
      <c r="AK7124" s="0" t="n">
        <v>0</v>
      </c>
      <c r="AL7124" s="0" t="n">
        <v>0</v>
      </c>
    </row>
    <row r="7125" customFormat="false" ht="12.75" hidden="false" customHeight="false" outlineLevel="0" collapsed="false">
      <c r="U7125" s="0" t="n">
        <v>11451338</v>
      </c>
      <c r="V7125" s="0" t="n">
        <v>2010</v>
      </c>
      <c r="W7125" s="0" t="n">
        <v>51025</v>
      </c>
      <c r="X7125" s="0" t="n">
        <v>299</v>
      </c>
      <c r="Y7125" s="0" t="n">
        <v>299</v>
      </c>
      <c r="Z7125" s="0" t="n">
        <v>60581</v>
      </c>
      <c r="AA7125" s="0" t="n">
        <v>0</v>
      </c>
      <c r="AB7125" s="0" t="n">
        <v>0</v>
      </c>
      <c r="AC7125" s="0" t="n">
        <v>0</v>
      </c>
      <c r="AD7125" s="0" t="n">
        <v>0</v>
      </c>
      <c r="AE7125" s="0" t="n">
        <v>0</v>
      </c>
      <c r="AF7125" s="0" t="n">
        <v>0</v>
      </c>
      <c r="AG7125" s="0" t="n">
        <v>0</v>
      </c>
      <c r="AH7125" s="0" t="n">
        <v>0</v>
      </c>
      <c r="AI7125" s="0" t="n">
        <v>0</v>
      </c>
      <c r="AJ7125" s="0" t="n">
        <v>0</v>
      </c>
      <c r="AK7125" s="0" t="n">
        <v>0</v>
      </c>
      <c r="AL7125" s="0" t="n">
        <v>0</v>
      </c>
    </row>
    <row r="7126" customFormat="false" ht="12.75" hidden="false" customHeight="false" outlineLevel="0" collapsed="false">
      <c r="U7126" s="0" t="n">
        <v>11451339</v>
      </c>
      <c r="V7126" s="0" t="n">
        <v>2010</v>
      </c>
      <c r="W7126" s="0" t="n">
        <v>51026</v>
      </c>
      <c r="X7126" s="0" t="n">
        <v>205</v>
      </c>
      <c r="Y7126" s="0" t="n">
        <v>205</v>
      </c>
      <c r="Z7126" s="0" t="n">
        <v>60561</v>
      </c>
      <c r="AA7126" s="0" t="n">
        <v>0</v>
      </c>
      <c r="AB7126" s="0" t="n">
        <v>0</v>
      </c>
      <c r="AC7126" s="0" t="n">
        <v>0</v>
      </c>
      <c r="AD7126" s="0" t="n">
        <v>0</v>
      </c>
      <c r="AE7126" s="0" t="n">
        <v>0</v>
      </c>
      <c r="AF7126" s="0" t="n">
        <v>0</v>
      </c>
      <c r="AG7126" s="0" t="n">
        <v>0</v>
      </c>
      <c r="AH7126" s="0" t="n">
        <v>0</v>
      </c>
      <c r="AI7126" s="0" t="n">
        <v>0</v>
      </c>
      <c r="AJ7126" s="0" t="n">
        <v>0</v>
      </c>
      <c r="AK7126" s="0" t="n">
        <v>0</v>
      </c>
      <c r="AL7126" s="0" t="n">
        <v>0</v>
      </c>
    </row>
    <row r="7127" customFormat="false" ht="12.75" hidden="false" customHeight="false" outlineLevel="0" collapsed="false">
      <c r="U7127" s="0" t="n">
        <v>11451340</v>
      </c>
      <c r="V7127" s="0" t="n">
        <v>2010</v>
      </c>
      <c r="W7127" s="0" t="n">
        <v>51026</v>
      </c>
      <c r="X7127" s="0" t="n">
        <v>210</v>
      </c>
      <c r="Y7127" s="0" t="n">
        <v>210</v>
      </c>
      <c r="Z7127" s="0" t="n">
        <v>60562</v>
      </c>
      <c r="AA7127" s="0" t="n">
        <v>0</v>
      </c>
      <c r="AB7127" s="0" t="n">
        <v>0</v>
      </c>
      <c r="AC7127" s="0" t="n">
        <v>0</v>
      </c>
      <c r="AD7127" s="0" t="n">
        <v>0</v>
      </c>
      <c r="AE7127" s="0" t="n">
        <v>0</v>
      </c>
      <c r="AF7127" s="0" t="n">
        <v>0</v>
      </c>
      <c r="AG7127" s="0" t="n">
        <v>0</v>
      </c>
      <c r="AH7127" s="0" t="n">
        <v>0</v>
      </c>
      <c r="AI7127" s="0" t="n">
        <v>0</v>
      </c>
      <c r="AJ7127" s="0" t="n">
        <v>0</v>
      </c>
      <c r="AK7127" s="0" t="n">
        <v>0</v>
      </c>
      <c r="AL7127" s="0" t="n">
        <v>0</v>
      </c>
    </row>
    <row r="7128" customFormat="false" ht="12.75" hidden="false" customHeight="false" outlineLevel="0" collapsed="false">
      <c r="U7128" s="0" t="n">
        <v>11451341</v>
      </c>
      <c r="V7128" s="0" t="n">
        <v>2010</v>
      </c>
      <c r="W7128" s="0" t="n">
        <v>51026</v>
      </c>
      <c r="X7128" s="0" t="n">
        <v>215</v>
      </c>
      <c r="Y7128" s="0" t="n">
        <v>215</v>
      </c>
      <c r="Z7128" s="0" t="n">
        <v>60563</v>
      </c>
      <c r="AA7128" s="0" t="n">
        <v>0</v>
      </c>
      <c r="AB7128" s="0" t="n">
        <v>0</v>
      </c>
      <c r="AC7128" s="0" t="n">
        <v>0</v>
      </c>
      <c r="AD7128" s="0" t="n">
        <v>0</v>
      </c>
      <c r="AE7128" s="0" t="n">
        <v>0</v>
      </c>
      <c r="AF7128" s="0" t="n">
        <v>0</v>
      </c>
      <c r="AG7128" s="0" t="n">
        <v>0</v>
      </c>
      <c r="AH7128" s="0" t="n">
        <v>0</v>
      </c>
      <c r="AI7128" s="0" t="n">
        <v>0</v>
      </c>
      <c r="AJ7128" s="0" t="n">
        <v>0</v>
      </c>
      <c r="AK7128" s="0" t="n">
        <v>0</v>
      </c>
      <c r="AL7128" s="0" t="n">
        <v>0</v>
      </c>
    </row>
    <row r="7129" customFormat="false" ht="12.75" hidden="false" customHeight="false" outlineLevel="0" collapsed="false">
      <c r="U7129" s="0" t="n">
        <v>11451342</v>
      </c>
      <c r="V7129" s="0" t="n">
        <v>2010</v>
      </c>
      <c r="W7129" s="0" t="n">
        <v>51026</v>
      </c>
      <c r="X7129" s="0" t="n">
        <v>220</v>
      </c>
      <c r="Y7129" s="0" t="n">
        <v>220</v>
      </c>
      <c r="Z7129" s="0" t="n">
        <v>60564</v>
      </c>
      <c r="AA7129" s="0" t="n">
        <v>0</v>
      </c>
      <c r="AB7129" s="0" t="n">
        <v>0</v>
      </c>
      <c r="AC7129" s="0" t="n">
        <v>0</v>
      </c>
      <c r="AD7129" s="0" t="n">
        <v>0</v>
      </c>
      <c r="AE7129" s="0" t="n">
        <v>0</v>
      </c>
      <c r="AF7129" s="0" t="n">
        <v>0</v>
      </c>
      <c r="AG7129" s="0" t="n">
        <v>0</v>
      </c>
      <c r="AH7129" s="0" t="n">
        <v>0</v>
      </c>
      <c r="AI7129" s="0" t="n">
        <v>0</v>
      </c>
      <c r="AJ7129" s="0" t="n">
        <v>0</v>
      </c>
      <c r="AK7129" s="0" t="n">
        <v>0</v>
      </c>
      <c r="AL7129" s="0" t="n">
        <v>0</v>
      </c>
    </row>
    <row r="7130" customFormat="false" ht="12.75" hidden="false" customHeight="false" outlineLevel="0" collapsed="false">
      <c r="U7130" s="0" t="n">
        <v>11451343</v>
      </c>
      <c r="V7130" s="0" t="n">
        <v>2010</v>
      </c>
      <c r="W7130" s="0" t="n">
        <v>51026</v>
      </c>
      <c r="X7130" s="0" t="n">
        <v>225</v>
      </c>
      <c r="Y7130" s="0" t="n">
        <v>225</v>
      </c>
      <c r="Z7130" s="0" t="n">
        <v>60565</v>
      </c>
      <c r="AA7130" s="0" t="n">
        <v>0</v>
      </c>
      <c r="AB7130" s="0" t="n">
        <v>0</v>
      </c>
      <c r="AC7130" s="0" t="n">
        <v>0</v>
      </c>
      <c r="AD7130" s="0" t="n">
        <v>0</v>
      </c>
      <c r="AE7130" s="0" t="n">
        <v>0</v>
      </c>
      <c r="AF7130" s="0" t="n">
        <v>0</v>
      </c>
      <c r="AG7130" s="0" t="n">
        <v>0</v>
      </c>
      <c r="AH7130" s="0" t="n">
        <v>0</v>
      </c>
      <c r="AI7130" s="0" t="n">
        <v>0</v>
      </c>
      <c r="AJ7130" s="0" t="n">
        <v>0</v>
      </c>
      <c r="AK7130" s="0" t="n">
        <v>0</v>
      </c>
      <c r="AL7130" s="0" t="n">
        <v>0</v>
      </c>
    </row>
    <row r="7131" customFormat="false" ht="12.75" hidden="false" customHeight="false" outlineLevel="0" collapsed="false">
      <c r="U7131" s="0" t="n">
        <v>11451344</v>
      </c>
      <c r="V7131" s="0" t="n">
        <v>2010</v>
      </c>
      <c r="W7131" s="0" t="n">
        <v>51026</v>
      </c>
      <c r="X7131" s="0" t="n">
        <v>230</v>
      </c>
      <c r="Y7131" s="0" t="n">
        <v>230</v>
      </c>
      <c r="Z7131" s="0" t="n">
        <v>60566</v>
      </c>
      <c r="AA7131" s="0" t="n">
        <v>0</v>
      </c>
      <c r="AB7131" s="0" t="n">
        <v>0</v>
      </c>
      <c r="AC7131" s="0" t="n">
        <v>0</v>
      </c>
      <c r="AD7131" s="0" t="n">
        <v>0</v>
      </c>
      <c r="AE7131" s="0" t="n">
        <v>0</v>
      </c>
      <c r="AF7131" s="0" t="n">
        <v>0</v>
      </c>
      <c r="AG7131" s="0" t="n">
        <v>0</v>
      </c>
      <c r="AH7131" s="0" t="n">
        <v>0</v>
      </c>
      <c r="AI7131" s="0" t="n">
        <v>0</v>
      </c>
      <c r="AJ7131" s="0" t="n">
        <v>0</v>
      </c>
      <c r="AK7131" s="0" t="n">
        <v>0</v>
      </c>
      <c r="AL7131" s="0" t="n">
        <v>0</v>
      </c>
    </row>
    <row r="7132" customFormat="false" ht="12.75" hidden="false" customHeight="false" outlineLevel="0" collapsed="false">
      <c r="U7132" s="0" t="n">
        <v>11451345</v>
      </c>
      <c r="V7132" s="0" t="n">
        <v>2010</v>
      </c>
      <c r="W7132" s="0" t="n">
        <v>51026</v>
      </c>
      <c r="X7132" s="0" t="n">
        <v>235</v>
      </c>
      <c r="Y7132" s="0" t="n">
        <v>235</v>
      </c>
      <c r="Z7132" s="0" t="n">
        <v>60567</v>
      </c>
      <c r="AA7132" s="0" t="n">
        <v>0</v>
      </c>
      <c r="AB7132" s="0" t="n">
        <v>0</v>
      </c>
      <c r="AC7132" s="0" t="n">
        <v>0</v>
      </c>
      <c r="AD7132" s="0" t="n">
        <v>0</v>
      </c>
      <c r="AE7132" s="0" t="n">
        <v>0</v>
      </c>
      <c r="AF7132" s="0" t="n">
        <v>0</v>
      </c>
      <c r="AG7132" s="0" t="n">
        <v>0</v>
      </c>
      <c r="AH7132" s="0" t="n">
        <v>0</v>
      </c>
      <c r="AI7132" s="0" t="n">
        <v>0</v>
      </c>
      <c r="AJ7132" s="0" t="n">
        <v>0</v>
      </c>
      <c r="AK7132" s="0" t="n">
        <v>0</v>
      </c>
      <c r="AL7132" s="0" t="n">
        <v>0</v>
      </c>
    </row>
    <row r="7133" customFormat="false" ht="12.75" hidden="false" customHeight="false" outlineLevel="0" collapsed="false">
      <c r="U7133" s="0" t="n">
        <v>11451346</v>
      </c>
      <c r="V7133" s="0" t="n">
        <v>2010</v>
      </c>
      <c r="W7133" s="0" t="n">
        <v>51026</v>
      </c>
      <c r="X7133" s="0" t="n">
        <v>240</v>
      </c>
      <c r="Y7133" s="0" t="n">
        <v>240</v>
      </c>
      <c r="Z7133" s="0" t="n">
        <v>60568</v>
      </c>
      <c r="AA7133" s="0" t="n">
        <v>0</v>
      </c>
      <c r="AB7133" s="0" t="n">
        <v>0</v>
      </c>
      <c r="AC7133" s="0" t="n">
        <v>0</v>
      </c>
      <c r="AD7133" s="0" t="n">
        <v>0</v>
      </c>
      <c r="AE7133" s="0" t="n">
        <v>0</v>
      </c>
      <c r="AF7133" s="0" t="n">
        <v>0</v>
      </c>
      <c r="AG7133" s="0" t="n">
        <v>0</v>
      </c>
      <c r="AH7133" s="0" t="n">
        <v>0</v>
      </c>
      <c r="AI7133" s="0" t="n">
        <v>0</v>
      </c>
      <c r="AJ7133" s="0" t="n">
        <v>0</v>
      </c>
      <c r="AK7133" s="0" t="n">
        <v>0</v>
      </c>
      <c r="AL7133" s="0" t="n">
        <v>0</v>
      </c>
    </row>
    <row r="7134" customFormat="false" ht="12.75" hidden="false" customHeight="false" outlineLevel="0" collapsed="false">
      <c r="U7134" s="0" t="n">
        <v>11451347</v>
      </c>
      <c r="V7134" s="0" t="n">
        <v>2010</v>
      </c>
      <c r="W7134" s="0" t="n">
        <v>51026</v>
      </c>
      <c r="X7134" s="0" t="n">
        <v>245</v>
      </c>
      <c r="Y7134" s="0" t="n">
        <v>245</v>
      </c>
      <c r="Z7134" s="0" t="n">
        <v>60569</v>
      </c>
      <c r="AA7134" s="0" t="n">
        <v>0</v>
      </c>
      <c r="AB7134" s="0" t="n">
        <v>0</v>
      </c>
      <c r="AC7134" s="0" t="n">
        <v>0</v>
      </c>
      <c r="AD7134" s="0" t="n">
        <v>0</v>
      </c>
      <c r="AE7134" s="0" t="n">
        <v>0</v>
      </c>
      <c r="AF7134" s="0" t="n">
        <v>0</v>
      </c>
      <c r="AG7134" s="0" t="n">
        <v>0</v>
      </c>
      <c r="AH7134" s="0" t="n">
        <v>0</v>
      </c>
      <c r="AI7134" s="0" t="n">
        <v>0</v>
      </c>
      <c r="AJ7134" s="0" t="n">
        <v>0</v>
      </c>
      <c r="AK7134" s="0" t="n">
        <v>0</v>
      </c>
      <c r="AL7134" s="0" t="n">
        <v>0</v>
      </c>
    </row>
    <row r="7135" customFormat="false" ht="12.75" hidden="false" customHeight="false" outlineLevel="0" collapsed="false">
      <c r="U7135" s="0" t="n">
        <v>11451348</v>
      </c>
      <c r="V7135" s="0" t="n">
        <v>2010</v>
      </c>
      <c r="W7135" s="0" t="n">
        <v>51026</v>
      </c>
      <c r="X7135" s="0" t="n">
        <v>250</v>
      </c>
      <c r="Y7135" s="0" t="n">
        <v>250</v>
      </c>
      <c r="Z7135" s="0" t="n">
        <v>60570</v>
      </c>
      <c r="AA7135" s="0" t="n">
        <v>0</v>
      </c>
      <c r="AB7135" s="0" t="n">
        <v>0</v>
      </c>
      <c r="AC7135" s="0" t="n">
        <v>0</v>
      </c>
      <c r="AD7135" s="0" t="n">
        <v>0</v>
      </c>
      <c r="AE7135" s="0" t="n">
        <v>0</v>
      </c>
      <c r="AF7135" s="0" t="n">
        <v>0</v>
      </c>
      <c r="AG7135" s="0" t="n">
        <v>0</v>
      </c>
      <c r="AH7135" s="0" t="n">
        <v>0</v>
      </c>
      <c r="AI7135" s="0" t="n">
        <v>0</v>
      </c>
      <c r="AJ7135" s="0" t="n">
        <v>0</v>
      </c>
      <c r="AK7135" s="0" t="n">
        <v>0</v>
      </c>
      <c r="AL7135" s="0" t="n">
        <v>0</v>
      </c>
    </row>
    <row r="7136" customFormat="false" ht="12.75" hidden="false" customHeight="false" outlineLevel="0" collapsed="false">
      <c r="U7136" s="0" t="n">
        <v>11451349</v>
      </c>
      <c r="V7136" s="0" t="n">
        <v>2010</v>
      </c>
      <c r="W7136" s="0" t="n">
        <v>51026</v>
      </c>
      <c r="X7136" s="0" t="n">
        <v>255</v>
      </c>
      <c r="Y7136" s="0" t="n">
        <v>255</v>
      </c>
      <c r="Z7136" s="0" t="n">
        <v>60571</v>
      </c>
      <c r="AA7136" s="0" t="n">
        <v>0</v>
      </c>
      <c r="AB7136" s="0" t="n">
        <v>0</v>
      </c>
      <c r="AC7136" s="0" t="n">
        <v>0</v>
      </c>
      <c r="AD7136" s="0" t="n">
        <v>0</v>
      </c>
      <c r="AE7136" s="0" t="n">
        <v>0</v>
      </c>
      <c r="AF7136" s="0" t="n">
        <v>0</v>
      </c>
      <c r="AG7136" s="0" t="n">
        <v>0</v>
      </c>
      <c r="AH7136" s="0" t="n">
        <v>0</v>
      </c>
      <c r="AI7136" s="0" t="n">
        <v>0</v>
      </c>
      <c r="AJ7136" s="0" t="n">
        <v>0</v>
      </c>
      <c r="AK7136" s="0" t="n">
        <v>0</v>
      </c>
      <c r="AL7136" s="0" t="n">
        <v>0</v>
      </c>
    </row>
    <row r="7137" customFormat="false" ht="12.75" hidden="false" customHeight="false" outlineLevel="0" collapsed="false">
      <c r="U7137" s="0" t="n">
        <v>11451350</v>
      </c>
      <c r="V7137" s="0" t="n">
        <v>2010</v>
      </c>
      <c r="W7137" s="0" t="n">
        <v>51026</v>
      </c>
      <c r="X7137" s="0" t="n">
        <v>260</v>
      </c>
      <c r="Y7137" s="0" t="n">
        <v>260</v>
      </c>
      <c r="Z7137" s="0" t="n">
        <v>60572</v>
      </c>
      <c r="AA7137" s="0" t="n">
        <v>0</v>
      </c>
      <c r="AB7137" s="0" t="n">
        <v>0</v>
      </c>
      <c r="AC7137" s="0" t="n">
        <v>0</v>
      </c>
      <c r="AD7137" s="0" t="n">
        <v>0</v>
      </c>
      <c r="AE7137" s="0" t="n">
        <v>0</v>
      </c>
      <c r="AF7137" s="0" t="n">
        <v>0</v>
      </c>
      <c r="AG7137" s="0" t="n">
        <v>0</v>
      </c>
      <c r="AH7137" s="0" t="n">
        <v>0</v>
      </c>
      <c r="AI7137" s="0" t="n">
        <v>0</v>
      </c>
      <c r="AJ7137" s="0" t="n">
        <v>0</v>
      </c>
      <c r="AK7137" s="0" t="n">
        <v>0</v>
      </c>
      <c r="AL7137" s="0" t="n">
        <v>0</v>
      </c>
    </row>
    <row r="7138" customFormat="false" ht="12.75" hidden="false" customHeight="false" outlineLevel="0" collapsed="false">
      <c r="U7138" s="0" t="n">
        <v>11451351</v>
      </c>
      <c r="V7138" s="0" t="n">
        <v>2010</v>
      </c>
      <c r="W7138" s="0" t="n">
        <v>51026</v>
      </c>
      <c r="X7138" s="0" t="n">
        <v>265</v>
      </c>
      <c r="Y7138" s="0" t="n">
        <v>265</v>
      </c>
      <c r="Z7138" s="0" t="n">
        <v>60573</v>
      </c>
      <c r="AA7138" s="0" t="n">
        <v>0</v>
      </c>
      <c r="AB7138" s="0" t="n">
        <v>0</v>
      </c>
      <c r="AC7138" s="0" t="n">
        <v>0</v>
      </c>
      <c r="AD7138" s="0" t="n">
        <v>0</v>
      </c>
      <c r="AE7138" s="0" t="n">
        <v>0</v>
      </c>
      <c r="AF7138" s="0" t="n">
        <v>0</v>
      </c>
      <c r="AG7138" s="0" t="n">
        <v>0</v>
      </c>
      <c r="AH7138" s="0" t="n">
        <v>0</v>
      </c>
      <c r="AI7138" s="0" t="n">
        <v>0</v>
      </c>
      <c r="AJ7138" s="0" t="n">
        <v>0</v>
      </c>
      <c r="AK7138" s="0" t="n">
        <v>0</v>
      </c>
      <c r="AL7138" s="0" t="n">
        <v>0</v>
      </c>
    </row>
    <row r="7139" customFormat="false" ht="12.75" hidden="false" customHeight="false" outlineLevel="0" collapsed="false">
      <c r="U7139" s="0" t="n">
        <v>11451352</v>
      </c>
      <c r="V7139" s="0" t="n">
        <v>2010</v>
      </c>
      <c r="W7139" s="0" t="n">
        <v>51026</v>
      </c>
      <c r="X7139" s="0" t="n">
        <v>270</v>
      </c>
      <c r="Y7139" s="0" t="n">
        <v>270</v>
      </c>
      <c r="Z7139" s="0" t="n">
        <v>60574</v>
      </c>
      <c r="AA7139" s="0" t="n">
        <v>0</v>
      </c>
      <c r="AB7139" s="0" t="n">
        <v>0</v>
      </c>
      <c r="AC7139" s="0" t="n">
        <v>0</v>
      </c>
      <c r="AD7139" s="0" t="n">
        <v>0</v>
      </c>
      <c r="AE7139" s="0" t="n">
        <v>0</v>
      </c>
      <c r="AF7139" s="0" t="n">
        <v>0</v>
      </c>
      <c r="AG7139" s="0" t="n">
        <v>0</v>
      </c>
      <c r="AH7139" s="0" t="n">
        <v>0</v>
      </c>
      <c r="AI7139" s="0" t="n">
        <v>0</v>
      </c>
      <c r="AJ7139" s="0" t="n">
        <v>0</v>
      </c>
      <c r="AK7139" s="0" t="n">
        <v>0</v>
      </c>
      <c r="AL7139" s="0" t="n">
        <v>0</v>
      </c>
    </row>
    <row r="7140" customFormat="false" ht="12.75" hidden="false" customHeight="false" outlineLevel="0" collapsed="false">
      <c r="U7140" s="0" t="n">
        <v>11451353</v>
      </c>
      <c r="V7140" s="0" t="n">
        <v>2010</v>
      </c>
      <c r="W7140" s="0" t="n">
        <v>51026</v>
      </c>
      <c r="X7140" s="0" t="n">
        <v>275</v>
      </c>
      <c r="Y7140" s="0" t="n">
        <v>275</v>
      </c>
      <c r="Z7140" s="0" t="n">
        <v>60575</v>
      </c>
      <c r="AA7140" s="0" t="n">
        <v>0</v>
      </c>
      <c r="AB7140" s="0" t="n">
        <v>0</v>
      </c>
      <c r="AC7140" s="0" t="n">
        <v>0</v>
      </c>
      <c r="AD7140" s="0" t="n">
        <v>0</v>
      </c>
      <c r="AE7140" s="0" t="n">
        <v>0</v>
      </c>
      <c r="AF7140" s="0" t="n">
        <v>0</v>
      </c>
      <c r="AG7140" s="0" t="n">
        <v>0</v>
      </c>
      <c r="AH7140" s="0" t="n">
        <v>0</v>
      </c>
      <c r="AI7140" s="0" t="n">
        <v>0</v>
      </c>
      <c r="AJ7140" s="0" t="n">
        <v>0</v>
      </c>
      <c r="AK7140" s="0" t="n">
        <v>0</v>
      </c>
      <c r="AL7140" s="0" t="n">
        <v>0</v>
      </c>
    </row>
    <row r="7141" customFormat="false" ht="12.75" hidden="false" customHeight="false" outlineLevel="0" collapsed="false">
      <c r="U7141" s="0" t="n">
        <v>11451354</v>
      </c>
      <c r="V7141" s="0" t="n">
        <v>2010</v>
      </c>
      <c r="W7141" s="0" t="n">
        <v>51026</v>
      </c>
      <c r="X7141" s="0" t="n">
        <v>280</v>
      </c>
      <c r="Y7141" s="0" t="n">
        <v>280</v>
      </c>
      <c r="Z7141" s="0" t="n">
        <v>60576</v>
      </c>
      <c r="AA7141" s="0" t="n">
        <v>0</v>
      </c>
      <c r="AB7141" s="0" t="n">
        <v>0</v>
      </c>
      <c r="AC7141" s="0" t="n">
        <v>0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n">
        <v>0</v>
      </c>
      <c r="AI7141" s="0" t="n">
        <v>0</v>
      </c>
      <c r="AJ7141" s="0" t="n">
        <v>0</v>
      </c>
      <c r="AK7141" s="0" t="n">
        <v>0</v>
      </c>
      <c r="AL7141" s="0" t="n">
        <v>0</v>
      </c>
    </row>
    <row r="7142" customFormat="false" ht="12.75" hidden="false" customHeight="false" outlineLevel="0" collapsed="false">
      <c r="U7142" s="0" t="n">
        <v>11451355</v>
      </c>
      <c r="V7142" s="0" t="n">
        <v>2010</v>
      </c>
      <c r="W7142" s="0" t="n">
        <v>51026</v>
      </c>
      <c r="X7142" s="0" t="n">
        <v>285</v>
      </c>
      <c r="Y7142" s="0" t="n">
        <v>285</v>
      </c>
      <c r="Z7142" s="0" t="n">
        <v>60577</v>
      </c>
      <c r="AA7142" s="0" t="n">
        <v>0</v>
      </c>
      <c r="AB7142" s="0" t="n">
        <v>0</v>
      </c>
      <c r="AC7142" s="0" t="n">
        <v>0</v>
      </c>
      <c r="AD7142" s="0" t="n">
        <v>0</v>
      </c>
      <c r="AE7142" s="0" t="n">
        <v>0</v>
      </c>
      <c r="AF7142" s="0" t="n">
        <v>0</v>
      </c>
      <c r="AG7142" s="0" t="n">
        <v>0</v>
      </c>
      <c r="AH7142" s="0" t="n">
        <v>0</v>
      </c>
      <c r="AI7142" s="0" t="n">
        <v>0</v>
      </c>
      <c r="AJ7142" s="0" t="n">
        <v>0</v>
      </c>
      <c r="AK7142" s="0" t="n">
        <v>0</v>
      </c>
      <c r="AL7142" s="0" t="n">
        <v>0</v>
      </c>
    </row>
    <row r="7143" customFormat="false" ht="12.75" hidden="false" customHeight="false" outlineLevel="0" collapsed="false">
      <c r="U7143" s="0" t="n">
        <v>11451356</v>
      </c>
      <c r="V7143" s="0" t="n">
        <v>2010</v>
      </c>
      <c r="W7143" s="0" t="n">
        <v>51026</v>
      </c>
      <c r="X7143" s="0" t="n">
        <v>290</v>
      </c>
      <c r="Y7143" s="0" t="n">
        <v>290</v>
      </c>
      <c r="Z7143" s="0" t="n">
        <v>60578</v>
      </c>
      <c r="AA7143" s="0" t="n">
        <v>0</v>
      </c>
      <c r="AB7143" s="0" t="n">
        <v>0</v>
      </c>
      <c r="AC7143" s="0" t="n">
        <v>0</v>
      </c>
      <c r="AD7143" s="0" t="n">
        <v>0</v>
      </c>
      <c r="AE7143" s="0" t="n">
        <v>0</v>
      </c>
      <c r="AF7143" s="0" t="n">
        <v>0</v>
      </c>
      <c r="AG7143" s="0" t="n">
        <v>0</v>
      </c>
      <c r="AH7143" s="0" t="n">
        <v>0</v>
      </c>
      <c r="AI7143" s="0" t="n">
        <v>0</v>
      </c>
      <c r="AJ7143" s="0" t="n">
        <v>0</v>
      </c>
      <c r="AK7143" s="0" t="n">
        <v>0</v>
      </c>
      <c r="AL7143" s="0" t="n">
        <v>0</v>
      </c>
    </row>
    <row r="7144" customFormat="false" ht="12.75" hidden="false" customHeight="false" outlineLevel="0" collapsed="false">
      <c r="U7144" s="0" t="n">
        <v>11451357</v>
      </c>
      <c r="V7144" s="0" t="n">
        <v>2010</v>
      </c>
      <c r="W7144" s="0" t="n">
        <v>51026</v>
      </c>
      <c r="X7144" s="0" t="n">
        <v>295</v>
      </c>
      <c r="Y7144" s="0" t="n">
        <v>295</v>
      </c>
      <c r="Z7144" s="0" t="n">
        <v>60579</v>
      </c>
      <c r="AA7144" s="0" t="n">
        <v>0</v>
      </c>
      <c r="AB7144" s="0" t="n">
        <v>0</v>
      </c>
      <c r="AC7144" s="0" t="n">
        <v>0</v>
      </c>
      <c r="AD7144" s="0" t="n">
        <v>0</v>
      </c>
      <c r="AE7144" s="0" t="n">
        <v>0</v>
      </c>
      <c r="AF7144" s="0" t="n">
        <v>0</v>
      </c>
      <c r="AG7144" s="0" t="n">
        <v>0</v>
      </c>
      <c r="AH7144" s="0" t="n">
        <v>0</v>
      </c>
      <c r="AI7144" s="0" t="n">
        <v>0</v>
      </c>
      <c r="AJ7144" s="0" t="n">
        <v>0</v>
      </c>
      <c r="AK7144" s="0" t="n">
        <v>0</v>
      </c>
      <c r="AL7144" s="0" t="n">
        <v>0</v>
      </c>
    </row>
    <row r="7145" customFormat="false" ht="12.75" hidden="false" customHeight="false" outlineLevel="0" collapsed="false">
      <c r="U7145" s="0" t="n">
        <v>11451358</v>
      </c>
      <c r="V7145" s="0" t="n">
        <v>2010</v>
      </c>
      <c r="W7145" s="0" t="n">
        <v>51026</v>
      </c>
      <c r="X7145" s="0" t="n">
        <v>296</v>
      </c>
      <c r="Y7145" s="0" t="n">
        <v>296</v>
      </c>
      <c r="Z7145" s="0" t="n">
        <v>60580</v>
      </c>
      <c r="AA7145" s="0" t="n">
        <v>0</v>
      </c>
      <c r="AB7145" s="0" t="n">
        <v>0</v>
      </c>
      <c r="AC7145" s="0" t="n">
        <v>0</v>
      </c>
      <c r="AD7145" s="0" t="n">
        <v>0</v>
      </c>
      <c r="AE7145" s="0" t="n">
        <v>0</v>
      </c>
      <c r="AF7145" s="0" t="n">
        <v>0</v>
      </c>
      <c r="AG7145" s="0" t="n">
        <v>0</v>
      </c>
      <c r="AH7145" s="0" t="n">
        <v>0</v>
      </c>
      <c r="AI7145" s="0" t="n">
        <v>0</v>
      </c>
      <c r="AJ7145" s="0" t="n">
        <v>0</v>
      </c>
      <c r="AK7145" s="0" t="n">
        <v>0</v>
      </c>
      <c r="AL7145" s="0" t="n">
        <v>0</v>
      </c>
    </row>
    <row r="7146" customFormat="false" ht="12.75" hidden="false" customHeight="false" outlineLevel="0" collapsed="false">
      <c r="U7146" s="0" t="n">
        <v>11451359</v>
      </c>
      <c r="V7146" s="0" t="n">
        <v>2010</v>
      </c>
      <c r="W7146" s="0" t="n">
        <v>51026</v>
      </c>
      <c r="X7146" s="0" t="n">
        <v>299</v>
      </c>
      <c r="Y7146" s="0" t="n">
        <v>299</v>
      </c>
      <c r="Z7146" s="0" t="n">
        <v>60581</v>
      </c>
      <c r="AA7146" s="0" t="n">
        <v>0</v>
      </c>
      <c r="AB7146" s="0" t="n">
        <v>0</v>
      </c>
      <c r="AC7146" s="0" t="n">
        <v>0</v>
      </c>
      <c r="AD7146" s="0" t="n">
        <v>0</v>
      </c>
      <c r="AE7146" s="0" t="n">
        <v>0</v>
      </c>
      <c r="AF7146" s="0" t="n">
        <v>0</v>
      </c>
      <c r="AG7146" s="0" t="n">
        <v>0</v>
      </c>
      <c r="AH7146" s="0" t="n">
        <v>0</v>
      </c>
      <c r="AI7146" s="0" t="n">
        <v>0</v>
      </c>
      <c r="AJ7146" s="0" t="n">
        <v>0</v>
      </c>
      <c r="AK7146" s="0" t="n">
        <v>0</v>
      </c>
      <c r="AL7146" s="0" t="n">
        <v>0</v>
      </c>
    </row>
    <row r="7147" customFormat="false" ht="12.75" hidden="false" customHeight="false" outlineLevel="0" collapsed="false">
      <c r="U7147" s="0" t="n">
        <v>11451360</v>
      </c>
      <c r="V7147" s="0" t="n">
        <v>2010</v>
      </c>
      <c r="W7147" s="0" t="n">
        <v>51028</v>
      </c>
      <c r="X7147" s="0" t="n">
        <v>205</v>
      </c>
      <c r="Y7147" s="0" t="n">
        <v>205</v>
      </c>
      <c r="Z7147" s="0" t="n">
        <v>60561</v>
      </c>
      <c r="AA7147" s="0" t="n">
        <v>0</v>
      </c>
      <c r="AB7147" s="0" t="n">
        <v>0</v>
      </c>
      <c r="AC7147" s="0" t="n">
        <v>0</v>
      </c>
      <c r="AD7147" s="0" t="n">
        <v>0</v>
      </c>
      <c r="AE7147" s="0" t="n">
        <v>0</v>
      </c>
      <c r="AF7147" s="0" t="n">
        <v>0</v>
      </c>
      <c r="AG7147" s="0" t="n">
        <v>0</v>
      </c>
      <c r="AH7147" s="0" t="n">
        <v>0</v>
      </c>
      <c r="AI7147" s="0" t="n">
        <v>0</v>
      </c>
      <c r="AJ7147" s="0" t="n">
        <v>0</v>
      </c>
      <c r="AK7147" s="0" t="n">
        <v>0</v>
      </c>
      <c r="AL7147" s="0" t="n">
        <v>0</v>
      </c>
    </row>
    <row r="7148" customFormat="false" ht="12.75" hidden="false" customHeight="false" outlineLevel="0" collapsed="false">
      <c r="U7148" s="0" t="n">
        <v>11451361</v>
      </c>
      <c r="V7148" s="0" t="n">
        <v>2010</v>
      </c>
      <c r="W7148" s="0" t="n">
        <v>51028</v>
      </c>
      <c r="X7148" s="0" t="n">
        <v>210</v>
      </c>
      <c r="Y7148" s="0" t="n">
        <v>210</v>
      </c>
      <c r="Z7148" s="0" t="n">
        <v>60562</v>
      </c>
      <c r="AA7148" s="0" t="n">
        <v>0</v>
      </c>
      <c r="AB7148" s="0" t="n">
        <v>0</v>
      </c>
      <c r="AC7148" s="0" t="n">
        <v>0</v>
      </c>
      <c r="AD7148" s="0" t="n">
        <v>0</v>
      </c>
      <c r="AE7148" s="0" t="n">
        <v>0</v>
      </c>
      <c r="AF7148" s="0" t="n">
        <v>0</v>
      </c>
      <c r="AG7148" s="0" t="n">
        <v>0</v>
      </c>
      <c r="AH7148" s="0" t="n">
        <v>0</v>
      </c>
      <c r="AI7148" s="0" t="n">
        <v>0</v>
      </c>
      <c r="AJ7148" s="0" t="n">
        <v>0</v>
      </c>
      <c r="AK7148" s="0" t="n">
        <v>0</v>
      </c>
      <c r="AL7148" s="0" t="n">
        <v>0</v>
      </c>
    </row>
    <row r="7149" customFormat="false" ht="12.75" hidden="false" customHeight="false" outlineLevel="0" collapsed="false">
      <c r="U7149" s="0" t="n">
        <v>11451362</v>
      </c>
      <c r="V7149" s="0" t="n">
        <v>2010</v>
      </c>
      <c r="W7149" s="0" t="n">
        <v>51028</v>
      </c>
      <c r="X7149" s="0" t="n">
        <v>215</v>
      </c>
      <c r="Y7149" s="0" t="n">
        <v>215</v>
      </c>
      <c r="Z7149" s="0" t="n">
        <v>60563</v>
      </c>
      <c r="AA7149" s="0" t="n">
        <v>0</v>
      </c>
      <c r="AB7149" s="0" t="n">
        <v>0</v>
      </c>
      <c r="AC7149" s="0" t="n">
        <v>0</v>
      </c>
      <c r="AD7149" s="0" t="n">
        <v>0</v>
      </c>
      <c r="AE7149" s="0" t="n">
        <v>0</v>
      </c>
      <c r="AF7149" s="0" t="n">
        <v>0</v>
      </c>
      <c r="AG7149" s="0" t="n">
        <v>0</v>
      </c>
      <c r="AH7149" s="0" t="n">
        <v>0</v>
      </c>
      <c r="AI7149" s="0" t="n">
        <v>0</v>
      </c>
      <c r="AJ7149" s="0" t="n">
        <v>0</v>
      </c>
      <c r="AK7149" s="0" t="n">
        <v>0</v>
      </c>
      <c r="AL7149" s="0" t="n">
        <v>0</v>
      </c>
    </row>
    <row r="7150" customFormat="false" ht="12.75" hidden="false" customHeight="false" outlineLevel="0" collapsed="false">
      <c r="U7150" s="0" t="n">
        <v>11451363</v>
      </c>
      <c r="V7150" s="0" t="n">
        <v>2010</v>
      </c>
      <c r="W7150" s="0" t="n">
        <v>51028</v>
      </c>
      <c r="X7150" s="0" t="n">
        <v>220</v>
      </c>
      <c r="Y7150" s="0" t="n">
        <v>220</v>
      </c>
      <c r="Z7150" s="0" t="n">
        <v>60564</v>
      </c>
      <c r="AA7150" s="0" t="n">
        <v>0</v>
      </c>
      <c r="AB7150" s="0" t="n">
        <v>0</v>
      </c>
      <c r="AC7150" s="0" t="n">
        <v>0</v>
      </c>
      <c r="AD7150" s="0" t="n">
        <v>0</v>
      </c>
      <c r="AE7150" s="0" t="n">
        <v>0</v>
      </c>
      <c r="AF7150" s="0" t="n">
        <v>0</v>
      </c>
      <c r="AG7150" s="0" t="n">
        <v>0</v>
      </c>
      <c r="AH7150" s="0" t="n">
        <v>0</v>
      </c>
      <c r="AI7150" s="0" t="n">
        <v>0</v>
      </c>
      <c r="AJ7150" s="0" t="n">
        <v>0</v>
      </c>
      <c r="AK7150" s="0" t="n">
        <v>0</v>
      </c>
      <c r="AL7150" s="0" t="n">
        <v>0</v>
      </c>
    </row>
    <row r="7151" customFormat="false" ht="12.75" hidden="false" customHeight="false" outlineLevel="0" collapsed="false">
      <c r="U7151" s="0" t="n">
        <v>11451364</v>
      </c>
      <c r="V7151" s="0" t="n">
        <v>2010</v>
      </c>
      <c r="W7151" s="0" t="n">
        <v>51028</v>
      </c>
      <c r="X7151" s="0" t="n">
        <v>225</v>
      </c>
      <c r="Y7151" s="0" t="n">
        <v>225</v>
      </c>
      <c r="Z7151" s="0" t="n">
        <v>60565</v>
      </c>
      <c r="AA7151" s="0" t="n">
        <v>0</v>
      </c>
      <c r="AB7151" s="0" t="n">
        <v>0</v>
      </c>
      <c r="AC7151" s="0" t="n">
        <v>0</v>
      </c>
      <c r="AD7151" s="0" t="n">
        <v>0</v>
      </c>
      <c r="AE7151" s="0" t="n">
        <v>0</v>
      </c>
      <c r="AF7151" s="0" t="n">
        <v>0</v>
      </c>
      <c r="AG7151" s="0" t="n">
        <v>0</v>
      </c>
      <c r="AH7151" s="0" t="n">
        <v>0</v>
      </c>
      <c r="AI7151" s="0" t="n">
        <v>0</v>
      </c>
      <c r="AJ7151" s="0" t="n">
        <v>0</v>
      </c>
      <c r="AK7151" s="0" t="n">
        <v>0</v>
      </c>
      <c r="AL7151" s="0" t="n">
        <v>0</v>
      </c>
    </row>
    <row r="7152" customFormat="false" ht="12.75" hidden="false" customHeight="false" outlineLevel="0" collapsed="false">
      <c r="U7152" s="0" t="n">
        <v>11451365</v>
      </c>
      <c r="V7152" s="0" t="n">
        <v>2010</v>
      </c>
      <c r="W7152" s="0" t="n">
        <v>51028</v>
      </c>
      <c r="X7152" s="0" t="n">
        <v>230</v>
      </c>
      <c r="Y7152" s="0" t="n">
        <v>230</v>
      </c>
      <c r="Z7152" s="0" t="n">
        <v>60566</v>
      </c>
      <c r="AA7152" s="0" t="n">
        <v>0</v>
      </c>
      <c r="AB7152" s="0" t="n">
        <v>0</v>
      </c>
      <c r="AC7152" s="0" t="n">
        <v>0</v>
      </c>
      <c r="AD7152" s="0" t="n">
        <v>0</v>
      </c>
      <c r="AE7152" s="0" t="n">
        <v>0</v>
      </c>
      <c r="AF7152" s="0" t="n">
        <v>0</v>
      </c>
      <c r="AG7152" s="0" t="n">
        <v>0</v>
      </c>
      <c r="AH7152" s="0" t="n">
        <v>0</v>
      </c>
      <c r="AI7152" s="0" t="n">
        <v>0</v>
      </c>
      <c r="AJ7152" s="0" t="n">
        <v>0</v>
      </c>
      <c r="AK7152" s="0" t="n">
        <v>0</v>
      </c>
      <c r="AL7152" s="0" t="n">
        <v>0</v>
      </c>
    </row>
    <row r="7153" customFormat="false" ht="12.75" hidden="false" customHeight="false" outlineLevel="0" collapsed="false">
      <c r="U7153" s="0" t="n">
        <v>11451366</v>
      </c>
      <c r="V7153" s="0" t="n">
        <v>2010</v>
      </c>
      <c r="W7153" s="0" t="n">
        <v>51028</v>
      </c>
      <c r="X7153" s="0" t="n">
        <v>235</v>
      </c>
      <c r="Y7153" s="0" t="n">
        <v>235</v>
      </c>
      <c r="Z7153" s="0" t="n">
        <v>60567</v>
      </c>
      <c r="AA7153" s="0" t="n">
        <v>0</v>
      </c>
      <c r="AB7153" s="0" t="n">
        <v>0</v>
      </c>
      <c r="AC7153" s="0" t="n">
        <v>0</v>
      </c>
      <c r="AD7153" s="0" t="n">
        <v>0</v>
      </c>
      <c r="AE7153" s="0" t="n">
        <v>0</v>
      </c>
      <c r="AF7153" s="0" t="n">
        <v>0</v>
      </c>
      <c r="AG7153" s="0" t="n">
        <v>0</v>
      </c>
      <c r="AH7153" s="0" t="n">
        <v>0</v>
      </c>
      <c r="AI7153" s="0" t="n">
        <v>0</v>
      </c>
      <c r="AJ7153" s="0" t="n">
        <v>0</v>
      </c>
      <c r="AK7153" s="0" t="n">
        <v>0</v>
      </c>
      <c r="AL7153" s="0" t="n">
        <v>0</v>
      </c>
    </row>
    <row r="7154" customFormat="false" ht="12.75" hidden="false" customHeight="false" outlineLevel="0" collapsed="false">
      <c r="U7154" s="0" t="n">
        <v>11451367</v>
      </c>
      <c r="V7154" s="0" t="n">
        <v>2010</v>
      </c>
      <c r="W7154" s="0" t="n">
        <v>51028</v>
      </c>
      <c r="X7154" s="0" t="n">
        <v>240</v>
      </c>
      <c r="Y7154" s="0" t="n">
        <v>240</v>
      </c>
      <c r="Z7154" s="0" t="n">
        <v>60568</v>
      </c>
      <c r="AA7154" s="0" t="n">
        <v>0</v>
      </c>
      <c r="AB7154" s="0" t="n">
        <v>0</v>
      </c>
      <c r="AC7154" s="0" t="n">
        <v>0</v>
      </c>
      <c r="AD7154" s="0" t="n">
        <v>0</v>
      </c>
      <c r="AE7154" s="0" t="n">
        <v>0</v>
      </c>
      <c r="AF7154" s="0" t="n">
        <v>0</v>
      </c>
      <c r="AG7154" s="0" t="n">
        <v>0</v>
      </c>
      <c r="AH7154" s="0" t="n">
        <v>0</v>
      </c>
      <c r="AI7154" s="0" t="n">
        <v>0</v>
      </c>
      <c r="AJ7154" s="0" t="n">
        <v>0</v>
      </c>
      <c r="AK7154" s="0" t="n">
        <v>0</v>
      </c>
      <c r="AL7154" s="0" t="n">
        <v>0</v>
      </c>
    </row>
    <row r="7155" customFormat="false" ht="12.75" hidden="false" customHeight="false" outlineLevel="0" collapsed="false">
      <c r="U7155" s="0" t="n">
        <v>11451368</v>
      </c>
      <c r="V7155" s="0" t="n">
        <v>2010</v>
      </c>
      <c r="W7155" s="0" t="n">
        <v>51028</v>
      </c>
      <c r="X7155" s="0" t="n">
        <v>245</v>
      </c>
      <c r="Y7155" s="0" t="n">
        <v>245</v>
      </c>
      <c r="Z7155" s="0" t="n">
        <v>60569</v>
      </c>
      <c r="AA7155" s="0" t="n">
        <v>0</v>
      </c>
      <c r="AB7155" s="0" t="n">
        <v>0</v>
      </c>
      <c r="AC7155" s="0" t="n">
        <v>0</v>
      </c>
      <c r="AD7155" s="0" t="n">
        <v>0</v>
      </c>
      <c r="AE7155" s="0" t="n">
        <v>0</v>
      </c>
      <c r="AF7155" s="0" t="n">
        <v>0</v>
      </c>
      <c r="AG7155" s="0" t="n">
        <v>0</v>
      </c>
      <c r="AH7155" s="0" t="n">
        <v>0</v>
      </c>
      <c r="AI7155" s="0" t="n">
        <v>0</v>
      </c>
      <c r="AJ7155" s="0" t="n">
        <v>0</v>
      </c>
      <c r="AK7155" s="0" t="n">
        <v>0</v>
      </c>
      <c r="AL7155" s="0" t="n">
        <v>0</v>
      </c>
    </row>
    <row r="7156" customFormat="false" ht="12.75" hidden="false" customHeight="false" outlineLevel="0" collapsed="false">
      <c r="U7156" s="0" t="n">
        <v>11451369</v>
      </c>
      <c r="V7156" s="0" t="n">
        <v>2010</v>
      </c>
      <c r="W7156" s="0" t="n">
        <v>51028</v>
      </c>
      <c r="X7156" s="0" t="n">
        <v>250</v>
      </c>
      <c r="Y7156" s="0" t="n">
        <v>250</v>
      </c>
      <c r="Z7156" s="0" t="n">
        <v>60570</v>
      </c>
      <c r="AA7156" s="0" t="n">
        <v>0</v>
      </c>
      <c r="AB7156" s="0" t="n">
        <v>0</v>
      </c>
      <c r="AC7156" s="0" t="n">
        <v>0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n">
        <v>0</v>
      </c>
      <c r="AI7156" s="0" t="n">
        <v>0</v>
      </c>
      <c r="AJ7156" s="0" t="n">
        <v>0</v>
      </c>
      <c r="AK7156" s="0" t="n">
        <v>0</v>
      </c>
      <c r="AL7156" s="0" t="n">
        <v>0</v>
      </c>
    </row>
    <row r="7157" customFormat="false" ht="12.75" hidden="false" customHeight="false" outlineLevel="0" collapsed="false">
      <c r="U7157" s="0" t="n">
        <v>11451370</v>
      </c>
      <c r="V7157" s="0" t="n">
        <v>2010</v>
      </c>
      <c r="W7157" s="0" t="n">
        <v>51028</v>
      </c>
      <c r="X7157" s="0" t="n">
        <v>255</v>
      </c>
      <c r="Y7157" s="0" t="n">
        <v>255</v>
      </c>
      <c r="Z7157" s="0" t="n">
        <v>60571</v>
      </c>
      <c r="AA7157" s="0" t="n">
        <v>0</v>
      </c>
      <c r="AB7157" s="0" t="n">
        <v>0</v>
      </c>
      <c r="AC7157" s="0" t="n">
        <v>0</v>
      </c>
      <c r="AD7157" s="0" t="n">
        <v>0</v>
      </c>
      <c r="AE7157" s="0" t="n">
        <v>0</v>
      </c>
      <c r="AF7157" s="0" t="n">
        <v>0</v>
      </c>
      <c r="AG7157" s="0" t="n">
        <v>0</v>
      </c>
      <c r="AH7157" s="0" t="n">
        <v>0</v>
      </c>
      <c r="AI7157" s="0" t="n">
        <v>0</v>
      </c>
      <c r="AJ7157" s="0" t="n">
        <v>0</v>
      </c>
      <c r="AK7157" s="0" t="n">
        <v>0</v>
      </c>
      <c r="AL7157" s="0" t="n">
        <v>0</v>
      </c>
    </row>
    <row r="7158" customFormat="false" ht="12.75" hidden="false" customHeight="false" outlineLevel="0" collapsed="false">
      <c r="U7158" s="0" t="n">
        <v>11451371</v>
      </c>
      <c r="V7158" s="0" t="n">
        <v>2010</v>
      </c>
      <c r="W7158" s="0" t="n">
        <v>51028</v>
      </c>
      <c r="X7158" s="0" t="n">
        <v>260</v>
      </c>
      <c r="Y7158" s="0" t="n">
        <v>260</v>
      </c>
      <c r="Z7158" s="0" t="n">
        <v>60572</v>
      </c>
      <c r="AA7158" s="0" t="n">
        <v>0</v>
      </c>
      <c r="AB7158" s="0" t="n">
        <v>0</v>
      </c>
      <c r="AC7158" s="0" t="n">
        <v>0</v>
      </c>
      <c r="AD7158" s="0" t="n">
        <v>0</v>
      </c>
      <c r="AE7158" s="0" t="n">
        <v>0</v>
      </c>
      <c r="AF7158" s="0" t="n">
        <v>0</v>
      </c>
      <c r="AG7158" s="0" t="n">
        <v>0</v>
      </c>
      <c r="AH7158" s="0" t="n">
        <v>0</v>
      </c>
      <c r="AI7158" s="0" t="n">
        <v>0</v>
      </c>
      <c r="AJ7158" s="0" t="n">
        <v>0</v>
      </c>
      <c r="AK7158" s="0" t="n">
        <v>0</v>
      </c>
      <c r="AL7158" s="0" t="n">
        <v>0</v>
      </c>
    </row>
    <row r="7159" customFormat="false" ht="12.75" hidden="false" customHeight="false" outlineLevel="0" collapsed="false">
      <c r="U7159" s="0" t="n">
        <v>11451372</v>
      </c>
      <c r="V7159" s="0" t="n">
        <v>2010</v>
      </c>
      <c r="W7159" s="0" t="n">
        <v>51028</v>
      </c>
      <c r="X7159" s="0" t="n">
        <v>265</v>
      </c>
      <c r="Y7159" s="0" t="n">
        <v>265</v>
      </c>
      <c r="Z7159" s="0" t="n">
        <v>60573</v>
      </c>
      <c r="AA7159" s="0" t="n">
        <v>0</v>
      </c>
      <c r="AB7159" s="0" t="n">
        <v>0</v>
      </c>
      <c r="AC7159" s="0" t="n">
        <v>0</v>
      </c>
      <c r="AD7159" s="0" t="n">
        <v>0</v>
      </c>
      <c r="AE7159" s="0" t="n">
        <v>0</v>
      </c>
      <c r="AF7159" s="0" t="n">
        <v>0</v>
      </c>
      <c r="AG7159" s="0" t="n">
        <v>0</v>
      </c>
      <c r="AH7159" s="0" t="n">
        <v>0</v>
      </c>
      <c r="AI7159" s="0" t="n">
        <v>0</v>
      </c>
      <c r="AJ7159" s="0" t="n">
        <v>0</v>
      </c>
      <c r="AK7159" s="0" t="n">
        <v>0</v>
      </c>
      <c r="AL7159" s="0" t="n">
        <v>0</v>
      </c>
    </row>
    <row r="7160" customFormat="false" ht="12.75" hidden="false" customHeight="false" outlineLevel="0" collapsed="false">
      <c r="U7160" s="0" t="n">
        <v>11451373</v>
      </c>
      <c r="V7160" s="0" t="n">
        <v>2010</v>
      </c>
      <c r="W7160" s="0" t="n">
        <v>51028</v>
      </c>
      <c r="X7160" s="0" t="n">
        <v>270</v>
      </c>
      <c r="Y7160" s="0" t="n">
        <v>270</v>
      </c>
      <c r="Z7160" s="0" t="n">
        <v>60574</v>
      </c>
      <c r="AA7160" s="0" t="n">
        <v>0</v>
      </c>
      <c r="AB7160" s="0" t="n">
        <v>0</v>
      </c>
      <c r="AC7160" s="0" t="n">
        <v>0</v>
      </c>
      <c r="AD7160" s="0" t="n">
        <v>0</v>
      </c>
      <c r="AE7160" s="0" t="n">
        <v>0</v>
      </c>
      <c r="AF7160" s="0" t="n">
        <v>0</v>
      </c>
      <c r="AG7160" s="0" t="n">
        <v>0</v>
      </c>
      <c r="AH7160" s="0" t="n">
        <v>0</v>
      </c>
      <c r="AI7160" s="0" t="n">
        <v>0</v>
      </c>
      <c r="AJ7160" s="0" t="n">
        <v>0</v>
      </c>
      <c r="AK7160" s="0" t="n">
        <v>0</v>
      </c>
      <c r="AL7160" s="0" t="n">
        <v>0</v>
      </c>
    </row>
    <row r="7161" customFormat="false" ht="12.75" hidden="false" customHeight="false" outlineLevel="0" collapsed="false">
      <c r="U7161" s="0" t="n">
        <v>11451374</v>
      </c>
      <c r="V7161" s="0" t="n">
        <v>2010</v>
      </c>
      <c r="W7161" s="0" t="n">
        <v>51028</v>
      </c>
      <c r="X7161" s="0" t="n">
        <v>275</v>
      </c>
      <c r="Y7161" s="0" t="n">
        <v>275</v>
      </c>
      <c r="Z7161" s="0" t="n">
        <v>60575</v>
      </c>
      <c r="AA7161" s="0" t="n">
        <v>0</v>
      </c>
      <c r="AB7161" s="0" t="n">
        <v>0</v>
      </c>
      <c r="AC7161" s="0" t="n">
        <v>0</v>
      </c>
      <c r="AD7161" s="0" t="n">
        <v>0</v>
      </c>
      <c r="AE7161" s="0" t="n">
        <v>0</v>
      </c>
      <c r="AF7161" s="0" t="n">
        <v>0</v>
      </c>
      <c r="AG7161" s="0" t="n">
        <v>0</v>
      </c>
      <c r="AH7161" s="0" t="n">
        <v>0</v>
      </c>
      <c r="AI7161" s="0" t="n">
        <v>0</v>
      </c>
      <c r="AJ7161" s="0" t="n">
        <v>0</v>
      </c>
      <c r="AK7161" s="0" t="n">
        <v>0</v>
      </c>
      <c r="AL7161" s="0" t="n">
        <v>0</v>
      </c>
    </row>
    <row r="7162" customFormat="false" ht="12.75" hidden="false" customHeight="false" outlineLevel="0" collapsed="false">
      <c r="U7162" s="0" t="n">
        <v>11451375</v>
      </c>
      <c r="V7162" s="0" t="n">
        <v>2010</v>
      </c>
      <c r="W7162" s="0" t="n">
        <v>51028</v>
      </c>
      <c r="X7162" s="0" t="n">
        <v>280</v>
      </c>
      <c r="Y7162" s="0" t="n">
        <v>280</v>
      </c>
      <c r="Z7162" s="0" t="n">
        <v>60576</v>
      </c>
      <c r="AA7162" s="0" t="n">
        <v>0</v>
      </c>
      <c r="AB7162" s="0" t="n">
        <v>0</v>
      </c>
      <c r="AC7162" s="0" t="n">
        <v>0</v>
      </c>
      <c r="AD7162" s="0" t="n">
        <v>0</v>
      </c>
      <c r="AE7162" s="0" t="n">
        <v>0</v>
      </c>
      <c r="AF7162" s="0" t="n">
        <v>0</v>
      </c>
      <c r="AG7162" s="0" t="n">
        <v>0</v>
      </c>
      <c r="AH7162" s="0" t="n">
        <v>0</v>
      </c>
      <c r="AI7162" s="0" t="n">
        <v>0</v>
      </c>
      <c r="AJ7162" s="0" t="n">
        <v>0</v>
      </c>
      <c r="AK7162" s="0" t="n">
        <v>0</v>
      </c>
      <c r="AL7162" s="0" t="n">
        <v>0</v>
      </c>
    </row>
    <row r="7163" customFormat="false" ht="12.75" hidden="false" customHeight="false" outlineLevel="0" collapsed="false">
      <c r="U7163" s="0" t="n">
        <v>11451376</v>
      </c>
      <c r="V7163" s="0" t="n">
        <v>2010</v>
      </c>
      <c r="W7163" s="0" t="n">
        <v>51028</v>
      </c>
      <c r="X7163" s="0" t="n">
        <v>285</v>
      </c>
      <c r="Y7163" s="0" t="n">
        <v>285</v>
      </c>
      <c r="Z7163" s="0" t="n">
        <v>60577</v>
      </c>
      <c r="AA7163" s="0" t="n">
        <v>0</v>
      </c>
      <c r="AB7163" s="0" t="n">
        <v>0</v>
      </c>
      <c r="AC7163" s="0" t="n">
        <v>0</v>
      </c>
      <c r="AD7163" s="0" t="n">
        <v>0</v>
      </c>
      <c r="AE7163" s="0" t="n">
        <v>0</v>
      </c>
      <c r="AF7163" s="0" t="n">
        <v>0</v>
      </c>
      <c r="AG7163" s="0" t="n">
        <v>0</v>
      </c>
      <c r="AH7163" s="0" t="n">
        <v>0</v>
      </c>
      <c r="AI7163" s="0" t="n">
        <v>0</v>
      </c>
      <c r="AJ7163" s="0" t="n">
        <v>0</v>
      </c>
      <c r="AK7163" s="0" t="n">
        <v>0</v>
      </c>
      <c r="AL7163" s="0" t="n">
        <v>0</v>
      </c>
    </row>
    <row r="7164" customFormat="false" ht="12.75" hidden="false" customHeight="false" outlineLevel="0" collapsed="false">
      <c r="U7164" s="0" t="n">
        <v>11451377</v>
      </c>
      <c r="V7164" s="0" t="n">
        <v>2010</v>
      </c>
      <c r="W7164" s="0" t="n">
        <v>51028</v>
      </c>
      <c r="X7164" s="0" t="n">
        <v>290</v>
      </c>
      <c r="Y7164" s="0" t="n">
        <v>290</v>
      </c>
      <c r="Z7164" s="0" t="n">
        <v>60578</v>
      </c>
      <c r="AA7164" s="0" t="n">
        <v>0</v>
      </c>
      <c r="AB7164" s="0" t="n">
        <v>0</v>
      </c>
      <c r="AC7164" s="0" t="n">
        <v>0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  <c r="AI7164" s="0" t="n">
        <v>0</v>
      </c>
      <c r="AJ7164" s="0" t="n">
        <v>0</v>
      </c>
      <c r="AK7164" s="0" t="n">
        <v>0</v>
      </c>
      <c r="AL7164" s="0" t="n">
        <v>0</v>
      </c>
    </row>
    <row r="7165" customFormat="false" ht="12.75" hidden="false" customHeight="false" outlineLevel="0" collapsed="false">
      <c r="U7165" s="0" t="n">
        <v>11451378</v>
      </c>
      <c r="V7165" s="0" t="n">
        <v>2010</v>
      </c>
      <c r="W7165" s="0" t="n">
        <v>51028</v>
      </c>
      <c r="X7165" s="0" t="n">
        <v>295</v>
      </c>
      <c r="Y7165" s="0" t="n">
        <v>295</v>
      </c>
      <c r="Z7165" s="0" t="n">
        <v>60579</v>
      </c>
      <c r="AA7165" s="0" t="n">
        <v>0</v>
      </c>
      <c r="AB7165" s="0" t="n">
        <v>0</v>
      </c>
      <c r="AC7165" s="0" t="n">
        <v>0</v>
      </c>
      <c r="AD7165" s="0" t="n">
        <v>0</v>
      </c>
      <c r="AE7165" s="0" t="n">
        <v>0</v>
      </c>
      <c r="AF7165" s="0" t="n">
        <v>0</v>
      </c>
      <c r="AG7165" s="0" t="n">
        <v>0</v>
      </c>
      <c r="AH7165" s="0" t="n">
        <v>0</v>
      </c>
      <c r="AI7165" s="0" t="n">
        <v>0</v>
      </c>
      <c r="AJ7165" s="0" t="n">
        <v>0</v>
      </c>
      <c r="AK7165" s="0" t="n">
        <v>0</v>
      </c>
      <c r="AL7165" s="0" t="n">
        <v>0</v>
      </c>
    </row>
    <row r="7166" customFormat="false" ht="12.75" hidden="false" customHeight="false" outlineLevel="0" collapsed="false">
      <c r="U7166" s="0" t="n">
        <v>11451379</v>
      </c>
      <c r="V7166" s="0" t="n">
        <v>2010</v>
      </c>
      <c r="W7166" s="0" t="n">
        <v>51028</v>
      </c>
      <c r="X7166" s="0" t="n">
        <v>296</v>
      </c>
      <c r="Y7166" s="0" t="n">
        <v>296</v>
      </c>
      <c r="Z7166" s="0" t="n">
        <v>60580</v>
      </c>
      <c r="AA7166" s="0" t="n">
        <v>0</v>
      </c>
      <c r="AB7166" s="0" t="n">
        <v>0</v>
      </c>
      <c r="AC7166" s="0" t="n">
        <v>0</v>
      </c>
      <c r="AD7166" s="0" t="n">
        <v>0</v>
      </c>
      <c r="AE7166" s="0" t="n">
        <v>0</v>
      </c>
      <c r="AF7166" s="0" t="n">
        <v>0</v>
      </c>
      <c r="AG7166" s="0" t="n">
        <v>0</v>
      </c>
      <c r="AH7166" s="0" t="n">
        <v>0</v>
      </c>
      <c r="AI7166" s="0" t="n">
        <v>0</v>
      </c>
      <c r="AJ7166" s="0" t="n">
        <v>0</v>
      </c>
      <c r="AK7166" s="0" t="n">
        <v>0</v>
      </c>
      <c r="AL7166" s="0" t="n">
        <v>0</v>
      </c>
    </row>
    <row r="7167" customFormat="false" ht="12.75" hidden="false" customHeight="false" outlineLevel="0" collapsed="false">
      <c r="U7167" s="0" t="n">
        <v>11451380</v>
      </c>
      <c r="V7167" s="0" t="n">
        <v>2010</v>
      </c>
      <c r="W7167" s="0" t="n">
        <v>51028</v>
      </c>
      <c r="X7167" s="0" t="n">
        <v>299</v>
      </c>
      <c r="Y7167" s="0" t="n">
        <v>299</v>
      </c>
      <c r="Z7167" s="0" t="n">
        <v>60581</v>
      </c>
      <c r="AA7167" s="0" t="n">
        <v>0</v>
      </c>
      <c r="AB7167" s="0" t="n">
        <v>0</v>
      </c>
      <c r="AC7167" s="0" t="n">
        <v>0</v>
      </c>
      <c r="AD7167" s="0" t="n">
        <v>0</v>
      </c>
      <c r="AE7167" s="0" t="n">
        <v>0</v>
      </c>
      <c r="AF7167" s="0" t="n">
        <v>0</v>
      </c>
      <c r="AG7167" s="0" t="n">
        <v>0</v>
      </c>
      <c r="AH7167" s="0" t="n">
        <v>0</v>
      </c>
      <c r="AI7167" s="0" t="n">
        <v>0</v>
      </c>
      <c r="AJ7167" s="0" t="n">
        <v>0</v>
      </c>
      <c r="AK7167" s="0" t="n">
        <v>0</v>
      </c>
      <c r="AL7167" s="0" t="n">
        <v>0</v>
      </c>
    </row>
    <row r="7168" customFormat="false" ht="12.75" hidden="false" customHeight="false" outlineLevel="0" collapsed="false">
      <c r="U7168" s="0" t="n">
        <v>11451381</v>
      </c>
      <c r="V7168" s="0" t="n">
        <v>2010</v>
      </c>
      <c r="W7168" s="0" t="n">
        <v>51034</v>
      </c>
      <c r="X7168" s="0" t="n">
        <v>205</v>
      </c>
      <c r="Y7168" s="0" t="n">
        <v>205</v>
      </c>
      <c r="Z7168" s="0" t="n">
        <v>60561</v>
      </c>
      <c r="AA7168" s="0" t="n">
        <v>0</v>
      </c>
      <c r="AB7168" s="0" t="n">
        <v>0</v>
      </c>
      <c r="AC7168" s="0" t="n">
        <v>0</v>
      </c>
      <c r="AD7168" s="0" t="n">
        <v>0</v>
      </c>
      <c r="AE7168" s="0" t="n">
        <v>0</v>
      </c>
      <c r="AF7168" s="0" t="n">
        <v>0</v>
      </c>
      <c r="AG7168" s="0" t="n">
        <v>0</v>
      </c>
      <c r="AH7168" s="0" t="n">
        <v>0</v>
      </c>
      <c r="AI7168" s="0" t="n">
        <v>0</v>
      </c>
      <c r="AJ7168" s="0" t="n">
        <v>0</v>
      </c>
      <c r="AK7168" s="0" t="n">
        <v>0</v>
      </c>
      <c r="AL7168" s="0" t="n">
        <v>0</v>
      </c>
    </row>
    <row r="7169" customFormat="false" ht="12.75" hidden="false" customHeight="false" outlineLevel="0" collapsed="false">
      <c r="U7169" s="0" t="n">
        <v>11451382</v>
      </c>
      <c r="V7169" s="0" t="n">
        <v>2010</v>
      </c>
      <c r="W7169" s="0" t="n">
        <v>51034</v>
      </c>
      <c r="X7169" s="0" t="n">
        <v>210</v>
      </c>
      <c r="Y7169" s="0" t="n">
        <v>210</v>
      </c>
      <c r="Z7169" s="0" t="n">
        <v>60562</v>
      </c>
      <c r="AA7169" s="0" t="n">
        <v>0</v>
      </c>
      <c r="AB7169" s="0" t="n">
        <v>0</v>
      </c>
      <c r="AC7169" s="0" t="n">
        <v>0</v>
      </c>
      <c r="AD7169" s="0" t="n">
        <v>0</v>
      </c>
      <c r="AE7169" s="0" t="n">
        <v>0</v>
      </c>
      <c r="AF7169" s="0" t="n">
        <v>0</v>
      </c>
      <c r="AG7169" s="0" t="n">
        <v>0</v>
      </c>
      <c r="AH7169" s="0" t="n">
        <v>0</v>
      </c>
      <c r="AI7169" s="0" t="n">
        <v>0</v>
      </c>
      <c r="AJ7169" s="0" t="n">
        <v>0</v>
      </c>
      <c r="AK7169" s="0" t="n">
        <v>0</v>
      </c>
      <c r="AL7169" s="0" t="n">
        <v>0</v>
      </c>
    </row>
    <row r="7170" customFormat="false" ht="12.75" hidden="false" customHeight="false" outlineLevel="0" collapsed="false">
      <c r="U7170" s="0" t="n">
        <v>11451383</v>
      </c>
      <c r="V7170" s="0" t="n">
        <v>2010</v>
      </c>
      <c r="W7170" s="0" t="n">
        <v>51034</v>
      </c>
      <c r="X7170" s="0" t="n">
        <v>215</v>
      </c>
      <c r="Y7170" s="0" t="n">
        <v>215</v>
      </c>
      <c r="Z7170" s="0" t="n">
        <v>60563</v>
      </c>
      <c r="AA7170" s="0" t="n">
        <v>0</v>
      </c>
      <c r="AB7170" s="0" t="n">
        <v>0</v>
      </c>
      <c r="AC7170" s="0" t="n">
        <v>0</v>
      </c>
      <c r="AD7170" s="0" t="n">
        <v>0</v>
      </c>
      <c r="AE7170" s="0" t="n">
        <v>0</v>
      </c>
      <c r="AF7170" s="0" t="n">
        <v>0</v>
      </c>
      <c r="AG7170" s="0" t="n">
        <v>0</v>
      </c>
      <c r="AH7170" s="0" t="n">
        <v>0</v>
      </c>
      <c r="AI7170" s="0" t="n">
        <v>0</v>
      </c>
      <c r="AJ7170" s="0" t="n">
        <v>0</v>
      </c>
      <c r="AK7170" s="0" t="n">
        <v>0</v>
      </c>
      <c r="AL7170" s="0" t="n">
        <v>0</v>
      </c>
    </row>
    <row r="7171" customFormat="false" ht="12.75" hidden="false" customHeight="false" outlineLevel="0" collapsed="false">
      <c r="U7171" s="0" t="n">
        <v>11451384</v>
      </c>
      <c r="V7171" s="0" t="n">
        <v>2010</v>
      </c>
      <c r="W7171" s="0" t="n">
        <v>51034</v>
      </c>
      <c r="X7171" s="0" t="n">
        <v>220</v>
      </c>
      <c r="Y7171" s="0" t="n">
        <v>220</v>
      </c>
      <c r="Z7171" s="0" t="n">
        <v>60564</v>
      </c>
      <c r="AA7171" s="0" t="n">
        <v>0</v>
      </c>
      <c r="AB7171" s="0" t="n">
        <v>0</v>
      </c>
      <c r="AC7171" s="0" t="n">
        <v>0</v>
      </c>
      <c r="AD7171" s="0" t="n">
        <v>0</v>
      </c>
      <c r="AE7171" s="0" t="n">
        <v>0</v>
      </c>
      <c r="AF7171" s="0" t="n">
        <v>0</v>
      </c>
      <c r="AG7171" s="0" t="n">
        <v>0</v>
      </c>
      <c r="AH7171" s="0" t="n">
        <v>0</v>
      </c>
      <c r="AI7171" s="0" t="n">
        <v>0</v>
      </c>
      <c r="AJ7171" s="0" t="n">
        <v>0</v>
      </c>
      <c r="AK7171" s="0" t="n">
        <v>0</v>
      </c>
      <c r="AL7171" s="0" t="n">
        <v>0</v>
      </c>
    </row>
    <row r="7172" customFormat="false" ht="12.75" hidden="false" customHeight="false" outlineLevel="0" collapsed="false">
      <c r="U7172" s="0" t="n">
        <v>11451385</v>
      </c>
      <c r="V7172" s="0" t="n">
        <v>2010</v>
      </c>
      <c r="W7172" s="0" t="n">
        <v>51034</v>
      </c>
      <c r="X7172" s="0" t="n">
        <v>225</v>
      </c>
      <c r="Y7172" s="0" t="n">
        <v>225</v>
      </c>
      <c r="Z7172" s="0" t="n">
        <v>60565</v>
      </c>
      <c r="AA7172" s="0" t="n">
        <v>0</v>
      </c>
      <c r="AB7172" s="0" t="n">
        <v>0</v>
      </c>
      <c r="AC7172" s="0" t="n">
        <v>0</v>
      </c>
      <c r="AD7172" s="0" t="n">
        <v>0</v>
      </c>
      <c r="AE7172" s="0" t="n">
        <v>0</v>
      </c>
      <c r="AF7172" s="0" t="n">
        <v>0</v>
      </c>
      <c r="AG7172" s="0" t="n">
        <v>0</v>
      </c>
      <c r="AH7172" s="0" t="n">
        <v>0</v>
      </c>
      <c r="AI7172" s="0" t="n">
        <v>0</v>
      </c>
      <c r="AJ7172" s="0" t="n">
        <v>0</v>
      </c>
      <c r="AK7172" s="0" t="n">
        <v>0</v>
      </c>
      <c r="AL7172" s="0" t="n">
        <v>0</v>
      </c>
    </row>
    <row r="7173" customFormat="false" ht="12.75" hidden="false" customHeight="false" outlineLevel="0" collapsed="false">
      <c r="U7173" s="0" t="n">
        <v>11451386</v>
      </c>
      <c r="V7173" s="0" t="n">
        <v>2010</v>
      </c>
      <c r="W7173" s="0" t="n">
        <v>51034</v>
      </c>
      <c r="X7173" s="0" t="n">
        <v>230</v>
      </c>
      <c r="Y7173" s="0" t="n">
        <v>230</v>
      </c>
      <c r="Z7173" s="0" t="n">
        <v>60566</v>
      </c>
      <c r="AA7173" s="0" t="n">
        <v>0</v>
      </c>
      <c r="AB7173" s="0" t="n">
        <v>0</v>
      </c>
      <c r="AC7173" s="0" t="n">
        <v>0</v>
      </c>
      <c r="AD7173" s="0" t="n">
        <v>0</v>
      </c>
      <c r="AE7173" s="0" t="n">
        <v>0</v>
      </c>
      <c r="AF7173" s="0" t="n">
        <v>0</v>
      </c>
      <c r="AG7173" s="0" t="n">
        <v>0</v>
      </c>
      <c r="AH7173" s="0" t="n">
        <v>0</v>
      </c>
      <c r="AI7173" s="0" t="n">
        <v>0</v>
      </c>
      <c r="AJ7173" s="0" t="n">
        <v>0</v>
      </c>
      <c r="AK7173" s="0" t="n">
        <v>0</v>
      </c>
      <c r="AL7173" s="0" t="n">
        <v>0</v>
      </c>
    </row>
    <row r="7174" customFormat="false" ht="12.75" hidden="false" customHeight="false" outlineLevel="0" collapsed="false">
      <c r="U7174" s="0" t="n">
        <v>11451387</v>
      </c>
      <c r="V7174" s="0" t="n">
        <v>2010</v>
      </c>
      <c r="W7174" s="0" t="n">
        <v>51034</v>
      </c>
      <c r="X7174" s="0" t="n">
        <v>235</v>
      </c>
      <c r="Y7174" s="0" t="n">
        <v>235</v>
      </c>
      <c r="Z7174" s="0" t="n">
        <v>60567</v>
      </c>
      <c r="AA7174" s="0" t="n">
        <v>0</v>
      </c>
      <c r="AB7174" s="0" t="n">
        <v>0</v>
      </c>
      <c r="AC7174" s="0" t="n">
        <v>0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  <c r="AI7174" s="0" t="n">
        <v>0</v>
      </c>
      <c r="AJ7174" s="0" t="n">
        <v>0</v>
      </c>
      <c r="AK7174" s="0" t="n">
        <v>0</v>
      </c>
      <c r="AL7174" s="0" t="n">
        <v>0</v>
      </c>
    </row>
    <row r="7175" customFormat="false" ht="12.75" hidden="false" customHeight="false" outlineLevel="0" collapsed="false">
      <c r="U7175" s="0" t="n">
        <v>11451388</v>
      </c>
      <c r="V7175" s="0" t="n">
        <v>2010</v>
      </c>
      <c r="W7175" s="0" t="n">
        <v>51034</v>
      </c>
      <c r="X7175" s="0" t="n">
        <v>240</v>
      </c>
      <c r="Y7175" s="0" t="n">
        <v>240</v>
      </c>
      <c r="Z7175" s="0" t="n">
        <v>60568</v>
      </c>
      <c r="AA7175" s="0" t="n">
        <v>0</v>
      </c>
      <c r="AB7175" s="0" t="n">
        <v>0</v>
      </c>
      <c r="AC7175" s="0" t="n">
        <v>0</v>
      </c>
      <c r="AD7175" s="0" t="n">
        <v>0</v>
      </c>
      <c r="AE7175" s="0" t="n">
        <v>0</v>
      </c>
      <c r="AF7175" s="0" t="n">
        <v>0</v>
      </c>
      <c r="AG7175" s="0" t="n">
        <v>0</v>
      </c>
      <c r="AH7175" s="0" t="n">
        <v>0</v>
      </c>
      <c r="AI7175" s="0" t="n">
        <v>0</v>
      </c>
      <c r="AJ7175" s="0" t="n">
        <v>0</v>
      </c>
      <c r="AK7175" s="0" t="n">
        <v>0</v>
      </c>
      <c r="AL7175" s="0" t="n">
        <v>0</v>
      </c>
    </row>
    <row r="7176" customFormat="false" ht="12.75" hidden="false" customHeight="false" outlineLevel="0" collapsed="false">
      <c r="U7176" s="0" t="n">
        <v>11451389</v>
      </c>
      <c r="V7176" s="0" t="n">
        <v>2010</v>
      </c>
      <c r="W7176" s="0" t="n">
        <v>51034</v>
      </c>
      <c r="X7176" s="0" t="n">
        <v>245</v>
      </c>
      <c r="Y7176" s="0" t="n">
        <v>245</v>
      </c>
      <c r="Z7176" s="0" t="n">
        <v>60569</v>
      </c>
      <c r="AA7176" s="0" t="n">
        <v>0</v>
      </c>
      <c r="AB7176" s="0" t="n">
        <v>0</v>
      </c>
      <c r="AC7176" s="0" t="n">
        <v>0</v>
      </c>
      <c r="AD7176" s="0" t="n">
        <v>0</v>
      </c>
      <c r="AE7176" s="0" t="n">
        <v>0</v>
      </c>
      <c r="AF7176" s="0" t="n">
        <v>0</v>
      </c>
      <c r="AG7176" s="0" t="n">
        <v>0</v>
      </c>
      <c r="AH7176" s="0" t="n">
        <v>0</v>
      </c>
      <c r="AI7176" s="0" t="n">
        <v>0</v>
      </c>
      <c r="AJ7176" s="0" t="n">
        <v>0</v>
      </c>
      <c r="AK7176" s="0" t="n">
        <v>0</v>
      </c>
      <c r="AL7176" s="0" t="n">
        <v>0</v>
      </c>
    </row>
    <row r="7177" customFormat="false" ht="12.75" hidden="false" customHeight="false" outlineLevel="0" collapsed="false">
      <c r="U7177" s="0" t="n">
        <v>11451390</v>
      </c>
      <c r="V7177" s="0" t="n">
        <v>2010</v>
      </c>
      <c r="W7177" s="0" t="n">
        <v>51034</v>
      </c>
      <c r="X7177" s="0" t="n">
        <v>250</v>
      </c>
      <c r="Y7177" s="0" t="n">
        <v>250</v>
      </c>
      <c r="Z7177" s="0" t="n">
        <v>60570</v>
      </c>
      <c r="AA7177" s="0" t="n">
        <v>0</v>
      </c>
      <c r="AB7177" s="0" t="n">
        <v>0</v>
      </c>
      <c r="AC7177" s="0" t="n">
        <v>0</v>
      </c>
      <c r="AD7177" s="0" t="n">
        <v>0</v>
      </c>
      <c r="AE7177" s="0" t="n">
        <v>0</v>
      </c>
      <c r="AF7177" s="0" t="n">
        <v>0</v>
      </c>
      <c r="AG7177" s="0" t="n">
        <v>0</v>
      </c>
      <c r="AH7177" s="0" t="n">
        <v>0</v>
      </c>
      <c r="AI7177" s="0" t="n">
        <v>0</v>
      </c>
      <c r="AJ7177" s="0" t="n">
        <v>0</v>
      </c>
      <c r="AK7177" s="0" t="n">
        <v>0</v>
      </c>
      <c r="AL7177" s="0" t="n">
        <v>0</v>
      </c>
    </row>
    <row r="7178" customFormat="false" ht="12.75" hidden="false" customHeight="false" outlineLevel="0" collapsed="false">
      <c r="U7178" s="0" t="n">
        <v>11451391</v>
      </c>
      <c r="V7178" s="0" t="n">
        <v>2010</v>
      </c>
      <c r="W7178" s="0" t="n">
        <v>51034</v>
      </c>
      <c r="X7178" s="0" t="n">
        <v>255</v>
      </c>
      <c r="Y7178" s="0" t="n">
        <v>255</v>
      </c>
      <c r="Z7178" s="0" t="n">
        <v>60571</v>
      </c>
      <c r="AA7178" s="0" t="n">
        <v>0</v>
      </c>
      <c r="AB7178" s="0" t="n">
        <v>0</v>
      </c>
      <c r="AC7178" s="0" t="n">
        <v>0</v>
      </c>
      <c r="AD7178" s="0" t="n">
        <v>0</v>
      </c>
      <c r="AE7178" s="0" t="n">
        <v>0</v>
      </c>
      <c r="AF7178" s="0" t="n">
        <v>0</v>
      </c>
      <c r="AG7178" s="0" t="n">
        <v>0</v>
      </c>
      <c r="AH7178" s="0" t="n">
        <v>0</v>
      </c>
      <c r="AI7178" s="0" t="n">
        <v>0</v>
      </c>
      <c r="AJ7178" s="0" t="n">
        <v>0</v>
      </c>
      <c r="AK7178" s="0" t="n">
        <v>0</v>
      </c>
      <c r="AL7178" s="0" t="n">
        <v>0</v>
      </c>
    </row>
    <row r="7179" customFormat="false" ht="12.75" hidden="false" customHeight="false" outlineLevel="0" collapsed="false">
      <c r="U7179" s="0" t="n">
        <v>11451392</v>
      </c>
      <c r="V7179" s="0" t="n">
        <v>2010</v>
      </c>
      <c r="W7179" s="0" t="n">
        <v>51034</v>
      </c>
      <c r="X7179" s="0" t="n">
        <v>260</v>
      </c>
      <c r="Y7179" s="0" t="n">
        <v>260</v>
      </c>
      <c r="Z7179" s="0" t="n">
        <v>60572</v>
      </c>
      <c r="AA7179" s="0" t="n">
        <v>0</v>
      </c>
      <c r="AB7179" s="0" t="n">
        <v>0</v>
      </c>
      <c r="AC7179" s="0" t="n">
        <v>0</v>
      </c>
      <c r="AD7179" s="0" t="n">
        <v>0</v>
      </c>
      <c r="AE7179" s="0" t="n">
        <v>0</v>
      </c>
      <c r="AF7179" s="0" t="n">
        <v>0</v>
      </c>
      <c r="AG7179" s="0" t="n">
        <v>0</v>
      </c>
      <c r="AH7179" s="0" t="n">
        <v>0</v>
      </c>
      <c r="AI7179" s="0" t="n">
        <v>0</v>
      </c>
      <c r="AJ7179" s="0" t="n">
        <v>0</v>
      </c>
      <c r="AK7179" s="0" t="n">
        <v>0</v>
      </c>
      <c r="AL7179" s="0" t="n">
        <v>0</v>
      </c>
    </row>
    <row r="7180" customFormat="false" ht="12.75" hidden="false" customHeight="false" outlineLevel="0" collapsed="false">
      <c r="U7180" s="0" t="n">
        <v>11451393</v>
      </c>
      <c r="V7180" s="0" t="n">
        <v>2010</v>
      </c>
      <c r="W7180" s="0" t="n">
        <v>51034</v>
      </c>
      <c r="X7180" s="0" t="n">
        <v>265</v>
      </c>
      <c r="Y7180" s="0" t="n">
        <v>265</v>
      </c>
      <c r="Z7180" s="0" t="n">
        <v>60573</v>
      </c>
      <c r="AA7180" s="0" t="n">
        <v>0</v>
      </c>
      <c r="AB7180" s="0" t="n">
        <v>0</v>
      </c>
      <c r="AC7180" s="0" t="n">
        <v>0</v>
      </c>
      <c r="AD7180" s="0" t="n">
        <v>0</v>
      </c>
      <c r="AE7180" s="0" t="n">
        <v>0</v>
      </c>
      <c r="AF7180" s="0" t="n">
        <v>0</v>
      </c>
      <c r="AG7180" s="0" t="n">
        <v>0</v>
      </c>
      <c r="AH7180" s="0" t="n">
        <v>0</v>
      </c>
      <c r="AI7180" s="0" t="n">
        <v>0</v>
      </c>
      <c r="AJ7180" s="0" t="n">
        <v>0</v>
      </c>
      <c r="AK7180" s="0" t="n">
        <v>0</v>
      </c>
      <c r="AL7180" s="0" t="n">
        <v>0</v>
      </c>
    </row>
    <row r="7181" customFormat="false" ht="12.75" hidden="false" customHeight="false" outlineLevel="0" collapsed="false">
      <c r="U7181" s="0" t="n">
        <v>11451394</v>
      </c>
      <c r="V7181" s="0" t="n">
        <v>2010</v>
      </c>
      <c r="W7181" s="0" t="n">
        <v>51034</v>
      </c>
      <c r="X7181" s="0" t="n">
        <v>270</v>
      </c>
      <c r="Y7181" s="0" t="n">
        <v>270</v>
      </c>
      <c r="Z7181" s="0" t="n">
        <v>60574</v>
      </c>
      <c r="AA7181" s="0" t="n">
        <v>0</v>
      </c>
      <c r="AB7181" s="0" t="n">
        <v>0</v>
      </c>
      <c r="AC7181" s="0" t="n">
        <v>0</v>
      </c>
      <c r="AD7181" s="0" t="n">
        <v>0</v>
      </c>
      <c r="AE7181" s="0" t="n">
        <v>0</v>
      </c>
      <c r="AF7181" s="0" t="n">
        <v>0</v>
      </c>
      <c r="AG7181" s="0" t="n">
        <v>0</v>
      </c>
      <c r="AH7181" s="0" t="n">
        <v>0</v>
      </c>
      <c r="AI7181" s="0" t="n">
        <v>0</v>
      </c>
      <c r="AJ7181" s="0" t="n">
        <v>0</v>
      </c>
      <c r="AK7181" s="0" t="n">
        <v>0</v>
      </c>
      <c r="AL7181" s="0" t="n">
        <v>0</v>
      </c>
    </row>
    <row r="7182" customFormat="false" ht="12.75" hidden="false" customHeight="false" outlineLevel="0" collapsed="false">
      <c r="U7182" s="0" t="n">
        <v>11451395</v>
      </c>
      <c r="V7182" s="0" t="n">
        <v>2010</v>
      </c>
      <c r="W7182" s="0" t="n">
        <v>51034</v>
      </c>
      <c r="X7182" s="0" t="n">
        <v>275</v>
      </c>
      <c r="Y7182" s="0" t="n">
        <v>275</v>
      </c>
      <c r="Z7182" s="0" t="n">
        <v>60575</v>
      </c>
      <c r="AA7182" s="0" t="n">
        <v>0</v>
      </c>
      <c r="AB7182" s="0" t="n">
        <v>0</v>
      </c>
      <c r="AC7182" s="0" t="n">
        <v>0</v>
      </c>
      <c r="AD7182" s="0" t="n">
        <v>0</v>
      </c>
      <c r="AE7182" s="0" t="n">
        <v>0</v>
      </c>
      <c r="AF7182" s="0" t="n">
        <v>0</v>
      </c>
      <c r="AG7182" s="0" t="n">
        <v>0</v>
      </c>
      <c r="AH7182" s="0" t="n">
        <v>0</v>
      </c>
      <c r="AI7182" s="0" t="n">
        <v>0</v>
      </c>
      <c r="AJ7182" s="0" t="n">
        <v>0</v>
      </c>
      <c r="AK7182" s="0" t="n">
        <v>0</v>
      </c>
      <c r="AL7182" s="0" t="n">
        <v>0</v>
      </c>
    </row>
    <row r="7183" customFormat="false" ht="12.75" hidden="false" customHeight="false" outlineLevel="0" collapsed="false">
      <c r="U7183" s="0" t="n">
        <v>11451396</v>
      </c>
      <c r="V7183" s="0" t="n">
        <v>2010</v>
      </c>
      <c r="W7183" s="0" t="n">
        <v>51034</v>
      </c>
      <c r="X7183" s="0" t="n">
        <v>280</v>
      </c>
      <c r="Y7183" s="0" t="n">
        <v>280</v>
      </c>
      <c r="Z7183" s="0" t="n">
        <v>60576</v>
      </c>
      <c r="AA7183" s="0" t="n">
        <v>0</v>
      </c>
      <c r="AB7183" s="0" t="n">
        <v>0</v>
      </c>
      <c r="AC7183" s="0" t="n">
        <v>0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  <c r="AI7183" s="0" t="n">
        <v>0</v>
      </c>
      <c r="AJ7183" s="0" t="n">
        <v>0</v>
      </c>
      <c r="AK7183" s="0" t="n">
        <v>0</v>
      </c>
      <c r="AL7183" s="0" t="n">
        <v>0</v>
      </c>
    </row>
    <row r="7184" customFormat="false" ht="12.75" hidden="false" customHeight="false" outlineLevel="0" collapsed="false">
      <c r="U7184" s="0" t="n">
        <v>11451397</v>
      </c>
      <c r="V7184" s="0" t="n">
        <v>2010</v>
      </c>
      <c r="W7184" s="0" t="n">
        <v>51034</v>
      </c>
      <c r="X7184" s="0" t="n">
        <v>285</v>
      </c>
      <c r="Y7184" s="0" t="n">
        <v>285</v>
      </c>
      <c r="Z7184" s="0" t="n">
        <v>60577</v>
      </c>
      <c r="AA7184" s="0" t="n">
        <v>0</v>
      </c>
      <c r="AB7184" s="0" t="n">
        <v>0</v>
      </c>
      <c r="AC7184" s="0" t="n">
        <v>0</v>
      </c>
      <c r="AD7184" s="0" t="n">
        <v>0</v>
      </c>
      <c r="AE7184" s="0" t="n">
        <v>0</v>
      </c>
      <c r="AF7184" s="0" t="n">
        <v>0</v>
      </c>
      <c r="AG7184" s="0" t="n">
        <v>0</v>
      </c>
      <c r="AH7184" s="0" t="n">
        <v>0</v>
      </c>
      <c r="AI7184" s="0" t="n">
        <v>0</v>
      </c>
      <c r="AJ7184" s="0" t="n">
        <v>0</v>
      </c>
      <c r="AK7184" s="0" t="n">
        <v>0</v>
      </c>
      <c r="AL7184" s="0" t="n">
        <v>0</v>
      </c>
    </row>
    <row r="7185" customFormat="false" ht="12.75" hidden="false" customHeight="false" outlineLevel="0" collapsed="false">
      <c r="U7185" s="0" t="n">
        <v>11451398</v>
      </c>
      <c r="V7185" s="0" t="n">
        <v>2010</v>
      </c>
      <c r="W7185" s="0" t="n">
        <v>51034</v>
      </c>
      <c r="X7185" s="0" t="n">
        <v>290</v>
      </c>
      <c r="Y7185" s="0" t="n">
        <v>290</v>
      </c>
      <c r="Z7185" s="0" t="n">
        <v>60578</v>
      </c>
      <c r="AA7185" s="0" t="n">
        <v>0</v>
      </c>
      <c r="AB7185" s="0" t="n">
        <v>0</v>
      </c>
      <c r="AC7185" s="0" t="n">
        <v>0</v>
      </c>
      <c r="AD7185" s="0" t="n">
        <v>0</v>
      </c>
      <c r="AE7185" s="0" t="n">
        <v>0</v>
      </c>
      <c r="AF7185" s="0" t="n">
        <v>0</v>
      </c>
      <c r="AG7185" s="0" t="n">
        <v>0</v>
      </c>
      <c r="AH7185" s="0" t="n">
        <v>0</v>
      </c>
      <c r="AI7185" s="0" t="n">
        <v>0</v>
      </c>
      <c r="AJ7185" s="0" t="n">
        <v>0</v>
      </c>
      <c r="AK7185" s="0" t="n">
        <v>0</v>
      </c>
      <c r="AL7185" s="0" t="n">
        <v>0</v>
      </c>
    </row>
    <row r="7186" customFormat="false" ht="12.75" hidden="false" customHeight="false" outlineLevel="0" collapsed="false">
      <c r="U7186" s="0" t="n">
        <v>11451399</v>
      </c>
      <c r="V7186" s="0" t="n">
        <v>2010</v>
      </c>
      <c r="W7186" s="0" t="n">
        <v>51034</v>
      </c>
      <c r="X7186" s="0" t="n">
        <v>295</v>
      </c>
      <c r="Y7186" s="0" t="n">
        <v>295</v>
      </c>
      <c r="Z7186" s="0" t="n">
        <v>60579</v>
      </c>
      <c r="AA7186" s="0" t="n">
        <v>0</v>
      </c>
      <c r="AB7186" s="0" t="n">
        <v>0</v>
      </c>
      <c r="AC7186" s="0" t="n">
        <v>0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0</v>
      </c>
      <c r="AI7186" s="0" t="n">
        <v>0</v>
      </c>
      <c r="AJ7186" s="0" t="n">
        <v>0</v>
      </c>
      <c r="AK7186" s="0" t="n">
        <v>0</v>
      </c>
      <c r="AL7186" s="0" t="n">
        <v>0</v>
      </c>
    </row>
    <row r="7187" customFormat="false" ht="12.75" hidden="false" customHeight="false" outlineLevel="0" collapsed="false">
      <c r="U7187" s="0" t="n">
        <v>11451400</v>
      </c>
      <c r="V7187" s="0" t="n">
        <v>2010</v>
      </c>
      <c r="W7187" s="0" t="n">
        <v>51034</v>
      </c>
      <c r="X7187" s="0" t="n">
        <v>296</v>
      </c>
      <c r="Y7187" s="0" t="n">
        <v>296</v>
      </c>
      <c r="Z7187" s="0" t="n">
        <v>60580</v>
      </c>
      <c r="AA7187" s="0" t="n">
        <v>0</v>
      </c>
      <c r="AB7187" s="0" t="n">
        <v>0</v>
      </c>
      <c r="AC7187" s="0" t="n">
        <v>0</v>
      </c>
      <c r="AD7187" s="0" t="n">
        <v>0</v>
      </c>
      <c r="AE7187" s="0" t="n">
        <v>0</v>
      </c>
      <c r="AF7187" s="0" t="n">
        <v>0</v>
      </c>
      <c r="AG7187" s="0" t="n">
        <v>0</v>
      </c>
      <c r="AH7187" s="0" t="n">
        <v>0</v>
      </c>
      <c r="AI7187" s="0" t="n">
        <v>0</v>
      </c>
      <c r="AJ7187" s="0" t="n">
        <v>0</v>
      </c>
      <c r="AK7187" s="0" t="n">
        <v>0</v>
      </c>
      <c r="AL7187" s="0" t="n">
        <v>0</v>
      </c>
    </row>
    <row r="7188" customFormat="false" ht="12.75" hidden="false" customHeight="false" outlineLevel="0" collapsed="false">
      <c r="U7188" s="0" t="n">
        <v>11451401</v>
      </c>
      <c r="V7188" s="0" t="n">
        <v>2010</v>
      </c>
      <c r="W7188" s="0" t="n">
        <v>51034</v>
      </c>
      <c r="X7188" s="0" t="n">
        <v>299</v>
      </c>
      <c r="Y7188" s="0" t="n">
        <v>299</v>
      </c>
      <c r="Z7188" s="0" t="n">
        <v>60581</v>
      </c>
      <c r="AA7188" s="0" t="n">
        <v>0</v>
      </c>
      <c r="AB7188" s="0" t="n">
        <v>0</v>
      </c>
      <c r="AC7188" s="0" t="n">
        <v>0</v>
      </c>
      <c r="AD7188" s="0" t="n">
        <v>0</v>
      </c>
      <c r="AE7188" s="0" t="n">
        <v>0</v>
      </c>
      <c r="AF7188" s="0" t="n">
        <v>0</v>
      </c>
      <c r="AG7188" s="0" t="n">
        <v>0</v>
      </c>
      <c r="AH7188" s="0" t="n">
        <v>0</v>
      </c>
      <c r="AI7188" s="0" t="n">
        <v>0</v>
      </c>
      <c r="AJ7188" s="0" t="n">
        <v>0</v>
      </c>
      <c r="AK7188" s="0" t="n">
        <v>0</v>
      </c>
      <c r="AL7188" s="0" t="n">
        <v>0</v>
      </c>
    </row>
    <row r="7189" customFormat="false" ht="12.75" hidden="false" customHeight="false" outlineLevel="0" collapsed="false">
      <c r="U7189" s="0" t="n">
        <v>11451402</v>
      </c>
      <c r="V7189" s="0" t="n">
        <v>2010</v>
      </c>
      <c r="W7189" s="0" t="n">
        <v>52001</v>
      </c>
      <c r="X7189" s="0" t="n">
        <v>205</v>
      </c>
      <c r="Y7189" s="0" t="n">
        <v>205</v>
      </c>
      <c r="Z7189" s="0" t="n">
        <v>60561</v>
      </c>
      <c r="AA7189" s="0" t="n">
        <v>0</v>
      </c>
      <c r="AB7189" s="0" t="n">
        <v>0</v>
      </c>
      <c r="AC7189" s="0" t="n">
        <v>0</v>
      </c>
      <c r="AD7189" s="0" t="n">
        <v>0</v>
      </c>
      <c r="AE7189" s="0" t="n">
        <v>0</v>
      </c>
      <c r="AF7189" s="0" t="n">
        <v>0</v>
      </c>
      <c r="AG7189" s="0" t="n">
        <v>0</v>
      </c>
      <c r="AH7189" s="0" t="n">
        <v>0</v>
      </c>
      <c r="AI7189" s="0" t="n">
        <v>0</v>
      </c>
      <c r="AJ7189" s="0" t="n">
        <v>0</v>
      </c>
      <c r="AK7189" s="0" t="n">
        <v>0</v>
      </c>
      <c r="AL7189" s="0" t="n">
        <v>0</v>
      </c>
    </row>
    <row r="7190" customFormat="false" ht="12.75" hidden="false" customHeight="false" outlineLevel="0" collapsed="false">
      <c r="U7190" s="0" t="n">
        <v>11451403</v>
      </c>
      <c r="V7190" s="0" t="n">
        <v>2010</v>
      </c>
      <c r="W7190" s="0" t="n">
        <v>52001</v>
      </c>
      <c r="X7190" s="0" t="n">
        <v>210</v>
      </c>
      <c r="Y7190" s="0" t="n">
        <v>210</v>
      </c>
      <c r="Z7190" s="0" t="n">
        <v>60562</v>
      </c>
      <c r="AA7190" s="0" t="n">
        <v>0</v>
      </c>
      <c r="AB7190" s="0" t="n">
        <v>0</v>
      </c>
      <c r="AC7190" s="0" t="n">
        <v>0</v>
      </c>
      <c r="AD7190" s="0" t="n">
        <v>0</v>
      </c>
      <c r="AE7190" s="0" t="n">
        <v>0</v>
      </c>
      <c r="AF7190" s="0" t="n">
        <v>0</v>
      </c>
      <c r="AG7190" s="0" t="n">
        <v>0</v>
      </c>
      <c r="AH7190" s="0" t="n">
        <v>0</v>
      </c>
      <c r="AI7190" s="0" t="n">
        <v>0</v>
      </c>
      <c r="AJ7190" s="0" t="n">
        <v>0</v>
      </c>
      <c r="AK7190" s="0" t="n">
        <v>0</v>
      </c>
      <c r="AL7190" s="0" t="n">
        <v>0</v>
      </c>
    </row>
    <row r="7191" customFormat="false" ht="12.75" hidden="false" customHeight="false" outlineLevel="0" collapsed="false">
      <c r="U7191" s="0" t="n">
        <v>11451404</v>
      </c>
      <c r="V7191" s="0" t="n">
        <v>2010</v>
      </c>
      <c r="W7191" s="0" t="n">
        <v>52001</v>
      </c>
      <c r="X7191" s="0" t="n">
        <v>215</v>
      </c>
      <c r="Y7191" s="0" t="n">
        <v>215</v>
      </c>
      <c r="Z7191" s="0" t="n">
        <v>60563</v>
      </c>
      <c r="AA7191" s="0" t="n">
        <v>0</v>
      </c>
      <c r="AB7191" s="0" t="n">
        <v>0</v>
      </c>
      <c r="AC7191" s="0" t="n">
        <v>0</v>
      </c>
      <c r="AD7191" s="0" t="n">
        <v>0</v>
      </c>
      <c r="AE7191" s="0" t="n">
        <v>0</v>
      </c>
      <c r="AF7191" s="0" t="n">
        <v>0</v>
      </c>
      <c r="AG7191" s="0" t="n">
        <v>0</v>
      </c>
      <c r="AH7191" s="0" t="n">
        <v>0</v>
      </c>
      <c r="AI7191" s="0" t="n">
        <v>0</v>
      </c>
      <c r="AJ7191" s="0" t="n">
        <v>0</v>
      </c>
      <c r="AK7191" s="0" t="n">
        <v>0</v>
      </c>
      <c r="AL7191" s="0" t="n">
        <v>0</v>
      </c>
    </row>
    <row r="7192" customFormat="false" ht="12.75" hidden="false" customHeight="false" outlineLevel="0" collapsed="false">
      <c r="U7192" s="0" t="n">
        <v>11451405</v>
      </c>
      <c r="V7192" s="0" t="n">
        <v>2010</v>
      </c>
      <c r="W7192" s="0" t="n">
        <v>52001</v>
      </c>
      <c r="X7192" s="0" t="n">
        <v>220</v>
      </c>
      <c r="Y7192" s="0" t="n">
        <v>220</v>
      </c>
      <c r="Z7192" s="0" t="n">
        <v>60564</v>
      </c>
      <c r="AA7192" s="0" t="n">
        <v>0</v>
      </c>
      <c r="AB7192" s="0" t="n">
        <v>0</v>
      </c>
      <c r="AC7192" s="0" t="n">
        <v>0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  <c r="AI7192" s="0" t="n">
        <v>0</v>
      </c>
      <c r="AJ7192" s="0" t="n">
        <v>0</v>
      </c>
      <c r="AK7192" s="0" t="n">
        <v>0</v>
      </c>
      <c r="AL7192" s="0" t="n">
        <v>0</v>
      </c>
    </row>
    <row r="7193" customFormat="false" ht="12.75" hidden="false" customHeight="false" outlineLevel="0" collapsed="false">
      <c r="U7193" s="0" t="n">
        <v>11451406</v>
      </c>
      <c r="V7193" s="0" t="n">
        <v>2010</v>
      </c>
      <c r="W7193" s="0" t="n">
        <v>52001</v>
      </c>
      <c r="X7193" s="0" t="n">
        <v>225</v>
      </c>
      <c r="Y7193" s="0" t="n">
        <v>225</v>
      </c>
      <c r="Z7193" s="0" t="n">
        <v>60565</v>
      </c>
      <c r="AA7193" s="0" t="n">
        <v>0</v>
      </c>
      <c r="AB7193" s="0" t="n">
        <v>0</v>
      </c>
      <c r="AC7193" s="0" t="n">
        <v>0</v>
      </c>
      <c r="AD7193" s="0" t="n">
        <v>0</v>
      </c>
      <c r="AE7193" s="0" t="n">
        <v>0</v>
      </c>
      <c r="AF7193" s="0" t="n">
        <v>0</v>
      </c>
      <c r="AG7193" s="0" t="n">
        <v>0</v>
      </c>
      <c r="AH7193" s="0" t="n">
        <v>0</v>
      </c>
      <c r="AI7193" s="0" t="n">
        <v>0</v>
      </c>
      <c r="AJ7193" s="0" t="n">
        <v>0</v>
      </c>
      <c r="AK7193" s="0" t="n">
        <v>0</v>
      </c>
      <c r="AL7193" s="0" t="n">
        <v>0</v>
      </c>
    </row>
    <row r="7194" customFormat="false" ht="12.75" hidden="false" customHeight="false" outlineLevel="0" collapsed="false">
      <c r="U7194" s="0" t="n">
        <v>11451407</v>
      </c>
      <c r="V7194" s="0" t="n">
        <v>2010</v>
      </c>
      <c r="W7194" s="0" t="n">
        <v>52001</v>
      </c>
      <c r="X7194" s="0" t="n">
        <v>230</v>
      </c>
      <c r="Y7194" s="0" t="n">
        <v>230</v>
      </c>
      <c r="Z7194" s="0" t="n">
        <v>60566</v>
      </c>
      <c r="AA7194" s="0" t="n">
        <v>0</v>
      </c>
      <c r="AB7194" s="0" t="n">
        <v>0</v>
      </c>
      <c r="AC7194" s="0" t="n">
        <v>0</v>
      </c>
      <c r="AD7194" s="0" t="n">
        <v>0</v>
      </c>
      <c r="AE7194" s="0" t="n">
        <v>0</v>
      </c>
      <c r="AF7194" s="0" t="n">
        <v>0</v>
      </c>
      <c r="AG7194" s="0" t="n">
        <v>0</v>
      </c>
      <c r="AH7194" s="0" t="n">
        <v>0</v>
      </c>
      <c r="AI7194" s="0" t="n">
        <v>0</v>
      </c>
      <c r="AJ7194" s="0" t="n">
        <v>0</v>
      </c>
      <c r="AK7194" s="0" t="n">
        <v>0</v>
      </c>
      <c r="AL7194" s="0" t="n">
        <v>0</v>
      </c>
    </row>
    <row r="7195" customFormat="false" ht="12.75" hidden="false" customHeight="false" outlineLevel="0" collapsed="false">
      <c r="U7195" s="0" t="n">
        <v>11451408</v>
      </c>
      <c r="V7195" s="0" t="n">
        <v>2010</v>
      </c>
      <c r="W7195" s="0" t="n">
        <v>52001</v>
      </c>
      <c r="X7195" s="0" t="n">
        <v>235</v>
      </c>
      <c r="Y7195" s="0" t="n">
        <v>235</v>
      </c>
      <c r="Z7195" s="0" t="n">
        <v>60567</v>
      </c>
      <c r="AA7195" s="0" t="n">
        <v>0</v>
      </c>
      <c r="AB7195" s="0" t="n">
        <v>0</v>
      </c>
      <c r="AC7195" s="0" t="n">
        <v>0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  <c r="AI7195" s="0" t="n">
        <v>0</v>
      </c>
      <c r="AJ7195" s="0" t="n">
        <v>0</v>
      </c>
      <c r="AK7195" s="0" t="n">
        <v>0</v>
      </c>
      <c r="AL7195" s="0" t="n">
        <v>0</v>
      </c>
    </row>
    <row r="7196" customFormat="false" ht="12.75" hidden="false" customHeight="false" outlineLevel="0" collapsed="false">
      <c r="U7196" s="0" t="n">
        <v>11451409</v>
      </c>
      <c r="V7196" s="0" t="n">
        <v>2010</v>
      </c>
      <c r="W7196" s="0" t="n">
        <v>52001</v>
      </c>
      <c r="X7196" s="0" t="n">
        <v>240</v>
      </c>
      <c r="Y7196" s="0" t="n">
        <v>240</v>
      </c>
      <c r="Z7196" s="0" t="n">
        <v>60568</v>
      </c>
      <c r="AA7196" s="0" t="n">
        <v>0</v>
      </c>
      <c r="AB7196" s="0" t="n">
        <v>0</v>
      </c>
      <c r="AC7196" s="0" t="n">
        <v>0</v>
      </c>
      <c r="AD7196" s="0" t="n">
        <v>0</v>
      </c>
      <c r="AE7196" s="0" t="n">
        <v>0</v>
      </c>
      <c r="AF7196" s="0" t="n">
        <v>0</v>
      </c>
      <c r="AG7196" s="0" t="n">
        <v>0</v>
      </c>
      <c r="AH7196" s="0" t="n">
        <v>0</v>
      </c>
      <c r="AI7196" s="0" t="n">
        <v>0</v>
      </c>
      <c r="AJ7196" s="0" t="n">
        <v>0</v>
      </c>
      <c r="AK7196" s="0" t="n">
        <v>0</v>
      </c>
      <c r="AL7196" s="0" t="n">
        <v>0</v>
      </c>
    </row>
    <row r="7197" customFormat="false" ht="12.75" hidden="false" customHeight="false" outlineLevel="0" collapsed="false">
      <c r="U7197" s="0" t="n">
        <v>11451410</v>
      </c>
      <c r="V7197" s="0" t="n">
        <v>2010</v>
      </c>
      <c r="W7197" s="0" t="n">
        <v>52001</v>
      </c>
      <c r="X7197" s="0" t="n">
        <v>245</v>
      </c>
      <c r="Y7197" s="0" t="n">
        <v>245</v>
      </c>
      <c r="Z7197" s="0" t="n">
        <v>60569</v>
      </c>
      <c r="AA7197" s="0" t="n">
        <v>0</v>
      </c>
      <c r="AB7197" s="0" t="n">
        <v>0</v>
      </c>
      <c r="AC7197" s="0" t="n">
        <v>0</v>
      </c>
      <c r="AD7197" s="0" t="n">
        <v>0</v>
      </c>
      <c r="AE7197" s="0" t="n">
        <v>0</v>
      </c>
      <c r="AF7197" s="0" t="n">
        <v>0</v>
      </c>
      <c r="AG7197" s="0" t="n">
        <v>0</v>
      </c>
      <c r="AH7197" s="0" t="n">
        <v>0</v>
      </c>
      <c r="AI7197" s="0" t="n">
        <v>0</v>
      </c>
      <c r="AJ7197" s="0" t="n">
        <v>0</v>
      </c>
      <c r="AK7197" s="0" t="n">
        <v>0</v>
      </c>
      <c r="AL7197" s="0" t="n">
        <v>0</v>
      </c>
    </row>
    <row r="7198" customFormat="false" ht="12.75" hidden="false" customHeight="false" outlineLevel="0" collapsed="false">
      <c r="U7198" s="0" t="n">
        <v>11451411</v>
      </c>
      <c r="V7198" s="0" t="n">
        <v>2010</v>
      </c>
      <c r="W7198" s="0" t="n">
        <v>52001</v>
      </c>
      <c r="X7198" s="0" t="n">
        <v>250</v>
      </c>
      <c r="Y7198" s="0" t="n">
        <v>250</v>
      </c>
      <c r="Z7198" s="0" t="n">
        <v>60570</v>
      </c>
      <c r="AA7198" s="0" t="n">
        <v>0</v>
      </c>
      <c r="AB7198" s="0" t="n">
        <v>0</v>
      </c>
      <c r="AC7198" s="0" t="n">
        <v>0</v>
      </c>
      <c r="AD7198" s="0" t="n">
        <v>0</v>
      </c>
      <c r="AE7198" s="0" t="n">
        <v>0</v>
      </c>
      <c r="AF7198" s="0" t="n">
        <v>0</v>
      </c>
      <c r="AG7198" s="0" t="n">
        <v>0</v>
      </c>
      <c r="AH7198" s="0" t="n">
        <v>0</v>
      </c>
      <c r="AI7198" s="0" t="n">
        <v>0</v>
      </c>
      <c r="AJ7198" s="0" t="n">
        <v>0</v>
      </c>
      <c r="AK7198" s="0" t="n">
        <v>0</v>
      </c>
      <c r="AL7198" s="0" t="n">
        <v>0</v>
      </c>
    </row>
    <row r="7199" customFormat="false" ht="12.75" hidden="false" customHeight="false" outlineLevel="0" collapsed="false">
      <c r="U7199" s="0" t="n">
        <v>11451412</v>
      </c>
      <c r="V7199" s="0" t="n">
        <v>2010</v>
      </c>
      <c r="W7199" s="0" t="n">
        <v>52001</v>
      </c>
      <c r="X7199" s="0" t="n">
        <v>255</v>
      </c>
      <c r="Y7199" s="0" t="n">
        <v>255</v>
      </c>
      <c r="Z7199" s="0" t="n">
        <v>60571</v>
      </c>
      <c r="AA7199" s="0" t="n">
        <v>0</v>
      </c>
      <c r="AB7199" s="0" t="n">
        <v>0</v>
      </c>
      <c r="AC7199" s="0" t="n">
        <v>0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n">
        <v>0</v>
      </c>
      <c r="AI7199" s="0" t="n">
        <v>0</v>
      </c>
      <c r="AJ7199" s="0" t="n">
        <v>0</v>
      </c>
      <c r="AK7199" s="0" t="n">
        <v>0</v>
      </c>
      <c r="AL7199" s="0" t="n">
        <v>0</v>
      </c>
    </row>
    <row r="7200" customFormat="false" ht="12.75" hidden="false" customHeight="false" outlineLevel="0" collapsed="false">
      <c r="U7200" s="0" t="n">
        <v>11451413</v>
      </c>
      <c r="V7200" s="0" t="n">
        <v>2010</v>
      </c>
      <c r="W7200" s="0" t="n">
        <v>52001</v>
      </c>
      <c r="X7200" s="0" t="n">
        <v>260</v>
      </c>
      <c r="Y7200" s="0" t="n">
        <v>260</v>
      </c>
      <c r="Z7200" s="0" t="n">
        <v>60572</v>
      </c>
      <c r="AA7200" s="0" t="n">
        <v>0</v>
      </c>
      <c r="AB7200" s="0" t="n">
        <v>0</v>
      </c>
      <c r="AC7200" s="0" t="n">
        <v>0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  <c r="AI7200" s="0" t="n">
        <v>0</v>
      </c>
      <c r="AJ7200" s="0" t="n">
        <v>0</v>
      </c>
      <c r="AK7200" s="0" t="n">
        <v>0</v>
      </c>
      <c r="AL7200" s="0" t="n">
        <v>0</v>
      </c>
    </row>
    <row r="7201" customFormat="false" ht="12.75" hidden="false" customHeight="false" outlineLevel="0" collapsed="false">
      <c r="U7201" s="0" t="n">
        <v>11451414</v>
      </c>
      <c r="V7201" s="0" t="n">
        <v>2010</v>
      </c>
      <c r="W7201" s="0" t="n">
        <v>52001</v>
      </c>
      <c r="X7201" s="0" t="n">
        <v>265</v>
      </c>
      <c r="Y7201" s="0" t="n">
        <v>265</v>
      </c>
      <c r="Z7201" s="0" t="n">
        <v>60573</v>
      </c>
      <c r="AA7201" s="0" t="n">
        <v>0</v>
      </c>
      <c r="AB7201" s="0" t="n">
        <v>0</v>
      </c>
      <c r="AC7201" s="0" t="n">
        <v>0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  <c r="AI7201" s="0" t="n">
        <v>0</v>
      </c>
      <c r="AJ7201" s="0" t="n">
        <v>0</v>
      </c>
      <c r="AK7201" s="0" t="n">
        <v>0</v>
      </c>
      <c r="AL7201" s="0" t="n">
        <v>0</v>
      </c>
    </row>
    <row r="7202" customFormat="false" ht="12.75" hidden="false" customHeight="false" outlineLevel="0" collapsed="false">
      <c r="U7202" s="0" t="n">
        <v>11451415</v>
      </c>
      <c r="V7202" s="0" t="n">
        <v>2010</v>
      </c>
      <c r="W7202" s="0" t="n">
        <v>52001</v>
      </c>
      <c r="X7202" s="0" t="n">
        <v>270</v>
      </c>
      <c r="Y7202" s="0" t="n">
        <v>270</v>
      </c>
      <c r="Z7202" s="0" t="n">
        <v>60574</v>
      </c>
      <c r="AA7202" s="0" t="n">
        <v>0</v>
      </c>
      <c r="AB7202" s="0" t="n">
        <v>0</v>
      </c>
      <c r="AC7202" s="0" t="n">
        <v>0</v>
      </c>
      <c r="AD7202" s="0" t="n">
        <v>0</v>
      </c>
      <c r="AE7202" s="0" t="n">
        <v>0</v>
      </c>
      <c r="AF7202" s="0" t="n">
        <v>0</v>
      </c>
      <c r="AG7202" s="0" t="n">
        <v>0</v>
      </c>
      <c r="AH7202" s="0" t="n">
        <v>0</v>
      </c>
      <c r="AI7202" s="0" t="n">
        <v>0</v>
      </c>
      <c r="AJ7202" s="0" t="n">
        <v>0</v>
      </c>
      <c r="AK7202" s="0" t="n">
        <v>0</v>
      </c>
      <c r="AL7202" s="0" t="n">
        <v>0</v>
      </c>
    </row>
    <row r="7203" customFormat="false" ht="12.75" hidden="false" customHeight="false" outlineLevel="0" collapsed="false">
      <c r="U7203" s="0" t="n">
        <v>11451416</v>
      </c>
      <c r="V7203" s="0" t="n">
        <v>2010</v>
      </c>
      <c r="W7203" s="0" t="n">
        <v>52001</v>
      </c>
      <c r="X7203" s="0" t="n">
        <v>275</v>
      </c>
      <c r="Y7203" s="0" t="n">
        <v>275</v>
      </c>
      <c r="Z7203" s="0" t="n">
        <v>60575</v>
      </c>
      <c r="AA7203" s="0" t="n">
        <v>0</v>
      </c>
      <c r="AB7203" s="0" t="n">
        <v>0</v>
      </c>
      <c r="AC7203" s="0" t="n">
        <v>0</v>
      </c>
      <c r="AD7203" s="0" t="n">
        <v>0</v>
      </c>
      <c r="AE7203" s="0" t="n">
        <v>0</v>
      </c>
      <c r="AF7203" s="0" t="n">
        <v>0</v>
      </c>
      <c r="AG7203" s="0" t="n">
        <v>0</v>
      </c>
      <c r="AH7203" s="0" t="n">
        <v>0</v>
      </c>
      <c r="AI7203" s="0" t="n">
        <v>0</v>
      </c>
      <c r="AJ7203" s="0" t="n">
        <v>0</v>
      </c>
      <c r="AK7203" s="0" t="n">
        <v>0</v>
      </c>
      <c r="AL7203" s="0" t="n">
        <v>0</v>
      </c>
    </row>
    <row r="7204" customFormat="false" ht="12.75" hidden="false" customHeight="false" outlineLevel="0" collapsed="false">
      <c r="U7204" s="0" t="n">
        <v>11451417</v>
      </c>
      <c r="V7204" s="0" t="n">
        <v>2010</v>
      </c>
      <c r="W7204" s="0" t="n">
        <v>52001</v>
      </c>
      <c r="X7204" s="0" t="n">
        <v>280</v>
      </c>
      <c r="Y7204" s="0" t="n">
        <v>280</v>
      </c>
      <c r="Z7204" s="0" t="n">
        <v>60576</v>
      </c>
      <c r="AA7204" s="0" t="n">
        <v>0</v>
      </c>
      <c r="AB7204" s="0" t="n">
        <v>0</v>
      </c>
      <c r="AC7204" s="0" t="n">
        <v>0</v>
      </c>
      <c r="AD7204" s="0" t="n">
        <v>0</v>
      </c>
      <c r="AE7204" s="0" t="n">
        <v>0</v>
      </c>
      <c r="AF7204" s="0" t="n">
        <v>0</v>
      </c>
      <c r="AG7204" s="0" t="n">
        <v>0</v>
      </c>
      <c r="AH7204" s="0" t="n">
        <v>0</v>
      </c>
      <c r="AI7204" s="0" t="n">
        <v>0</v>
      </c>
      <c r="AJ7204" s="0" t="n">
        <v>0</v>
      </c>
      <c r="AK7204" s="0" t="n">
        <v>0</v>
      </c>
      <c r="AL7204" s="0" t="n">
        <v>0</v>
      </c>
    </row>
    <row r="7205" customFormat="false" ht="12.75" hidden="false" customHeight="false" outlineLevel="0" collapsed="false">
      <c r="U7205" s="0" t="n">
        <v>11451418</v>
      </c>
      <c r="V7205" s="0" t="n">
        <v>2010</v>
      </c>
      <c r="W7205" s="0" t="n">
        <v>52001</v>
      </c>
      <c r="X7205" s="0" t="n">
        <v>285</v>
      </c>
      <c r="Y7205" s="0" t="n">
        <v>285</v>
      </c>
      <c r="Z7205" s="0" t="n">
        <v>60577</v>
      </c>
      <c r="AA7205" s="0" t="n">
        <v>0</v>
      </c>
      <c r="AB7205" s="0" t="n">
        <v>0</v>
      </c>
      <c r="AC7205" s="0" t="n">
        <v>0</v>
      </c>
      <c r="AD7205" s="0" t="n">
        <v>0</v>
      </c>
      <c r="AE7205" s="0" t="n">
        <v>0</v>
      </c>
      <c r="AF7205" s="0" t="n">
        <v>0</v>
      </c>
      <c r="AG7205" s="0" t="n">
        <v>0</v>
      </c>
      <c r="AH7205" s="0" t="n">
        <v>0</v>
      </c>
      <c r="AI7205" s="0" t="n">
        <v>0</v>
      </c>
      <c r="AJ7205" s="0" t="n">
        <v>0</v>
      </c>
      <c r="AK7205" s="0" t="n">
        <v>0</v>
      </c>
      <c r="AL7205" s="0" t="n">
        <v>0</v>
      </c>
    </row>
    <row r="7206" customFormat="false" ht="12.75" hidden="false" customHeight="false" outlineLevel="0" collapsed="false">
      <c r="U7206" s="0" t="n">
        <v>11451419</v>
      </c>
      <c r="V7206" s="0" t="n">
        <v>2010</v>
      </c>
      <c r="W7206" s="0" t="n">
        <v>52001</v>
      </c>
      <c r="X7206" s="0" t="n">
        <v>290</v>
      </c>
      <c r="Y7206" s="0" t="n">
        <v>290</v>
      </c>
      <c r="Z7206" s="0" t="n">
        <v>60578</v>
      </c>
      <c r="AA7206" s="0" t="n">
        <v>0</v>
      </c>
      <c r="AB7206" s="0" t="n">
        <v>0</v>
      </c>
      <c r="AC7206" s="0" t="n">
        <v>0</v>
      </c>
      <c r="AD7206" s="0" t="n">
        <v>0</v>
      </c>
      <c r="AE7206" s="0" t="n">
        <v>0</v>
      </c>
      <c r="AF7206" s="0" t="n">
        <v>0</v>
      </c>
      <c r="AG7206" s="0" t="n">
        <v>0</v>
      </c>
      <c r="AH7206" s="0" t="n">
        <v>0</v>
      </c>
      <c r="AI7206" s="0" t="n">
        <v>0</v>
      </c>
      <c r="AJ7206" s="0" t="n">
        <v>0</v>
      </c>
      <c r="AK7206" s="0" t="n">
        <v>0</v>
      </c>
      <c r="AL7206" s="0" t="n">
        <v>0</v>
      </c>
    </row>
    <row r="7207" customFormat="false" ht="12.75" hidden="false" customHeight="false" outlineLevel="0" collapsed="false">
      <c r="U7207" s="0" t="n">
        <v>11451420</v>
      </c>
      <c r="V7207" s="0" t="n">
        <v>2010</v>
      </c>
      <c r="W7207" s="0" t="n">
        <v>52001</v>
      </c>
      <c r="X7207" s="0" t="n">
        <v>295</v>
      </c>
      <c r="Y7207" s="0" t="n">
        <v>295</v>
      </c>
      <c r="Z7207" s="0" t="n">
        <v>60579</v>
      </c>
      <c r="AA7207" s="0" t="n">
        <v>0</v>
      </c>
      <c r="AB7207" s="0" t="n">
        <v>0</v>
      </c>
      <c r="AC7207" s="0" t="n">
        <v>0</v>
      </c>
      <c r="AD7207" s="0" t="n">
        <v>0</v>
      </c>
      <c r="AE7207" s="0" t="n">
        <v>0</v>
      </c>
      <c r="AF7207" s="0" t="n">
        <v>0</v>
      </c>
      <c r="AG7207" s="0" t="n">
        <v>0</v>
      </c>
      <c r="AH7207" s="0" t="n">
        <v>0</v>
      </c>
      <c r="AI7207" s="0" t="n">
        <v>0</v>
      </c>
      <c r="AJ7207" s="0" t="n">
        <v>0</v>
      </c>
      <c r="AK7207" s="0" t="n">
        <v>0</v>
      </c>
      <c r="AL7207" s="0" t="n">
        <v>0</v>
      </c>
    </row>
    <row r="7208" customFormat="false" ht="12.75" hidden="false" customHeight="false" outlineLevel="0" collapsed="false">
      <c r="U7208" s="0" t="n">
        <v>11451421</v>
      </c>
      <c r="V7208" s="0" t="n">
        <v>2010</v>
      </c>
      <c r="W7208" s="0" t="n">
        <v>52001</v>
      </c>
      <c r="X7208" s="0" t="n">
        <v>296</v>
      </c>
      <c r="Y7208" s="0" t="n">
        <v>296</v>
      </c>
      <c r="Z7208" s="0" t="n">
        <v>60580</v>
      </c>
      <c r="AA7208" s="0" t="n">
        <v>0</v>
      </c>
      <c r="AB7208" s="0" t="n">
        <v>0</v>
      </c>
      <c r="AC7208" s="0" t="n">
        <v>0</v>
      </c>
      <c r="AD7208" s="0" t="n">
        <v>0</v>
      </c>
      <c r="AE7208" s="0" t="n">
        <v>0</v>
      </c>
      <c r="AF7208" s="0" t="n">
        <v>0</v>
      </c>
      <c r="AG7208" s="0" t="n">
        <v>0</v>
      </c>
      <c r="AH7208" s="0" t="n">
        <v>0</v>
      </c>
      <c r="AI7208" s="0" t="n">
        <v>0</v>
      </c>
      <c r="AJ7208" s="0" t="n">
        <v>0</v>
      </c>
      <c r="AK7208" s="0" t="n">
        <v>0</v>
      </c>
      <c r="AL7208" s="0" t="n">
        <v>0</v>
      </c>
    </row>
    <row r="7209" customFormat="false" ht="12.75" hidden="false" customHeight="false" outlineLevel="0" collapsed="false">
      <c r="U7209" s="0" t="n">
        <v>11451422</v>
      </c>
      <c r="V7209" s="0" t="n">
        <v>2010</v>
      </c>
      <c r="W7209" s="0" t="n">
        <v>52001</v>
      </c>
      <c r="X7209" s="0" t="n">
        <v>299</v>
      </c>
      <c r="Y7209" s="0" t="n">
        <v>299</v>
      </c>
      <c r="Z7209" s="0" t="n">
        <v>60581</v>
      </c>
      <c r="AA7209" s="0" t="n">
        <v>0</v>
      </c>
      <c r="AB7209" s="0" t="n">
        <v>0</v>
      </c>
      <c r="AC7209" s="0" t="n">
        <v>0</v>
      </c>
      <c r="AD7209" s="0" t="n">
        <v>0</v>
      </c>
      <c r="AE7209" s="0" t="n">
        <v>0</v>
      </c>
      <c r="AF7209" s="0" t="n">
        <v>0</v>
      </c>
      <c r="AG7209" s="0" t="n">
        <v>0</v>
      </c>
      <c r="AH7209" s="0" t="n">
        <v>0</v>
      </c>
      <c r="AI7209" s="0" t="n">
        <v>0</v>
      </c>
      <c r="AJ7209" s="0" t="n">
        <v>0</v>
      </c>
      <c r="AK7209" s="0" t="n">
        <v>0</v>
      </c>
      <c r="AL7209" s="0" t="n">
        <v>0</v>
      </c>
    </row>
    <row r="7210" customFormat="false" ht="12.75" hidden="false" customHeight="false" outlineLevel="0" collapsed="false">
      <c r="U7210" s="0" t="n">
        <v>11451423</v>
      </c>
      <c r="V7210" s="0" t="n">
        <v>2010</v>
      </c>
      <c r="W7210" s="0" t="n">
        <v>52003</v>
      </c>
      <c r="X7210" s="0" t="n">
        <v>205</v>
      </c>
      <c r="Y7210" s="0" t="n">
        <v>205</v>
      </c>
      <c r="Z7210" s="0" t="n">
        <v>60561</v>
      </c>
      <c r="AA7210" s="0" t="n">
        <v>0</v>
      </c>
      <c r="AB7210" s="0" t="n">
        <v>0</v>
      </c>
      <c r="AC7210" s="0" t="n">
        <v>0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  <c r="AI7210" s="0" t="n">
        <v>0</v>
      </c>
      <c r="AJ7210" s="0" t="n">
        <v>0</v>
      </c>
      <c r="AK7210" s="0" t="n">
        <v>0</v>
      </c>
      <c r="AL7210" s="0" t="n">
        <v>0</v>
      </c>
    </row>
    <row r="7211" customFormat="false" ht="12.75" hidden="false" customHeight="false" outlineLevel="0" collapsed="false">
      <c r="U7211" s="0" t="n">
        <v>11451424</v>
      </c>
      <c r="V7211" s="0" t="n">
        <v>2010</v>
      </c>
      <c r="W7211" s="0" t="n">
        <v>52003</v>
      </c>
      <c r="X7211" s="0" t="n">
        <v>210</v>
      </c>
      <c r="Y7211" s="0" t="n">
        <v>210</v>
      </c>
      <c r="Z7211" s="0" t="n">
        <v>60562</v>
      </c>
      <c r="AA7211" s="0" t="n">
        <v>0</v>
      </c>
      <c r="AB7211" s="0" t="n">
        <v>0</v>
      </c>
      <c r="AC7211" s="0" t="n">
        <v>0</v>
      </c>
      <c r="AD7211" s="0" t="n">
        <v>0</v>
      </c>
      <c r="AE7211" s="0" t="n">
        <v>0</v>
      </c>
      <c r="AF7211" s="0" t="n">
        <v>0</v>
      </c>
      <c r="AG7211" s="0" t="n">
        <v>0</v>
      </c>
      <c r="AH7211" s="0" t="n">
        <v>0</v>
      </c>
      <c r="AI7211" s="0" t="n">
        <v>0</v>
      </c>
      <c r="AJ7211" s="0" t="n">
        <v>0</v>
      </c>
      <c r="AK7211" s="0" t="n">
        <v>0</v>
      </c>
      <c r="AL7211" s="0" t="n">
        <v>0</v>
      </c>
    </row>
    <row r="7212" customFormat="false" ht="12.75" hidden="false" customHeight="false" outlineLevel="0" collapsed="false">
      <c r="U7212" s="0" t="n">
        <v>11451425</v>
      </c>
      <c r="V7212" s="0" t="n">
        <v>2010</v>
      </c>
      <c r="W7212" s="0" t="n">
        <v>52003</v>
      </c>
      <c r="X7212" s="0" t="n">
        <v>215</v>
      </c>
      <c r="Y7212" s="0" t="n">
        <v>215</v>
      </c>
      <c r="Z7212" s="0" t="n">
        <v>60563</v>
      </c>
      <c r="AA7212" s="0" t="n">
        <v>0</v>
      </c>
      <c r="AB7212" s="0" t="n">
        <v>0</v>
      </c>
      <c r="AC7212" s="0" t="n">
        <v>0</v>
      </c>
      <c r="AD7212" s="0" t="n">
        <v>0</v>
      </c>
      <c r="AE7212" s="0" t="n">
        <v>0</v>
      </c>
      <c r="AF7212" s="0" t="n">
        <v>0</v>
      </c>
      <c r="AG7212" s="0" t="n">
        <v>0</v>
      </c>
      <c r="AH7212" s="0" t="n">
        <v>0</v>
      </c>
      <c r="AI7212" s="0" t="n">
        <v>0</v>
      </c>
      <c r="AJ7212" s="0" t="n">
        <v>0</v>
      </c>
      <c r="AK7212" s="0" t="n">
        <v>0</v>
      </c>
      <c r="AL7212" s="0" t="n">
        <v>0</v>
      </c>
    </row>
    <row r="7213" customFormat="false" ht="12.75" hidden="false" customHeight="false" outlineLevel="0" collapsed="false">
      <c r="U7213" s="0" t="n">
        <v>11451426</v>
      </c>
      <c r="V7213" s="0" t="n">
        <v>2010</v>
      </c>
      <c r="W7213" s="0" t="n">
        <v>52003</v>
      </c>
      <c r="X7213" s="0" t="n">
        <v>220</v>
      </c>
      <c r="Y7213" s="0" t="n">
        <v>220</v>
      </c>
      <c r="Z7213" s="0" t="n">
        <v>60564</v>
      </c>
      <c r="AA7213" s="0" t="n">
        <v>0</v>
      </c>
      <c r="AB7213" s="0" t="n">
        <v>0</v>
      </c>
      <c r="AC7213" s="0" t="n">
        <v>0</v>
      </c>
      <c r="AD7213" s="0" t="n">
        <v>0</v>
      </c>
      <c r="AE7213" s="0" t="n">
        <v>0</v>
      </c>
      <c r="AF7213" s="0" t="n">
        <v>0</v>
      </c>
      <c r="AG7213" s="0" t="n">
        <v>0</v>
      </c>
      <c r="AH7213" s="0" t="n">
        <v>0</v>
      </c>
      <c r="AI7213" s="0" t="n">
        <v>0</v>
      </c>
      <c r="AJ7213" s="0" t="n">
        <v>0</v>
      </c>
      <c r="AK7213" s="0" t="n">
        <v>0</v>
      </c>
      <c r="AL7213" s="0" t="n">
        <v>0</v>
      </c>
    </row>
    <row r="7214" customFormat="false" ht="12.75" hidden="false" customHeight="false" outlineLevel="0" collapsed="false">
      <c r="U7214" s="0" t="n">
        <v>11451427</v>
      </c>
      <c r="V7214" s="0" t="n">
        <v>2010</v>
      </c>
      <c r="W7214" s="0" t="n">
        <v>52003</v>
      </c>
      <c r="X7214" s="0" t="n">
        <v>225</v>
      </c>
      <c r="Y7214" s="0" t="n">
        <v>225</v>
      </c>
      <c r="Z7214" s="0" t="n">
        <v>60565</v>
      </c>
      <c r="AA7214" s="0" t="n">
        <v>0</v>
      </c>
      <c r="AB7214" s="0" t="n">
        <v>0</v>
      </c>
      <c r="AC7214" s="0" t="n">
        <v>0</v>
      </c>
      <c r="AD7214" s="0" t="n">
        <v>0</v>
      </c>
      <c r="AE7214" s="0" t="n">
        <v>0</v>
      </c>
      <c r="AF7214" s="0" t="n">
        <v>0</v>
      </c>
      <c r="AG7214" s="0" t="n">
        <v>0</v>
      </c>
      <c r="AH7214" s="0" t="n">
        <v>0</v>
      </c>
      <c r="AI7214" s="0" t="n">
        <v>0</v>
      </c>
      <c r="AJ7214" s="0" t="n">
        <v>0</v>
      </c>
      <c r="AK7214" s="0" t="n">
        <v>0</v>
      </c>
      <c r="AL7214" s="0" t="n">
        <v>0</v>
      </c>
    </row>
    <row r="7215" customFormat="false" ht="12.75" hidden="false" customHeight="false" outlineLevel="0" collapsed="false">
      <c r="U7215" s="0" t="n">
        <v>11451428</v>
      </c>
      <c r="V7215" s="0" t="n">
        <v>2010</v>
      </c>
      <c r="W7215" s="0" t="n">
        <v>52003</v>
      </c>
      <c r="X7215" s="0" t="n">
        <v>230</v>
      </c>
      <c r="Y7215" s="0" t="n">
        <v>230</v>
      </c>
      <c r="Z7215" s="0" t="n">
        <v>60566</v>
      </c>
      <c r="AA7215" s="0" t="n">
        <v>0</v>
      </c>
      <c r="AB7215" s="0" t="n">
        <v>0</v>
      </c>
      <c r="AC7215" s="0" t="n">
        <v>0</v>
      </c>
      <c r="AD7215" s="0" t="n">
        <v>0</v>
      </c>
      <c r="AE7215" s="0" t="n">
        <v>0</v>
      </c>
      <c r="AF7215" s="0" t="n">
        <v>0</v>
      </c>
      <c r="AG7215" s="0" t="n">
        <v>0</v>
      </c>
      <c r="AH7215" s="0" t="n">
        <v>0</v>
      </c>
      <c r="AI7215" s="0" t="n">
        <v>0</v>
      </c>
      <c r="AJ7215" s="0" t="n">
        <v>0</v>
      </c>
      <c r="AK7215" s="0" t="n">
        <v>0</v>
      </c>
      <c r="AL7215" s="0" t="n">
        <v>0</v>
      </c>
    </row>
    <row r="7216" customFormat="false" ht="12.75" hidden="false" customHeight="false" outlineLevel="0" collapsed="false">
      <c r="U7216" s="0" t="n">
        <v>11451429</v>
      </c>
      <c r="V7216" s="0" t="n">
        <v>2010</v>
      </c>
      <c r="W7216" s="0" t="n">
        <v>52003</v>
      </c>
      <c r="X7216" s="0" t="n">
        <v>235</v>
      </c>
      <c r="Y7216" s="0" t="n">
        <v>235</v>
      </c>
      <c r="Z7216" s="0" t="n">
        <v>60567</v>
      </c>
      <c r="AA7216" s="0" t="n">
        <v>0</v>
      </c>
      <c r="AB7216" s="0" t="n">
        <v>0</v>
      </c>
      <c r="AC7216" s="0" t="n">
        <v>0</v>
      </c>
      <c r="AD7216" s="0" t="n">
        <v>0</v>
      </c>
      <c r="AE7216" s="0" t="n">
        <v>0</v>
      </c>
      <c r="AF7216" s="0" t="n">
        <v>0</v>
      </c>
      <c r="AG7216" s="0" t="n">
        <v>0</v>
      </c>
      <c r="AH7216" s="0" t="n">
        <v>0</v>
      </c>
      <c r="AI7216" s="0" t="n">
        <v>0</v>
      </c>
      <c r="AJ7216" s="0" t="n">
        <v>0</v>
      </c>
      <c r="AK7216" s="0" t="n">
        <v>0</v>
      </c>
      <c r="AL7216" s="0" t="n">
        <v>0</v>
      </c>
    </row>
    <row r="7217" customFormat="false" ht="12.75" hidden="false" customHeight="false" outlineLevel="0" collapsed="false">
      <c r="U7217" s="0" t="n">
        <v>11451430</v>
      </c>
      <c r="V7217" s="0" t="n">
        <v>2010</v>
      </c>
      <c r="W7217" s="0" t="n">
        <v>52003</v>
      </c>
      <c r="X7217" s="0" t="n">
        <v>240</v>
      </c>
      <c r="Y7217" s="0" t="n">
        <v>240</v>
      </c>
      <c r="Z7217" s="0" t="n">
        <v>60568</v>
      </c>
      <c r="AA7217" s="0" t="n">
        <v>0</v>
      </c>
      <c r="AB7217" s="0" t="n">
        <v>0</v>
      </c>
      <c r="AC7217" s="0" t="n">
        <v>0</v>
      </c>
      <c r="AD7217" s="0" t="n">
        <v>0</v>
      </c>
      <c r="AE7217" s="0" t="n">
        <v>0</v>
      </c>
      <c r="AF7217" s="0" t="n">
        <v>0</v>
      </c>
      <c r="AG7217" s="0" t="n">
        <v>0</v>
      </c>
      <c r="AH7217" s="0" t="n">
        <v>0</v>
      </c>
      <c r="AI7217" s="0" t="n">
        <v>0</v>
      </c>
      <c r="AJ7217" s="0" t="n">
        <v>0</v>
      </c>
      <c r="AK7217" s="0" t="n">
        <v>0</v>
      </c>
      <c r="AL7217" s="0" t="n">
        <v>0</v>
      </c>
    </row>
    <row r="7218" customFormat="false" ht="12.75" hidden="false" customHeight="false" outlineLevel="0" collapsed="false">
      <c r="U7218" s="0" t="n">
        <v>11451431</v>
      </c>
      <c r="V7218" s="0" t="n">
        <v>2010</v>
      </c>
      <c r="W7218" s="0" t="n">
        <v>52003</v>
      </c>
      <c r="X7218" s="0" t="n">
        <v>245</v>
      </c>
      <c r="Y7218" s="0" t="n">
        <v>245</v>
      </c>
      <c r="Z7218" s="0" t="n">
        <v>60569</v>
      </c>
      <c r="AA7218" s="0" t="n">
        <v>0</v>
      </c>
      <c r="AB7218" s="0" t="n">
        <v>0</v>
      </c>
      <c r="AC7218" s="0" t="n">
        <v>0</v>
      </c>
      <c r="AD7218" s="0" t="n">
        <v>0</v>
      </c>
      <c r="AE7218" s="0" t="n">
        <v>0</v>
      </c>
      <c r="AF7218" s="0" t="n">
        <v>0</v>
      </c>
      <c r="AG7218" s="0" t="n">
        <v>0</v>
      </c>
      <c r="AH7218" s="0" t="n">
        <v>0</v>
      </c>
      <c r="AI7218" s="0" t="n">
        <v>0</v>
      </c>
      <c r="AJ7218" s="0" t="n">
        <v>0</v>
      </c>
      <c r="AK7218" s="0" t="n">
        <v>0</v>
      </c>
      <c r="AL7218" s="0" t="n">
        <v>0</v>
      </c>
    </row>
    <row r="7219" customFormat="false" ht="12.75" hidden="false" customHeight="false" outlineLevel="0" collapsed="false">
      <c r="U7219" s="0" t="n">
        <v>11451432</v>
      </c>
      <c r="V7219" s="0" t="n">
        <v>2010</v>
      </c>
      <c r="W7219" s="0" t="n">
        <v>52003</v>
      </c>
      <c r="X7219" s="0" t="n">
        <v>250</v>
      </c>
      <c r="Y7219" s="0" t="n">
        <v>250</v>
      </c>
      <c r="Z7219" s="0" t="n">
        <v>60570</v>
      </c>
      <c r="AA7219" s="0" t="n">
        <v>0</v>
      </c>
      <c r="AB7219" s="0" t="n">
        <v>0</v>
      </c>
      <c r="AC7219" s="0" t="n">
        <v>0</v>
      </c>
      <c r="AD7219" s="0" t="n">
        <v>0</v>
      </c>
      <c r="AE7219" s="0" t="n">
        <v>0</v>
      </c>
      <c r="AF7219" s="0" t="n">
        <v>0</v>
      </c>
      <c r="AG7219" s="0" t="n">
        <v>0</v>
      </c>
      <c r="AH7219" s="0" t="n">
        <v>0</v>
      </c>
      <c r="AI7219" s="0" t="n">
        <v>0</v>
      </c>
      <c r="AJ7219" s="0" t="n">
        <v>0</v>
      </c>
      <c r="AK7219" s="0" t="n">
        <v>0</v>
      </c>
      <c r="AL7219" s="0" t="n">
        <v>0</v>
      </c>
    </row>
    <row r="7220" customFormat="false" ht="12.75" hidden="false" customHeight="false" outlineLevel="0" collapsed="false">
      <c r="U7220" s="0" t="n">
        <v>11451433</v>
      </c>
      <c r="V7220" s="0" t="n">
        <v>2010</v>
      </c>
      <c r="W7220" s="0" t="n">
        <v>52003</v>
      </c>
      <c r="X7220" s="0" t="n">
        <v>255</v>
      </c>
      <c r="Y7220" s="0" t="n">
        <v>255</v>
      </c>
      <c r="Z7220" s="0" t="n">
        <v>60571</v>
      </c>
      <c r="AA7220" s="0" t="n">
        <v>0</v>
      </c>
      <c r="AB7220" s="0" t="n">
        <v>0</v>
      </c>
      <c r="AC7220" s="0" t="n">
        <v>0</v>
      </c>
      <c r="AD7220" s="0" t="n">
        <v>0</v>
      </c>
      <c r="AE7220" s="0" t="n">
        <v>0</v>
      </c>
      <c r="AF7220" s="0" t="n">
        <v>0</v>
      </c>
      <c r="AG7220" s="0" t="n">
        <v>0</v>
      </c>
      <c r="AH7220" s="0" t="n">
        <v>0</v>
      </c>
      <c r="AI7220" s="0" t="n">
        <v>0</v>
      </c>
      <c r="AJ7220" s="0" t="n">
        <v>0</v>
      </c>
      <c r="AK7220" s="0" t="n">
        <v>0</v>
      </c>
      <c r="AL7220" s="0" t="n">
        <v>0</v>
      </c>
    </row>
    <row r="7221" customFormat="false" ht="12.75" hidden="false" customHeight="false" outlineLevel="0" collapsed="false">
      <c r="U7221" s="0" t="n">
        <v>11451434</v>
      </c>
      <c r="V7221" s="0" t="n">
        <v>2010</v>
      </c>
      <c r="W7221" s="0" t="n">
        <v>52003</v>
      </c>
      <c r="X7221" s="0" t="n">
        <v>260</v>
      </c>
      <c r="Y7221" s="0" t="n">
        <v>260</v>
      </c>
      <c r="Z7221" s="0" t="n">
        <v>60572</v>
      </c>
      <c r="AA7221" s="0" t="n">
        <v>0</v>
      </c>
      <c r="AB7221" s="0" t="n">
        <v>0</v>
      </c>
      <c r="AC7221" s="0" t="n">
        <v>0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0</v>
      </c>
      <c r="AI7221" s="0" t="n">
        <v>0</v>
      </c>
      <c r="AJ7221" s="0" t="n">
        <v>0</v>
      </c>
      <c r="AK7221" s="0" t="n">
        <v>0</v>
      </c>
      <c r="AL7221" s="0" t="n">
        <v>0</v>
      </c>
    </row>
    <row r="7222" customFormat="false" ht="12.75" hidden="false" customHeight="false" outlineLevel="0" collapsed="false">
      <c r="U7222" s="0" t="n">
        <v>11451435</v>
      </c>
      <c r="V7222" s="0" t="n">
        <v>2010</v>
      </c>
      <c r="W7222" s="0" t="n">
        <v>52003</v>
      </c>
      <c r="X7222" s="0" t="n">
        <v>265</v>
      </c>
      <c r="Y7222" s="0" t="n">
        <v>265</v>
      </c>
      <c r="Z7222" s="0" t="n">
        <v>60573</v>
      </c>
      <c r="AA7222" s="0" t="n">
        <v>0</v>
      </c>
      <c r="AB7222" s="0" t="n">
        <v>0</v>
      </c>
      <c r="AC7222" s="0" t="n">
        <v>0</v>
      </c>
      <c r="AD7222" s="0" t="n">
        <v>0</v>
      </c>
      <c r="AE7222" s="0" t="n">
        <v>0</v>
      </c>
      <c r="AF7222" s="0" t="n">
        <v>0</v>
      </c>
      <c r="AG7222" s="0" t="n">
        <v>0</v>
      </c>
      <c r="AH7222" s="0" t="n">
        <v>0</v>
      </c>
      <c r="AI7222" s="0" t="n">
        <v>0</v>
      </c>
      <c r="AJ7222" s="0" t="n">
        <v>0</v>
      </c>
      <c r="AK7222" s="0" t="n">
        <v>0</v>
      </c>
      <c r="AL7222" s="0" t="n">
        <v>0</v>
      </c>
    </row>
    <row r="7223" customFormat="false" ht="12.75" hidden="false" customHeight="false" outlineLevel="0" collapsed="false">
      <c r="U7223" s="0" t="n">
        <v>11451436</v>
      </c>
      <c r="V7223" s="0" t="n">
        <v>2010</v>
      </c>
      <c r="W7223" s="0" t="n">
        <v>52003</v>
      </c>
      <c r="X7223" s="0" t="n">
        <v>270</v>
      </c>
      <c r="Y7223" s="0" t="n">
        <v>270</v>
      </c>
      <c r="Z7223" s="0" t="n">
        <v>60574</v>
      </c>
      <c r="AA7223" s="0" t="n">
        <v>0</v>
      </c>
      <c r="AB7223" s="0" t="n">
        <v>0</v>
      </c>
      <c r="AC7223" s="0" t="n">
        <v>0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0</v>
      </c>
      <c r="AI7223" s="0" t="n">
        <v>0</v>
      </c>
      <c r="AJ7223" s="0" t="n">
        <v>0</v>
      </c>
      <c r="AK7223" s="0" t="n">
        <v>0</v>
      </c>
      <c r="AL7223" s="0" t="n">
        <v>0</v>
      </c>
    </row>
    <row r="7224" customFormat="false" ht="12.75" hidden="false" customHeight="false" outlineLevel="0" collapsed="false">
      <c r="U7224" s="0" t="n">
        <v>11451437</v>
      </c>
      <c r="V7224" s="0" t="n">
        <v>2010</v>
      </c>
      <c r="W7224" s="0" t="n">
        <v>52003</v>
      </c>
      <c r="X7224" s="0" t="n">
        <v>275</v>
      </c>
      <c r="Y7224" s="0" t="n">
        <v>275</v>
      </c>
      <c r="Z7224" s="0" t="n">
        <v>60575</v>
      </c>
      <c r="AA7224" s="0" t="n">
        <v>0</v>
      </c>
      <c r="AB7224" s="0" t="n">
        <v>0</v>
      </c>
      <c r="AC7224" s="0" t="n">
        <v>0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n">
        <v>0</v>
      </c>
      <c r="AI7224" s="0" t="n">
        <v>0</v>
      </c>
      <c r="AJ7224" s="0" t="n">
        <v>0</v>
      </c>
      <c r="AK7224" s="0" t="n">
        <v>0</v>
      </c>
      <c r="AL7224" s="0" t="n">
        <v>0</v>
      </c>
    </row>
    <row r="7225" customFormat="false" ht="12.75" hidden="false" customHeight="false" outlineLevel="0" collapsed="false">
      <c r="U7225" s="0" t="n">
        <v>11451438</v>
      </c>
      <c r="V7225" s="0" t="n">
        <v>2010</v>
      </c>
      <c r="W7225" s="0" t="n">
        <v>52003</v>
      </c>
      <c r="X7225" s="0" t="n">
        <v>280</v>
      </c>
      <c r="Y7225" s="0" t="n">
        <v>280</v>
      </c>
      <c r="Z7225" s="0" t="n">
        <v>60576</v>
      </c>
      <c r="AA7225" s="0" t="n">
        <v>0</v>
      </c>
      <c r="AB7225" s="0" t="n">
        <v>0</v>
      </c>
      <c r="AC7225" s="0" t="n">
        <v>0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  <c r="AI7225" s="0" t="n">
        <v>0</v>
      </c>
      <c r="AJ7225" s="0" t="n">
        <v>0</v>
      </c>
      <c r="AK7225" s="0" t="n">
        <v>0</v>
      </c>
      <c r="AL7225" s="0" t="n">
        <v>0</v>
      </c>
    </row>
    <row r="7226" customFormat="false" ht="12.75" hidden="false" customHeight="false" outlineLevel="0" collapsed="false">
      <c r="U7226" s="0" t="n">
        <v>11451439</v>
      </c>
      <c r="V7226" s="0" t="n">
        <v>2010</v>
      </c>
      <c r="W7226" s="0" t="n">
        <v>52003</v>
      </c>
      <c r="X7226" s="0" t="n">
        <v>285</v>
      </c>
      <c r="Y7226" s="0" t="n">
        <v>285</v>
      </c>
      <c r="Z7226" s="0" t="n">
        <v>60577</v>
      </c>
      <c r="AA7226" s="0" t="n">
        <v>0</v>
      </c>
      <c r="AB7226" s="0" t="n">
        <v>0</v>
      </c>
      <c r="AC7226" s="0" t="n">
        <v>0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n">
        <v>0</v>
      </c>
      <c r="AI7226" s="0" t="n">
        <v>0</v>
      </c>
      <c r="AJ7226" s="0" t="n">
        <v>0</v>
      </c>
      <c r="AK7226" s="0" t="n">
        <v>0</v>
      </c>
      <c r="AL7226" s="0" t="n">
        <v>0</v>
      </c>
    </row>
    <row r="7227" customFormat="false" ht="12.75" hidden="false" customHeight="false" outlineLevel="0" collapsed="false">
      <c r="U7227" s="0" t="n">
        <v>11451440</v>
      </c>
      <c r="V7227" s="0" t="n">
        <v>2010</v>
      </c>
      <c r="W7227" s="0" t="n">
        <v>52003</v>
      </c>
      <c r="X7227" s="0" t="n">
        <v>290</v>
      </c>
      <c r="Y7227" s="0" t="n">
        <v>290</v>
      </c>
      <c r="Z7227" s="0" t="n">
        <v>60578</v>
      </c>
      <c r="AA7227" s="0" t="n">
        <v>0</v>
      </c>
      <c r="AB7227" s="0" t="n">
        <v>0</v>
      </c>
      <c r="AC7227" s="0" t="n">
        <v>0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  <c r="AI7227" s="0" t="n">
        <v>0</v>
      </c>
      <c r="AJ7227" s="0" t="n">
        <v>0</v>
      </c>
      <c r="AK7227" s="0" t="n">
        <v>0</v>
      </c>
      <c r="AL7227" s="0" t="n">
        <v>0</v>
      </c>
    </row>
    <row r="7228" customFormat="false" ht="12.75" hidden="false" customHeight="false" outlineLevel="0" collapsed="false">
      <c r="U7228" s="0" t="n">
        <v>11451441</v>
      </c>
      <c r="V7228" s="0" t="n">
        <v>2010</v>
      </c>
      <c r="W7228" s="0" t="n">
        <v>52003</v>
      </c>
      <c r="X7228" s="0" t="n">
        <v>295</v>
      </c>
      <c r="Y7228" s="0" t="n">
        <v>295</v>
      </c>
      <c r="Z7228" s="0" t="n">
        <v>60579</v>
      </c>
      <c r="AA7228" s="0" t="n">
        <v>0</v>
      </c>
      <c r="AB7228" s="0" t="n">
        <v>0</v>
      </c>
      <c r="AC7228" s="0" t="n">
        <v>0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  <c r="AI7228" s="0" t="n">
        <v>0</v>
      </c>
      <c r="AJ7228" s="0" t="n">
        <v>0</v>
      </c>
      <c r="AK7228" s="0" t="n">
        <v>0</v>
      </c>
      <c r="AL7228" s="0" t="n">
        <v>0</v>
      </c>
    </row>
    <row r="7229" customFormat="false" ht="12.75" hidden="false" customHeight="false" outlineLevel="0" collapsed="false">
      <c r="U7229" s="0" t="n">
        <v>11451442</v>
      </c>
      <c r="V7229" s="0" t="n">
        <v>2010</v>
      </c>
      <c r="W7229" s="0" t="n">
        <v>52003</v>
      </c>
      <c r="X7229" s="0" t="n">
        <v>296</v>
      </c>
      <c r="Y7229" s="0" t="n">
        <v>296</v>
      </c>
      <c r="Z7229" s="0" t="n">
        <v>60580</v>
      </c>
      <c r="AA7229" s="0" t="n">
        <v>0</v>
      </c>
      <c r="AB7229" s="0" t="n">
        <v>0</v>
      </c>
      <c r="AC7229" s="0" t="n">
        <v>0</v>
      </c>
      <c r="AD7229" s="0" t="n">
        <v>0</v>
      </c>
      <c r="AE7229" s="0" t="n">
        <v>0</v>
      </c>
      <c r="AF7229" s="0" t="n">
        <v>0</v>
      </c>
      <c r="AG7229" s="0" t="n">
        <v>0</v>
      </c>
      <c r="AH7229" s="0" t="n">
        <v>0</v>
      </c>
      <c r="AI7229" s="0" t="n">
        <v>0</v>
      </c>
      <c r="AJ7229" s="0" t="n">
        <v>0</v>
      </c>
      <c r="AK7229" s="0" t="n">
        <v>0</v>
      </c>
      <c r="AL7229" s="0" t="n">
        <v>0</v>
      </c>
    </row>
    <row r="7230" customFormat="false" ht="12.75" hidden="false" customHeight="false" outlineLevel="0" collapsed="false">
      <c r="U7230" s="0" t="n">
        <v>11451443</v>
      </c>
      <c r="V7230" s="0" t="n">
        <v>2010</v>
      </c>
      <c r="W7230" s="0" t="n">
        <v>52003</v>
      </c>
      <c r="X7230" s="0" t="n">
        <v>299</v>
      </c>
      <c r="Y7230" s="0" t="n">
        <v>299</v>
      </c>
      <c r="Z7230" s="0" t="n">
        <v>60581</v>
      </c>
      <c r="AA7230" s="0" t="n">
        <v>0</v>
      </c>
      <c r="AB7230" s="0" t="n">
        <v>0</v>
      </c>
      <c r="AC7230" s="0" t="n">
        <v>0</v>
      </c>
      <c r="AD7230" s="0" t="n">
        <v>0</v>
      </c>
      <c r="AE7230" s="0" t="n">
        <v>0</v>
      </c>
      <c r="AF7230" s="0" t="n">
        <v>0</v>
      </c>
      <c r="AG7230" s="0" t="n">
        <v>0</v>
      </c>
      <c r="AH7230" s="0" t="n">
        <v>0</v>
      </c>
      <c r="AI7230" s="0" t="n">
        <v>0</v>
      </c>
      <c r="AJ7230" s="0" t="n">
        <v>0</v>
      </c>
      <c r="AK7230" s="0" t="n">
        <v>0</v>
      </c>
      <c r="AL7230" s="0" t="n">
        <v>0</v>
      </c>
    </row>
    <row r="7231" customFormat="false" ht="12.75" hidden="false" customHeight="false" outlineLevel="0" collapsed="false">
      <c r="U7231" s="0" t="n">
        <v>11451444</v>
      </c>
      <c r="V7231" s="0" t="n">
        <v>2010</v>
      </c>
      <c r="W7231" s="0" t="n">
        <v>52004</v>
      </c>
      <c r="X7231" s="0" t="n">
        <v>205</v>
      </c>
      <c r="Y7231" s="0" t="n">
        <v>205</v>
      </c>
      <c r="Z7231" s="0" t="n">
        <v>60561</v>
      </c>
      <c r="AA7231" s="0" t="n">
        <v>0</v>
      </c>
      <c r="AB7231" s="0" t="n">
        <v>0</v>
      </c>
      <c r="AC7231" s="0" t="n">
        <v>0</v>
      </c>
      <c r="AD7231" s="0" t="n">
        <v>0</v>
      </c>
      <c r="AE7231" s="0" t="n">
        <v>0</v>
      </c>
      <c r="AF7231" s="0" t="n">
        <v>0</v>
      </c>
      <c r="AG7231" s="0" t="n">
        <v>0</v>
      </c>
      <c r="AH7231" s="0" t="n">
        <v>0</v>
      </c>
      <c r="AI7231" s="0" t="n">
        <v>0</v>
      </c>
      <c r="AJ7231" s="0" t="n">
        <v>0</v>
      </c>
      <c r="AK7231" s="0" t="n">
        <v>0</v>
      </c>
      <c r="AL7231" s="0" t="n">
        <v>0</v>
      </c>
    </row>
    <row r="7232" customFormat="false" ht="12.75" hidden="false" customHeight="false" outlineLevel="0" collapsed="false">
      <c r="U7232" s="0" t="n">
        <v>11451445</v>
      </c>
      <c r="V7232" s="0" t="n">
        <v>2010</v>
      </c>
      <c r="W7232" s="0" t="n">
        <v>52004</v>
      </c>
      <c r="X7232" s="0" t="n">
        <v>210</v>
      </c>
      <c r="Y7232" s="0" t="n">
        <v>210</v>
      </c>
      <c r="Z7232" s="0" t="n">
        <v>60562</v>
      </c>
      <c r="AA7232" s="0" t="n">
        <v>0</v>
      </c>
      <c r="AB7232" s="0" t="n">
        <v>0</v>
      </c>
      <c r="AC7232" s="0" t="n">
        <v>0</v>
      </c>
      <c r="AD7232" s="0" t="n">
        <v>0</v>
      </c>
      <c r="AE7232" s="0" t="n">
        <v>0</v>
      </c>
      <c r="AF7232" s="0" t="n">
        <v>0</v>
      </c>
      <c r="AG7232" s="0" t="n">
        <v>0</v>
      </c>
      <c r="AH7232" s="0" t="n">
        <v>0</v>
      </c>
      <c r="AI7232" s="0" t="n">
        <v>0</v>
      </c>
      <c r="AJ7232" s="0" t="n">
        <v>0</v>
      </c>
      <c r="AK7232" s="0" t="n">
        <v>0</v>
      </c>
      <c r="AL7232" s="0" t="n">
        <v>0</v>
      </c>
    </row>
    <row r="7233" customFormat="false" ht="12.75" hidden="false" customHeight="false" outlineLevel="0" collapsed="false">
      <c r="U7233" s="0" t="n">
        <v>11451446</v>
      </c>
      <c r="V7233" s="0" t="n">
        <v>2010</v>
      </c>
      <c r="W7233" s="0" t="n">
        <v>52004</v>
      </c>
      <c r="X7233" s="0" t="n">
        <v>215</v>
      </c>
      <c r="Y7233" s="0" t="n">
        <v>215</v>
      </c>
      <c r="Z7233" s="0" t="n">
        <v>60563</v>
      </c>
      <c r="AA7233" s="0" t="n">
        <v>0</v>
      </c>
      <c r="AB7233" s="0" t="n">
        <v>0</v>
      </c>
      <c r="AC7233" s="0" t="n">
        <v>0</v>
      </c>
      <c r="AD7233" s="0" t="n">
        <v>0</v>
      </c>
      <c r="AE7233" s="0" t="n">
        <v>0</v>
      </c>
      <c r="AF7233" s="0" t="n">
        <v>0</v>
      </c>
      <c r="AG7233" s="0" t="n">
        <v>0</v>
      </c>
      <c r="AH7233" s="0" t="n">
        <v>0</v>
      </c>
      <c r="AI7233" s="0" t="n">
        <v>0</v>
      </c>
      <c r="AJ7233" s="0" t="n">
        <v>0</v>
      </c>
      <c r="AK7233" s="0" t="n">
        <v>0</v>
      </c>
      <c r="AL7233" s="0" t="n">
        <v>0</v>
      </c>
    </row>
    <row r="7234" customFormat="false" ht="12.75" hidden="false" customHeight="false" outlineLevel="0" collapsed="false">
      <c r="U7234" s="0" t="n">
        <v>11451447</v>
      </c>
      <c r="V7234" s="0" t="n">
        <v>2010</v>
      </c>
      <c r="W7234" s="0" t="n">
        <v>52004</v>
      </c>
      <c r="X7234" s="0" t="n">
        <v>220</v>
      </c>
      <c r="Y7234" s="0" t="n">
        <v>220</v>
      </c>
      <c r="Z7234" s="0" t="n">
        <v>60564</v>
      </c>
      <c r="AA7234" s="0" t="n">
        <v>0</v>
      </c>
      <c r="AB7234" s="0" t="n">
        <v>0</v>
      </c>
      <c r="AC7234" s="0" t="n">
        <v>0</v>
      </c>
      <c r="AD7234" s="0" t="n">
        <v>0</v>
      </c>
      <c r="AE7234" s="0" t="n">
        <v>0</v>
      </c>
      <c r="AF7234" s="0" t="n">
        <v>0</v>
      </c>
      <c r="AG7234" s="0" t="n">
        <v>0</v>
      </c>
      <c r="AH7234" s="0" t="n">
        <v>0</v>
      </c>
      <c r="AI7234" s="0" t="n">
        <v>0</v>
      </c>
      <c r="AJ7234" s="0" t="n">
        <v>0</v>
      </c>
      <c r="AK7234" s="0" t="n">
        <v>0</v>
      </c>
      <c r="AL7234" s="0" t="n">
        <v>0</v>
      </c>
    </row>
    <row r="7235" customFormat="false" ht="12.75" hidden="false" customHeight="false" outlineLevel="0" collapsed="false">
      <c r="U7235" s="0" t="n">
        <v>11451448</v>
      </c>
      <c r="V7235" s="0" t="n">
        <v>2010</v>
      </c>
      <c r="W7235" s="0" t="n">
        <v>52004</v>
      </c>
      <c r="X7235" s="0" t="n">
        <v>225</v>
      </c>
      <c r="Y7235" s="0" t="n">
        <v>225</v>
      </c>
      <c r="Z7235" s="0" t="n">
        <v>60565</v>
      </c>
      <c r="AA7235" s="0" t="n">
        <v>0</v>
      </c>
      <c r="AB7235" s="0" t="n">
        <v>0</v>
      </c>
      <c r="AC7235" s="0" t="n">
        <v>0</v>
      </c>
      <c r="AD7235" s="0" t="n">
        <v>0</v>
      </c>
      <c r="AE7235" s="0" t="n">
        <v>0</v>
      </c>
      <c r="AF7235" s="0" t="n">
        <v>0</v>
      </c>
      <c r="AG7235" s="0" t="n">
        <v>0</v>
      </c>
      <c r="AH7235" s="0" t="n">
        <v>0</v>
      </c>
      <c r="AI7235" s="0" t="n">
        <v>0</v>
      </c>
      <c r="AJ7235" s="0" t="n">
        <v>0</v>
      </c>
      <c r="AK7235" s="0" t="n">
        <v>0</v>
      </c>
      <c r="AL7235" s="0" t="n">
        <v>0</v>
      </c>
    </row>
    <row r="7236" customFormat="false" ht="12.75" hidden="false" customHeight="false" outlineLevel="0" collapsed="false">
      <c r="U7236" s="0" t="n">
        <v>11451449</v>
      </c>
      <c r="V7236" s="0" t="n">
        <v>2010</v>
      </c>
      <c r="W7236" s="0" t="n">
        <v>52004</v>
      </c>
      <c r="X7236" s="0" t="n">
        <v>230</v>
      </c>
      <c r="Y7236" s="0" t="n">
        <v>230</v>
      </c>
      <c r="Z7236" s="0" t="n">
        <v>60566</v>
      </c>
      <c r="AA7236" s="0" t="n">
        <v>0</v>
      </c>
      <c r="AB7236" s="0" t="n">
        <v>0</v>
      </c>
      <c r="AC7236" s="0" t="n">
        <v>0</v>
      </c>
      <c r="AD7236" s="0" t="n">
        <v>0</v>
      </c>
      <c r="AE7236" s="0" t="n">
        <v>0</v>
      </c>
      <c r="AF7236" s="0" t="n">
        <v>0</v>
      </c>
      <c r="AG7236" s="0" t="n">
        <v>0</v>
      </c>
      <c r="AH7236" s="0" t="n">
        <v>0</v>
      </c>
      <c r="AI7236" s="0" t="n">
        <v>0</v>
      </c>
      <c r="AJ7236" s="0" t="n">
        <v>0</v>
      </c>
      <c r="AK7236" s="0" t="n">
        <v>0</v>
      </c>
      <c r="AL7236" s="0" t="n">
        <v>0</v>
      </c>
    </row>
    <row r="7237" customFormat="false" ht="12.75" hidden="false" customHeight="false" outlineLevel="0" collapsed="false">
      <c r="U7237" s="0" t="n">
        <v>11451450</v>
      </c>
      <c r="V7237" s="0" t="n">
        <v>2010</v>
      </c>
      <c r="W7237" s="0" t="n">
        <v>52004</v>
      </c>
      <c r="X7237" s="0" t="n">
        <v>235</v>
      </c>
      <c r="Y7237" s="0" t="n">
        <v>235</v>
      </c>
      <c r="Z7237" s="0" t="n">
        <v>60567</v>
      </c>
      <c r="AA7237" s="0" t="n">
        <v>0</v>
      </c>
      <c r="AB7237" s="0" t="n">
        <v>0</v>
      </c>
      <c r="AC7237" s="0" t="n">
        <v>0</v>
      </c>
      <c r="AD7237" s="0" t="n">
        <v>0</v>
      </c>
      <c r="AE7237" s="0" t="n">
        <v>0</v>
      </c>
      <c r="AF7237" s="0" t="n">
        <v>0</v>
      </c>
      <c r="AG7237" s="0" t="n">
        <v>0</v>
      </c>
      <c r="AH7237" s="0" t="n">
        <v>0</v>
      </c>
      <c r="AI7237" s="0" t="n">
        <v>0</v>
      </c>
      <c r="AJ7237" s="0" t="n">
        <v>0</v>
      </c>
      <c r="AK7237" s="0" t="n">
        <v>0</v>
      </c>
      <c r="AL7237" s="0" t="n">
        <v>0</v>
      </c>
    </row>
    <row r="7238" customFormat="false" ht="12.75" hidden="false" customHeight="false" outlineLevel="0" collapsed="false">
      <c r="U7238" s="0" t="n">
        <v>11451451</v>
      </c>
      <c r="V7238" s="0" t="n">
        <v>2010</v>
      </c>
      <c r="W7238" s="0" t="n">
        <v>52004</v>
      </c>
      <c r="X7238" s="0" t="n">
        <v>240</v>
      </c>
      <c r="Y7238" s="0" t="n">
        <v>240</v>
      </c>
      <c r="Z7238" s="0" t="n">
        <v>60568</v>
      </c>
      <c r="AA7238" s="0" t="n">
        <v>0</v>
      </c>
      <c r="AB7238" s="0" t="n">
        <v>0</v>
      </c>
      <c r="AC7238" s="0" t="n">
        <v>0</v>
      </c>
      <c r="AD7238" s="0" t="n">
        <v>0</v>
      </c>
      <c r="AE7238" s="0" t="n">
        <v>0</v>
      </c>
      <c r="AF7238" s="0" t="n">
        <v>0</v>
      </c>
      <c r="AG7238" s="0" t="n">
        <v>0</v>
      </c>
      <c r="AH7238" s="0" t="n">
        <v>0</v>
      </c>
      <c r="AI7238" s="0" t="n">
        <v>0</v>
      </c>
      <c r="AJ7238" s="0" t="n">
        <v>0</v>
      </c>
      <c r="AK7238" s="0" t="n">
        <v>0</v>
      </c>
      <c r="AL7238" s="0" t="n">
        <v>0</v>
      </c>
    </row>
    <row r="7239" customFormat="false" ht="12.75" hidden="false" customHeight="false" outlineLevel="0" collapsed="false">
      <c r="U7239" s="0" t="n">
        <v>11451452</v>
      </c>
      <c r="V7239" s="0" t="n">
        <v>2010</v>
      </c>
      <c r="W7239" s="0" t="n">
        <v>52004</v>
      </c>
      <c r="X7239" s="0" t="n">
        <v>245</v>
      </c>
      <c r="Y7239" s="0" t="n">
        <v>245</v>
      </c>
      <c r="Z7239" s="0" t="n">
        <v>60569</v>
      </c>
      <c r="AA7239" s="0" t="n">
        <v>0</v>
      </c>
      <c r="AB7239" s="0" t="n">
        <v>0</v>
      </c>
      <c r="AC7239" s="0" t="n">
        <v>0</v>
      </c>
      <c r="AD7239" s="0" t="n">
        <v>0</v>
      </c>
      <c r="AE7239" s="0" t="n">
        <v>0</v>
      </c>
      <c r="AF7239" s="0" t="n">
        <v>0</v>
      </c>
      <c r="AG7239" s="0" t="n">
        <v>0</v>
      </c>
      <c r="AH7239" s="0" t="n">
        <v>0</v>
      </c>
      <c r="AI7239" s="0" t="n">
        <v>0</v>
      </c>
      <c r="AJ7239" s="0" t="n">
        <v>0</v>
      </c>
      <c r="AK7239" s="0" t="n">
        <v>0</v>
      </c>
      <c r="AL7239" s="0" t="n">
        <v>0</v>
      </c>
    </row>
    <row r="7240" customFormat="false" ht="12.75" hidden="false" customHeight="false" outlineLevel="0" collapsed="false">
      <c r="U7240" s="0" t="n">
        <v>11451453</v>
      </c>
      <c r="V7240" s="0" t="n">
        <v>2010</v>
      </c>
      <c r="W7240" s="0" t="n">
        <v>52004</v>
      </c>
      <c r="X7240" s="0" t="n">
        <v>250</v>
      </c>
      <c r="Y7240" s="0" t="n">
        <v>250</v>
      </c>
      <c r="Z7240" s="0" t="n">
        <v>60570</v>
      </c>
      <c r="AA7240" s="0" t="n">
        <v>0</v>
      </c>
      <c r="AB7240" s="0" t="n">
        <v>0</v>
      </c>
      <c r="AC7240" s="0" t="n">
        <v>0</v>
      </c>
      <c r="AD7240" s="0" t="n">
        <v>0</v>
      </c>
      <c r="AE7240" s="0" t="n">
        <v>0</v>
      </c>
      <c r="AF7240" s="0" t="n">
        <v>0</v>
      </c>
      <c r="AG7240" s="0" t="n">
        <v>0</v>
      </c>
      <c r="AH7240" s="0" t="n">
        <v>0</v>
      </c>
      <c r="AI7240" s="0" t="n">
        <v>0</v>
      </c>
      <c r="AJ7240" s="0" t="n">
        <v>0</v>
      </c>
      <c r="AK7240" s="0" t="n">
        <v>0</v>
      </c>
      <c r="AL7240" s="0" t="n">
        <v>0</v>
      </c>
    </row>
    <row r="7241" customFormat="false" ht="12.75" hidden="false" customHeight="false" outlineLevel="0" collapsed="false">
      <c r="U7241" s="0" t="n">
        <v>11451454</v>
      </c>
      <c r="V7241" s="0" t="n">
        <v>2010</v>
      </c>
      <c r="W7241" s="0" t="n">
        <v>52004</v>
      </c>
      <c r="X7241" s="0" t="n">
        <v>255</v>
      </c>
      <c r="Y7241" s="0" t="n">
        <v>255</v>
      </c>
      <c r="Z7241" s="0" t="n">
        <v>60571</v>
      </c>
      <c r="AA7241" s="0" t="n">
        <v>0</v>
      </c>
      <c r="AB7241" s="0" t="n">
        <v>0</v>
      </c>
      <c r="AC7241" s="0" t="n">
        <v>0</v>
      </c>
      <c r="AD7241" s="0" t="n">
        <v>0</v>
      </c>
      <c r="AE7241" s="0" t="n">
        <v>0</v>
      </c>
      <c r="AF7241" s="0" t="n">
        <v>0</v>
      </c>
      <c r="AG7241" s="0" t="n">
        <v>0</v>
      </c>
      <c r="AH7241" s="0" t="n">
        <v>0</v>
      </c>
      <c r="AI7241" s="0" t="n">
        <v>0</v>
      </c>
      <c r="AJ7241" s="0" t="n">
        <v>0</v>
      </c>
      <c r="AK7241" s="0" t="n">
        <v>0</v>
      </c>
      <c r="AL7241" s="0" t="n">
        <v>0</v>
      </c>
    </row>
    <row r="7242" customFormat="false" ht="12.75" hidden="false" customHeight="false" outlineLevel="0" collapsed="false">
      <c r="U7242" s="0" t="n">
        <v>11451455</v>
      </c>
      <c r="V7242" s="0" t="n">
        <v>2010</v>
      </c>
      <c r="W7242" s="0" t="n">
        <v>52004</v>
      </c>
      <c r="X7242" s="0" t="n">
        <v>260</v>
      </c>
      <c r="Y7242" s="0" t="n">
        <v>260</v>
      </c>
      <c r="Z7242" s="0" t="n">
        <v>60572</v>
      </c>
      <c r="AA7242" s="0" t="n">
        <v>0</v>
      </c>
      <c r="AB7242" s="0" t="n">
        <v>0</v>
      </c>
      <c r="AC7242" s="0" t="n">
        <v>0</v>
      </c>
      <c r="AD7242" s="0" t="n">
        <v>0</v>
      </c>
      <c r="AE7242" s="0" t="n">
        <v>0</v>
      </c>
      <c r="AF7242" s="0" t="n">
        <v>0</v>
      </c>
      <c r="AG7242" s="0" t="n">
        <v>0</v>
      </c>
      <c r="AH7242" s="0" t="n">
        <v>0</v>
      </c>
      <c r="AI7242" s="0" t="n">
        <v>0</v>
      </c>
      <c r="AJ7242" s="0" t="n">
        <v>0</v>
      </c>
      <c r="AK7242" s="0" t="n">
        <v>0</v>
      </c>
      <c r="AL7242" s="0" t="n">
        <v>0</v>
      </c>
    </row>
    <row r="7243" customFormat="false" ht="12.75" hidden="false" customHeight="false" outlineLevel="0" collapsed="false">
      <c r="U7243" s="0" t="n">
        <v>11451456</v>
      </c>
      <c r="V7243" s="0" t="n">
        <v>2010</v>
      </c>
      <c r="W7243" s="0" t="n">
        <v>52004</v>
      </c>
      <c r="X7243" s="0" t="n">
        <v>265</v>
      </c>
      <c r="Y7243" s="0" t="n">
        <v>265</v>
      </c>
      <c r="Z7243" s="0" t="n">
        <v>60573</v>
      </c>
      <c r="AA7243" s="0" t="n">
        <v>0</v>
      </c>
      <c r="AB7243" s="0" t="n">
        <v>0</v>
      </c>
      <c r="AC7243" s="0" t="n">
        <v>0</v>
      </c>
      <c r="AD7243" s="0" t="n">
        <v>0</v>
      </c>
      <c r="AE7243" s="0" t="n">
        <v>0</v>
      </c>
      <c r="AF7243" s="0" t="n">
        <v>0</v>
      </c>
      <c r="AG7243" s="0" t="n">
        <v>0</v>
      </c>
      <c r="AH7243" s="0" t="n">
        <v>0</v>
      </c>
      <c r="AI7243" s="0" t="n">
        <v>0</v>
      </c>
      <c r="AJ7243" s="0" t="n">
        <v>0</v>
      </c>
      <c r="AK7243" s="0" t="n">
        <v>0</v>
      </c>
      <c r="AL7243" s="0" t="n">
        <v>0</v>
      </c>
    </row>
    <row r="7244" customFormat="false" ht="12.75" hidden="false" customHeight="false" outlineLevel="0" collapsed="false">
      <c r="U7244" s="0" t="n">
        <v>11451457</v>
      </c>
      <c r="V7244" s="0" t="n">
        <v>2010</v>
      </c>
      <c r="W7244" s="0" t="n">
        <v>52004</v>
      </c>
      <c r="X7244" s="0" t="n">
        <v>270</v>
      </c>
      <c r="Y7244" s="0" t="n">
        <v>270</v>
      </c>
      <c r="Z7244" s="0" t="n">
        <v>60574</v>
      </c>
      <c r="AA7244" s="0" t="n">
        <v>0</v>
      </c>
      <c r="AB7244" s="0" t="n">
        <v>0</v>
      </c>
      <c r="AC7244" s="0" t="n">
        <v>0</v>
      </c>
      <c r="AD7244" s="0" t="n">
        <v>0</v>
      </c>
      <c r="AE7244" s="0" t="n">
        <v>0</v>
      </c>
      <c r="AF7244" s="0" t="n">
        <v>0</v>
      </c>
      <c r="AG7244" s="0" t="n">
        <v>0</v>
      </c>
      <c r="AH7244" s="0" t="n">
        <v>0</v>
      </c>
      <c r="AI7244" s="0" t="n">
        <v>0</v>
      </c>
      <c r="AJ7244" s="0" t="n">
        <v>0</v>
      </c>
      <c r="AK7244" s="0" t="n">
        <v>0</v>
      </c>
      <c r="AL7244" s="0" t="n">
        <v>0</v>
      </c>
    </row>
    <row r="7245" customFormat="false" ht="12.75" hidden="false" customHeight="false" outlineLevel="0" collapsed="false">
      <c r="U7245" s="0" t="n">
        <v>11451458</v>
      </c>
      <c r="V7245" s="0" t="n">
        <v>2010</v>
      </c>
      <c r="W7245" s="0" t="n">
        <v>52004</v>
      </c>
      <c r="X7245" s="0" t="n">
        <v>275</v>
      </c>
      <c r="Y7245" s="0" t="n">
        <v>275</v>
      </c>
      <c r="Z7245" s="0" t="n">
        <v>60575</v>
      </c>
      <c r="AA7245" s="0" t="n">
        <v>0</v>
      </c>
      <c r="AB7245" s="0" t="n">
        <v>0</v>
      </c>
      <c r="AC7245" s="0" t="n">
        <v>0</v>
      </c>
      <c r="AD7245" s="0" t="n">
        <v>0</v>
      </c>
      <c r="AE7245" s="0" t="n">
        <v>0</v>
      </c>
      <c r="AF7245" s="0" t="n">
        <v>0</v>
      </c>
      <c r="AG7245" s="0" t="n">
        <v>0</v>
      </c>
      <c r="AH7245" s="0" t="n">
        <v>0</v>
      </c>
      <c r="AI7245" s="0" t="n">
        <v>0</v>
      </c>
      <c r="AJ7245" s="0" t="n">
        <v>0</v>
      </c>
      <c r="AK7245" s="0" t="n">
        <v>0</v>
      </c>
      <c r="AL7245" s="0" t="n">
        <v>0</v>
      </c>
    </row>
    <row r="7246" customFormat="false" ht="12.75" hidden="false" customHeight="false" outlineLevel="0" collapsed="false">
      <c r="U7246" s="0" t="n">
        <v>11451459</v>
      </c>
      <c r="V7246" s="0" t="n">
        <v>2010</v>
      </c>
      <c r="W7246" s="0" t="n">
        <v>52004</v>
      </c>
      <c r="X7246" s="0" t="n">
        <v>280</v>
      </c>
      <c r="Y7246" s="0" t="n">
        <v>280</v>
      </c>
      <c r="Z7246" s="0" t="n">
        <v>60576</v>
      </c>
      <c r="AA7246" s="0" t="n">
        <v>0</v>
      </c>
      <c r="AB7246" s="0" t="n">
        <v>0</v>
      </c>
      <c r="AC7246" s="0" t="n">
        <v>0</v>
      </c>
      <c r="AD7246" s="0" t="n">
        <v>0</v>
      </c>
      <c r="AE7246" s="0" t="n">
        <v>0</v>
      </c>
      <c r="AF7246" s="0" t="n">
        <v>0</v>
      </c>
      <c r="AG7246" s="0" t="n">
        <v>0</v>
      </c>
      <c r="AH7246" s="0" t="n">
        <v>0</v>
      </c>
      <c r="AI7246" s="0" t="n">
        <v>0</v>
      </c>
      <c r="AJ7246" s="0" t="n">
        <v>0</v>
      </c>
      <c r="AK7246" s="0" t="n">
        <v>0</v>
      </c>
      <c r="AL7246" s="0" t="n">
        <v>0</v>
      </c>
    </row>
    <row r="7247" customFormat="false" ht="12.75" hidden="false" customHeight="false" outlineLevel="0" collapsed="false">
      <c r="U7247" s="0" t="n">
        <v>11451460</v>
      </c>
      <c r="V7247" s="0" t="n">
        <v>2010</v>
      </c>
      <c r="W7247" s="0" t="n">
        <v>52004</v>
      </c>
      <c r="X7247" s="0" t="n">
        <v>285</v>
      </c>
      <c r="Y7247" s="0" t="n">
        <v>285</v>
      </c>
      <c r="Z7247" s="0" t="n">
        <v>60577</v>
      </c>
      <c r="AA7247" s="0" t="n">
        <v>0</v>
      </c>
      <c r="AB7247" s="0" t="n">
        <v>0</v>
      </c>
      <c r="AC7247" s="0" t="n">
        <v>0</v>
      </c>
      <c r="AD7247" s="0" t="n">
        <v>0</v>
      </c>
      <c r="AE7247" s="0" t="n">
        <v>0</v>
      </c>
      <c r="AF7247" s="0" t="n">
        <v>0</v>
      </c>
      <c r="AG7247" s="0" t="n">
        <v>0</v>
      </c>
      <c r="AH7247" s="0" t="n">
        <v>0</v>
      </c>
      <c r="AI7247" s="0" t="n">
        <v>0</v>
      </c>
      <c r="AJ7247" s="0" t="n">
        <v>0</v>
      </c>
      <c r="AK7247" s="0" t="n">
        <v>0</v>
      </c>
      <c r="AL7247" s="0" t="n">
        <v>0</v>
      </c>
    </row>
    <row r="7248" customFormat="false" ht="12.75" hidden="false" customHeight="false" outlineLevel="0" collapsed="false">
      <c r="U7248" s="0" t="n">
        <v>11451461</v>
      </c>
      <c r="V7248" s="0" t="n">
        <v>2010</v>
      </c>
      <c r="W7248" s="0" t="n">
        <v>52004</v>
      </c>
      <c r="X7248" s="0" t="n">
        <v>290</v>
      </c>
      <c r="Y7248" s="0" t="n">
        <v>290</v>
      </c>
      <c r="Z7248" s="0" t="n">
        <v>60578</v>
      </c>
      <c r="AA7248" s="0" t="n">
        <v>0</v>
      </c>
      <c r="AB7248" s="0" t="n">
        <v>0</v>
      </c>
      <c r="AC7248" s="0" t="n">
        <v>0</v>
      </c>
      <c r="AD7248" s="0" t="n">
        <v>0</v>
      </c>
      <c r="AE7248" s="0" t="n">
        <v>0</v>
      </c>
      <c r="AF7248" s="0" t="n">
        <v>0</v>
      </c>
      <c r="AG7248" s="0" t="n">
        <v>0</v>
      </c>
      <c r="AH7248" s="0" t="n">
        <v>0</v>
      </c>
      <c r="AI7248" s="0" t="n">
        <v>0</v>
      </c>
      <c r="AJ7248" s="0" t="n">
        <v>0</v>
      </c>
      <c r="AK7248" s="0" t="n">
        <v>0</v>
      </c>
      <c r="AL7248" s="0" t="n">
        <v>0</v>
      </c>
    </row>
    <row r="7249" customFormat="false" ht="12.75" hidden="false" customHeight="false" outlineLevel="0" collapsed="false">
      <c r="U7249" s="0" t="n">
        <v>11451462</v>
      </c>
      <c r="V7249" s="0" t="n">
        <v>2010</v>
      </c>
      <c r="W7249" s="0" t="n">
        <v>52004</v>
      </c>
      <c r="X7249" s="0" t="n">
        <v>295</v>
      </c>
      <c r="Y7249" s="0" t="n">
        <v>295</v>
      </c>
      <c r="Z7249" s="0" t="n">
        <v>60579</v>
      </c>
      <c r="AA7249" s="0" t="n">
        <v>0</v>
      </c>
      <c r="AB7249" s="0" t="n">
        <v>0</v>
      </c>
      <c r="AC7249" s="0" t="n">
        <v>0</v>
      </c>
      <c r="AD7249" s="0" t="n">
        <v>0</v>
      </c>
      <c r="AE7249" s="0" t="n">
        <v>0</v>
      </c>
      <c r="AF7249" s="0" t="n">
        <v>0</v>
      </c>
      <c r="AG7249" s="0" t="n">
        <v>0</v>
      </c>
      <c r="AH7249" s="0" t="n">
        <v>0</v>
      </c>
      <c r="AI7249" s="0" t="n">
        <v>0</v>
      </c>
      <c r="AJ7249" s="0" t="n">
        <v>0</v>
      </c>
      <c r="AK7249" s="0" t="n">
        <v>0</v>
      </c>
      <c r="AL7249" s="0" t="n">
        <v>0</v>
      </c>
    </row>
    <row r="7250" customFormat="false" ht="12.75" hidden="false" customHeight="false" outlineLevel="0" collapsed="false">
      <c r="U7250" s="0" t="n">
        <v>11451463</v>
      </c>
      <c r="V7250" s="0" t="n">
        <v>2010</v>
      </c>
      <c r="W7250" s="0" t="n">
        <v>52004</v>
      </c>
      <c r="X7250" s="0" t="n">
        <v>296</v>
      </c>
      <c r="Y7250" s="0" t="n">
        <v>296</v>
      </c>
      <c r="Z7250" s="0" t="n">
        <v>60580</v>
      </c>
      <c r="AA7250" s="0" t="n">
        <v>0</v>
      </c>
      <c r="AB7250" s="0" t="n">
        <v>0</v>
      </c>
      <c r="AC7250" s="0" t="n">
        <v>0</v>
      </c>
      <c r="AD7250" s="0" t="n">
        <v>0</v>
      </c>
      <c r="AE7250" s="0" t="n">
        <v>0</v>
      </c>
      <c r="AF7250" s="0" t="n">
        <v>0</v>
      </c>
      <c r="AG7250" s="0" t="n">
        <v>0</v>
      </c>
      <c r="AH7250" s="0" t="n">
        <v>0</v>
      </c>
      <c r="AI7250" s="0" t="n">
        <v>0</v>
      </c>
      <c r="AJ7250" s="0" t="n">
        <v>0</v>
      </c>
      <c r="AK7250" s="0" t="n">
        <v>0</v>
      </c>
      <c r="AL7250" s="0" t="n">
        <v>0</v>
      </c>
    </row>
    <row r="7251" customFormat="false" ht="12.75" hidden="false" customHeight="false" outlineLevel="0" collapsed="false">
      <c r="U7251" s="0" t="n">
        <v>11451464</v>
      </c>
      <c r="V7251" s="0" t="n">
        <v>2010</v>
      </c>
      <c r="W7251" s="0" t="n">
        <v>52004</v>
      </c>
      <c r="X7251" s="0" t="n">
        <v>299</v>
      </c>
      <c r="Y7251" s="0" t="n">
        <v>299</v>
      </c>
      <c r="Z7251" s="0" t="n">
        <v>60581</v>
      </c>
      <c r="AA7251" s="0" t="n">
        <v>0</v>
      </c>
      <c r="AB7251" s="0" t="n">
        <v>0</v>
      </c>
      <c r="AC7251" s="0" t="n">
        <v>0</v>
      </c>
      <c r="AD7251" s="0" t="n">
        <v>0</v>
      </c>
      <c r="AE7251" s="0" t="n">
        <v>0</v>
      </c>
      <c r="AF7251" s="0" t="n">
        <v>0</v>
      </c>
      <c r="AG7251" s="0" t="n">
        <v>0</v>
      </c>
      <c r="AH7251" s="0" t="n">
        <v>0</v>
      </c>
      <c r="AI7251" s="0" t="n">
        <v>0</v>
      </c>
      <c r="AJ7251" s="0" t="n">
        <v>0</v>
      </c>
      <c r="AK7251" s="0" t="n">
        <v>0</v>
      </c>
      <c r="AL7251" s="0" t="n">
        <v>0</v>
      </c>
    </row>
    <row r="7252" customFormat="false" ht="12.75" hidden="false" customHeight="false" outlineLevel="0" collapsed="false">
      <c r="U7252" s="0" t="n">
        <v>11451465</v>
      </c>
      <c r="V7252" s="0" t="n">
        <v>2010</v>
      </c>
      <c r="W7252" s="0" t="n">
        <v>52007</v>
      </c>
      <c r="X7252" s="0" t="n">
        <v>205</v>
      </c>
      <c r="Y7252" s="0" t="n">
        <v>205</v>
      </c>
      <c r="Z7252" s="0" t="n">
        <v>60561</v>
      </c>
      <c r="AA7252" s="0" t="n">
        <v>0</v>
      </c>
      <c r="AB7252" s="0" t="n">
        <v>0</v>
      </c>
      <c r="AC7252" s="0" t="n">
        <v>0</v>
      </c>
      <c r="AD7252" s="0" t="n">
        <v>0</v>
      </c>
      <c r="AE7252" s="0" t="n">
        <v>0</v>
      </c>
      <c r="AF7252" s="0" t="n">
        <v>0</v>
      </c>
      <c r="AG7252" s="0" t="n">
        <v>0</v>
      </c>
      <c r="AH7252" s="0" t="n">
        <v>0</v>
      </c>
      <c r="AI7252" s="0" t="n">
        <v>0</v>
      </c>
      <c r="AJ7252" s="0" t="n">
        <v>0</v>
      </c>
      <c r="AK7252" s="0" t="n">
        <v>0</v>
      </c>
      <c r="AL7252" s="0" t="n">
        <v>0</v>
      </c>
    </row>
    <row r="7253" customFormat="false" ht="12.75" hidden="false" customHeight="false" outlineLevel="0" collapsed="false">
      <c r="U7253" s="0" t="n">
        <v>11451466</v>
      </c>
      <c r="V7253" s="0" t="n">
        <v>2010</v>
      </c>
      <c r="W7253" s="0" t="n">
        <v>52007</v>
      </c>
      <c r="X7253" s="0" t="n">
        <v>210</v>
      </c>
      <c r="Y7253" s="0" t="n">
        <v>210</v>
      </c>
      <c r="Z7253" s="0" t="n">
        <v>60562</v>
      </c>
      <c r="AA7253" s="0" t="n">
        <v>0</v>
      </c>
      <c r="AB7253" s="0" t="n">
        <v>0</v>
      </c>
      <c r="AC7253" s="0" t="n">
        <v>0</v>
      </c>
      <c r="AD7253" s="0" t="n">
        <v>0</v>
      </c>
      <c r="AE7253" s="0" t="n">
        <v>0</v>
      </c>
      <c r="AF7253" s="0" t="n">
        <v>0</v>
      </c>
      <c r="AG7253" s="0" t="n">
        <v>0</v>
      </c>
      <c r="AH7253" s="0" t="n">
        <v>0</v>
      </c>
      <c r="AI7253" s="0" t="n">
        <v>0</v>
      </c>
      <c r="AJ7253" s="0" t="n">
        <v>0</v>
      </c>
      <c r="AK7253" s="0" t="n">
        <v>0</v>
      </c>
      <c r="AL7253" s="0" t="n">
        <v>0</v>
      </c>
    </row>
    <row r="7254" customFormat="false" ht="12.75" hidden="false" customHeight="false" outlineLevel="0" collapsed="false">
      <c r="U7254" s="0" t="n">
        <v>11451467</v>
      </c>
      <c r="V7254" s="0" t="n">
        <v>2010</v>
      </c>
      <c r="W7254" s="0" t="n">
        <v>52007</v>
      </c>
      <c r="X7254" s="0" t="n">
        <v>215</v>
      </c>
      <c r="Y7254" s="0" t="n">
        <v>215</v>
      </c>
      <c r="Z7254" s="0" t="n">
        <v>60563</v>
      </c>
      <c r="AA7254" s="0" t="n">
        <v>0</v>
      </c>
      <c r="AB7254" s="0" t="n">
        <v>0</v>
      </c>
      <c r="AC7254" s="0" t="n">
        <v>0</v>
      </c>
      <c r="AD7254" s="0" t="n">
        <v>0</v>
      </c>
      <c r="AE7254" s="0" t="n">
        <v>0</v>
      </c>
      <c r="AF7254" s="0" t="n">
        <v>0</v>
      </c>
      <c r="AG7254" s="0" t="n">
        <v>0</v>
      </c>
      <c r="AH7254" s="0" t="n">
        <v>0</v>
      </c>
      <c r="AI7254" s="0" t="n">
        <v>0</v>
      </c>
      <c r="AJ7254" s="0" t="n">
        <v>0</v>
      </c>
      <c r="AK7254" s="0" t="n">
        <v>0</v>
      </c>
      <c r="AL7254" s="0" t="n">
        <v>0</v>
      </c>
    </row>
    <row r="7255" customFormat="false" ht="12.75" hidden="false" customHeight="false" outlineLevel="0" collapsed="false">
      <c r="U7255" s="0" t="n">
        <v>11451468</v>
      </c>
      <c r="V7255" s="0" t="n">
        <v>2010</v>
      </c>
      <c r="W7255" s="0" t="n">
        <v>52007</v>
      </c>
      <c r="X7255" s="0" t="n">
        <v>220</v>
      </c>
      <c r="Y7255" s="0" t="n">
        <v>220</v>
      </c>
      <c r="Z7255" s="0" t="n">
        <v>60564</v>
      </c>
      <c r="AA7255" s="0" t="n">
        <v>0</v>
      </c>
      <c r="AB7255" s="0" t="n">
        <v>0</v>
      </c>
      <c r="AC7255" s="0" t="n">
        <v>0</v>
      </c>
      <c r="AD7255" s="0" t="n">
        <v>0</v>
      </c>
      <c r="AE7255" s="0" t="n">
        <v>0</v>
      </c>
      <c r="AF7255" s="0" t="n">
        <v>0</v>
      </c>
      <c r="AG7255" s="0" t="n">
        <v>0</v>
      </c>
      <c r="AH7255" s="0" t="n">
        <v>0</v>
      </c>
      <c r="AI7255" s="0" t="n">
        <v>0</v>
      </c>
      <c r="AJ7255" s="0" t="n">
        <v>0</v>
      </c>
      <c r="AK7255" s="0" t="n">
        <v>0</v>
      </c>
      <c r="AL7255" s="0" t="n">
        <v>0</v>
      </c>
    </row>
    <row r="7256" customFormat="false" ht="12.75" hidden="false" customHeight="false" outlineLevel="0" collapsed="false">
      <c r="U7256" s="0" t="n">
        <v>11451469</v>
      </c>
      <c r="V7256" s="0" t="n">
        <v>2010</v>
      </c>
      <c r="W7256" s="0" t="n">
        <v>52007</v>
      </c>
      <c r="X7256" s="0" t="n">
        <v>225</v>
      </c>
      <c r="Y7256" s="0" t="n">
        <v>225</v>
      </c>
      <c r="Z7256" s="0" t="n">
        <v>60565</v>
      </c>
      <c r="AA7256" s="0" t="n">
        <v>0</v>
      </c>
      <c r="AB7256" s="0" t="n">
        <v>0</v>
      </c>
      <c r="AC7256" s="0" t="n">
        <v>0</v>
      </c>
      <c r="AD7256" s="0" t="n">
        <v>0</v>
      </c>
      <c r="AE7256" s="0" t="n">
        <v>0</v>
      </c>
      <c r="AF7256" s="0" t="n">
        <v>0</v>
      </c>
      <c r="AG7256" s="0" t="n">
        <v>0</v>
      </c>
      <c r="AH7256" s="0" t="n">
        <v>0</v>
      </c>
      <c r="AI7256" s="0" t="n">
        <v>0</v>
      </c>
      <c r="AJ7256" s="0" t="n">
        <v>0</v>
      </c>
      <c r="AK7256" s="0" t="n">
        <v>0</v>
      </c>
      <c r="AL7256" s="0" t="n">
        <v>0</v>
      </c>
    </row>
    <row r="7257" customFormat="false" ht="12.75" hidden="false" customHeight="false" outlineLevel="0" collapsed="false">
      <c r="U7257" s="0" t="n">
        <v>11451470</v>
      </c>
      <c r="V7257" s="0" t="n">
        <v>2010</v>
      </c>
      <c r="W7257" s="0" t="n">
        <v>52007</v>
      </c>
      <c r="X7257" s="0" t="n">
        <v>230</v>
      </c>
      <c r="Y7257" s="0" t="n">
        <v>230</v>
      </c>
      <c r="Z7257" s="0" t="n">
        <v>60566</v>
      </c>
      <c r="AA7257" s="0" t="n">
        <v>0</v>
      </c>
      <c r="AB7257" s="0" t="n">
        <v>0</v>
      </c>
      <c r="AC7257" s="0" t="n">
        <v>0</v>
      </c>
      <c r="AD7257" s="0" t="n">
        <v>0</v>
      </c>
      <c r="AE7257" s="0" t="n">
        <v>0</v>
      </c>
      <c r="AF7257" s="0" t="n">
        <v>0</v>
      </c>
      <c r="AG7257" s="0" t="n">
        <v>0</v>
      </c>
      <c r="AH7257" s="0" t="n">
        <v>0</v>
      </c>
      <c r="AI7257" s="0" t="n">
        <v>0</v>
      </c>
      <c r="AJ7257" s="0" t="n">
        <v>0</v>
      </c>
      <c r="AK7257" s="0" t="n">
        <v>0</v>
      </c>
      <c r="AL7257" s="0" t="n">
        <v>0</v>
      </c>
    </row>
    <row r="7258" customFormat="false" ht="12.75" hidden="false" customHeight="false" outlineLevel="0" collapsed="false">
      <c r="U7258" s="0" t="n">
        <v>11451471</v>
      </c>
      <c r="V7258" s="0" t="n">
        <v>2010</v>
      </c>
      <c r="W7258" s="0" t="n">
        <v>52007</v>
      </c>
      <c r="X7258" s="0" t="n">
        <v>235</v>
      </c>
      <c r="Y7258" s="0" t="n">
        <v>235</v>
      </c>
      <c r="Z7258" s="0" t="n">
        <v>60567</v>
      </c>
      <c r="AA7258" s="0" t="n">
        <v>0</v>
      </c>
      <c r="AB7258" s="0" t="n">
        <v>0</v>
      </c>
      <c r="AC7258" s="0" t="n">
        <v>0</v>
      </c>
      <c r="AD7258" s="0" t="n">
        <v>0</v>
      </c>
      <c r="AE7258" s="0" t="n">
        <v>0</v>
      </c>
      <c r="AF7258" s="0" t="n">
        <v>0</v>
      </c>
      <c r="AG7258" s="0" t="n">
        <v>0</v>
      </c>
      <c r="AH7258" s="0" t="n">
        <v>0</v>
      </c>
      <c r="AI7258" s="0" t="n">
        <v>0</v>
      </c>
      <c r="AJ7258" s="0" t="n">
        <v>0</v>
      </c>
      <c r="AK7258" s="0" t="n">
        <v>0</v>
      </c>
      <c r="AL7258" s="0" t="n">
        <v>0</v>
      </c>
    </row>
    <row r="7259" customFormat="false" ht="12.75" hidden="false" customHeight="false" outlineLevel="0" collapsed="false">
      <c r="U7259" s="0" t="n">
        <v>11451472</v>
      </c>
      <c r="V7259" s="0" t="n">
        <v>2010</v>
      </c>
      <c r="W7259" s="0" t="n">
        <v>52007</v>
      </c>
      <c r="X7259" s="0" t="n">
        <v>240</v>
      </c>
      <c r="Y7259" s="0" t="n">
        <v>240</v>
      </c>
      <c r="Z7259" s="0" t="n">
        <v>60568</v>
      </c>
      <c r="AA7259" s="0" t="n">
        <v>0</v>
      </c>
      <c r="AB7259" s="0" t="n">
        <v>0</v>
      </c>
      <c r="AC7259" s="0" t="n">
        <v>0</v>
      </c>
      <c r="AD7259" s="0" t="n">
        <v>0</v>
      </c>
      <c r="AE7259" s="0" t="n">
        <v>0</v>
      </c>
      <c r="AF7259" s="0" t="n">
        <v>0</v>
      </c>
      <c r="AG7259" s="0" t="n">
        <v>0</v>
      </c>
      <c r="AH7259" s="0" t="n">
        <v>0</v>
      </c>
      <c r="AI7259" s="0" t="n">
        <v>0</v>
      </c>
      <c r="AJ7259" s="0" t="n">
        <v>0</v>
      </c>
      <c r="AK7259" s="0" t="n">
        <v>0</v>
      </c>
      <c r="AL7259" s="0" t="n">
        <v>0</v>
      </c>
    </row>
    <row r="7260" customFormat="false" ht="12.75" hidden="false" customHeight="false" outlineLevel="0" collapsed="false">
      <c r="U7260" s="0" t="n">
        <v>11451473</v>
      </c>
      <c r="V7260" s="0" t="n">
        <v>2010</v>
      </c>
      <c r="W7260" s="0" t="n">
        <v>52007</v>
      </c>
      <c r="X7260" s="0" t="n">
        <v>245</v>
      </c>
      <c r="Y7260" s="0" t="n">
        <v>245</v>
      </c>
      <c r="Z7260" s="0" t="n">
        <v>60569</v>
      </c>
      <c r="AA7260" s="0" t="n">
        <v>0</v>
      </c>
      <c r="AB7260" s="0" t="n">
        <v>0</v>
      </c>
      <c r="AC7260" s="0" t="n">
        <v>0</v>
      </c>
      <c r="AD7260" s="0" t="n">
        <v>0</v>
      </c>
      <c r="AE7260" s="0" t="n">
        <v>0</v>
      </c>
      <c r="AF7260" s="0" t="n">
        <v>0</v>
      </c>
      <c r="AG7260" s="0" t="n">
        <v>0</v>
      </c>
      <c r="AH7260" s="0" t="n">
        <v>0</v>
      </c>
      <c r="AI7260" s="0" t="n">
        <v>0</v>
      </c>
      <c r="AJ7260" s="0" t="n">
        <v>0</v>
      </c>
      <c r="AK7260" s="0" t="n">
        <v>0</v>
      </c>
      <c r="AL7260" s="0" t="n">
        <v>0</v>
      </c>
    </row>
    <row r="7261" customFormat="false" ht="12.75" hidden="false" customHeight="false" outlineLevel="0" collapsed="false">
      <c r="U7261" s="0" t="n">
        <v>11451474</v>
      </c>
      <c r="V7261" s="0" t="n">
        <v>2010</v>
      </c>
      <c r="W7261" s="0" t="n">
        <v>52007</v>
      </c>
      <c r="X7261" s="0" t="n">
        <v>250</v>
      </c>
      <c r="Y7261" s="0" t="n">
        <v>250</v>
      </c>
      <c r="Z7261" s="0" t="n">
        <v>60570</v>
      </c>
      <c r="AA7261" s="0" t="n">
        <v>0</v>
      </c>
      <c r="AB7261" s="0" t="n">
        <v>0</v>
      </c>
      <c r="AC7261" s="0" t="n">
        <v>0</v>
      </c>
      <c r="AD7261" s="0" t="n">
        <v>0</v>
      </c>
      <c r="AE7261" s="0" t="n">
        <v>0</v>
      </c>
      <c r="AF7261" s="0" t="n">
        <v>0</v>
      </c>
      <c r="AG7261" s="0" t="n">
        <v>0</v>
      </c>
      <c r="AH7261" s="0" t="n">
        <v>0</v>
      </c>
      <c r="AI7261" s="0" t="n">
        <v>0</v>
      </c>
      <c r="AJ7261" s="0" t="n">
        <v>0</v>
      </c>
      <c r="AK7261" s="0" t="n">
        <v>0</v>
      </c>
      <c r="AL7261" s="0" t="n">
        <v>0</v>
      </c>
    </row>
    <row r="7262" customFormat="false" ht="12.75" hidden="false" customHeight="false" outlineLevel="0" collapsed="false">
      <c r="U7262" s="0" t="n">
        <v>11451475</v>
      </c>
      <c r="V7262" s="0" t="n">
        <v>2010</v>
      </c>
      <c r="W7262" s="0" t="n">
        <v>52007</v>
      </c>
      <c r="X7262" s="0" t="n">
        <v>255</v>
      </c>
      <c r="Y7262" s="0" t="n">
        <v>255</v>
      </c>
      <c r="Z7262" s="0" t="n">
        <v>60571</v>
      </c>
      <c r="AA7262" s="0" t="n">
        <v>0</v>
      </c>
      <c r="AB7262" s="0" t="n">
        <v>0</v>
      </c>
      <c r="AC7262" s="0" t="n">
        <v>0</v>
      </c>
      <c r="AD7262" s="0" t="n">
        <v>0</v>
      </c>
      <c r="AE7262" s="0" t="n">
        <v>0</v>
      </c>
      <c r="AF7262" s="0" t="n">
        <v>0</v>
      </c>
      <c r="AG7262" s="0" t="n">
        <v>0</v>
      </c>
      <c r="AH7262" s="0" t="n">
        <v>0</v>
      </c>
      <c r="AI7262" s="0" t="n">
        <v>0</v>
      </c>
      <c r="AJ7262" s="0" t="n">
        <v>0</v>
      </c>
      <c r="AK7262" s="0" t="n">
        <v>0</v>
      </c>
      <c r="AL7262" s="0" t="n">
        <v>0</v>
      </c>
    </row>
    <row r="7263" customFormat="false" ht="12.75" hidden="false" customHeight="false" outlineLevel="0" collapsed="false">
      <c r="U7263" s="0" t="n">
        <v>11451476</v>
      </c>
      <c r="V7263" s="0" t="n">
        <v>2010</v>
      </c>
      <c r="W7263" s="0" t="n">
        <v>52007</v>
      </c>
      <c r="X7263" s="0" t="n">
        <v>260</v>
      </c>
      <c r="Y7263" s="0" t="n">
        <v>260</v>
      </c>
      <c r="Z7263" s="0" t="n">
        <v>60572</v>
      </c>
      <c r="AA7263" s="0" t="n">
        <v>0</v>
      </c>
      <c r="AB7263" s="0" t="n">
        <v>0</v>
      </c>
      <c r="AC7263" s="0" t="n">
        <v>0</v>
      </c>
      <c r="AD7263" s="0" t="n">
        <v>0</v>
      </c>
      <c r="AE7263" s="0" t="n">
        <v>0</v>
      </c>
      <c r="AF7263" s="0" t="n">
        <v>0</v>
      </c>
      <c r="AG7263" s="0" t="n">
        <v>0</v>
      </c>
      <c r="AH7263" s="0" t="n">
        <v>0</v>
      </c>
      <c r="AI7263" s="0" t="n">
        <v>0</v>
      </c>
      <c r="AJ7263" s="0" t="n">
        <v>0</v>
      </c>
      <c r="AK7263" s="0" t="n">
        <v>0</v>
      </c>
      <c r="AL7263" s="0" t="n">
        <v>0</v>
      </c>
    </row>
    <row r="7264" customFormat="false" ht="12.75" hidden="false" customHeight="false" outlineLevel="0" collapsed="false">
      <c r="U7264" s="0" t="n">
        <v>11451477</v>
      </c>
      <c r="V7264" s="0" t="n">
        <v>2010</v>
      </c>
      <c r="W7264" s="0" t="n">
        <v>52007</v>
      </c>
      <c r="X7264" s="0" t="n">
        <v>265</v>
      </c>
      <c r="Y7264" s="0" t="n">
        <v>265</v>
      </c>
      <c r="Z7264" s="0" t="n">
        <v>60573</v>
      </c>
      <c r="AA7264" s="0" t="n">
        <v>0</v>
      </c>
      <c r="AB7264" s="0" t="n">
        <v>0</v>
      </c>
      <c r="AC7264" s="0" t="n">
        <v>0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  <c r="AI7264" s="0" t="n">
        <v>0</v>
      </c>
      <c r="AJ7264" s="0" t="n">
        <v>0</v>
      </c>
      <c r="AK7264" s="0" t="n">
        <v>0</v>
      </c>
      <c r="AL7264" s="0" t="n">
        <v>0</v>
      </c>
    </row>
    <row r="7265" customFormat="false" ht="12.75" hidden="false" customHeight="false" outlineLevel="0" collapsed="false">
      <c r="U7265" s="0" t="n">
        <v>11451478</v>
      </c>
      <c r="V7265" s="0" t="n">
        <v>2010</v>
      </c>
      <c r="W7265" s="0" t="n">
        <v>52007</v>
      </c>
      <c r="X7265" s="0" t="n">
        <v>270</v>
      </c>
      <c r="Y7265" s="0" t="n">
        <v>270</v>
      </c>
      <c r="Z7265" s="0" t="n">
        <v>60574</v>
      </c>
      <c r="AA7265" s="0" t="n">
        <v>0</v>
      </c>
      <c r="AB7265" s="0" t="n">
        <v>0</v>
      </c>
      <c r="AC7265" s="0" t="n">
        <v>0</v>
      </c>
      <c r="AD7265" s="0" t="n">
        <v>0</v>
      </c>
      <c r="AE7265" s="0" t="n">
        <v>0</v>
      </c>
      <c r="AF7265" s="0" t="n">
        <v>0</v>
      </c>
      <c r="AG7265" s="0" t="n">
        <v>0</v>
      </c>
      <c r="AH7265" s="0" t="n">
        <v>0</v>
      </c>
      <c r="AI7265" s="0" t="n">
        <v>0</v>
      </c>
      <c r="AJ7265" s="0" t="n">
        <v>0</v>
      </c>
      <c r="AK7265" s="0" t="n">
        <v>0</v>
      </c>
      <c r="AL7265" s="0" t="n">
        <v>0</v>
      </c>
    </row>
    <row r="7266" customFormat="false" ht="12.75" hidden="false" customHeight="false" outlineLevel="0" collapsed="false">
      <c r="U7266" s="0" t="n">
        <v>11451479</v>
      </c>
      <c r="V7266" s="0" t="n">
        <v>2010</v>
      </c>
      <c r="W7266" s="0" t="n">
        <v>52007</v>
      </c>
      <c r="X7266" s="0" t="n">
        <v>275</v>
      </c>
      <c r="Y7266" s="0" t="n">
        <v>275</v>
      </c>
      <c r="Z7266" s="0" t="n">
        <v>60575</v>
      </c>
      <c r="AA7266" s="0" t="n">
        <v>0</v>
      </c>
      <c r="AB7266" s="0" t="n">
        <v>0</v>
      </c>
      <c r="AC7266" s="0" t="n">
        <v>0</v>
      </c>
      <c r="AD7266" s="0" t="n">
        <v>0</v>
      </c>
      <c r="AE7266" s="0" t="n">
        <v>0</v>
      </c>
      <c r="AF7266" s="0" t="n">
        <v>0</v>
      </c>
      <c r="AG7266" s="0" t="n">
        <v>0</v>
      </c>
      <c r="AH7266" s="0" t="n">
        <v>0</v>
      </c>
      <c r="AI7266" s="0" t="n">
        <v>0</v>
      </c>
      <c r="AJ7266" s="0" t="n">
        <v>0</v>
      </c>
      <c r="AK7266" s="0" t="n">
        <v>0</v>
      </c>
      <c r="AL7266" s="0" t="n">
        <v>0</v>
      </c>
    </row>
    <row r="7267" customFormat="false" ht="12.75" hidden="false" customHeight="false" outlineLevel="0" collapsed="false">
      <c r="U7267" s="0" t="n">
        <v>11451480</v>
      </c>
      <c r="V7267" s="0" t="n">
        <v>2010</v>
      </c>
      <c r="W7267" s="0" t="n">
        <v>52007</v>
      </c>
      <c r="X7267" s="0" t="n">
        <v>280</v>
      </c>
      <c r="Y7267" s="0" t="n">
        <v>280</v>
      </c>
      <c r="Z7267" s="0" t="n">
        <v>60576</v>
      </c>
      <c r="AA7267" s="0" t="n">
        <v>0</v>
      </c>
      <c r="AB7267" s="0" t="n">
        <v>0</v>
      </c>
      <c r="AC7267" s="0" t="n">
        <v>0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n">
        <v>0</v>
      </c>
      <c r="AI7267" s="0" t="n">
        <v>0</v>
      </c>
      <c r="AJ7267" s="0" t="n">
        <v>0</v>
      </c>
      <c r="AK7267" s="0" t="n">
        <v>0</v>
      </c>
      <c r="AL7267" s="0" t="n">
        <v>0</v>
      </c>
    </row>
    <row r="7268" customFormat="false" ht="12.75" hidden="false" customHeight="false" outlineLevel="0" collapsed="false">
      <c r="U7268" s="0" t="n">
        <v>11451481</v>
      </c>
      <c r="V7268" s="0" t="n">
        <v>2010</v>
      </c>
      <c r="W7268" s="0" t="n">
        <v>52007</v>
      </c>
      <c r="X7268" s="0" t="n">
        <v>285</v>
      </c>
      <c r="Y7268" s="0" t="n">
        <v>285</v>
      </c>
      <c r="Z7268" s="0" t="n">
        <v>60577</v>
      </c>
      <c r="AA7268" s="0" t="n">
        <v>0</v>
      </c>
      <c r="AB7268" s="0" t="n">
        <v>0</v>
      </c>
      <c r="AC7268" s="0" t="n">
        <v>0</v>
      </c>
      <c r="AD7268" s="0" t="n">
        <v>0</v>
      </c>
      <c r="AE7268" s="0" t="n">
        <v>0</v>
      </c>
      <c r="AF7268" s="0" t="n">
        <v>0</v>
      </c>
      <c r="AG7268" s="0" t="n">
        <v>0</v>
      </c>
      <c r="AH7268" s="0" t="n">
        <v>0</v>
      </c>
      <c r="AI7268" s="0" t="n">
        <v>0</v>
      </c>
      <c r="AJ7268" s="0" t="n">
        <v>0</v>
      </c>
      <c r="AK7268" s="0" t="n">
        <v>0</v>
      </c>
      <c r="AL7268" s="0" t="n">
        <v>0</v>
      </c>
    </row>
    <row r="7269" customFormat="false" ht="12.75" hidden="false" customHeight="false" outlineLevel="0" collapsed="false">
      <c r="U7269" s="0" t="n">
        <v>11451482</v>
      </c>
      <c r="V7269" s="0" t="n">
        <v>2010</v>
      </c>
      <c r="W7269" s="0" t="n">
        <v>52007</v>
      </c>
      <c r="X7269" s="0" t="n">
        <v>290</v>
      </c>
      <c r="Y7269" s="0" t="n">
        <v>290</v>
      </c>
      <c r="Z7269" s="0" t="n">
        <v>60578</v>
      </c>
      <c r="AA7269" s="0" t="n">
        <v>0</v>
      </c>
      <c r="AB7269" s="0" t="n">
        <v>0</v>
      </c>
      <c r="AC7269" s="0" t="n">
        <v>0</v>
      </c>
      <c r="AD7269" s="0" t="n">
        <v>0</v>
      </c>
      <c r="AE7269" s="0" t="n">
        <v>0</v>
      </c>
      <c r="AF7269" s="0" t="n">
        <v>0</v>
      </c>
      <c r="AG7269" s="0" t="n">
        <v>0</v>
      </c>
      <c r="AH7269" s="0" t="n">
        <v>0</v>
      </c>
      <c r="AI7269" s="0" t="n">
        <v>0</v>
      </c>
      <c r="AJ7269" s="0" t="n">
        <v>0</v>
      </c>
      <c r="AK7269" s="0" t="n">
        <v>0</v>
      </c>
      <c r="AL7269" s="0" t="n">
        <v>0</v>
      </c>
    </row>
    <row r="7270" customFormat="false" ht="12.75" hidden="false" customHeight="false" outlineLevel="0" collapsed="false">
      <c r="U7270" s="0" t="n">
        <v>11451483</v>
      </c>
      <c r="V7270" s="0" t="n">
        <v>2010</v>
      </c>
      <c r="W7270" s="0" t="n">
        <v>52007</v>
      </c>
      <c r="X7270" s="0" t="n">
        <v>295</v>
      </c>
      <c r="Y7270" s="0" t="n">
        <v>295</v>
      </c>
      <c r="Z7270" s="0" t="n">
        <v>60579</v>
      </c>
      <c r="AA7270" s="0" t="n">
        <v>0</v>
      </c>
      <c r="AB7270" s="0" t="n">
        <v>0</v>
      </c>
      <c r="AC7270" s="0" t="n">
        <v>0</v>
      </c>
      <c r="AD7270" s="0" t="n">
        <v>0</v>
      </c>
      <c r="AE7270" s="0" t="n">
        <v>0</v>
      </c>
      <c r="AF7270" s="0" t="n">
        <v>0</v>
      </c>
      <c r="AG7270" s="0" t="n">
        <v>0</v>
      </c>
      <c r="AH7270" s="0" t="n">
        <v>0</v>
      </c>
      <c r="AI7270" s="0" t="n">
        <v>0</v>
      </c>
      <c r="AJ7270" s="0" t="n">
        <v>0</v>
      </c>
      <c r="AK7270" s="0" t="n">
        <v>0</v>
      </c>
      <c r="AL7270" s="0" t="n">
        <v>0</v>
      </c>
    </row>
    <row r="7271" customFormat="false" ht="12.75" hidden="false" customHeight="false" outlineLevel="0" collapsed="false">
      <c r="U7271" s="0" t="n">
        <v>11451484</v>
      </c>
      <c r="V7271" s="0" t="n">
        <v>2010</v>
      </c>
      <c r="W7271" s="0" t="n">
        <v>52007</v>
      </c>
      <c r="X7271" s="0" t="n">
        <v>296</v>
      </c>
      <c r="Y7271" s="0" t="n">
        <v>296</v>
      </c>
      <c r="Z7271" s="0" t="n">
        <v>60580</v>
      </c>
      <c r="AA7271" s="0" t="n">
        <v>0</v>
      </c>
      <c r="AB7271" s="0" t="n">
        <v>0</v>
      </c>
      <c r="AC7271" s="0" t="n">
        <v>0</v>
      </c>
      <c r="AD7271" s="0" t="n">
        <v>0</v>
      </c>
      <c r="AE7271" s="0" t="n">
        <v>0</v>
      </c>
      <c r="AF7271" s="0" t="n">
        <v>0</v>
      </c>
      <c r="AG7271" s="0" t="n">
        <v>0</v>
      </c>
      <c r="AH7271" s="0" t="n">
        <v>0</v>
      </c>
      <c r="AI7271" s="0" t="n">
        <v>0</v>
      </c>
      <c r="AJ7271" s="0" t="n">
        <v>0</v>
      </c>
      <c r="AK7271" s="0" t="n">
        <v>0</v>
      </c>
      <c r="AL7271" s="0" t="n">
        <v>0</v>
      </c>
    </row>
    <row r="7272" customFormat="false" ht="12.75" hidden="false" customHeight="false" outlineLevel="0" collapsed="false">
      <c r="U7272" s="0" t="n">
        <v>11451485</v>
      </c>
      <c r="V7272" s="0" t="n">
        <v>2010</v>
      </c>
      <c r="W7272" s="0" t="n">
        <v>52007</v>
      </c>
      <c r="X7272" s="0" t="n">
        <v>299</v>
      </c>
      <c r="Y7272" s="0" t="n">
        <v>299</v>
      </c>
      <c r="Z7272" s="0" t="n">
        <v>60581</v>
      </c>
      <c r="AA7272" s="0" t="n">
        <v>0</v>
      </c>
      <c r="AB7272" s="0" t="n">
        <v>0</v>
      </c>
      <c r="AC7272" s="0" t="n">
        <v>0</v>
      </c>
      <c r="AD7272" s="0" t="n">
        <v>0</v>
      </c>
      <c r="AE7272" s="0" t="n">
        <v>0</v>
      </c>
      <c r="AF7272" s="0" t="n">
        <v>0</v>
      </c>
      <c r="AG7272" s="0" t="n">
        <v>0</v>
      </c>
      <c r="AH7272" s="0" t="n">
        <v>0</v>
      </c>
      <c r="AI7272" s="0" t="n">
        <v>0</v>
      </c>
      <c r="AJ7272" s="0" t="n">
        <v>0</v>
      </c>
      <c r="AK7272" s="0" t="n">
        <v>0</v>
      </c>
      <c r="AL7272" s="0" t="n">
        <v>0</v>
      </c>
    </row>
    <row r="7273" customFormat="false" ht="12.75" hidden="false" customHeight="false" outlineLevel="0" collapsed="false">
      <c r="U7273" s="0" t="n">
        <v>11451486</v>
      </c>
      <c r="V7273" s="0" t="n">
        <v>2010</v>
      </c>
      <c r="W7273" s="0" t="n">
        <v>52019</v>
      </c>
      <c r="X7273" s="0" t="n">
        <v>205</v>
      </c>
      <c r="Y7273" s="0" t="n">
        <v>205</v>
      </c>
      <c r="Z7273" s="0" t="n">
        <v>60561</v>
      </c>
      <c r="AA7273" s="0" t="n">
        <v>0</v>
      </c>
      <c r="AB7273" s="0" t="n">
        <v>0</v>
      </c>
      <c r="AC7273" s="0" t="n">
        <v>0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  <c r="AI7273" s="0" t="n">
        <v>0</v>
      </c>
      <c r="AJ7273" s="0" t="n">
        <v>0</v>
      </c>
      <c r="AK7273" s="0" t="n">
        <v>0</v>
      </c>
      <c r="AL7273" s="0" t="n">
        <v>0</v>
      </c>
    </row>
    <row r="7274" customFormat="false" ht="12.75" hidden="false" customHeight="false" outlineLevel="0" collapsed="false">
      <c r="U7274" s="0" t="n">
        <v>11451487</v>
      </c>
      <c r="V7274" s="0" t="n">
        <v>2010</v>
      </c>
      <c r="W7274" s="0" t="n">
        <v>52019</v>
      </c>
      <c r="X7274" s="0" t="n">
        <v>210</v>
      </c>
      <c r="Y7274" s="0" t="n">
        <v>210</v>
      </c>
      <c r="Z7274" s="0" t="n">
        <v>60562</v>
      </c>
      <c r="AA7274" s="0" t="n">
        <v>0</v>
      </c>
      <c r="AB7274" s="0" t="n">
        <v>0</v>
      </c>
      <c r="AC7274" s="0" t="n">
        <v>0</v>
      </c>
      <c r="AD7274" s="0" t="n">
        <v>0</v>
      </c>
      <c r="AE7274" s="0" t="n">
        <v>0</v>
      </c>
      <c r="AF7274" s="0" t="n">
        <v>0</v>
      </c>
      <c r="AG7274" s="0" t="n">
        <v>0</v>
      </c>
      <c r="AH7274" s="0" t="n">
        <v>0</v>
      </c>
      <c r="AI7274" s="0" t="n">
        <v>0</v>
      </c>
      <c r="AJ7274" s="0" t="n">
        <v>0</v>
      </c>
      <c r="AK7274" s="0" t="n">
        <v>0</v>
      </c>
      <c r="AL7274" s="0" t="n">
        <v>0</v>
      </c>
    </row>
    <row r="7275" customFormat="false" ht="12.75" hidden="false" customHeight="false" outlineLevel="0" collapsed="false">
      <c r="U7275" s="0" t="n">
        <v>11451488</v>
      </c>
      <c r="V7275" s="0" t="n">
        <v>2010</v>
      </c>
      <c r="W7275" s="0" t="n">
        <v>52019</v>
      </c>
      <c r="X7275" s="0" t="n">
        <v>215</v>
      </c>
      <c r="Y7275" s="0" t="n">
        <v>215</v>
      </c>
      <c r="Z7275" s="0" t="n">
        <v>60563</v>
      </c>
      <c r="AA7275" s="0" t="n">
        <v>0</v>
      </c>
      <c r="AB7275" s="0" t="n">
        <v>0</v>
      </c>
      <c r="AC7275" s="0" t="n">
        <v>0</v>
      </c>
      <c r="AD7275" s="0" t="n">
        <v>0</v>
      </c>
      <c r="AE7275" s="0" t="n">
        <v>0</v>
      </c>
      <c r="AF7275" s="0" t="n">
        <v>0</v>
      </c>
      <c r="AG7275" s="0" t="n">
        <v>0</v>
      </c>
      <c r="AH7275" s="0" t="n">
        <v>0</v>
      </c>
      <c r="AI7275" s="0" t="n">
        <v>0</v>
      </c>
      <c r="AJ7275" s="0" t="n">
        <v>0</v>
      </c>
      <c r="AK7275" s="0" t="n">
        <v>0</v>
      </c>
      <c r="AL7275" s="0" t="n">
        <v>0</v>
      </c>
    </row>
    <row r="7276" customFormat="false" ht="12.75" hidden="false" customHeight="false" outlineLevel="0" collapsed="false">
      <c r="U7276" s="0" t="n">
        <v>11451489</v>
      </c>
      <c r="V7276" s="0" t="n">
        <v>2010</v>
      </c>
      <c r="W7276" s="0" t="n">
        <v>52019</v>
      </c>
      <c r="X7276" s="0" t="n">
        <v>220</v>
      </c>
      <c r="Y7276" s="0" t="n">
        <v>220</v>
      </c>
      <c r="Z7276" s="0" t="n">
        <v>60564</v>
      </c>
      <c r="AA7276" s="0" t="n">
        <v>0</v>
      </c>
      <c r="AB7276" s="0" t="n">
        <v>0</v>
      </c>
      <c r="AC7276" s="0" t="n">
        <v>0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  <c r="AI7276" s="0" t="n">
        <v>0</v>
      </c>
      <c r="AJ7276" s="0" t="n">
        <v>0</v>
      </c>
      <c r="AK7276" s="0" t="n">
        <v>0</v>
      </c>
      <c r="AL7276" s="0" t="n">
        <v>0</v>
      </c>
    </row>
    <row r="7277" customFormat="false" ht="12.75" hidden="false" customHeight="false" outlineLevel="0" collapsed="false">
      <c r="U7277" s="0" t="n">
        <v>11451490</v>
      </c>
      <c r="V7277" s="0" t="n">
        <v>2010</v>
      </c>
      <c r="W7277" s="0" t="n">
        <v>52019</v>
      </c>
      <c r="X7277" s="0" t="n">
        <v>225</v>
      </c>
      <c r="Y7277" s="0" t="n">
        <v>225</v>
      </c>
      <c r="Z7277" s="0" t="n">
        <v>60565</v>
      </c>
      <c r="AA7277" s="0" t="n">
        <v>0</v>
      </c>
      <c r="AB7277" s="0" t="n">
        <v>0</v>
      </c>
      <c r="AC7277" s="0" t="n">
        <v>0</v>
      </c>
      <c r="AD7277" s="0" t="n">
        <v>0</v>
      </c>
      <c r="AE7277" s="0" t="n">
        <v>0</v>
      </c>
      <c r="AF7277" s="0" t="n">
        <v>0</v>
      </c>
      <c r="AG7277" s="0" t="n">
        <v>0</v>
      </c>
      <c r="AH7277" s="0" t="n">
        <v>0</v>
      </c>
      <c r="AI7277" s="0" t="n">
        <v>0</v>
      </c>
      <c r="AJ7277" s="0" t="n">
        <v>0</v>
      </c>
      <c r="AK7277" s="0" t="n">
        <v>0</v>
      </c>
      <c r="AL7277" s="0" t="n">
        <v>0</v>
      </c>
    </row>
    <row r="7278" customFormat="false" ht="12.75" hidden="false" customHeight="false" outlineLevel="0" collapsed="false">
      <c r="U7278" s="0" t="n">
        <v>11451491</v>
      </c>
      <c r="V7278" s="0" t="n">
        <v>2010</v>
      </c>
      <c r="W7278" s="0" t="n">
        <v>52019</v>
      </c>
      <c r="X7278" s="0" t="n">
        <v>230</v>
      </c>
      <c r="Y7278" s="0" t="n">
        <v>230</v>
      </c>
      <c r="Z7278" s="0" t="n">
        <v>60566</v>
      </c>
      <c r="AA7278" s="0" t="n">
        <v>0</v>
      </c>
      <c r="AB7278" s="0" t="n">
        <v>0</v>
      </c>
      <c r="AC7278" s="0" t="n">
        <v>0</v>
      </c>
      <c r="AD7278" s="0" t="n">
        <v>0</v>
      </c>
      <c r="AE7278" s="0" t="n">
        <v>0</v>
      </c>
      <c r="AF7278" s="0" t="n">
        <v>0</v>
      </c>
      <c r="AG7278" s="0" t="n">
        <v>0</v>
      </c>
      <c r="AH7278" s="0" t="n">
        <v>0</v>
      </c>
      <c r="AI7278" s="0" t="n">
        <v>0</v>
      </c>
      <c r="AJ7278" s="0" t="n">
        <v>0</v>
      </c>
      <c r="AK7278" s="0" t="n">
        <v>0</v>
      </c>
      <c r="AL7278" s="0" t="n">
        <v>0</v>
      </c>
    </row>
    <row r="7279" customFormat="false" ht="12.75" hidden="false" customHeight="false" outlineLevel="0" collapsed="false">
      <c r="U7279" s="0" t="n">
        <v>11451492</v>
      </c>
      <c r="V7279" s="0" t="n">
        <v>2010</v>
      </c>
      <c r="W7279" s="0" t="n">
        <v>52019</v>
      </c>
      <c r="X7279" s="0" t="n">
        <v>235</v>
      </c>
      <c r="Y7279" s="0" t="n">
        <v>235</v>
      </c>
      <c r="Z7279" s="0" t="n">
        <v>60567</v>
      </c>
      <c r="AA7279" s="0" t="n">
        <v>0</v>
      </c>
      <c r="AB7279" s="0" t="n">
        <v>0</v>
      </c>
      <c r="AC7279" s="0" t="n">
        <v>0</v>
      </c>
      <c r="AD7279" s="0" t="n">
        <v>0</v>
      </c>
      <c r="AE7279" s="0" t="n">
        <v>0</v>
      </c>
      <c r="AF7279" s="0" t="n">
        <v>0</v>
      </c>
      <c r="AG7279" s="0" t="n">
        <v>0</v>
      </c>
      <c r="AH7279" s="0" t="n">
        <v>0</v>
      </c>
      <c r="AI7279" s="0" t="n">
        <v>0</v>
      </c>
      <c r="AJ7279" s="0" t="n">
        <v>0</v>
      </c>
      <c r="AK7279" s="0" t="n">
        <v>0</v>
      </c>
      <c r="AL7279" s="0" t="n">
        <v>0</v>
      </c>
    </row>
    <row r="7280" customFormat="false" ht="12.75" hidden="false" customHeight="false" outlineLevel="0" collapsed="false">
      <c r="U7280" s="0" t="n">
        <v>11451493</v>
      </c>
      <c r="V7280" s="0" t="n">
        <v>2010</v>
      </c>
      <c r="W7280" s="0" t="n">
        <v>52019</v>
      </c>
      <c r="X7280" s="0" t="n">
        <v>240</v>
      </c>
      <c r="Y7280" s="0" t="n">
        <v>240</v>
      </c>
      <c r="Z7280" s="0" t="n">
        <v>60568</v>
      </c>
      <c r="AA7280" s="0" t="n">
        <v>0</v>
      </c>
      <c r="AB7280" s="0" t="n">
        <v>0</v>
      </c>
      <c r="AC7280" s="0" t="n">
        <v>0</v>
      </c>
      <c r="AD7280" s="0" t="n">
        <v>0</v>
      </c>
      <c r="AE7280" s="0" t="n">
        <v>0</v>
      </c>
      <c r="AF7280" s="0" t="n">
        <v>0</v>
      </c>
      <c r="AG7280" s="0" t="n">
        <v>0</v>
      </c>
      <c r="AH7280" s="0" t="n">
        <v>0</v>
      </c>
      <c r="AI7280" s="0" t="n">
        <v>0</v>
      </c>
      <c r="AJ7280" s="0" t="n">
        <v>0</v>
      </c>
      <c r="AK7280" s="0" t="n">
        <v>0</v>
      </c>
      <c r="AL7280" s="0" t="n">
        <v>0</v>
      </c>
    </row>
    <row r="7281" customFormat="false" ht="12.75" hidden="false" customHeight="false" outlineLevel="0" collapsed="false">
      <c r="U7281" s="0" t="n">
        <v>11451494</v>
      </c>
      <c r="V7281" s="0" t="n">
        <v>2010</v>
      </c>
      <c r="W7281" s="0" t="n">
        <v>52019</v>
      </c>
      <c r="X7281" s="0" t="n">
        <v>245</v>
      </c>
      <c r="Y7281" s="0" t="n">
        <v>245</v>
      </c>
      <c r="Z7281" s="0" t="n">
        <v>60569</v>
      </c>
      <c r="AA7281" s="0" t="n">
        <v>0</v>
      </c>
      <c r="AB7281" s="0" t="n">
        <v>0</v>
      </c>
      <c r="AC7281" s="0" t="n">
        <v>0</v>
      </c>
      <c r="AD7281" s="0" t="n">
        <v>0</v>
      </c>
      <c r="AE7281" s="0" t="n">
        <v>0</v>
      </c>
      <c r="AF7281" s="0" t="n">
        <v>0</v>
      </c>
      <c r="AG7281" s="0" t="n">
        <v>0</v>
      </c>
      <c r="AH7281" s="0" t="n">
        <v>0</v>
      </c>
      <c r="AI7281" s="0" t="n">
        <v>0</v>
      </c>
      <c r="AJ7281" s="0" t="n">
        <v>0</v>
      </c>
      <c r="AK7281" s="0" t="n">
        <v>0</v>
      </c>
      <c r="AL7281" s="0" t="n">
        <v>0</v>
      </c>
    </row>
    <row r="7282" customFormat="false" ht="12.75" hidden="false" customHeight="false" outlineLevel="0" collapsed="false">
      <c r="U7282" s="0" t="n">
        <v>11451495</v>
      </c>
      <c r="V7282" s="0" t="n">
        <v>2010</v>
      </c>
      <c r="W7282" s="0" t="n">
        <v>52019</v>
      </c>
      <c r="X7282" s="0" t="n">
        <v>250</v>
      </c>
      <c r="Y7282" s="0" t="n">
        <v>250</v>
      </c>
      <c r="Z7282" s="0" t="n">
        <v>60570</v>
      </c>
      <c r="AA7282" s="0" t="n">
        <v>0</v>
      </c>
      <c r="AB7282" s="0" t="n">
        <v>0</v>
      </c>
      <c r="AC7282" s="0" t="n">
        <v>0</v>
      </c>
      <c r="AD7282" s="0" t="n">
        <v>0</v>
      </c>
      <c r="AE7282" s="0" t="n">
        <v>0</v>
      </c>
      <c r="AF7282" s="0" t="n">
        <v>0</v>
      </c>
      <c r="AG7282" s="0" t="n">
        <v>0</v>
      </c>
      <c r="AH7282" s="0" t="n">
        <v>0</v>
      </c>
      <c r="AI7282" s="0" t="n">
        <v>0</v>
      </c>
      <c r="AJ7282" s="0" t="n">
        <v>0</v>
      </c>
      <c r="AK7282" s="0" t="n">
        <v>0</v>
      </c>
      <c r="AL7282" s="0" t="n">
        <v>0</v>
      </c>
    </row>
    <row r="7283" customFormat="false" ht="12.75" hidden="false" customHeight="false" outlineLevel="0" collapsed="false">
      <c r="U7283" s="0" t="n">
        <v>11451496</v>
      </c>
      <c r="V7283" s="0" t="n">
        <v>2010</v>
      </c>
      <c r="W7283" s="0" t="n">
        <v>52019</v>
      </c>
      <c r="X7283" s="0" t="n">
        <v>255</v>
      </c>
      <c r="Y7283" s="0" t="n">
        <v>255</v>
      </c>
      <c r="Z7283" s="0" t="n">
        <v>60571</v>
      </c>
      <c r="AA7283" s="0" t="n">
        <v>0</v>
      </c>
      <c r="AB7283" s="0" t="n">
        <v>0</v>
      </c>
      <c r="AC7283" s="0" t="n">
        <v>0</v>
      </c>
      <c r="AD7283" s="0" t="n">
        <v>0</v>
      </c>
      <c r="AE7283" s="0" t="n">
        <v>0</v>
      </c>
      <c r="AF7283" s="0" t="n">
        <v>0</v>
      </c>
      <c r="AG7283" s="0" t="n">
        <v>0</v>
      </c>
      <c r="AH7283" s="0" t="n">
        <v>0</v>
      </c>
      <c r="AI7283" s="0" t="n">
        <v>0</v>
      </c>
      <c r="AJ7283" s="0" t="n">
        <v>0</v>
      </c>
      <c r="AK7283" s="0" t="n">
        <v>0</v>
      </c>
      <c r="AL7283" s="0" t="n">
        <v>0</v>
      </c>
    </row>
    <row r="7284" customFormat="false" ht="12.75" hidden="false" customHeight="false" outlineLevel="0" collapsed="false">
      <c r="U7284" s="0" t="n">
        <v>11451497</v>
      </c>
      <c r="V7284" s="0" t="n">
        <v>2010</v>
      </c>
      <c r="W7284" s="0" t="n">
        <v>52019</v>
      </c>
      <c r="X7284" s="0" t="n">
        <v>260</v>
      </c>
      <c r="Y7284" s="0" t="n">
        <v>260</v>
      </c>
      <c r="Z7284" s="0" t="n">
        <v>60572</v>
      </c>
      <c r="AA7284" s="0" t="n">
        <v>0</v>
      </c>
      <c r="AB7284" s="0" t="n">
        <v>0</v>
      </c>
      <c r="AC7284" s="0" t="n">
        <v>0</v>
      </c>
      <c r="AD7284" s="0" t="n">
        <v>0</v>
      </c>
      <c r="AE7284" s="0" t="n">
        <v>0</v>
      </c>
      <c r="AF7284" s="0" t="n">
        <v>0</v>
      </c>
      <c r="AG7284" s="0" t="n">
        <v>0</v>
      </c>
      <c r="AH7284" s="0" t="n">
        <v>0</v>
      </c>
      <c r="AI7284" s="0" t="n">
        <v>0</v>
      </c>
      <c r="AJ7284" s="0" t="n">
        <v>0</v>
      </c>
      <c r="AK7284" s="0" t="n">
        <v>0</v>
      </c>
      <c r="AL7284" s="0" t="n">
        <v>0</v>
      </c>
    </row>
    <row r="7285" customFormat="false" ht="12.75" hidden="false" customHeight="false" outlineLevel="0" collapsed="false">
      <c r="U7285" s="0" t="n">
        <v>11451498</v>
      </c>
      <c r="V7285" s="0" t="n">
        <v>2010</v>
      </c>
      <c r="W7285" s="0" t="n">
        <v>52019</v>
      </c>
      <c r="X7285" s="0" t="n">
        <v>265</v>
      </c>
      <c r="Y7285" s="0" t="n">
        <v>265</v>
      </c>
      <c r="Z7285" s="0" t="n">
        <v>60573</v>
      </c>
      <c r="AA7285" s="0" t="n">
        <v>0</v>
      </c>
      <c r="AB7285" s="0" t="n">
        <v>0</v>
      </c>
      <c r="AC7285" s="0" t="n">
        <v>0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0</v>
      </c>
      <c r="AI7285" s="0" t="n">
        <v>0</v>
      </c>
      <c r="AJ7285" s="0" t="n">
        <v>0</v>
      </c>
      <c r="AK7285" s="0" t="n">
        <v>0</v>
      </c>
      <c r="AL7285" s="0" t="n">
        <v>0</v>
      </c>
    </row>
    <row r="7286" customFormat="false" ht="12.75" hidden="false" customHeight="false" outlineLevel="0" collapsed="false">
      <c r="U7286" s="0" t="n">
        <v>11451499</v>
      </c>
      <c r="V7286" s="0" t="n">
        <v>2010</v>
      </c>
      <c r="W7286" s="0" t="n">
        <v>52019</v>
      </c>
      <c r="X7286" s="0" t="n">
        <v>270</v>
      </c>
      <c r="Y7286" s="0" t="n">
        <v>270</v>
      </c>
      <c r="Z7286" s="0" t="n">
        <v>60574</v>
      </c>
      <c r="AA7286" s="0" t="n">
        <v>0</v>
      </c>
      <c r="AB7286" s="0" t="n">
        <v>0</v>
      </c>
      <c r="AC7286" s="0" t="n">
        <v>0</v>
      </c>
      <c r="AD7286" s="0" t="n">
        <v>0</v>
      </c>
      <c r="AE7286" s="0" t="n">
        <v>0</v>
      </c>
      <c r="AF7286" s="0" t="n">
        <v>0</v>
      </c>
      <c r="AG7286" s="0" t="n">
        <v>0</v>
      </c>
      <c r="AH7286" s="0" t="n">
        <v>0</v>
      </c>
      <c r="AI7286" s="0" t="n">
        <v>0</v>
      </c>
      <c r="AJ7286" s="0" t="n">
        <v>0</v>
      </c>
      <c r="AK7286" s="0" t="n">
        <v>0</v>
      </c>
      <c r="AL7286" s="0" t="n">
        <v>0</v>
      </c>
    </row>
    <row r="7287" customFormat="false" ht="12.75" hidden="false" customHeight="false" outlineLevel="0" collapsed="false">
      <c r="U7287" s="0" t="n">
        <v>11451500</v>
      </c>
      <c r="V7287" s="0" t="n">
        <v>2010</v>
      </c>
      <c r="W7287" s="0" t="n">
        <v>52019</v>
      </c>
      <c r="X7287" s="0" t="n">
        <v>275</v>
      </c>
      <c r="Y7287" s="0" t="n">
        <v>275</v>
      </c>
      <c r="Z7287" s="0" t="n">
        <v>60575</v>
      </c>
      <c r="AA7287" s="0" t="n">
        <v>0</v>
      </c>
      <c r="AB7287" s="0" t="n">
        <v>0</v>
      </c>
      <c r="AC7287" s="0" t="n">
        <v>0</v>
      </c>
      <c r="AD7287" s="0" t="n">
        <v>0</v>
      </c>
      <c r="AE7287" s="0" t="n">
        <v>0</v>
      </c>
      <c r="AF7287" s="0" t="n">
        <v>0</v>
      </c>
      <c r="AG7287" s="0" t="n">
        <v>0</v>
      </c>
      <c r="AH7287" s="0" t="n">
        <v>0</v>
      </c>
      <c r="AI7287" s="0" t="n">
        <v>0</v>
      </c>
      <c r="AJ7287" s="0" t="n">
        <v>0</v>
      </c>
      <c r="AK7287" s="0" t="n">
        <v>0</v>
      </c>
      <c r="AL7287" s="0" t="n">
        <v>0</v>
      </c>
    </row>
    <row r="7288" customFormat="false" ht="12.75" hidden="false" customHeight="false" outlineLevel="0" collapsed="false">
      <c r="U7288" s="0" t="n">
        <v>11451501</v>
      </c>
      <c r="V7288" s="0" t="n">
        <v>2010</v>
      </c>
      <c r="W7288" s="0" t="n">
        <v>52019</v>
      </c>
      <c r="X7288" s="0" t="n">
        <v>280</v>
      </c>
      <c r="Y7288" s="0" t="n">
        <v>280</v>
      </c>
      <c r="Z7288" s="0" t="n">
        <v>60576</v>
      </c>
      <c r="AA7288" s="0" t="n">
        <v>0</v>
      </c>
      <c r="AB7288" s="0" t="n">
        <v>0</v>
      </c>
      <c r="AC7288" s="0" t="n">
        <v>0</v>
      </c>
      <c r="AD7288" s="0" t="n">
        <v>0</v>
      </c>
      <c r="AE7288" s="0" t="n">
        <v>0</v>
      </c>
      <c r="AF7288" s="0" t="n">
        <v>0</v>
      </c>
      <c r="AG7288" s="0" t="n">
        <v>0</v>
      </c>
      <c r="AH7288" s="0" t="n">
        <v>0</v>
      </c>
      <c r="AI7288" s="0" t="n">
        <v>0</v>
      </c>
      <c r="AJ7288" s="0" t="n">
        <v>0</v>
      </c>
      <c r="AK7288" s="0" t="n">
        <v>0</v>
      </c>
      <c r="AL7288" s="0" t="n">
        <v>0</v>
      </c>
    </row>
    <row r="7289" customFormat="false" ht="12.75" hidden="false" customHeight="false" outlineLevel="0" collapsed="false">
      <c r="U7289" s="0" t="n">
        <v>11451502</v>
      </c>
      <c r="V7289" s="0" t="n">
        <v>2010</v>
      </c>
      <c r="W7289" s="0" t="n">
        <v>52019</v>
      </c>
      <c r="X7289" s="0" t="n">
        <v>285</v>
      </c>
      <c r="Y7289" s="0" t="n">
        <v>285</v>
      </c>
      <c r="Z7289" s="0" t="n">
        <v>60577</v>
      </c>
      <c r="AA7289" s="0" t="n">
        <v>0</v>
      </c>
      <c r="AB7289" s="0" t="n">
        <v>0</v>
      </c>
      <c r="AC7289" s="0" t="n">
        <v>0</v>
      </c>
      <c r="AD7289" s="0" t="n">
        <v>0</v>
      </c>
      <c r="AE7289" s="0" t="n">
        <v>0</v>
      </c>
      <c r="AF7289" s="0" t="n">
        <v>0</v>
      </c>
      <c r="AG7289" s="0" t="n">
        <v>0</v>
      </c>
      <c r="AH7289" s="0" t="n">
        <v>0</v>
      </c>
      <c r="AI7289" s="0" t="n">
        <v>0</v>
      </c>
      <c r="AJ7289" s="0" t="n">
        <v>0</v>
      </c>
      <c r="AK7289" s="0" t="n">
        <v>0</v>
      </c>
      <c r="AL7289" s="0" t="n">
        <v>0</v>
      </c>
    </row>
    <row r="7290" customFormat="false" ht="12.75" hidden="false" customHeight="false" outlineLevel="0" collapsed="false">
      <c r="U7290" s="0" t="n">
        <v>11451503</v>
      </c>
      <c r="V7290" s="0" t="n">
        <v>2010</v>
      </c>
      <c r="W7290" s="0" t="n">
        <v>52019</v>
      </c>
      <c r="X7290" s="0" t="n">
        <v>290</v>
      </c>
      <c r="Y7290" s="0" t="n">
        <v>290</v>
      </c>
      <c r="Z7290" s="0" t="n">
        <v>60578</v>
      </c>
      <c r="AA7290" s="0" t="n">
        <v>0</v>
      </c>
      <c r="AB7290" s="0" t="n">
        <v>0</v>
      </c>
      <c r="AC7290" s="0" t="n">
        <v>0</v>
      </c>
      <c r="AD7290" s="0" t="n">
        <v>0</v>
      </c>
      <c r="AE7290" s="0" t="n">
        <v>0</v>
      </c>
      <c r="AF7290" s="0" t="n">
        <v>0</v>
      </c>
      <c r="AG7290" s="0" t="n">
        <v>0</v>
      </c>
      <c r="AH7290" s="0" t="n">
        <v>0</v>
      </c>
      <c r="AI7290" s="0" t="n">
        <v>0</v>
      </c>
      <c r="AJ7290" s="0" t="n">
        <v>0</v>
      </c>
      <c r="AK7290" s="0" t="n">
        <v>0</v>
      </c>
      <c r="AL7290" s="0" t="n">
        <v>0</v>
      </c>
    </row>
    <row r="7291" customFormat="false" ht="12.75" hidden="false" customHeight="false" outlineLevel="0" collapsed="false">
      <c r="U7291" s="0" t="n">
        <v>11451504</v>
      </c>
      <c r="V7291" s="0" t="n">
        <v>2010</v>
      </c>
      <c r="W7291" s="0" t="n">
        <v>52019</v>
      </c>
      <c r="X7291" s="0" t="n">
        <v>295</v>
      </c>
      <c r="Y7291" s="0" t="n">
        <v>295</v>
      </c>
      <c r="Z7291" s="0" t="n">
        <v>60579</v>
      </c>
      <c r="AA7291" s="0" t="n">
        <v>0</v>
      </c>
      <c r="AB7291" s="0" t="n">
        <v>0</v>
      </c>
      <c r="AC7291" s="0" t="n">
        <v>0</v>
      </c>
      <c r="AD7291" s="0" t="n">
        <v>0</v>
      </c>
      <c r="AE7291" s="0" t="n">
        <v>0</v>
      </c>
      <c r="AF7291" s="0" t="n">
        <v>0</v>
      </c>
      <c r="AG7291" s="0" t="n">
        <v>0</v>
      </c>
      <c r="AH7291" s="0" t="n">
        <v>0</v>
      </c>
      <c r="AI7291" s="0" t="n">
        <v>0</v>
      </c>
      <c r="AJ7291" s="0" t="n">
        <v>0</v>
      </c>
      <c r="AK7291" s="0" t="n">
        <v>0</v>
      </c>
      <c r="AL7291" s="0" t="n">
        <v>0</v>
      </c>
    </row>
    <row r="7292" customFormat="false" ht="12.75" hidden="false" customHeight="false" outlineLevel="0" collapsed="false">
      <c r="U7292" s="0" t="n">
        <v>11451505</v>
      </c>
      <c r="V7292" s="0" t="n">
        <v>2010</v>
      </c>
      <c r="W7292" s="0" t="n">
        <v>52019</v>
      </c>
      <c r="X7292" s="0" t="n">
        <v>296</v>
      </c>
      <c r="Y7292" s="0" t="n">
        <v>296</v>
      </c>
      <c r="Z7292" s="0" t="n">
        <v>60580</v>
      </c>
      <c r="AA7292" s="0" t="n">
        <v>0</v>
      </c>
      <c r="AB7292" s="0" t="n">
        <v>0</v>
      </c>
      <c r="AC7292" s="0" t="n">
        <v>0</v>
      </c>
      <c r="AD7292" s="0" t="n">
        <v>0</v>
      </c>
      <c r="AE7292" s="0" t="n">
        <v>0</v>
      </c>
      <c r="AF7292" s="0" t="n">
        <v>0</v>
      </c>
      <c r="AG7292" s="0" t="n">
        <v>0</v>
      </c>
      <c r="AH7292" s="0" t="n">
        <v>0</v>
      </c>
      <c r="AI7292" s="0" t="n">
        <v>0</v>
      </c>
      <c r="AJ7292" s="0" t="n">
        <v>0</v>
      </c>
      <c r="AK7292" s="0" t="n">
        <v>0</v>
      </c>
      <c r="AL7292" s="0" t="n">
        <v>0</v>
      </c>
    </row>
    <row r="7293" customFormat="false" ht="12.75" hidden="false" customHeight="false" outlineLevel="0" collapsed="false">
      <c r="U7293" s="0" t="n">
        <v>11451506</v>
      </c>
      <c r="V7293" s="0" t="n">
        <v>2010</v>
      </c>
      <c r="W7293" s="0" t="n">
        <v>52019</v>
      </c>
      <c r="X7293" s="0" t="n">
        <v>299</v>
      </c>
      <c r="Y7293" s="0" t="n">
        <v>299</v>
      </c>
      <c r="Z7293" s="0" t="n">
        <v>60581</v>
      </c>
      <c r="AA7293" s="0" t="n">
        <v>0</v>
      </c>
      <c r="AB7293" s="0" t="n">
        <v>0</v>
      </c>
      <c r="AC7293" s="0" t="n">
        <v>0</v>
      </c>
      <c r="AD7293" s="0" t="n">
        <v>0</v>
      </c>
      <c r="AE7293" s="0" t="n">
        <v>0</v>
      </c>
      <c r="AF7293" s="0" t="n">
        <v>0</v>
      </c>
      <c r="AG7293" s="0" t="n">
        <v>0</v>
      </c>
      <c r="AH7293" s="0" t="n">
        <v>0</v>
      </c>
      <c r="AI7293" s="0" t="n">
        <v>0</v>
      </c>
      <c r="AJ7293" s="0" t="n">
        <v>0</v>
      </c>
      <c r="AK7293" s="0" t="n">
        <v>0</v>
      </c>
      <c r="AL7293" s="0" t="n">
        <v>0</v>
      </c>
    </row>
    <row r="7294" customFormat="false" ht="12.75" hidden="false" customHeight="false" outlineLevel="0" collapsed="false">
      <c r="U7294" s="0" t="n">
        <v>11451507</v>
      </c>
      <c r="V7294" s="0" t="n">
        <v>2010</v>
      </c>
      <c r="W7294" s="0" t="n">
        <v>52026</v>
      </c>
      <c r="X7294" s="0" t="n">
        <v>205</v>
      </c>
      <c r="Y7294" s="0" t="n">
        <v>205</v>
      </c>
      <c r="Z7294" s="0" t="n">
        <v>60561</v>
      </c>
      <c r="AA7294" s="0" t="n">
        <v>0</v>
      </c>
      <c r="AB7294" s="0" t="n">
        <v>0</v>
      </c>
      <c r="AC7294" s="0" t="n">
        <v>0</v>
      </c>
      <c r="AD7294" s="0" t="n">
        <v>0</v>
      </c>
      <c r="AE7294" s="0" t="n">
        <v>0</v>
      </c>
      <c r="AF7294" s="0" t="n">
        <v>0</v>
      </c>
      <c r="AG7294" s="0" t="n">
        <v>0</v>
      </c>
      <c r="AH7294" s="0" t="n">
        <v>0</v>
      </c>
      <c r="AI7294" s="0" t="n">
        <v>0</v>
      </c>
      <c r="AJ7294" s="0" t="n">
        <v>0</v>
      </c>
      <c r="AK7294" s="0" t="n">
        <v>0</v>
      </c>
      <c r="AL7294" s="0" t="n">
        <v>0</v>
      </c>
    </row>
    <row r="7295" customFormat="false" ht="12.75" hidden="false" customHeight="false" outlineLevel="0" collapsed="false">
      <c r="U7295" s="0" t="n">
        <v>11451508</v>
      </c>
      <c r="V7295" s="0" t="n">
        <v>2010</v>
      </c>
      <c r="W7295" s="0" t="n">
        <v>52026</v>
      </c>
      <c r="X7295" s="0" t="n">
        <v>210</v>
      </c>
      <c r="Y7295" s="0" t="n">
        <v>210</v>
      </c>
      <c r="Z7295" s="0" t="n">
        <v>60562</v>
      </c>
      <c r="AA7295" s="0" t="n">
        <v>0</v>
      </c>
      <c r="AB7295" s="0" t="n">
        <v>0</v>
      </c>
      <c r="AC7295" s="0" t="n">
        <v>0</v>
      </c>
      <c r="AD7295" s="0" t="n">
        <v>0</v>
      </c>
      <c r="AE7295" s="0" t="n">
        <v>0</v>
      </c>
      <c r="AF7295" s="0" t="n">
        <v>0</v>
      </c>
      <c r="AG7295" s="0" t="n">
        <v>0</v>
      </c>
      <c r="AH7295" s="0" t="n">
        <v>0</v>
      </c>
      <c r="AI7295" s="0" t="n">
        <v>0</v>
      </c>
      <c r="AJ7295" s="0" t="n">
        <v>0</v>
      </c>
      <c r="AK7295" s="0" t="n">
        <v>0</v>
      </c>
      <c r="AL7295" s="0" t="n">
        <v>0</v>
      </c>
    </row>
    <row r="7296" customFormat="false" ht="12.75" hidden="false" customHeight="false" outlineLevel="0" collapsed="false">
      <c r="U7296" s="0" t="n">
        <v>11451509</v>
      </c>
      <c r="V7296" s="0" t="n">
        <v>2010</v>
      </c>
      <c r="W7296" s="0" t="n">
        <v>52026</v>
      </c>
      <c r="X7296" s="0" t="n">
        <v>215</v>
      </c>
      <c r="Y7296" s="0" t="n">
        <v>215</v>
      </c>
      <c r="Z7296" s="0" t="n">
        <v>60563</v>
      </c>
      <c r="AA7296" s="0" t="n">
        <v>0</v>
      </c>
      <c r="AB7296" s="0" t="n">
        <v>0</v>
      </c>
      <c r="AC7296" s="0" t="n">
        <v>0</v>
      </c>
      <c r="AD7296" s="0" t="n">
        <v>0</v>
      </c>
      <c r="AE7296" s="0" t="n">
        <v>0</v>
      </c>
      <c r="AF7296" s="0" t="n">
        <v>0</v>
      </c>
      <c r="AG7296" s="0" t="n">
        <v>0</v>
      </c>
      <c r="AH7296" s="0" t="n">
        <v>0</v>
      </c>
      <c r="AI7296" s="0" t="n">
        <v>0</v>
      </c>
      <c r="AJ7296" s="0" t="n">
        <v>0</v>
      </c>
      <c r="AK7296" s="0" t="n">
        <v>0</v>
      </c>
      <c r="AL7296" s="0" t="n">
        <v>0</v>
      </c>
    </row>
    <row r="7297" customFormat="false" ht="12.75" hidden="false" customHeight="false" outlineLevel="0" collapsed="false">
      <c r="U7297" s="0" t="n">
        <v>11451510</v>
      </c>
      <c r="V7297" s="0" t="n">
        <v>2010</v>
      </c>
      <c r="W7297" s="0" t="n">
        <v>52026</v>
      </c>
      <c r="X7297" s="0" t="n">
        <v>220</v>
      </c>
      <c r="Y7297" s="0" t="n">
        <v>220</v>
      </c>
      <c r="Z7297" s="0" t="n">
        <v>60564</v>
      </c>
      <c r="AA7297" s="0" t="n">
        <v>0</v>
      </c>
      <c r="AB7297" s="0" t="n">
        <v>0</v>
      </c>
      <c r="AC7297" s="0" t="n">
        <v>0</v>
      </c>
      <c r="AD7297" s="0" t="n">
        <v>0</v>
      </c>
      <c r="AE7297" s="0" t="n">
        <v>0</v>
      </c>
      <c r="AF7297" s="0" t="n">
        <v>0</v>
      </c>
      <c r="AG7297" s="0" t="n">
        <v>0</v>
      </c>
      <c r="AH7297" s="0" t="n">
        <v>0</v>
      </c>
      <c r="AI7297" s="0" t="n">
        <v>0</v>
      </c>
      <c r="AJ7297" s="0" t="n">
        <v>0</v>
      </c>
      <c r="AK7297" s="0" t="n">
        <v>0</v>
      </c>
      <c r="AL7297" s="0" t="n">
        <v>0</v>
      </c>
    </row>
    <row r="7298" customFormat="false" ht="12.75" hidden="false" customHeight="false" outlineLevel="0" collapsed="false">
      <c r="U7298" s="0" t="n">
        <v>11451511</v>
      </c>
      <c r="V7298" s="0" t="n">
        <v>2010</v>
      </c>
      <c r="W7298" s="0" t="n">
        <v>52026</v>
      </c>
      <c r="X7298" s="0" t="n">
        <v>225</v>
      </c>
      <c r="Y7298" s="0" t="n">
        <v>225</v>
      </c>
      <c r="Z7298" s="0" t="n">
        <v>60565</v>
      </c>
      <c r="AA7298" s="0" t="n">
        <v>0</v>
      </c>
      <c r="AB7298" s="0" t="n">
        <v>0</v>
      </c>
      <c r="AC7298" s="0" t="n">
        <v>0</v>
      </c>
      <c r="AD7298" s="0" t="n">
        <v>0</v>
      </c>
      <c r="AE7298" s="0" t="n">
        <v>0</v>
      </c>
      <c r="AF7298" s="0" t="n">
        <v>0</v>
      </c>
      <c r="AG7298" s="0" t="n">
        <v>0</v>
      </c>
      <c r="AH7298" s="0" t="n">
        <v>0</v>
      </c>
      <c r="AI7298" s="0" t="n">
        <v>0</v>
      </c>
      <c r="AJ7298" s="0" t="n">
        <v>0</v>
      </c>
      <c r="AK7298" s="0" t="n">
        <v>0</v>
      </c>
      <c r="AL7298" s="0" t="n">
        <v>0</v>
      </c>
    </row>
    <row r="7299" customFormat="false" ht="12.75" hidden="false" customHeight="false" outlineLevel="0" collapsed="false">
      <c r="U7299" s="0" t="n">
        <v>11451512</v>
      </c>
      <c r="V7299" s="0" t="n">
        <v>2010</v>
      </c>
      <c r="W7299" s="0" t="n">
        <v>52026</v>
      </c>
      <c r="X7299" s="0" t="n">
        <v>230</v>
      </c>
      <c r="Y7299" s="0" t="n">
        <v>230</v>
      </c>
      <c r="Z7299" s="0" t="n">
        <v>60566</v>
      </c>
      <c r="AA7299" s="0" t="n">
        <v>0</v>
      </c>
      <c r="AB7299" s="0" t="n">
        <v>0</v>
      </c>
      <c r="AC7299" s="0" t="n">
        <v>0</v>
      </c>
      <c r="AD7299" s="0" t="n">
        <v>0</v>
      </c>
      <c r="AE7299" s="0" t="n">
        <v>0</v>
      </c>
      <c r="AF7299" s="0" t="n">
        <v>0</v>
      </c>
      <c r="AG7299" s="0" t="n">
        <v>0</v>
      </c>
      <c r="AH7299" s="0" t="n">
        <v>0</v>
      </c>
      <c r="AI7299" s="0" t="n">
        <v>0</v>
      </c>
      <c r="AJ7299" s="0" t="n">
        <v>0</v>
      </c>
      <c r="AK7299" s="0" t="n">
        <v>0</v>
      </c>
      <c r="AL7299" s="0" t="n">
        <v>0</v>
      </c>
    </row>
    <row r="7300" customFormat="false" ht="12.75" hidden="false" customHeight="false" outlineLevel="0" collapsed="false">
      <c r="U7300" s="0" t="n">
        <v>11451513</v>
      </c>
      <c r="V7300" s="0" t="n">
        <v>2010</v>
      </c>
      <c r="W7300" s="0" t="n">
        <v>52026</v>
      </c>
      <c r="X7300" s="0" t="n">
        <v>235</v>
      </c>
      <c r="Y7300" s="0" t="n">
        <v>235</v>
      </c>
      <c r="Z7300" s="0" t="n">
        <v>60567</v>
      </c>
      <c r="AA7300" s="0" t="n">
        <v>0</v>
      </c>
      <c r="AB7300" s="0" t="n">
        <v>0</v>
      </c>
      <c r="AC7300" s="0" t="n">
        <v>0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  <c r="AI7300" s="0" t="n">
        <v>0</v>
      </c>
      <c r="AJ7300" s="0" t="n">
        <v>0</v>
      </c>
      <c r="AK7300" s="0" t="n">
        <v>0</v>
      </c>
      <c r="AL7300" s="0" t="n">
        <v>0</v>
      </c>
    </row>
    <row r="7301" customFormat="false" ht="12.75" hidden="false" customHeight="false" outlineLevel="0" collapsed="false">
      <c r="U7301" s="0" t="n">
        <v>11451514</v>
      </c>
      <c r="V7301" s="0" t="n">
        <v>2010</v>
      </c>
      <c r="W7301" s="0" t="n">
        <v>52026</v>
      </c>
      <c r="X7301" s="0" t="n">
        <v>240</v>
      </c>
      <c r="Y7301" s="0" t="n">
        <v>240</v>
      </c>
      <c r="Z7301" s="0" t="n">
        <v>60568</v>
      </c>
      <c r="AA7301" s="0" t="n">
        <v>0</v>
      </c>
      <c r="AB7301" s="0" t="n">
        <v>0</v>
      </c>
      <c r="AC7301" s="0" t="n">
        <v>0</v>
      </c>
      <c r="AD7301" s="0" t="n">
        <v>0</v>
      </c>
      <c r="AE7301" s="0" t="n">
        <v>0</v>
      </c>
      <c r="AF7301" s="0" t="n">
        <v>0</v>
      </c>
      <c r="AG7301" s="0" t="n">
        <v>0</v>
      </c>
      <c r="AH7301" s="0" t="n">
        <v>0</v>
      </c>
      <c r="AI7301" s="0" t="n">
        <v>0</v>
      </c>
      <c r="AJ7301" s="0" t="n">
        <v>0</v>
      </c>
      <c r="AK7301" s="0" t="n">
        <v>0</v>
      </c>
      <c r="AL7301" s="0" t="n">
        <v>0</v>
      </c>
    </row>
    <row r="7302" customFormat="false" ht="12.75" hidden="false" customHeight="false" outlineLevel="0" collapsed="false">
      <c r="U7302" s="0" t="n">
        <v>11451515</v>
      </c>
      <c r="V7302" s="0" t="n">
        <v>2010</v>
      </c>
      <c r="W7302" s="0" t="n">
        <v>52026</v>
      </c>
      <c r="X7302" s="0" t="n">
        <v>245</v>
      </c>
      <c r="Y7302" s="0" t="n">
        <v>245</v>
      </c>
      <c r="Z7302" s="0" t="n">
        <v>60569</v>
      </c>
      <c r="AA7302" s="0" t="n">
        <v>0</v>
      </c>
      <c r="AB7302" s="0" t="n">
        <v>0</v>
      </c>
      <c r="AC7302" s="0" t="n">
        <v>0</v>
      </c>
      <c r="AD7302" s="0" t="n">
        <v>0</v>
      </c>
      <c r="AE7302" s="0" t="n">
        <v>0</v>
      </c>
      <c r="AF7302" s="0" t="n">
        <v>0</v>
      </c>
      <c r="AG7302" s="0" t="n">
        <v>0</v>
      </c>
      <c r="AH7302" s="0" t="n">
        <v>0</v>
      </c>
      <c r="AI7302" s="0" t="n">
        <v>0</v>
      </c>
      <c r="AJ7302" s="0" t="n">
        <v>0</v>
      </c>
      <c r="AK7302" s="0" t="n">
        <v>0</v>
      </c>
      <c r="AL7302" s="0" t="n">
        <v>0</v>
      </c>
    </row>
    <row r="7303" customFormat="false" ht="12.75" hidden="false" customHeight="false" outlineLevel="0" collapsed="false">
      <c r="U7303" s="0" t="n">
        <v>11451516</v>
      </c>
      <c r="V7303" s="0" t="n">
        <v>2010</v>
      </c>
      <c r="W7303" s="0" t="n">
        <v>52026</v>
      </c>
      <c r="X7303" s="0" t="n">
        <v>250</v>
      </c>
      <c r="Y7303" s="0" t="n">
        <v>250</v>
      </c>
      <c r="Z7303" s="0" t="n">
        <v>60570</v>
      </c>
      <c r="AA7303" s="0" t="n">
        <v>0</v>
      </c>
      <c r="AB7303" s="0" t="n">
        <v>0</v>
      </c>
      <c r="AC7303" s="0" t="n">
        <v>0</v>
      </c>
      <c r="AD7303" s="0" t="n">
        <v>0</v>
      </c>
      <c r="AE7303" s="0" t="n">
        <v>0</v>
      </c>
      <c r="AF7303" s="0" t="n">
        <v>0</v>
      </c>
      <c r="AG7303" s="0" t="n">
        <v>0</v>
      </c>
      <c r="AH7303" s="0" t="n">
        <v>0</v>
      </c>
      <c r="AI7303" s="0" t="n">
        <v>0</v>
      </c>
      <c r="AJ7303" s="0" t="n">
        <v>0</v>
      </c>
      <c r="AK7303" s="0" t="n">
        <v>0</v>
      </c>
      <c r="AL7303" s="0" t="n">
        <v>0</v>
      </c>
    </row>
    <row r="7304" customFormat="false" ht="12.75" hidden="false" customHeight="false" outlineLevel="0" collapsed="false">
      <c r="U7304" s="0" t="n">
        <v>11451517</v>
      </c>
      <c r="V7304" s="0" t="n">
        <v>2010</v>
      </c>
      <c r="W7304" s="0" t="n">
        <v>52026</v>
      </c>
      <c r="X7304" s="0" t="n">
        <v>255</v>
      </c>
      <c r="Y7304" s="0" t="n">
        <v>255</v>
      </c>
      <c r="Z7304" s="0" t="n">
        <v>60571</v>
      </c>
      <c r="AA7304" s="0" t="n">
        <v>0</v>
      </c>
      <c r="AB7304" s="0" t="n">
        <v>0</v>
      </c>
      <c r="AC7304" s="0" t="n">
        <v>0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n">
        <v>0</v>
      </c>
      <c r="AI7304" s="0" t="n">
        <v>0</v>
      </c>
      <c r="AJ7304" s="0" t="n">
        <v>0</v>
      </c>
      <c r="AK7304" s="0" t="n">
        <v>0</v>
      </c>
      <c r="AL7304" s="0" t="n">
        <v>0</v>
      </c>
    </row>
    <row r="7305" customFormat="false" ht="12.75" hidden="false" customHeight="false" outlineLevel="0" collapsed="false">
      <c r="U7305" s="0" t="n">
        <v>11451518</v>
      </c>
      <c r="V7305" s="0" t="n">
        <v>2010</v>
      </c>
      <c r="W7305" s="0" t="n">
        <v>52026</v>
      </c>
      <c r="X7305" s="0" t="n">
        <v>260</v>
      </c>
      <c r="Y7305" s="0" t="n">
        <v>260</v>
      </c>
      <c r="Z7305" s="0" t="n">
        <v>60572</v>
      </c>
      <c r="AA7305" s="0" t="n">
        <v>0</v>
      </c>
      <c r="AB7305" s="0" t="n">
        <v>0</v>
      </c>
      <c r="AC7305" s="0" t="n">
        <v>0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0</v>
      </c>
      <c r="AI7305" s="0" t="n">
        <v>0</v>
      </c>
      <c r="AJ7305" s="0" t="n">
        <v>0</v>
      </c>
      <c r="AK7305" s="0" t="n">
        <v>0</v>
      </c>
      <c r="AL7305" s="0" t="n">
        <v>0</v>
      </c>
    </row>
    <row r="7306" customFormat="false" ht="12.75" hidden="false" customHeight="false" outlineLevel="0" collapsed="false">
      <c r="U7306" s="0" t="n">
        <v>11451519</v>
      </c>
      <c r="V7306" s="0" t="n">
        <v>2010</v>
      </c>
      <c r="W7306" s="0" t="n">
        <v>52026</v>
      </c>
      <c r="X7306" s="0" t="n">
        <v>265</v>
      </c>
      <c r="Y7306" s="0" t="n">
        <v>265</v>
      </c>
      <c r="Z7306" s="0" t="n">
        <v>60573</v>
      </c>
      <c r="AA7306" s="0" t="n">
        <v>0</v>
      </c>
      <c r="AB7306" s="0" t="n">
        <v>0</v>
      </c>
      <c r="AC7306" s="0" t="n">
        <v>0</v>
      </c>
      <c r="AD7306" s="0" t="n">
        <v>0</v>
      </c>
      <c r="AE7306" s="0" t="n">
        <v>0</v>
      </c>
      <c r="AF7306" s="0" t="n">
        <v>0</v>
      </c>
      <c r="AG7306" s="0" t="n">
        <v>0</v>
      </c>
      <c r="AH7306" s="0" t="n">
        <v>0</v>
      </c>
      <c r="AI7306" s="0" t="n">
        <v>0</v>
      </c>
      <c r="AJ7306" s="0" t="n">
        <v>0</v>
      </c>
      <c r="AK7306" s="0" t="n">
        <v>0</v>
      </c>
      <c r="AL7306" s="0" t="n">
        <v>0</v>
      </c>
    </row>
    <row r="7307" customFormat="false" ht="12.75" hidden="false" customHeight="false" outlineLevel="0" collapsed="false">
      <c r="U7307" s="0" t="n">
        <v>11451520</v>
      </c>
      <c r="V7307" s="0" t="n">
        <v>2010</v>
      </c>
      <c r="W7307" s="0" t="n">
        <v>52026</v>
      </c>
      <c r="X7307" s="0" t="n">
        <v>270</v>
      </c>
      <c r="Y7307" s="0" t="n">
        <v>270</v>
      </c>
      <c r="Z7307" s="0" t="n">
        <v>60574</v>
      </c>
      <c r="AA7307" s="0" t="n">
        <v>0</v>
      </c>
      <c r="AB7307" s="0" t="n">
        <v>0</v>
      </c>
      <c r="AC7307" s="0" t="n">
        <v>0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  <c r="AI7307" s="0" t="n">
        <v>0</v>
      </c>
      <c r="AJ7307" s="0" t="n">
        <v>0</v>
      </c>
      <c r="AK7307" s="0" t="n">
        <v>0</v>
      </c>
      <c r="AL7307" s="0" t="n">
        <v>0</v>
      </c>
    </row>
    <row r="7308" customFormat="false" ht="12.75" hidden="false" customHeight="false" outlineLevel="0" collapsed="false">
      <c r="U7308" s="0" t="n">
        <v>11451521</v>
      </c>
      <c r="V7308" s="0" t="n">
        <v>2010</v>
      </c>
      <c r="W7308" s="0" t="n">
        <v>52026</v>
      </c>
      <c r="X7308" s="0" t="n">
        <v>275</v>
      </c>
      <c r="Y7308" s="0" t="n">
        <v>275</v>
      </c>
      <c r="Z7308" s="0" t="n">
        <v>60575</v>
      </c>
      <c r="AA7308" s="0" t="n">
        <v>0</v>
      </c>
      <c r="AB7308" s="0" t="n">
        <v>0</v>
      </c>
      <c r="AC7308" s="0" t="n">
        <v>0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  <c r="AI7308" s="0" t="n">
        <v>0</v>
      </c>
      <c r="AJ7308" s="0" t="n">
        <v>0</v>
      </c>
      <c r="AK7308" s="0" t="n">
        <v>0</v>
      </c>
      <c r="AL7308" s="0" t="n">
        <v>0</v>
      </c>
    </row>
    <row r="7309" customFormat="false" ht="12.75" hidden="false" customHeight="false" outlineLevel="0" collapsed="false">
      <c r="U7309" s="0" t="n">
        <v>11451522</v>
      </c>
      <c r="V7309" s="0" t="n">
        <v>2010</v>
      </c>
      <c r="W7309" s="0" t="n">
        <v>52026</v>
      </c>
      <c r="X7309" s="0" t="n">
        <v>280</v>
      </c>
      <c r="Y7309" s="0" t="n">
        <v>280</v>
      </c>
      <c r="Z7309" s="0" t="n">
        <v>60576</v>
      </c>
      <c r="AA7309" s="0" t="n">
        <v>0</v>
      </c>
      <c r="AB7309" s="0" t="n">
        <v>0</v>
      </c>
      <c r="AC7309" s="0" t="n">
        <v>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  <c r="AI7309" s="0" t="n">
        <v>0</v>
      </c>
      <c r="AJ7309" s="0" t="n">
        <v>0</v>
      </c>
      <c r="AK7309" s="0" t="n">
        <v>0</v>
      </c>
      <c r="AL7309" s="0" t="n">
        <v>0</v>
      </c>
    </row>
    <row r="7310" customFormat="false" ht="12.75" hidden="false" customHeight="false" outlineLevel="0" collapsed="false">
      <c r="U7310" s="0" t="n">
        <v>11451523</v>
      </c>
      <c r="V7310" s="0" t="n">
        <v>2010</v>
      </c>
      <c r="W7310" s="0" t="n">
        <v>52026</v>
      </c>
      <c r="X7310" s="0" t="n">
        <v>285</v>
      </c>
      <c r="Y7310" s="0" t="n">
        <v>285</v>
      </c>
      <c r="Z7310" s="0" t="n">
        <v>60577</v>
      </c>
      <c r="AA7310" s="0" t="n">
        <v>0</v>
      </c>
      <c r="AB7310" s="0" t="n">
        <v>0</v>
      </c>
      <c r="AC7310" s="0" t="n">
        <v>0</v>
      </c>
      <c r="AD7310" s="0" t="n">
        <v>0</v>
      </c>
      <c r="AE7310" s="0" t="n">
        <v>0</v>
      </c>
      <c r="AF7310" s="0" t="n">
        <v>0</v>
      </c>
      <c r="AG7310" s="0" t="n">
        <v>0</v>
      </c>
      <c r="AH7310" s="0" t="n">
        <v>0</v>
      </c>
      <c r="AI7310" s="0" t="n">
        <v>0</v>
      </c>
      <c r="AJ7310" s="0" t="n">
        <v>0</v>
      </c>
      <c r="AK7310" s="0" t="n">
        <v>0</v>
      </c>
      <c r="AL7310" s="0" t="n">
        <v>0</v>
      </c>
    </row>
    <row r="7311" customFormat="false" ht="12.75" hidden="false" customHeight="false" outlineLevel="0" collapsed="false">
      <c r="U7311" s="0" t="n">
        <v>11451524</v>
      </c>
      <c r="V7311" s="0" t="n">
        <v>2010</v>
      </c>
      <c r="W7311" s="0" t="n">
        <v>52026</v>
      </c>
      <c r="X7311" s="0" t="n">
        <v>290</v>
      </c>
      <c r="Y7311" s="0" t="n">
        <v>290</v>
      </c>
      <c r="Z7311" s="0" t="n">
        <v>60578</v>
      </c>
      <c r="AA7311" s="0" t="n">
        <v>0</v>
      </c>
      <c r="AB7311" s="0" t="n">
        <v>0</v>
      </c>
      <c r="AC7311" s="0" t="n">
        <v>0</v>
      </c>
      <c r="AD7311" s="0" t="n">
        <v>0</v>
      </c>
      <c r="AE7311" s="0" t="n">
        <v>0</v>
      </c>
      <c r="AF7311" s="0" t="n">
        <v>0</v>
      </c>
      <c r="AG7311" s="0" t="n">
        <v>0</v>
      </c>
      <c r="AH7311" s="0" t="n">
        <v>0</v>
      </c>
      <c r="AI7311" s="0" t="n">
        <v>0</v>
      </c>
      <c r="AJ7311" s="0" t="n">
        <v>0</v>
      </c>
      <c r="AK7311" s="0" t="n">
        <v>0</v>
      </c>
      <c r="AL7311" s="0" t="n">
        <v>0</v>
      </c>
    </row>
    <row r="7312" customFormat="false" ht="12.75" hidden="false" customHeight="false" outlineLevel="0" collapsed="false">
      <c r="U7312" s="0" t="n">
        <v>11451525</v>
      </c>
      <c r="V7312" s="0" t="n">
        <v>2010</v>
      </c>
      <c r="W7312" s="0" t="n">
        <v>52026</v>
      </c>
      <c r="X7312" s="0" t="n">
        <v>295</v>
      </c>
      <c r="Y7312" s="0" t="n">
        <v>295</v>
      </c>
      <c r="Z7312" s="0" t="n">
        <v>60579</v>
      </c>
      <c r="AA7312" s="0" t="n">
        <v>0</v>
      </c>
      <c r="AB7312" s="0" t="n">
        <v>0</v>
      </c>
      <c r="AC7312" s="0" t="n">
        <v>0</v>
      </c>
      <c r="AD7312" s="0" t="n">
        <v>0</v>
      </c>
      <c r="AE7312" s="0" t="n">
        <v>0</v>
      </c>
      <c r="AF7312" s="0" t="n">
        <v>0</v>
      </c>
      <c r="AG7312" s="0" t="n">
        <v>0</v>
      </c>
      <c r="AH7312" s="0" t="n">
        <v>0</v>
      </c>
      <c r="AI7312" s="0" t="n">
        <v>0</v>
      </c>
      <c r="AJ7312" s="0" t="n">
        <v>0</v>
      </c>
      <c r="AK7312" s="0" t="n">
        <v>0</v>
      </c>
      <c r="AL7312" s="0" t="n">
        <v>0</v>
      </c>
    </row>
    <row r="7313" customFormat="false" ht="12.75" hidden="false" customHeight="false" outlineLevel="0" collapsed="false">
      <c r="U7313" s="0" t="n">
        <v>11451526</v>
      </c>
      <c r="V7313" s="0" t="n">
        <v>2010</v>
      </c>
      <c r="W7313" s="0" t="n">
        <v>52026</v>
      </c>
      <c r="X7313" s="0" t="n">
        <v>296</v>
      </c>
      <c r="Y7313" s="0" t="n">
        <v>296</v>
      </c>
      <c r="Z7313" s="0" t="n">
        <v>60580</v>
      </c>
      <c r="AA7313" s="0" t="n">
        <v>0</v>
      </c>
      <c r="AB7313" s="0" t="n">
        <v>0</v>
      </c>
      <c r="AC7313" s="0" t="n">
        <v>0</v>
      </c>
      <c r="AD7313" s="0" t="n">
        <v>0</v>
      </c>
      <c r="AE7313" s="0" t="n">
        <v>0</v>
      </c>
      <c r="AF7313" s="0" t="n">
        <v>0</v>
      </c>
      <c r="AG7313" s="0" t="n">
        <v>0</v>
      </c>
      <c r="AH7313" s="0" t="n">
        <v>0</v>
      </c>
      <c r="AI7313" s="0" t="n">
        <v>0</v>
      </c>
      <c r="AJ7313" s="0" t="n">
        <v>0</v>
      </c>
      <c r="AK7313" s="0" t="n">
        <v>0</v>
      </c>
      <c r="AL7313" s="0" t="n">
        <v>0</v>
      </c>
    </row>
    <row r="7314" customFormat="false" ht="12.75" hidden="false" customHeight="false" outlineLevel="0" collapsed="false">
      <c r="U7314" s="0" t="n">
        <v>11451527</v>
      </c>
      <c r="V7314" s="0" t="n">
        <v>2010</v>
      </c>
      <c r="W7314" s="0" t="n">
        <v>52026</v>
      </c>
      <c r="X7314" s="0" t="n">
        <v>299</v>
      </c>
      <c r="Y7314" s="0" t="n">
        <v>299</v>
      </c>
      <c r="Z7314" s="0" t="n">
        <v>60581</v>
      </c>
      <c r="AA7314" s="0" t="n">
        <v>0</v>
      </c>
      <c r="AB7314" s="0" t="n">
        <v>0</v>
      </c>
      <c r="AC7314" s="0" t="n">
        <v>0</v>
      </c>
      <c r="AD7314" s="0" t="n">
        <v>0</v>
      </c>
      <c r="AE7314" s="0" t="n">
        <v>0</v>
      </c>
      <c r="AF7314" s="0" t="n">
        <v>0</v>
      </c>
      <c r="AG7314" s="0" t="n">
        <v>0</v>
      </c>
      <c r="AH7314" s="0" t="n">
        <v>0</v>
      </c>
      <c r="AI7314" s="0" t="n">
        <v>0</v>
      </c>
      <c r="AJ7314" s="0" t="n">
        <v>0</v>
      </c>
      <c r="AK7314" s="0" t="n">
        <v>0</v>
      </c>
      <c r="AL7314" s="0" t="n">
        <v>0</v>
      </c>
    </row>
    <row r="7315" customFormat="false" ht="12.75" hidden="false" customHeight="false" outlineLevel="0" collapsed="false">
      <c r="U7315" s="0" t="n">
        <v>11451528</v>
      </c>
      <c r="V7315" s="0" t="n">
        <v>2010</v>
      </c>
      <c r="W7315" s="0" t="n">
        <v>52028</v>
      </c>
      <c r="X7315" s="0" t="n">
        <v>205</v>
      </c>
      <c r="Y7315" s="0" t="n">
        <v>205</v>
      </c>
      <c r="Z7315" s="0" t="n">
        <v>60561</v>
      </c>
      <c r="AA7315" s="0" t="n">
        <v>0</v>
      </c>
      <c r="AB7315" s="0" t="n">
        <v>0</v>
      </c>
      <c r="AC7315" s="0" t="n">
        <v>0</v>
      </c>
      <c r="AD7315" s="0" t="n">
        <v>0</v>
      </c>
      <c r="AE7315" s="0" t="n">
        <v>0</v>
      </c>
      <c r="AF7315" s="0" t="n">
        <v>0</v>
      </c>
      <c r="AG7315" s="0" t="n">
        <v>0</v>
      </c>
      <c r="AH7315" s="0" t="n">
        <v>0</v>
      </c>
      <c r="AI7315" s="0" t="n">
        <v>0</v>
      </c>
      <c r="AJ7315" s="0" t="n">
        <v>0</v>
      </c>
      <c r="AK7315" s="0" t="n">
        <v>0</v>
      </c>
      <c r="AL7315" s="0" t="n">
        <v>0</v>
      </c>
    </row>
    <row r="7316" customFormat="false" ht="12.75" hidden="false" customHeight="false" outlineLevel="0" collapsed="false">
      <c r="U7316" s="0" t="n">
        <v>11451529</v>
      </c>
      <c r="V7316" s="0" t="n">
        <v>2010</v>
      </c>
      <c r="W7316" s="0" t="n">
        <v>52028</v>
      </c>
      <c r="X7316" s="0" t="n">
        <v>210</v>
      </c>
      <c r="Y7316" s="0" t="n">
        <v>210</v>
      </c>
      <c r="Z7316" s="0" t="n">
        <v>60562</v>
      </c>
      <c r="AA7316" s="0" t="n">
        <v>0</v>
      </c>
      <c r="AB7316" s="0" t="n">
        <v>0</v>
      </c>
      <c r="AC7316" s="0" t="n">
        <v>0</v>
      </c>
      <c r="AD7316" s="0" t="n">
        <v>0</v>
      </c>
      <c r="AE7316" s="0" t="n">
        <v>0</v>
      </c>
      <c r="AF7316" s="0" t="n">
        <v>0</v>
      </c>
      <c r="AG7316" s="0" t="n">
        <v>0</v>
      </c>
      <c r="AH7316" s="0" t="n">
        <v>0</v>
      </c>
      <c r="AI7316" s="0" t="n">
        <v>0</v>
      </c>
      <c r="AJ7316" s="0" t="n">
        <v>0</v>
      </c>
      <c r="AK7316" s="0" t="n">
        <v>0</v>
      </c>
      <c r="AL7316" s="0" t="n">
        <v>0</v>
      </c>
    </row>
    <row r="7317" customFormat="false" ht="12.75" hidden="false" customHeight="false" outlineLevel="0" collapsed="false">
      <c r="U7317" s="0" t="n">
        <v>11451530</v>
      </c>
      <c r="V7317" s="0" t="n">
        <v>2010</v>
      </c>
      <c r="W7317" s="0" t="n">
        <v>52028</v>
      </c>
      <c r="X7317" s="0" t="n">
        <v>215</v>
      </c>
      <c r="Y7317" s="0" t="n">
        <v>215</v>
      </c>
      <c r="Z7317" s="0" t="n">
        <v>60563</v>
      </c>
      <c r="AA7317" s="0" t="n">
        <v>0</v>
      </c>
      <c r="AB7317" s="0" t="n">
        <v>0</v>
      </c>
      <c r="AC7317" s="0" t="n">
        <v>0</v>
      </c>
      <c r="AD7317" s="0" t="n">
        <v>0</v>
      </c>
      <c r="AE7317" s="0" t="n">
        <v>0</v>
      </c>
      <c r="AF7317" s="0" t="n">
        <v>0</v>
      </c>
      <c r="AG7317" s="0" t="n">
        <v>0</v>
      </c>
      <c r="AH7317" s="0" t="n">
        <v>0</v>
      </c>
      <c r="AI7317" s="0" t="n">
        <v>0</v>
      </c>
      <c r="AJ7317" s="0" t="n">
        <v>0</v>
      </c>
      <c r="AK7317" s="0" t="n">
        <v>0</v>
      </c>
      <c r="AL7317" s="0" t="n">
        <v>0</v>
      </c>
    </row>
    <row r="7318" customFormat="false" ht="12.75" hidden="false" customHeight="false" outlineLevel="0" collapsed="false">
      <c r="U7318" s="0" t="n">
        <v>11451531</v>
      </c>
      <c r="V7318" s="0" t="n">
        <v>2010</v>
      </c>
      <c r="W7318" s="0" t="n">
        <v>52028</v>
      </c>
      <c r="X7318" s="0" t="n">
        <v>220</v>
      </c>
      <c r="Y7318" s="0" t="n">
        <v>220</v>
      </c>
      <c r="Z7318" s="0" t="n">
        <v>60564</v>
      </c>
      <c r="AA7318" s="0" t="n">
        <v>0</v>
      </c>
      <c r="AB7318" s="0" t="n">
        <v>0</v>
      </c>
      <c r="AC7318" s="0" t="n">
        <v>0</v>
      </c>
      <c r="AD7318" s="0" t="n">
        <v>0</v>
      </c>
      <c r="AE7318" s="0" t="n">
        <v>0</v>
      </c>
      <c r="AF7318" s="0" t="n">
        <v>0</v>
      </c>
      <c r="AG7318" s="0" t="n">
        <v>0</v>
      </c>
      <c r="AH7318" s="0" t="n">
        <v>0</v>
      </c>
      <c r="AI7318" s="0" t="n">
        <v>0</v>
      </c>
      <c r="AJ7318" s="0" t="n">
        <v>0</v>
      </c>
      <c r="AK7318" s="0" t="n">
        <v>0</v>
      </c>
      <c r="AL7318" s="0" t="n">
        <v>0</v>
      </c>
    </row>
    <row r="7319" customFormat="false" ht="12.75" hidden="false" customHeight="false" outlineLevel="0" collapsed="false">
      <c r="U7319" s="0" t="n">
        <v>11451532</v>
      </c>
      <c r="V7319" s="0" t="n">
        <v>2010</v>
      </c>
      <c r="W7319" s="0" t="n">
        <v>52028</v>
      </c>
      <c r="X7319" s="0" t="n">
        <v>225</v>
      </c>
      <c r="Y7319" s="0" t="n">
        <v>225</v>
      </c>
      <c r="Z7319" s="0" t="n">
        <v>60565</v>
      </c>
      <c r="AA7319" s="0" t="n">
        <v>0</v>
      </c>
      <c r="AB7319" s="0" t="n">
        <v>0</v>
      </c>
      <c r="AC7319" s="0" t="n">
        <v>0</v>
      </c>
      <c r="AD7319" s="0" t="n">
        <v>0</v>
      </c>
      <c r="AE7319" s="0" t="n">
        <v>0</v>
      </c>
      <c r="AF7319" s="0" t="n">
        <v>0</v>
      </c>
      <c r="AG7319" s="0" t="n">
        <v>0</v>
      </c>
      <c r="AH7319" s="0" t="n">
        <v>0</v>
      </c>
      <c r="AI7319" s="0" t="n">
        <v>0</v>
      </c>
      <c r="AJ7319" s="0" t="n">
        <v>0</v>
      </c>
      <c r="AK7319" s="0" t="n">
        <v>0</v>
      </c>
      <c r="AL7319" s="0" t="n">
        <v>0</v>
      </c>
    </row>
    <row r="7320" customFormat="false" ht="12.75" hidden="false" customHeight="false" outlineLevel="0" collapsed="false">
      <c r="U7320" s="0" t="n">
        <v>11451533</v>
      </c>
      <c r="V7320" s="0" t="n">
        <v>2010</v>
      </c>
      <c r="W7320" s="0" t="n">
        <v>52028</v>
      </c>
      <c r="X7320" s="0" t="n">
        <v>230</v>
      </c>
      <c r="Y7320" s="0" t="n">
        <v>230</v>
      </c>
      <c r="Z7320" s="0" t="n">
        <v>60566</v>
      </c>
      <c r="AA7320" s="0" t="n">
        <v>0</v>
      </c>
      <c r="AB7320" s="0" t="n">
        <v>0</v>
      </c>
      <c r="AC7320" s="0" t="n">
        <v>0</v>
      </c>
      <c r="AD7320" s="0" t="n">
        <v>0</v>
      </c>
      <c r="AE7320" s="0" t="n">
        <v>0</v>
      </c>
      <c r="AF7320" s="0" t="n">
        <v>0</v>
      </c>
      <c r="AG7320" s="0" t="n">
        <v>0</v>
      </c>
      <c r="AH7320" s="0" t="n">
        <v>0</v>
      </c>
      <c r="AI7320" s="0" t="n">
        <v>0</v>
      </c>
      <c r="AJ7320" s="0" t="n">
        <v>0</v>
      </c>
      <c r="AK7320" s="0" t="n">
        <v>0</v>
      </c>
      <c r="AL7320" s="0" t="n">
        <v>0</v>
      </c>
    </row>
    <row r="7321" customFormat="false" ht="12.75" hidden="false" customHeight="false" outlineLevel="0" collapsed="false">
      <c r="U7321" s="0" t="n">
        <v>11451534</v>
      </c>
      <c r="V7321" s="0" t="n">
        <v>2010</v>
      </c>
      <c r="W7321" s="0" t="n">
        <v>52028</v>
      </c>
      <c r="X7321" s="0" t="n">
        <v>235</v>
      </c>
      <c r="Y7321" s="0" t="n">
        <v>235</v>
      </c>
      <c r="Z7321" s="0" t="n">
        <v>60567</v>
      </c>
      <c r="AA7321" s="0" t="n">
        <v>0</v>
      </c>
      <c r="AB7321" s="0" t="n">
        <v>0</v>
      </c>
      <c r="AC7321" s="0" t="n">
        <v>0</v>
      </c>
      <c r="AD7321" s="0" t="n">
        <v>0</v>
      </c>
      <c r="AE7321" s="0" t="n">
        <v>0</v>
      </c>
      <c r="AF7321" s="0" t="n">
        <v>0</v>
      </c>
      <c r="AG7321" s="0" t="n">
        <v>0</v>
      </c>
      <c r="AH7321" s="0" t="n">
        <v>0</v>
      </c>
      <c r="AI7321" s="0" t="n">
        <v>0</v>
      </c>
      <c r="AJ7321" s="0" t="n">
        <v>0</v>
      </c>
      <c r="AK7321" s="0" t="n">
        <v>0</v>
      </c>
      <c r="AL7321" s="0" t="n">
        <v>0</v>
      </c>
    </row>
    <row r="7322" customFormat="false" ht="12.75" hidden="false" customHeight="false" outlineLevel="0" collapsed="false">
      <c r="U7322" s="0" t="n">
        <v>11451535</v>
      </c>
      <c r="V7322" s="0" t="n">
        <v>2010</v>
      </c>
      <c r="W7322" s="0" t="n">
        <v>52028</v>
      </c>
      <c r="X7322" s="0" t="n">
        <v>240</v>
      </c>
      <c r="Y7322" s="0" t="n">
        <v>240</v>
      </c>
      <c r="Z7322" s="0" t="n">
        <v>60568</v>
      </c>
      <c r="AA7322" s="0" t="n">
        <v>0</v>
      </c>
      <c r="AB7322" s="0" t="n">
        <v>0</v>
      </c>
      <c r="AC7322" s="0" t="n">
        <v>0</v>
      </c>
      <c r="AD7322" s="0" t="n">
        <v>0</v>
      </c>
      <c r="AE7322" s="0" t="n">
        <v>0</v>
      </c>
      <c r="AF7322" s="0" t="n">
        <v>0</v>
      </c>
      <c r="AG7322" s="0" t="n">
        <v>0</v>
      </c>
      <c r="AH7322" s="0" t="n">
        <v>0</v>
      </c>
      <c r="AI7322" s="0" t="n">
        <v>0</v>
      </c>
      <c r="AJ7322" s="0" t="n">
        <v>0</v>
      </c>
      <c r="AK7322" s="0" t="n">
        <v>0</v>
      </c>
      <c r="AL7322" s="0" t="n">
        <v>0</v>
      </c>
    </row>
    <row r="7323" customFormat="false" ht="12.75" hidden="false" customHeight="false" outlineLevel="0" collapsed="false">
      <c r="U7323" s="0" t="n">
        <v>11451536</v>
      </c>
      <c r="V7323" s="0" t="n">
        <v>2010</v>
      </c>
      <c r="W7323" s="0" t="n">
        <v>52028</v>
      </c>
      <c r="X7323" s="0" t="n">
        <v>245</v>
      </c>
      <c r="Y7323" s="0" t="n">
        <v>245</v>
      </c>
      <c r="Z7323" s="0" t="n">
        <v>60569</v>
      </c>
      <c r="AA7323" s="0" t="n">
        <v>0</v>
      </c>
      <c r="AB7323" s="0" t="n">
        <v>0</v>
      </c>
      <c r="AC7323" s="0" t="n">
        <v>0</v>
      </c>
      <c r="AD7323" s="0" t="n">
        <v>0</v>
      </c>
      <c r="AE7323" s="0" t="n">
        <v>0</v>
      </c>
      <c r="AF7323" s="0" t="n">
        <v>0</v>
      </c>
      <c r="AG7323" s="0" t="n">
        <v>0</v>
      </c>
      <c r="AH7323" s="0" t="n">
        <v>0</v>
      </c>
      <c r="AI7323" s="0" t="n">
        <v>0</v>
      </c>
      <c r="AJ7323" s="0" t="n">
        <v>0</v>
      </c>
      <c r="AK7323" s="0" t="n">
        <v>0</v>
      </c>
      <c r="AL7323" s="0" t="n">
        <v>0</v>
      </c>
    </row>
    <row r="7324" customFormat="false" ht="12.75" hidden="false" customHeight="false" outlineLevel="0" collapsed="false">
      <c r="U7324" s="0" t="n">
        <v>11451537</v>
      </c>
      <c r="V7324" s="0" t="n">
        <v>2010</v>
      </c>
      <c r="W7324" s="0" t="n">
        <v>52028</v>
      </c>
      <c r="X7324" s="0" t="n">
        <v>250</v>
      </c>
      <c r="Y7324" s="0" t="n">
        <v>250</v>
      </c>
      <c r="Z7324" s="0" t="n">
        <v>60570</v>
      </c>
      <c r="AA7324" s="0" t="n">
        <v>0</v>
      </c>
      <c r="AB7324" s="0" t="n">
        <v>0</v>
      </c>
      <c r="AC7324" s="0" t="n">
        <v>0</v>
      </c>
      <c r="AD7324" s="0" t="n">
        <v>0</v>
      </c>
      <c r="AE7324" s="0" t="n">
        <v>0</v>
      </c>
      <c r="AF7324" s="0" t="n">
        <v>0</v>
      </c>
      <c r="AG7324" s="0" t="n">
        <v>0</v>
      </c>
      <c r="AH7324" s="0" t="n">
        <v>0</v>
      </c>
      <c r="AI7324" s="0" t="n">
        <v>0</v>
      </c>
      <c r="AJ7324" s="0" t="n">
        <v>0</v>
      </c>
      <c r="AK7324" s="0" t="n">
        <v>0</v>
      </c>
      <c r="AL7324" s="0" t="n">
        <v>0</v>
      </c>
    </row>
    <row r="7325" customFormat="false" ht="12.75" hidden="false" customHeight="false" outlineLevel="0" collapsed="false">
      <c r="U7325" s="0" t="n">
        <v>11451538</v>
      </c>
      <c r="V7325" s="0" t="n">
        <v>2010</v>
      </c>
      <c r="W7325" s="0" t="n">
        <v>52028</v>
      </c>
      <c r="X7325" s="0" t="n">
        <v>255</v>
      </c>
      <c r="Y7325" s="0" t="n">
        <v>255</v>
      </c>
      <c r="Z7325" s="0" t="n">
        <v>60571</v>
      </c>
      <c r="AA7325" s="0" t="n">
        <v>0</v>
      </c>
      <c r="AB7325" s="0" t="n">
        <v>0</v>
      </c>
      <c r="AC7325" s="0" t="n">
        <v>0</v>
      </c>
      <c r="AD7325" s="0" t="n">
        <v>0</v>
      </c>
      <c r="AE7325" s="0" t="n">
        <v>0</v>
      </c>
      <c r="AF7325" s="0" t="n">
        <v>0</v>
      </c>
      <c r="AG7325" s="0" t="n">
        <v>0</v>
      </c>
      <c r="AH7325" s="0" t="n">
        <v>0</v>
      </c>
      <c r="AI7325" s="0" t="n">
        <v>0</v>
      </c>
      <c r="AJ7325" s="0" t="n">
        <v>0</v>
      </c>
      <c r="AK7325" s="0" t="n">
        <v>0</v>
      </c>
      <c r="AL7325" s="0" t="n">
        <v>0</v>
      </c>
    </row>
    <row r="7326" customFormat="false" ht="12.75" hidden="false" customHeight="false" outlineLevel="0" collapsed="false">
      <c r="U7326" s="0" t="n">
        <v>11451539</v>
      </c>
      <c r="V7326" s="0" t="n">
        <v>2010</v>
      </c>
      <c r="W7326" s="0" t="n">
        <v>52028</v>
      </c>
      <c r="X7326" s="0" t="n">
        <v>260</v>
      </c>
      <c r="Y7326" s="0" t="n">
        <v>260</v>
      </c>
      <c r="Z7326" s="0" t="n">
        <v>60572</v>
      </c>
      <c r="AA7326" s="0" t="n">
        <v>0</v>
      </c>
      <c r="AB7326" s="0" t="n">
        <v>0</v>
      </c>
      <c r="AC7326" s="0" t="n">
        <v>0</v>
      </c>
      <c r="AD7326" s="0" t="n">
        <v>0</v>
      </c>
      <c r="AE7326" s="0" t="n">
        <v>0</v>
      </c>
      <c r="AF7326" s="0" t="n">
        <v>0</v>
      </c>
      <c r="AG7326" s="0" t="n">
        <v>0</v>
      </c>
      <c r="AH7326" s="0" t="n">
        <v>0</v>
      </c>
      <c r="AI7326" s="0" t="n">
        <v>0</v>
      </c>
      <c r="AJ7326" s="0" t="n">
        <v>0</v>
      </c>
      <c r="AK7326" s="0" t="n">
        <v>0</v>
      </c>
      <c r="AL7326" s="0" t="n">
        <v>0</v>
      </c>
    </row>
    <row r="7327" customFormat="false" ht="12.75" hidden="false" customHeight="false" outlineLevel="0" collapsed="false">
      <c r="U7327" s="0" t="n">
        <v>11451540</v>
      </c>
      <c r="V7327" s="0" t="n">
        <v>2010</v>
      </c>
      <c r="W7327" s="0" t="n">
        <v>52028</v>
      </c>
      <c r="X7327" s="0" t="n">
        <v>265</v>
      </c>
      <c r="Y7327" s="0" t="n">
        <v>265</v>
      </c>
      <c r="Z7327" s="0" t="n">
        <v>60573</v>
      </c>
      <c r="AA7327" s="0" t="n">
        <v>0</v>
      </c>
      <c r="AB7327" s="0" t="n">
        <v>0</v>
      </c>
      <c r="AC7327" s="0" t="n">
        <v>0</v>
      </c>
      <c r="AD7327" s="0" t="n">
        <v>0</v>
      </c>
      <c r="AE7327" s="0" t="n">
        <v>0</v>
      </c>
      <c r="AF7327" s="0" t="n">
        <v>0</v>
      </c>
      <c r="AG7327" s="0" t="n">
        <v>0</v>
      </c>
      <c r="AH7327" s="0" t="n">
        <v>0</v>
      </c>
      <c r="AI7327" s="0" t="n">
        <v>0</v>
      </c>
      <c r="AJ7327" s="0" t="n">
        <v>0</v>
      </c>
      <c r="AK7327" s="0" t="n">
        <v>0</v>
      </c>
      <c r="AL7327" s="0" t="n">
        <v>0</v>
      </c>
    </row>
    <row r="7328" customFormat="false" ht="12.75" hidden="false" customHeight="false" outlineLevel="0" collapsed="false">
      <c r="U7328" s="0" t="n">
        <v>11451541</v>
      </c>
      <c r="V7328" s="0" t="n">
        <v>2010</v>
      </c>
      <c r="W7328" s="0" t="n">
        <v>52028</v>
      </c>
      <c r="X7328" s="0" t="n">
        <v>270</v>
      </c>
      <c r="Y7328" s="0" t="n">
        <v>270</v>
      </c>
      <c r="Z7328" s="0" t="n">
        <v>60574</v>
      </c>
      <c r="AA7328" s="0" t="n">
        <v>0</v>
      </c>
      <c r="AB7328" s="0" t="n">
        <v>0</v>
      </c>
      <c r="AC7328" s="0" t="n">
        <v>0</v>
      </c>
      <c r="AD7328" s="0" t="n">
        <v>0</v>
      </c>
      <c r="AE7328" s="0" t="n">
        <v>0</v>
      </c>
      <c r="AF7328" s="0" t="n">
        <v>0</v>
      </c>
      <c r="AG7328" s="0" t="n">
        <v>0</v>
      </c>
      <c r="AH7328" s="0" t="n">
        <v>0</v>
      </c>
      <c r="AI7328" s="0" t="n">
        <v>0</v>
      </c>
      <c r="AJ7328" s="0" t="n">
        <v>0</v>
      </c>
      <c r="AK7328" s="0" t="n">
        <v>0</v>
      </c>
      <c r="AL7328" s="0" t="n">
        <v>0</v>
      </c>
    </row>
    <row r="7329" customFormat="false" ht="12.75" hidden="false" customHeight="false" outlineLevel="0" collapsed="false">
      <c r="U7329" s="0" t="n">
        <v>11451542</v>
      </c>
      <c r="V7329" s="0" t="n">
        <v>2010</v>
      </c>
      <c r="W7329" s="0" t="n">
        <v>52028</v>
      </c>
      <c r="X7329" s="0" t="n">
        <v>275</v>
      </c>
      <c r="Y7329" s="0" t="n">
        <v>275</v>
      </c>
      <c r="Z7329" s="0" t="n">
        <v>60575</v>
      </c>
      <c r="AA7329" s="0" t="n">
        <v>0</v>
      </c>
      <c r="AB7329" s="0" t="n">
        <v>0</v>
      </c>
      <c r="AC7329" s="0" t="n">
        <v>0</v>
      </c>
      <c r="AD7329" s="0" t="n">
        <v>0</v>
      </c>
      <c r="AE7329" s="0" t="n">
        <v>0</v>
      </c>
      <c r="AF7329" s="0" t="n">
        <v>0</v>
      </c>
      <c r="AG7329" s="0" t="n">
        <v>0</v>
      </c>
      <c r="AH7329" s="0" t="n">
        <v>0</v>
      </c>
      <c r="AI7329" s="0" t="n">
        <v>0</v>
      </c>
      <c r="AJ7329" s="0" t="n">
        <v>0</v>
      </c>
      <c r="AK7329" s="0" t="n">
        <v>0</v>
      </c>
      <c r="AL7329" s="0" t="n">
        <v>0</v>
      </c>
    </row>
    <row r="7330" customFormat="false" ht="12.75" hidden="false" customHeight="false" outlineLevel="0" collapsed="false">
      <c r="U7330" s="0" t="n">
        <v>11451543</v>
      </c>
      <c r="V7330" s="0" t="n">
        <v>2010</v>
      </c>
      <c r="W7330" s="0" t="n">
        <v>52028</v>
      </c>
      <c r="X7330" s="0" t="n">
        <v>280</v>
      </c>
      <c r="Y7330" s="0" t="n">
        <v>280</v>
      </c>
      <c r="Z7330" s="0" t="n">
        <v>60576</v>
      </c>
      <c r="AA7330" s="0" t="n">
        <v>0</v>
      </c>
      <c r="AB7330" s="0" t="n">
        <v>0</v>
      </c>
      <c r="AC7330" s="0" t="n">
        <v>0</v>
      </c>
      <c r="AD7330" s="0" t="n">
        <v>0</v>
      </c>
      <c r="AE7330" s="0" t="n">
        <v>0</v>
      </c>
      <c r="AF7330" s="0" t="n">
        <v>0</v>
      </c>
      <c r="AG7330" s="0" t="n">
        <v>0</v>
      </c>
      <c r="AH7330" s="0" t="n">
        <v>0</v>
      </c>
      <c r="AI7330" s="0" t="n">
        <v>0</v>
      </c>
      <c r="AJ7330" s="0" t="n">
        <v>0</v>
      </c>
      <c r="AK7330" s="0" t="n">
        <v>0</v>
      </c>
      <c r="AL7330" s="0" t="n">
        <v>0</v>
      </c>
    </row>
    <row r="7331" customFormat="false" ht="12.75" hidden="false" customHeight="false" outlineLevel="0" collapsed="false">
      <c r="U7331" s="0" t="n">
        <v>11451544</v>
      </c>
      <c r="V7331" s="0" t="n">
        <v>2010</v>
      </c>
      <c r="W7331" s="0" t="n">
        <v>52028</v>
      </c>
      <c r="X7331" s="0" t="n">
        <v>285</v>
      </c>
      <c r="Y7331" s="0" t="n">
        <v>285</v>
      </c>
      <c r="Z7331" s="0" t="n">
        <v>60577</v>
      </c>
      <c r="AA7331" s="0" t="n">
        <v>0</v>
      </c>
      <c r="AB7331" s="0" t="n">
        <v>0</v>
      </c>
      <c r="AC7331" s="0" t="n">
        <v>0</v>
      </c>
      <c r="AD7331" s="0" t="n">
        <v>0</v>
      </c>
      <c r="AE7331" s="0" t="n">
        <v>0</v>
      </c>
      <c r="AF7331" s="0" t="n">
        <v>0</v>
      </c>
      <c r="AG7331" s="0" t="n">
        <v>0</v>
      </c>
      <c r="AH7331" s="0" t="n">
        <v>0</v>
      </c>
      <c r="AI7331" s="0" t="n">
        <v>0</v>
      </c>
      <c r="AJ7331" s="0" t="n">
        <v>0</v>
      </c>
      <c r="AK7331" s="0" t="n">
        <v>0</v>
      </c>
      <c r="AL7331" s="0" t="n">
        <v>0</v>
      </c>
    </row>
    <row r="7332" customFormat="false" ht="12.75" hidden="false" customHeight="false" outlineLevel="0" collapsed="false">
      <c r="U7332" s="0" t="n">
        <v>11451545</v>
      </c>
      <c r="V7332" s="0" t="n">
        <v>2010</v>
      </c>
      <c r="W7332" s="0" t="n">
        <v>52028</v>
      </c>
      <c r="X7332" s="0" t="n">
        <v>290</v>
      </c>
      <c r="Y7332" s="0" t="n">
        <v>290</v>
      </c>
      <c r="Z7332" s="0" t="n">
        <v>60578</v>
      </c>
      <c r="AA7332" s="0" t="n">
        <v>0</v>
      </c>
      <c r="AB7332" s="0" t="n">
        <v>0</v>
      </c>
      <c r="AC7332" s="0" t="n">
        <v>0</v>
      </c>
      <c r="AD7332" s="0" t="n">
        <v>0</v>
      </c>
      <c r="AE7332" s="0" t="n">
        <v>0</v>
      </c>
      <c r="AF7332" s="0" t="n">
        <v>0</v>
      </c>
      <c r="AG7332" s="0" t="n">
        <v>0</v>
      </c>
      <c r="AH7332" s="0" t="n">
        <v>0</v>
      </c>
      <c r="AI7332" s="0" t="n">
        <v>0</v>
      </c>
      <c r="AJ7332" s="0" t="n">
        <v>0</v>
      </c>
      <c r="AK7332" s="0" t="n">
        <v>0</v>
      </c>
      <c r="AL7332" s="0" t="n">
        <v>0</v>
      </c>
    </row>
    <row r="7333" customFormat="false" ht="12.75" hidden="false" customHeight="false" outlineLevel="0" collapsed="false">
      <c r="U7333" s="0" t="n">
        <v>11451546</v>
      </c>
      <c r="V7333" s="0" t="n">
        <v>2010</v>
      </c>
      <c r="W7333" s="0" t="n">
        <v>52028</v>
      </c>
      <c r="X7333" s="0" t="n">
        <v>295</v>
      </c>
      <c r="Y7333" s="0" t="n">
        <v>295</v>
      </c>
      <c r="Z7333" s="0" t="n">
        <v>60579</v>
      </c>
      <c r="AA7333" s="0" t="n">
        <v>0</v>
      </c>
      <c r="AB7333" s="0" t="n">
        <v>0</v>
      </c>
      <c r="AC7333" s="0" t="n">
        <v>0</v>
      </c>
      <c r="AD7333" s="0" t="n">
        <v>0</v>
      </c>
      <c r="AE7333" s="0" t="n">
        <v>0</v>
      </c>
      <c r="AF7333" s="0" t="n">
        <v>0</v>
      </c>
      <c r="AG7333" s="0" t="n">
        <v>0</v>
      </c>
      <c r="AH7333" s="0" t="n">
        <v>0</v>
      </c>
      <c r="AI7333" s="0" t="n">
        <v>0</v>
      </c>
      <c r="AJ7333" s="0" t="n">
        <v>0</v>
      </c>
      <c r="AK7333" s="0" t="n">
        <v>0</v>
      </c>
      <c r="AL7333" s="0" t="n">
        <v>0</v>
      </c>
    </row>
    <row r="7334" customFormat="false" ht="12.75" hidden="false" customHeight="false" outlineLevel="0" collapsed="false">
      <c r="U7334" s="0" t="n">
        <v>11451547</v>
      </c>
      <c r="V7334" s="0" t="n">
        <v>2010</v>
      </c>
      <c r="W7334" s="0" t="n">
        <v>52028</v>
      </c>
      <c r="X7334" s="0" t="n">
        <v>296</v>
      </c>
      <c r="Y7334" s="0" t="n">
        <v>296</v>
      </c>
      <c r="Z7334" s="0" t="n">
        <v>60580</v>
      </c>
      <c r="AA7334" s="0" t="n">
        <v>0</v>
      </c>
      <c r="AB7334" s="0" t="n">
        <v>0</v>
      </c>
      <c r="AC7334" s="0" t="n">
        <v>0</v>
      </c>
      <c r="AD7334" s="0" t="n">
        <v>0</v>
      </c>
      <c r="AE7334" s="0" t="n">
        <v>0</v>
      </c>
      <c r="AF7334" s="0" t="n">
        <v>0</v>
      </c>
      <c r="AG7334" s="0" t="n">
        <v>0</v>
      </c>
      <c r="AH7334" s="0" t="n">
        <v>0</v>
      </c>
      <c r="AI7334" s="0" t="n">
        <v>0</v>
      </c>
      <c r="AJ7334" s="0" t="n">
        <v>0</v>
      </c>
      <c r="AK7334" s="0" t="n">
        <v>0</v>
      </c>
      <c r="AL7334" s="0" t="n">
        <v>0</v>
      </c>
    </row>
    <row r="7335" customFormat="false" ht="12.75" hidden="false" customHeight="false" outlineLevel="0" collapsed="false">
      <c r="U7335" s="0" t="n">
        <v>11451548</v>
      </c>
      <c r="V7335" s="0" t="n">
        <v>2010</v>
      </c>
      <c r="W7335" s="0" t="n">
        <v>52028</v>
      </c>
      <c r="X7335" s="0" t="n">
        <v>299</v>
      </c>
      <c r="Y7335" s="0" t="n">
        <v>299</v>
      </c>
      <c r="Z7335" s="0" t="n">
        <v>60581</v>
      </c>
      <c r="AA7335" s="0" t="n">
        <v>0</v>
      </c>
      <c r="AB7335" s="0" t="n">
        <v>0</v>
      </c>
      <c r="AC7335" s="0" t="n">
        <v>0</v>
      </c>
      <c r="AD7335" s="0" t="n">
        <v>0</v>
      </c>
      <c r="AE7335" s="0" t="n">
        <v>0</v>
      </c>
      <c r="AF7335" s="0" t="n">
        <v>0</v>
      </c>
      <c r="AG7335" s="0" t="n">
        <v>0</v>
      </c>
      <c r="AH7335" s="0" t="n">
        <v>0</v>
      </c>
      <c r="AI7335" s="0" t="n">
        <v>0</v>
      </c>
      <c r="AJ7335" s="0" t="n">
        <v>0</v>
      </c>
      <c r="AK7335" s="0" t="n">
        <v>0</v>
      </c>
      <c r="AL7335" s="0" t="n">
        <v>0</v>
      </c>
    </row>
    <row r="7336" customFormat="false" ht="12.75" hidden="false" customHeight="false" outlineLevel="0" collapsed="false">
      <c r="U7336" s="0" t="n">
        <v>11451549</v>
      </c>
      <c r="V7336" s="0" t="n">
        <v>2010</v>
      </c>
      <c r="W7336" s="0" t="n">
        <v>52031</v>
      </c>
      <c r="X7336" s="0" t="n">
        <v>205</v>
      </c>
      <c r="Y7336" s="0" t="n">
        <v>205</v>
      </c>
      <c r="Z7336" s="0" t="n">
        <v>60561</v>
      </c>
      <c r="AA7336" s="0" t="n">
        <v>0</v>
      </c>
      <c r="AB7336" s="0" t="n">
        <v>0</v>
      </c>
      <c r="AC7336" s="0" t="n">
        <v>0</v>
      </c>
      <c r="AD7336" s="0" t="n">
        <v>0</v>
      </c>
      <c r="AE7336" s="0" t="n">
        <v>0</v>
      </c>
      <c r="AF7336" s="0" t="n">
        <v>0</v>
      </c>
      <c r="AG7336" s="0" t="n">
        <v>0</v>
      </c>
      <c r="AH7336" s="0" t="n">
        <v>0</v>
      </c>
      <c r="AI7336" s="0" t="n">
        <v>0</v>
      </c>
      <c r="AJ7336" s="0" t="n">
        <v>0</v>
      </c>
      <c r="AK7336" s="0" t="n">
        <v>0</v>
      </c>
      <c r="AL7336" s="0" t="n">
        <v>0</v>
      </c>
    </row>
    <row r="7337" customFormat="false" ht="12.75" hidden="false" customHeight="false" outlineLevel="0" collapsed="false">
      <c r="U7337" s="0" t="n">
        <v>11451550</v>
      </c>
      <c r="V7337" s="0" t="n">
        <v>2010</v>
      </c>
      <c r="W7337" s="0" t="n">
        <v>52031</v>
      </c>
      <c r="X7337" s="0" t="n">
        <v>210</v>
      </c>
      <c r="Y7337" s="0" t="n">
        <v>210</v>
      </c>
      <c r="Z7337" s="0" t="n">
        <v>60562</v>
      </c>
      <c r="AA7337" s="0" t="n">
        <v>0</v>
      </c>
      <c r="AB7337" s="0" t="n">
        <v>0</v>
      </c>
      <c r="AC7337" s="0" t="n">
        <v>0</v>
      </c>
      <c r="AD7337" s="0" t="n">
        <v>0</v>
      </c>
      <c r="AE7337" s="0" t="n">
        <v>0</v>
      </c>
      <c r="AF7337" s="0" t="n">
        <v>0</v>
      </c>
      <c r="AG7337" s="0" t="n">
        <v>0</v>
      </c>
      <c r="AH7337" s="0" t="n">
        <v>0</v>
      </c>
      <c r="AI7337" s="0" t="n">
        <v>0</v>
      </c>
      <c r="AJ7337" s="0" t="n">
        <v>0</v>
      </c>
      <c r="AK7337" s="0" t="n">
        <v>0</v>
      </c>
      <c r="AL7337" s="0" t="n">
        <v>0</v>
      </c>
    </row>
    <row r="7338" customFormat="false" ht="12.75" hidden="false" customHeight="false" outlineLevel="0" collapsed="false">
      <c r="U7338" s="0" t="n">
        <v>11451551</v>
      </c>
      <c r="V7338" s="0" t="n">
        <v>2010</v>
      </c>
      <c r="W7338" s="0" t="n">
        <v>52031</v>
      </c>
      <c r="X7338" s="0" t="n">
        <v>215</v>
      </c>
      <c r="Y7338" s="0" t="n">
        <v>215</v>
      </c>
      <c r="Z7338" s="0" t="n">
        <v>60563</v>
      </c>
      <c r="AA7338" s="0" t="n">
        <v>0</v>
      </c>
      <c r="AB7338" s="0" t="n">
        <v>0</v>
      </c>
      <c r="AC7338" s="0" t="n">
        <v>0</v>
      </c>
      <c r="AD7338" s="0" t="n">
        <v>0</v>
      </c>
      <c r="AE7338" s="0" t="n">
        <v>0</v>
      </c>
      <c r="AF7338" s="0" t="n">
        <v>0</v>
      </c>
      <c r="AG7338" s="0" t="n">
        <v>0</v>
      </c>
      <c r="AH7338" s="0" t="n">
        <v>0</v>
      </c>
      <c r="AI7338" s="0" t="n">
        <v>0</v>
      </c>
      <c r="AJ7338" s="0" t="n">
        <v>0</v>
      </c>
      <c r="AK7338" s="0" t="n">
        <v>0</v>
      </c>
      <c r="AL7338" s="0" t="n">
        <v>0</v>
      </c>
    </row>
    <row r="7339" customFormat="false" ht="12.75" hidden="false" customHeight="false" outlineLevel="0" collapsed="false">
      <c r="U7339" s="0" t="n">
        <v>11451552</v>
      </c>
      <c r="V7339" s="0" t="n">
        <v>2010</v>
      </c>
      <c r="W7339" s="0" t="n">
        <v>52031</v>
      </c>
      <c r="X7339" s="0" t="n">
        <v>220</v>
      </c>
      <c r="Y7339" s="0" t="n">
        <v>220</v>
      </c>
      <c r="Z7339" s="0" t="n">
        <v>60564</v>
      </c>
      <c r="AA7339" s="0" t="n">
        <v>0</v>
      </c>
      <c r="AB7339" s="0" t="n">
        <v>0</v>
      </c>
      <c r="AC7339" s="0" t="n">
        <v>0</v>
      </c>
      <c r="AD7339" s="0" t="n">
        <v>0</v>
      </c>
      <c r="AE7339" s="0" t="n">
        <v>0</v>
      </c>
      <c r="AF7339" s="0" t="n">
        <v>0</v>
      </c>
      <c r="AG7339" s="0" t="n">
        <v>0</v>
      </c>
      <c r="AH7339" s="0" t="n">
        <v>0</v>
      </c>
      <c r="AI7339" s="0" t="n">
        <v>0</v>
      </c>
      <c r="AJ7339" s="0" t="n">
        <v>0</v>
      </c>
      <c r="AK7339" s="0" t="n">
        <v>0</v>
      </c>
      <c r="AL7339" s="0" t="n">
        <v>0</v>
      </c>
    </row>
    <row r="7340" customFormat="false" ht="12.75" hidden="false" customHeight="false" outlineLevel="0" collapsed="false">
      <c r="U7340" s="0" t="n">
        <v>11451553</v>
      </c>
      <c r="V7340" s="0" t="n">
        <v>2010</v>
      </c>
      <c r="W7340" s="0" t="n">
        <v>52031</v>
      </c>
      <c r="X7340" s="0" t="n">
        <v>225</v>
      </c>
      <c r="Y7340" s="0" t="n">
        <v>225</v>
      </c>
      <c r="Z7340" s="0" t="n">
        <v>60565</v>
      </c>
      <c r="AA7340" s="0" t="n">
        <v>0</v>
      </c>
      <c r="AB7340" s="0" t="n">
        <v>0</v>
      </c>
      <c r="AC7340" s="0" t="n">
        <v>0</v>
      </c>
      <c r="AD7340" s="0" t="n">
        <v>0</v>
      </c>
      <c r="AE7340" s="0" t="n">
        <v>0</v>
      </c>
      <c r="AF7340" s="0" t="n">
        <v>0</v>
      </c>
      <c r="AG7340" s="0" t="n">
        <v>0</v>
      </c>
      <c r="AH7340" s="0" t="n">
        <v>0</v>
      </c>
      <c r="AI7340" s="0" t="n">
        <v>0</v>
      </c>
      <c r="AJ7340" s="0" t="n">
        <v>0</v>
      </c>
      <c r="AK7340" s="0" t="n">
        <v>0</v>
      </c>
      <c r="AL7340" s="0" t="n">
        <v>0</v>
      </c>
    </row>
    <row r="7341" customFormat="false" ht="12.75" hidden="false" customHeight="false" outlineLevel="0" collapsed="false">
      <c r="U7341" s="0" t="n">
        <v>11451554</v>
      </c>
      <c r="V7341" s="0" t="n">
        <v>2010</v>
      </c>
      <c r="W7341" s="0" t="n">
        <v>52031</v>
      </c>
      <c r="X7341" s="0" t="n">
        <v>230</v>
      </c>
      <c r="Y7341" s="0" t="n">
        <v>230</v>
      </c>
      <c r="Z7341" s="0" t="n">
        <v>60566</v>
      </c>
      <c r="AA7341" s="0" t="n">
        <v>0</v>
      </c>
      <c r="AB7341" s="0" t="n">
        <v>0</v>
      </c>
      <c r="AC7341" s="0" t="n">
        <v>0</v>
      </c>
      <c r="AD7341" s="0" t="n">
        <v>0</v>
      </c>
      <c r="AE7341" s="0" t="n">
        <v>0</v>
      </c>
      <c r="AF7341" s="0" t="n">
        <v>0</v>
      </c>
      <c r="AG7341" s="0" t="n">
        <v>0</v>
      </c>
      <c r="AH7341" s="0" t="n">
        <v>0</v>
      </c>
      <c r="AI7341" s="0" t="n">
        <v>0</v>
      </c>
      <c r="AJ7341" s="0" t="n">
        <v>0</v>
      </c>
      <c r="AK7341" s="0" t="n">
        <v>0</v>
      </c>
      <c r="AL7341" s="0" t="n">
        <v>0</v>
      </c>
    </row>
    <row r="7342" customFormat="false" ht="12.75" hidden="false" customHeight="false" outlineLevel="0" collapsed="false">
      <c r="U7342" s="0" t="n">
        <v>11451555</v>
      </c>
      <c r="V7342" s="0" t="n">
        <v>2010</v>
      </c>
      <c r="W7342" s="0" t="n">
        <v>52031</v>
      </c>
      <c r="X7342" s="0" t="n">
        <v>235</v>
      </c>
      <c r="Y7342" s="0" t="n">
        <v>235</v>
      </c>
      <c r="Z7342" s="0" t="n">
        <v>60567</v>
      </c>
      <c r="AA7342" s="0" t="n">
        <v>0</v>
      </c>
      <c r="AB7342" s="0" t="n">
        <v>0</v>
      </c>
      <c r="AC7342" s="0" t="n">
        <v>0</v>
      </c>
      <c r="AD7342" s="0" t="n">
        <v>0</v>
      </c>
      <c r="AE7342" s="0" t="n">
        <v>0</v>
      </c>
      <c r="AF7342" s="0" t="n">
        <v>0</v>
      </c>
      <c r="AG7342" s="0" t="n">
        <v>0</v>
      </c>
      <c r="AH7342" s="0" t="n">
        <v>0</v>
      </c>
      <c r="AI7342" s="0" t="n">
        <v>0</v>
      </c>
      <c r="AJ7342" s="0" t="n">
        <v>0</v>
      </c>
      <c r="AK7342" s="0" t="n">
        <v>0</v>
      </c>
      <c r="AL7342" s="0" t="n">
        <v>0</v>
      </c>
    </row>
    <row r="7343" customFormat="false" ht="12.75" hidden="false" customHeight="false" outlineLevel="0" collapsed="false">
      <c r="U7343" s="0" t="n">
        <v>11451556</v>
      </c>
      <c r="V7343" s="0" t="n">
        <v>2010</v>
      </c>
      <c r="W7343" s="0" t="n">
        <v>52031</v>
      </c>
      <c r="X7343" s="0" t="n">
        <v>240</v>
      </c>
      <c r="Y7343" s="0" t="n">
        <v>240</v>
      </c>
      <c r="Z7343" s="0" t="n">
        <v>60568</v>
      </c>
      <c r="AA7343" s="0" t="n">
        <v>0</v>
      </c>
      <c r="AB7343" s="0" t="n">
        <v>0</v>
      </c>
      <c r="AC7343" s="0" t="n">
        <v>0</v>
      </c>
      <c r="AD7343" s="0" t="n">
        <v>0</v>
      </c>
      <c r="AE7343" s="0" t="n">
        <v>0</v>
      </c>
      <c r="AF7343" s="0" t="n">
        <v>0</v>
      </c>
      <c r="AG7343" s="0" t="n">
        <v>0</v>
      </c>
      <c r="AH7343" s="0" t="n">
        <v>0</v>
      </c>
      <c r="AI7343" s="0" t="n">
        <v>0</v>
      </c>
      <c r="AJ7343" s="0" t="n">
        <v>0</v>
      </c>
      <c r="AK7343" s="0" t="n">
        <v>0</v>
      </c>
      <c r="AL7343" s="0" t="n">
        <v>0</v>
      </c>
    </row>
    <row r="7344" customFormat="false" ht="12.75" hidden="false" customHeight="false" outlineLevel="0" collapsed="false">
      <c r="U7344" s="0" t="n">
        <v>11451557</v>
      </c>
      <c r="V7344" s="0" t="n">
        <v>2010</v>
      </c>
      <c r="W7344" s="0" t="n">
        <v>52031</v>
      </c>
      <c r="X7344" s="0" t="n">
        <v>245</v>
      </c>
      <c r="Y7344" s="0" t="n">
        <v>245</v>
      </c>
      <c r="Z7344" s="0" t="n">
        <v>60569</v>
      </c>
      <c r="AA7344" s="0" t="n">
        <v>0</v>
      </c>
      <c r="AB7344" s="0" t="n">
        <v>0</v>
      </c>
      <c r="AC7344" s="0" t="n">
        <v>0</v>
      </c>
      <c r="AD7344" s="0" t="n">
        <v>0</v>
      </c>
      <c r="AE7344" s="0" t="n">
        <v>0</v>
      </c>
      <c r="AF7344" s="0" t="n">
        <v>0</v>
      </c>
      <c r="AG7344" s="0" t="n">
        <v>0</v>
      </c>
      <c r="AH7344" s="0" t="n">
        <v>0</v>
      </c>
      <c r="AI7344" s="0" t="n">
        <v>0</v>
      </c>
      <c r="AJ7344" s="0" t="n">
        <v>0</v>
      </c>
      <c r="AK7344" s="0" t="n">
        <v>0</v>
      </c>
      <c r="AL7344" s="0" t="n">
        <v>0</v>
      </c>
    </row>
    <row r="7345" customFormat="false" ht="12.75" hidden="false" customHeight="false" outlineLevel="0" collapsed="false">
      <c r="U7345" s="0" t="n">
        <v>11451558</v>
      </c>
      <c r="V7345" s="0" t="n">
        <v>2010</v>
      </c>
      <c r="W7345" s="0" t="n">
        <v>52031</v>
      </c>
      <c r="X7345" s="0" t="n">
        <v>250</v>
      </c>
      <c r="Y7345" s="0" t="n">
        <v>250</v>
      </c>
      <c r="Z7345" s="0" t="n">
        <v>60570</v>
      </c>
      <c r="AA7345" s="0" t="n">
        <v>0</v>
      </c>
      <c r="AB7345" s="0" t="n">
        <v>0</v>
      </c>
      <c r="AC7345" s="0" t="n">
        <v>0</v>
      </c>
      <c r="AD7345" s="0" t="n">
        <v>0</v>
      </c>
      <c r="AE7345" s="0" t="n">
        <v>0</v>
      </c>
      <c r="AF7345" s="0" t="n">
        <v>0</v>
      </c>
      <c r="AG7345" s="0" t="n">
        <v>0</v>
      </c>
      <c r="AH7345" s="0" t="n">
        <v>0</v>
      </c>
      <c r="AI7345" s="0" t="n">
        <v>0</v>
      </c>
      <c r="AJ7345" s="0" t="n">
        <v>0</v>
      </c>
      <c r="AK7345" s="0" t="n">
        <v>0</v>
      </c>
      <c r="AL7345" s="0" t="n">
        <v>0</v>
      </c>
    </row>
    <row r="7346" customFormat="false" ht="12.75" hidden="false" customHeight="false" outlineLevel="0" collapsed="false">
      <c r="U7346" s="0" t="n">
        <v>11451559</v>
      </c>
      <c r="V7346" s="0" t="n">
        <v>2010</v>
      </c>
      <c r="W7346" s="0" t="n">
        <v>52031</v>
      </c>
      <c r="X7346" s="0" t="n">
        <v>255</v>
      </c>
      <c r="Y7346" s="0" t="n">
        <v>255</v>
      </c>
      <c r="Z7346" s="0" t="n">
        <v>60571</v>
      </c>
      <c r="AA7346" s="0" t="n">
        <v>0</v>
      </c>
      <c r="AB7346" s="0" t="n">
        <v>0</v>
      </c>
      <c r="AC7346" s="0" t="n">
        <v>0</v>
      </c>
      <c r="AD7346" s="0" t="n">
        <v>0</v>
      </c>
      <c r="AE7346" s="0" t="n">
        <v>0</v>
      </c>
      <c r="AF7346" s="0" t="n">
        <v>0</v>
      </c>
      <c r="AG7346" s="0" t="n">
        <v>0</v>
      </c>
      <c r="AH7346" s="0" t="n">
        <v>0</v>
      </c>
      <c r="AI7346" s="0" t="n">
        <v>0</v>
      </c>
      <c r="AJ7346" s="0" t="n">
        <v>0</v>
      </c>
      <c r="AK7346" s="0" t="n">
        <v>0</v>
      </c>
      <c r="AL7346" s="0" t="n">
        <v>0</v>
      </c>
    </row>
    <row r="7347" customFormat="false" ht="12.75" hidden="false" customHeight="false" outlineLevel="0" collapsed="false">
      <c r="U7347" s="0" t="n">
        <v>11451560</v>
      </c>
      <c r="V7347" s="0" t="n">
        <v>2010</v>
      </c>
      <c r="W7347" s="0" t="n">
        <v>52031</v>
      </c>
      <c r="X7347" s="0" t="n">
        <v>260</v>
      </c>
      <c r="Y7347" s="0" t="n">
        <v>260</v>
      </c>
      <c r="Z7347" s="0" t="n">
        <v>60572</v>
      </c>
      <c r="AA7347" s="0" t="n">
        <v>0</v>
      </c>
      <c r="AB7347" s="0" t="n">
        <v>0</v>
      </c>
      <c r="AC7347" s="0" t="n">
        <v>0</v>
      </c>
      <c r="AD7347" s="0" t="n">
        <v>0</v>
      </c>
      <c r="AE7347" s="0" t="n">
        <v>0</v>
      </c>
      <c r="AF7347" s="0" t="n">
        <v>0</v>
      </c>
      <c r="AG7347" s="0" t="n">
        <v>0</v>
      </c>
      <c r="AH7347" s="0" t="n">
        <v>0</v>
      </c>
      <c r="AI7347" s="0" t="n">
        <v>0</v>
      </c>
      <c r="AJ7347" s="0" t="n">
        <v>0</v>
      </c>
      <c r="AK7347" s="0" t="n">
        <v>0</v>
      </c>
      <c r="AL7347" s="0" t="n">
        <v>0</v>
      </c>
    </row>
    <row r="7348" customFormat="false" ht="12.75" hidden="false" customHeight="false" outlineLevel="0" collapsed="false">
      <c r="U7348" s="0" t="n">
        <v>11451561</v>
      </c>
      <c r="V7348" s="0" t="n">
        <v>2010</v>
      </c>
      <c r="W7348" s="0" t="n">
        <v>52031</v>
      </c>
      <c r="X7348" s="0" t="n">
        <v>265</v>
      </c>
      <c r="Y7348" s="0" t="n">
        <v>265</v>
      </c>
      <c r="Z7348" s="0" t="n">
        <v>60573</v>
      </c>
      <c r="AA7348" s="0" t="n">
        <v>0</v>
      </c>
      <c r="AB7348" s="0" t="n">
        <v>0</v>
      </c>
      <c r="AC7348" s="0" t="n">
        <v>0</v>
      </c>
      <c r="AD7348" s="0" t="n">
        <v>0</v>
      </c>
      <c r="AE7348" s="0" t="n">
        <v>0</v>
      </c>
      <c r="AF7348" s="0" t="n">
        <v>0</v>
      </c>
      <c r="AG7348" s="0" t="n">
        <v>0</v>
      </c>
      <c r="AH7348" s="0" t="n">
        <v>0</v>
      </c>
      <c r="AI7348" s="0" t="n">
        <v>0</v>
      </c>
      <c r="AJ7348" s="0" t="n">
        <v>0</v>
      </c>
      <c r="AK7348" s="0" t="n">
        <v>0</v>
      </c>
      <c r="AL7348" s="0" t="n">
        <v>0</v>
      </c>
    </row>
    <row r="7349" customFormat="false" ht="12.75" hidden="false" customHeight="false" outlineLevel="0" collapsed="false">
      <c r="U7349" s="0" t="n">
        <v>11451562</v>
      </c>
      <c r="V7349" s="0" t="n">
        <v>2010</v>
      </c>
      <c r="W7349" s="0" t="n">
        <v>52031</v>
      </c>
      <c r="X7349" s="0" t="n">
        <v>270</v>
      </c>
      <c r="Y7349" s="0" t="n">
        <v>270</v>
      </c>
      <c r="Z7349" s="0" t="n">
        <v>60574</v>
      </c>
      <c r="AA7349" s="0" t="n">
        <v>0</v>
      </c>
      <c r="AB7349" s="0" t="n">
        <v>0</v>
      </c>
      <c r="AC7349" s="0" t="n">
        <v>0</v>
      </c>
      <c r="AD7349" s="0" t="n">
        <v>0</v>
      </c>
      <c r="AE7349" s="0" t="n">
        <v>0</v>
      </c>
      <c r="AF7349" s="0" t="n">
        <v>0</v>
      </c>
      <c r="AG7349" s="0" t="n">
        <v>0</v>
      </c>
      <c r="AH7349" s="0" t="n">
        <v>0</v>
      </c>
      <c r="AI7349" s="0" t="n">
        <v>0</v>
      </c>
      <c r="AJ7349" s="0" t="n">
        <v>0</v>
      </c>
      <c r="AK7349" s="0" t="n">
        <v>0</v>
      </c>
      <c r="AL7349" s="0" t="n">
        <v>0</v>
      </c>
    </row>
    <row r="7350" customFormat="false" ht="12.75" hidden="false" customHeight="false" outlineLevel="0" collapsed="false">
      <c r="U7350" s="0" t="n">
        <v>11451563</v>
      </c>
      <c r="V7350" s="0" t="n">
        <v>2010</v>
      </c>
      <c r="W7350" s="0" t="n">
        <v>52031</v>
      </c>
      <c r="X7350" s="0" t="n">
        <v>275</v>
      </c>
      <c r="Y7350" s="0" t="n">
        <v>275</v>
      </c>
      <c r="Z7350" s="0" t="n">
        <v>60575</v>
      </c>
      <c r="AA7350" s="0" t="n">
        <v>0</v>
      </c>
      <c r="AB7350" s="0" t="n">
        <v>0</v>
      </c>
      <c r="AC7350" s="0" t="n">
        <v>0</v>
      </c>
      <c r="AD7350" s="0" t="n">
        <v>0</v>
      </c>
      <c r="AE7350" s="0" t="n">
        <v>0</v>
      </c>
      <c r="AF7350" s="0" t="n">
        <v>0</v>
      </c>
      <c r="AG7350" s="0" t="n">
        <v>0</v>
      </c>
      <c r="AH7350" s="0" t="n">
        <v>0</v>
      </c>
      <c r="AI7350" s="0" t="n">
        <v>0</v>
      </c>
      <c r="AJ7350" s="0" t="n">
        <v>0</v>
      </c>
      <c r="AK7350" s="0" t="n">
        <v>0</v>
      </c>
      <c r="AL7350" s="0" t="n">
        <v>0</v>
      </c>
    </row>
    <row r="7351" customFormat="false" ht="12.75" hidden="false" customHeight="false" outlineLevel="0" collapsed="false">
      <c r="U7351" s="0" t="n">
        <v>11451564</v>
      </c>
      <c r="V7351" s="0" t="n">
        <v>2010</v>
      </c>
      <c r="W7351" s="0" t="n">
        <v>52031</v>
      </c>
      <c r="X7351" s="0" t="n">
        <v>280</v>
      </c>
      <c r="Y7351" s="0" t="n">
        <v>280</v>
      </c>
      <c r="Z7351" s="0" t="n">
        <v>60576</v>
      </c>
      <c r="AA7351" s="0" t="n">
        <v>0</v>
      </c>
      <c r="AB7351" s="0" t="n">
        <v>0</v>
      </c>
      <c r="AC7351" s="0" t="n">
        <v>0</v>
      </c>
      <c r="AD7351" s="0" t="n">
        <v>0</v>
      </c>
      <c r="AE7351" s="0" t="n">
        <v>0</v>
      </c>
      <c r="AF7351" s="0" t="n">
        <v>0</v>
      </c>
      <c r="AG7351" s="0" t="n">
        <v>0</v>
      </c>
      <c r="AH7351" s="0" t="n">
        <v>0</v>
      </c>
      <c r="AI7351" s="0" t="n">
        <v>0</v>
      </c>
      <c r="AJ7351" s="0" t="n">
        <v>0</v>
      </c>
      <c r="AK7351" s="0" t="n">
        <v>0</v>
      </c>
      <c r="AL7351" s="0" t="n">
        <v>0</v>
      </c>
    </row>
    <row r="7352" customFormat="false" ht="12.75" hidden="false" customHeight="false" outlineLevel="0" collapsed="false">
      <c r="U7352" s="0" t="n">
        <v>11451565</v>
      </c>
      <c r="V7352" s="0" t="n">
        <v>2010</v>
      </c>
      <c r="W7352" s="0" t="n">
        <v>52031</v>
      </c>
      <c r="X7352" s="0" t="n">
        <v>285</v>
      </c>
      <c r="Y7352" s="0" t="n">
        <v>285</v>
      </c>
      <c r="Z7352" s="0" t="n">
        <v>60577</v>
      </c>
      <c r="AA7352" s="0" t="n">
        <v>0</v>
      </c>
      <c r="AB7352" s="0" t="n">
        <v>0</v>
      </c>
      <c r="AC7352" s="0" t="n">
        <v>0</v>
      </c>
      <c r="AD7352" s="0" t="n">
        <v>0</v>
      </c>
      <c r="AE7352" s="0" t="n">
        <v>0</v>
      </c>
      <c r="AF7352" s="0" t="n">
        <v>0</v>
      </c>
      <c r="AG7352" s="0" t="n">
        <v>0</v>
      </c>
      <c r="AH7352" s="0" t="n">
        <v>0</v>
      </c>
      <c r="AI7352" s="0" t="n">
        <v>0</v>
      </c>
      <c r="AJ7352" s="0" t="n">
        <v>0</v>
      </c>
      <c r="AK7352" s="0" t="n">
        <v>0</v>
      </c>
      <c r="AL7352" s="0" t="n">
        <v>0</v>
      </c>
    </row>
    <row r="7353" customFormat="false" ht="12.75" hidden="false" customHeight="false" outlineLevel="0" collapsed="false">
      <c r="U7353" s="0" t="n">
        <v>11451566</v>
      </c>
      <c r="V7353" s="0" t="n">
        <v>2010</v>
      </c>
      <c r="W7353" s="0" t="n">
        <v>52031</v>
      </c>
      <c r="X7353" s="0" t="n">
        <v>290</v>
      </c>
      <c r="Y7353" s="0" t="n">
        <v>290</v>
      </c>
      <c r="Z7353" s="0" t="n">
        <v>60578</v>
      </c>
      <c r="AA7353" s="0" t="n">
        <v>0</v>
      </c>
      <c r="AB7353" s="0" t="n">
        <v>0</v>
      </c>
      <c r="AC7353" s="0" t="n">
        <v>0</v>
      </c>
      <c r="AD7353" s="0" t="n">
        <v>0</v>
      </c>
      <c r="AE7353" s="0" t="n">
        <v>0</v>
      </c>
      <c r="AF7353" s="0" t="n">
        <v>0</v>
      </c>
      <c r="AG7353" s="0" t="n">
        <v>0</v>
      </c>
      <c r="AH7353" s="0" t="n">
        <v>0</v>
      </c>
      <c r="AI7353" s="0" t="n">
        <v>0</v>
      </c>
      <c r="AJ7353" s="0" t="n">
        <v>0</v>
      </c>
      <c r="AK7353" s="0" t="n">
        <v>0</v>
      </c>
      <c r="AL7353" s="0" t="n">
        <v>0</v>
      </c>
    </row>
    <row r="7354" customFormat="false" ht="12.75" hidden="false" customHeight="false" outlineLevel="0" collapsed="false">
      <c r="U7354" s="0" t="n">
        <v>11451567</v>
      </c>
      <c r="V7354" s="0" t="n">
        <v>2010</v>
      </c>
      <c r="W7354" s="0" t="n">
        <v>52031</v>
      </c>
      <c r="X7354" s="0" t="n">
        <v>295</v>
      </c>
      <c r="Y7354" s="0" t="n">
        <v>295</v>
      </c>
      <c r="Z7354" s="0" t="n">
        <v>60579</v>
      </c>
      <c r="AA7354" s="0" t="n">
        <v>0</v>
      </c>
      <c r="AB7354" s="0" t="n">
        <v>0</v>
      </c>
      <c r="AC7354" s="0" t="n">
        <v>0</v>
      </c>
      <c r="AD7354" s="0" t="n">
        <v>0</v>
      </c>
      <c r="AE7354" s="0" t="n">
        <v>0</v>
      </c>
      <c r="AF7354" s="0" t="n">
        <v>0</v>
      </c>
      <c r="AG7354" s="0" t="n">
        <v>0</v>
      </c>
      <c r="AH7354" s="0" t="n">
        <v>0</v>
      </c>
      <c r="AI7354" s="0" t="n">
        <v>0</v>
      </c>
      <c r="AJ7354" s="0" t="n">
        <v>0</v>
      </c>
      <c r="AK7354" s="0" t="n">
        <v>0</v>
      </c>
      <c r="AL7354" s="0" t="n">
        <v>0</v>
      </c>
    </row>
    <row r="7355" customFormat="false" ht="12.75" hidden="false" customHeight="false" outlineLevel="0" collapsed="false">
      <c r="U7355" s="0" t="n">
        <v>11451568</v>
      </c>
      <c r="V7355" s="0" t="n">
        <v>2010</v>
      </c>
      <c r="W7355" s="0" t="n">
        <v>52031</v>
      </c>
      <c r="X7355" s="0" t="n">
        <v>296</v>
      </c>
      <c r="Y7355" s="0" t="n">
        <v>296</v>
      </c>
      <c r="Z7355" s="0" t="n">
        <v>60580</v>
      </c>
      <c r="AA7355" s="0" t="n">
        <v>0</v>
      </c>
      <c r="AB7355" s="0" t="n">
        <v>0</v>
      </c>
      <c r="AC7355" s="0" t="n">
        <v>0</v>
      </c>
      <c r="AD7355" s="0" t="n">
        <v>0</v>
      </c>
      <c r="AE7355" s="0" t="n">
        <v>0</v>
      </c>
      <c r="AF7355" s="0" t="n">
        <v>0</v>
      </c>
      <c r="AG7355" s="0" t="n">
        <v>0</v>
      </c>
      <c r="AH7355" s="0" t="n">
        <v>0</v>
      </c>
      <c r="AI7355" s="0" t="n">
        <v>0</v>
      </c>
      <c r="AJ7355" s="0" t="n">
        <v>0</v>
      </c>
      <c r="AK7355" s="0" t="n">
        <v>0</v>
      </c>
      <c r="AL7355" s="0" t="n">
        <v>0</v>
      </c>
    </row>
    <row r="7356" customFormat="false" ht="12.75" hidden="false" customHeight="false" outlineLevel="0" collapsed="false">
      <c r="U7356" s="0" t="n">
        <v>11451569</v>
      </c>
      <c r="V7356" s="0" t="n">
        <v>2010</v>
      </c>
      <c r="W7356" s="0" t="n">
        <v>52031</v>
      </c>
      <c r="X7356" s="0" t="n">
        <v>299</v>
      </c>
      <c r="Y7356" s="0" t="n">
        <v>299</v>
      </c>
      <c r="Z7356" s="0" t="n">
        <v>60581</v>
      </c>
      <c r="AA7356" s="0" t="n">
        <v>0</v>
      </c>
      <c r="AB7356" s="0" t="n">
        <v>0</v>
      </c>
      <c r="AC7356" s="0" t="n">
        <v>0</v>
      </c>
      <c r="AD7356" s="0" t="n">
        <v>0</v>
      </c>
      <c r="AE7356" s="0" t="n">
        <v>0</v>
      </c>
      <c r="AF7356" s="0" t="n">
        <v>0</v>
      </c>
      <c r="AG7356" s="0" t="n">
        <v>0</v>
      </c>
      <c r="AH7356" s="0" t="n">
        <v>0</v>
      </c>
      <c r="AI7356" s="0" t="n">
        <v>0</v>
      </c>
      <c r="AJ7356" s="0" t="n">
        <v>0</v>
      </c>
      <c r="AK7356" s="0" t="n">
        <v>0</v>
      </c>
      <c r="AL7356" s="0" t="n">
        <v>0</v>
      </c>
    </row>
    <row r="7357" customFormat="false" ht="12.75" hidden="false" customHeight="false" outlineLevel="0" collapsed="false">
      <c r="U7357" s="0" t="n">
        <v>11451570</v>
      </c>
      <c r="V7357" s="0" t="n">
        <v>2010</v>
      </c>
      <c r="W7357" s="0" t="n">
        <v>52092</v>
      </c>
      <c r="X7357" s="0" t="n">
        <v>205</v>
      </c>
      <c r="Y7357" s="0" t="n">
        <v>205</v>
      </c>
      <c r="Z7357" s="0" t="n">
        <v>60561</v>
      </c>
      <c r="AA7357" s="0" t="n">
        <v>0</v>
      </c>
      <c r="AB7357" s="0" t="n">
        <v>0</v>
      </c>
      <c r="AC7357" s="0" t="n">
        <v>0</v>
      </c>
      <c r="AD7357" s="0" t="n">
        <v>0</v>
      </c>
      <c r="AE7357" s="0" t="n">
        <v>0</v>
      </c>
      <c r="AF7357" s="0" t="n">
        <v>0</v>
      </c>
      <c r="AG7357" s="0" t="n">
        <v>0</v>
      </c>
      <c r="AH7357" s="0" t="n">
        <v>0</v>
      </c>
      <c r="AI7357" s="0" t="n">
        <v>0</v>
      </c>
      <c r="AJ7357" s="0" t="n">
        <v>0</v>
      </c>
      <c r="AK7357" s="0" t="n">
        <v>0</v>
      </c>
      <c r="AL7357" s="0" t="n">
        <v>0</v>
      </c>
    </row>
    <row r="7358" customFormat="false" ht="12.75" hidden="false" customHeight="false" outlineLevel="0" collapsed="false">
      <c r="U7358" s="0" t="n">
        <v>11451571</v>
      </c>
      <c r="V7358" s="0" t="n">
        <v>2010</v>
      </c>
      <c r="W7358" s="0" t="n">
        <v>52092</v>
      </c>
      <c r="X7358" s="0" t="n">
        <v>210</v>
      </c>
      <c r="Y7358" s="0" t="n">
        <v>210</v>
      </c>
      <c r="Z7358" s="0" t="n">
        <v>60562</v>
      </c>
      <c r="AA7358" s="0" t="n">
        <v>0</v>
      </c>
      <c r="AB7358" s="0" t="n">
        <v>0</v>
      </c>
      <c r="AC7358" s="0" t="n">
        <v>0</v>
      </c>
      <c r="AD7358" s="0" t="n">
        <v>0</v>
      </c>
      <c r="AE7358" s="0" t="n">
        <v>0</v>
      </c>
      <c r="AF7358" s="0" t="n">
        <v>0</v>
      </c>
      <c r="AG7358" s="0" t="n">
        <v>0</v>
      </c>
      <c r="AH7358" s="0" t="n">
        <v>0</v>
      </c>
      <c r="AI7358" s="0" t="n">
        <v>0</v>
      </c>
      <c r="AJ7358" s="0" t="n">
        <v>0</v>
      </c>
      <c r="AK7358" s="0" t="n">
        <v>0</v>
      </c>
      <c r="AL7358" s="0" t="n">
        <v>0</v>
      </c>
    </row>
    <row r="7359" customFormat="false" ht="12.75" hidden="false" customHeight="false" outlineLevel="0" collapsed="false">
      <c r="U7359" s="0" t="n">
        <v>11451572</v>
      </c>
      <c r="V7359" s="0" t="n">
        <v>2010</v>
      </c>
      <c r="W7359" s="0" t="n">
        <v>52092</v>
      </c>
      <c r="X7359" s="0" t="n">
        <v>215</v>
      </c>
      <c r="Y7359" s="0" t="n">
        <v>215</v>
      </c>
      <c r="Z7359" s="0" t="n">
        <v>60563</v>
      </c>
      <c r="AA7359" s="0" t="n">
        <v>0</v>
      </c>
      <c r="AB7359" s="0" t="n">
        <v>0</v>
      </c>
      <c r="AC7359" s="0" t="n">
        <v>0</v>
      </c>
      <c r="AD7359" s="0" t="n">
        <v>0</v>
      </c>
      <c r="AE7359" s="0" t="n">
        <v>0</v>
      </c>
      <c r="AF7359" s="0" t="n">
        <v>0</v>
      </c>
      <c r="AG7359" s="0" t="n">
        <v>0</v>
      </c>
      <c r="AH7359" s="0" t="n">
        <v>0</v>
      </c>
      <c r="AI7359" s="0" t="n">
        <v>0</v>
      </c>
      <c r="AJ7359" s="0" t="n">
        <v>0</v>
      </c>
      <c r="AK7359" s="0" t="n">
        <v>0</v>
      </c>
      <c r="AL7359" s="0" t="n">
        <v>0</v>
      </c>
    </row>
    <row r="7360" customFormat="false" ht="12.75" hidden="false" customHeight="false" outlineLevel="0" collapsed="false">
      <c r="U7360" s="0" t="n">
        <v>11451573</v>
      </c>
      <c r="V7360" s="0" t="n">
        <v>2010</v>
      </c>
      <c r="W7360" s="0" t="n">
        <v>52092</v>
      </c>
      <c r="X7360" s="0" t="n">
        <v>220</v>
      </c>
      <c r="Y7360" s="0" t="n">
        <v>220</v>
      </c>
      <c r="Z7360" s="0" t="n">
        <v>60564</v>
      </c>
      <c r="AA7360" s="0" t="n">
        <v>0</v>
      </c>
      <c r="AB7360" s="0" t="n">
        <v>0</v>
      </c>
      <c r="AC7360" s="0" t="n">
        <v>0</v>
      </c>
      <c r="AD7360" s="0" t="n">
        <v>0</v>
      </c>
      <c r="AE7360" s="0" t="n">
        <v>0</v>
      </c>
      <c r="AF7360" s="0" t="n">
        <v>0</v>
      </c>
      <c r="AG7360" s="0" t="n">
        <v>0</v>
      </c>
      <c r="AH7360" s="0" t="n">
        <v>0</v>
      </c>
      <c r="AI7360" s="0" t="n">
        <v>0</v>
      </c>
      <c r="AJ7360" s="0" t="n">
        <v>0</v>
      </c>
      <c r="AK7360" s="0" t="n">
        <v>0</v>
      </c>
      <c r="AL7360" s="0" t="n">
        <v>0</v>
      </c>
    </row>
    <row r="7361" customFormat="false" ht="12.75" hidden="false" customHeight="false" outlineLevel="0" collapsed="false">
      <c r="U7361" s="0" t="n">
        <v>11451574</v>
      </c>
      <c r="V7361" s="0" t="n">
        <v>2010</v>
      </c>
      <c r="W7361" s="0" t="n">
        <v>52092</v>
      </c>
      <c r="X7361" s="0" t="n">
        <v>225</v>
      </c>
      <c r="Y7361" s="0" t="n">
        <v>225</v>
      </c>
      <c r="Z7361" s="0" t="n">
        <v>60565</v>
      </c>
      <c r="AA7361" s="0" t="n">
        <v>0</v>
      </c>
      <c r="AB7361" s="0" t="n">
        <v>0</v>
      </c>
      <c r="AC7361" s="0" t="n">
        <v>0</v>
      </c>
      <c r="AD7361" s="0" t="n">
        <v>0</v>
      </c>
      <c r="AE7361" s="0" t="n">
        <v>0</v>
      </c>
      <c r="AF7361" s="0" t="n">
        <v>0</v>
      </c>
      <c r="AG7361" s="0" t="n">
        <v>0</v>
      </c>
      <c r="AH7361" s="0" t="n">
        <v>0</v>
      </c>
      <c r="AI7361" s="0" t="n">
        <v>0</v>
      </c>
      <c r="AJ7361" s="0" t="n">
        <v>0</v>
      </c>
      <c r="AK7361" s="0" t="n">
        <v>0</v>
      </c>
      <c r="AL7361" s="0" t="n">
        <v>0</v>
      </c>
    </row>
    <row r="7362" customFormat="false" ht="12.75" hidden="false" customHeight="false" outlineLevel="0" collapsed="false">
      <c r="U7362" s="0" t="n">
        <v>11451575</v>
      </c>
      <c r="V7362" s="0" t="n">
        <v>2010</v>
      </c>
      <c r="W7362" s="0" t="n">
        <v>52092</v>
      </c>
      <c r="X7362" s="0" t="n">
        <v>230</v>
      </c>
      <c r="Y7362" s="0" t="n">
        <v>230</v>
      </c>
      <c r="Z7362" s="0" t="n">
        <v>60566</v>
      </c>
      <c r="AA7362" s="0" t="n">
        <v>0</v>
      </c>
      <c r="AB7362" s="0" t="n">
        <v>0</v>
      </c>
      <c r="AC7362" s="0" t="n">
        <v>0</v>
      </c>
      <c r="AD7362" s="0" t="n">
        <v>0</v>
      </c>
      <c r="AE7362" s="0" t="n">
        <v>0</v>
      </c>
      <c r="AF7362" s="0" t="n">
        <v>0</v>
      </c>
      <c r="AG7362" s="0" t="n">
        <v>0</v>
      </c>
      <c r="AH7362" s="0" t="n">
        <v>0</v>
      </c>
      <c r="AI7362" s="0" t="n">
        <v>0</v>
      </c>
      <c r="AJ7362" s="0" t="n">
        <v>0</v>
      </c>
      <c r="AK7362" s="0" t="n">
        <v>0</v>
      </c>
      <c r="AL7362" s="0" t="n">
        <v>0</v>
      </c>
    </row>
    <row r="7363" customFormat="false" ht="12.75" hidden="false" customHeight="false" outlineLevel="0" collapsed="false">
      <c r="U7363" s="0" t="n">
        <v>11451576</v>
      </c>
      <c r="V7363" s="0" t="n">
        <v>2010</v>
      </c>
      <c r="W7363" s="0" t="n">
        <v>52092</v>
      </c>
      <c r="X7363" s="0" t="n">
        <v>235</v>
      </c>
      <c r="Y7363" s="0" t="n">
        <v>235</v>
      </c>
      <c r="Z7363" s="0" t="n">
        <v>60567</v>
      </c>
      <c r="AA7363" s="0" t="n">
        <v>0</v>
      </c>
      <c r="AB7363" s="0" t="n">
        <v>0</v>
      </c>
      <c r="AC7363" s="0" t="n">
        <v>0</v>
      </c>
      <c r="AD7363" s="0" t="n">
        <v>0</v>
      </c>
      <c r="AE7363" s="0" t="n">
        <v>0</v>
      </c>
      <c r="AF7363" s="0" t="n">
        <v>0</v>
      </c>
      <c r="AG7363" s="0" t="n">
        <v>0</v>
      </c>
      <c r="AH7363" s="0" t="n">
        <v>0</v>
      </c>
      <c r="AI7363" s="0" t="n">
        <v>0</v>
      </c>
      <c r="AJ7363" s="0" t="n">
        <v>0</v>
      </c>
      <c r="AK7363" s="0" t="n">
        <v>0</v>
      </c>
      <c r="AL7363" s="0" t="n">
        <v>0</v>
      </c>
    </row>
    <row r="7364" customFormat="false" ht="12.75" hidden="false" customHeight="false" outlineLevel="0" collapsed="false">
      <c r="U7364" s="0" t="n">
        <v>11451577</v>
      </c>
      <c r="V7364" s="0" t="n">
        <v>2010</v>
      </c>
      <c r="W7364" s="0" t="n">
        <v>52092</v>
      </c>
      <c r="X7364" s="0" t="n">
        <v>240</v>
      </c>
      <c r="Y7364" s="0" t="n">
        <v>240</v>
      </c>
      <c r="Z7364" s="0" t="n">
        <v>60568</v>
      </c>
      <c r="AA7364" s="0" t="n">
        <v>0</v>
      </c>
      <c r="AB7364" s="0" t="n">
        <v>0</v>
      </c>
      <c r="AC7364" s="0" t="n">
        <v>0</v>
      </c>
      <c r="AD7364" s="0" t="n">
        <v>0</v>
      </c>
      <c r="AE7364" s="0" t="n">
        <v>0</v>
      </c>
      <c r="AF7364" s="0" t="n">
        <v>0</v>
      </c>
      <c r="AG7364" s="0" t="n">
        <v>0</v>
      </c>
      <c r="AH7364" s="0" t="n">
        <v>0</v>
      </c>
      <c r="AI7364" s="0" t="n">
        <v>0</v>
      </c>
      <c r="AJ7364" s="0" t="n">
        <v>0</v>
      </c>
      <c r="AK7364" s="0" t="n">
        <v>0</v>
      </c>
      <c r="AL7364" s="0" t="n">
        <v>0</v>
      </c>
    </row>
    <row r="7365" customFormat="false" ht="12.75" hidden="false" customHeight="false" outlineLevel="0" collapsed="false">
      <c r="U7365" s="0" t="n">
        <v>11451578</v>
      </c>
      <c r="V7365" s="0" t="n">
        <v>2010</v>
      </c>
      <c r="W7365" s="0" t="n">
        <v>52092</v>
      </c>
      <c r="X7365" s="0" t="n">
        <v>245</v>
      </c>
      <c r="Y7365" s="0" t="n">
        <v>245</v>
      </c>
      <c r="Z7365" s="0" t="n">
        <v>60569</v>
      </c>
      <c r="AA7365" s="0" t="n">
        <v>0</v>
      </c>
      <c r="AB7365" s="0" t="n">
        <v>0</v>
      </c>
      <c r="AC7365" s="0" t="n">
        <v>0</v>
      </c>
      <c r="AD7365" s="0" t="n">
        <v>0</v>
      </c>
      <c r="AE7365" s="0" t="n">
        <v>0</v>
      </c>
      <c r="AF7365" s="0" t="n">
        <v>0</v>
      </c>
      <c r="AG7365" s="0" t="n">
        <v>0</v>
      </c>
      <c r="AH7365" s="0" t="n">
        <v>0</v>
      </c>
      <c r="AI7365" s="0" t="n">
        <v>0</v>
      </c>
      <c r="AJ7365" s="0" t="n">
        <v>0</v>
      </c>
      <c r="AK7365" s="0" t="n">
        <v>0</v>
      </c>
      <c r="AL7365" s="0" t="n">
        <v>0</v>
      </c>
    </row>
    <row r="7366" customFormat="false" ht="12.75" hidden="false" customHeight="false" outlineLevel="0" collapsed="false">
      <c r="U7366" s="0" t="n">
        <v>11451579</v>
      </c>
      <c r="V7366" s="0" t="n">
        <v>2010</v>
      </c>
      <c r="W7366" s="0" t="n">
        <v>52092</v>
      </c>
      <c r="X7366" s="0" t="n">
        <v>250</v>
      </c>
      <c r="Y7366" s="0" t="n">
        <v>250</v>
      </c>
      <c r="Z7366" s="0" t="n">
        <v>60570</v>
      </c>
      <c r="AA7366" s="0" t="n">
        <v>0</v>
      </c>
      <c r="AB7366" s="0" t="n">
        <v>0</v>
      </c>
      <c r="AC7366" s="0" t="n">
        <v>0</v>
      </c>
      <c r="AD7366" s="0" t="n">
        <v>0</v>
      </c>
      <c r="AE7366" s="0" t="n">
        <v>0</v>
      </c>
      <c r="AF7366" s="0" t="n">
        <v>0</v>
      </c>
      <c r="AG7366" s="0" t="n">
        <v>0</v>
      </c>
      <c r="AH7366" s="0" t="n">
        <v>0</v>
      </c>
      <c r="AI7366" s="0" t="n">
        <v>0</v>
      </c>
      <c r="AJ7366" s="0" t="n">
        <v>0</v>
      </c>
      <c r="AK7366" s="0" t="n">
        <v>0</v>
      </c>
      <c r="AL7366" s="0" t="n">
        <v>0</v>
      </c>
    </row>
    <row r="7367" customFormat="false" ht="12.75" hidden="false" customHeight="false" outlineLevel="0" collapsed="false">
      <c r="U7367" s="0" t="n">
        <v>11451580</v>
      </c>
      <c r="V7367" s="0" t="n">
        <v>2010</v>
      </c>
      <c r="W7367" s="0" t="n">
        <v>52092</v>
      </c>
      <c r="X7367" s="0" t="n">
        <v>255</v>
      </c>
      <c r="Y7367" s="0" t="n">
        <v>255</v>
      </c>
      <c r="Z7367" s="0" t="n">
        <v>60571</v>
      </c>
      <c r="AA7367" s="0" t="n">
        <v>0</v>
      </c>
      <c r="AB7367" s="0" t="n">
        <v>0</v>
      </c>
      <c r="AC7367" s="0" t="n">
        <v>0</v>
      </c>
      <c r="AD7367" s="0" t="n">
        <v>0</v>
      </c>
      <c r="AE7367" s="0" t="n">
        <v>0</v>
      </c>
      <c r="AF7367" s="0" t="n">
        <v>0</v>
      </c>
      <c r="AG7367" s="0" t="n">
        <v>0</v>
      </c>
      <c r="AH7367" s="0" t="n">
        <v>0</v>
      </c>
      <c r="AI7367" s="0" t="n">
        <v>0</v>
      </c>
      <c r="AJ7367" s="0" t="n">
        <v>0</v>
      </c>
      <c r="AK7367" s="0" t="n">
        <v>0</v>
      </c>
      <c r="AL7367" s="0" t="n">
        <v>0</v>
      </c>
    </row>
    <row r="7368" customFormat="false" ht="12.75" hidden="false" customHeight="false" outlineLevel="0" collapsed="false">
      <c r="U7368" s="0" t="n">
        <v>11451581</v>
      </c>
      <c r="V7368" s="0" t="n">
        <v>2010</v>
      </c>
      <c r="W7368" s="0" t="n">
        <v>52092</v>
      </c>
      <c r="X7368" s="0" t="n">
        <v>260</v>
      </c>
      <c r="Y7368" s="0" t="n">
        <v>260</v>
      </c>
      <c r="Z7368" s="0" t="n">
        <v>60572</v>
      </c>
      <c r="AA7368" s="0" t="n">
        <v>0</v>
      </c>
      <c r="AB7368" s="0" t="n">
        <v>0</v>
      </c>
      <c r="AC7368" s="0" t="n">
        <v>0</v>
      </c>
      <c r="AD7368" s="0" t="n">
        <v>0</v>
      </c>
      <c r="AE7368" s="0" t="n">
        <v>0</v>
      </c>
      <c r="AF7368" s="0" t="n">
        <v>0</v>
      </c>
      <c r="AG7368" s="0" t="n">
        <v>0</v>
      </c>
      <c r="AH7368" s="0" t="n">
        <v>0</v>
      </c>
      <c r="AI7368" s="0" t="n">
        <v>0</v>
      </c>
      <c r="AJ7368" s="0" t="n">
        <v>0</v>
      </c>
      <c r="AK7368" s="0" t="n">
        <v>0</v>
      </c>
      <c r="AL7368" s="0" t="n">
        <v>0</v>
      </c>
    </row>
    <row r="7369" customFormat="false" ht="12.75" hidden="false" customHeight="false" outlineLevel="0" collapsed="false">
      <c r="U7369" s="0" t="n">
        <v>11451582</v>
      </c>
      <c r="V7369" s="0" t="n">
        <v>2010</v>
      </c>
      <c r="W7369" s="0" t="n">
        <v>52092</v>
      </c>
      <c r="X7369" s="0" t="n">
        <v>265</v>
      </c>
      <c r="Y7369" s="0" t="n">
        <v>265</v>
      </c>
      <c r="Z7369" s="0" t="n">
        <v>60573</v>
      </c>
      <c r="AA7369" s="0" t="n">
        <v>0</v>
      </c>
      <c r="AB7369" s="0" t="n">
        <v>0</v>
      </c>
      <c r="AC7369" s="0" t="n">
        <v>0</v>
      </c>
      <c r="AD7369" s="0" t="n">
        <v>0</v>
      </c>
      <c r="AE7369" s="0" t="n">
        <v>0</v>
      </c>
      <c r="AF7369" s="0" t="n">
        <v>0</v>
      </c>
      <c r="AG7369" s="0" t="n">
        <v>0</v>
      </c>
      <c r="AH7369" s="0" t="n">
        <v>0</v>
      </c>
      <c r="AI7369" s="0" t="n">
        <v>0</v>
      </c>
      <c r="AJ7369" s="0" t="n">
        <v>0</v>
      </c>
      <c r="AK7369" s="0" t="n">
        <v>0</v>
      </c>
      <c r="AL7369" s="0" t="n">
        <v>0</v>
      </c>
    </row>
    <row r="7370" customFormat="false" ht="12.75" hidden="false" customHeight="false" outlineLevel="0" collapsed="false">
      <c r="U7370" s="0" t="n">
        <v>11451583</v>
      </c>
      <c r="V7370" s="0" t="n">
        <v>2010</v>
      </c>
      <c r="W7370" s="0" t="n">
        <v>52092</v>
      </c>
      <c r="X7370" s="0" t="n">
        <v>270</v>
      </c>
      <c r="Y7370" s="0" t="n">
        <v>270</v>
      </c>
      <c r="Z7370" s="0" t="n">
        <v>60574</v>
      </c>
      <c r="AA7370" s="0" t="n">
        <v>0</v>
      </c>
      <c r="AB7370" s="0" t="n">
        <v>0</v>
      </c>
      <c r="AC7370" s="0" t="n">
        <v>0</v>
      </c>
      <c r="AD7370" s="0" t="n">
        <v>0</v>
      </c>
      <c r="AE7370" s="0" t="n">
        <v>0</v>
      </c>
      <c r="AF7370" s="0" t="n">
        <v>0</v>
      </c>
      <c r="AG7370" s="0" t="n">
        <v>0</v>
      </c>
      <c r="AH7370" s="0" t="n">
        <v>0</v>
      </c>
      <c r="AI7370" s="0" t="n">
        <v>0</v>
      </c>
      <c r="AJ7370" s="0" t="n">
        <v>0</v>
      </c>
      <c r="AK7370" s="0" t="n">
        <v>0</v>
      </c>
      <c r="AL7370" s="0" t="n">
        <v>0</v>
      </c>
    </row>
    <row r="7371" customFormat="false" ht="12.75" hidden="false" customHeight="false" outlineLevel="0" collapsed="false">
      <c r="U7371" s="0" t="n">
        <v>11451584</v>
      </c>
      <c r="V7371" s="0" t="n">
        <v>2010</v>
      </c>
      <c r="W7371" s="0" t="n">
        <v>52092</v>
      </c>
      <c r="X7371" s="0" t="n">
        <v>275</v>
      </c>
      <c r="Y7371" s="0" t="n">
        <v>275</v>
      </c>
      <c r="Z7371" s="0" t="n">
        <v>60575</v>
      </c>
      <c r="AA7371" s="0" t="n">
        <v>0</v>
      </c>
      <c r="AB7371" s="0" t="n">
        <v>0</v>
      </c>
      <c r="AC7371" s="0" t="n">
        <v>0</v>
      </c>
      <c r="AD7371" s="0" t="n">
        <v>0</v>
      </c>
      <c r="AE7371" s="0" t="n">
        <v>0</v>
      </c>
      <c r="AF7371" s="0" t="n">
        <v>0</v>
      </c>
      <c r="AG7371" s="0" t="n">
        <v>0</v>
      </c>
      <c r="AH7371" s="0" t="n">
        <v>0</v>
      </c>
      <c r="AI7371" s="0" t="n">
        <v>0</v>
      </c>
      <c r="AJ7371" s="0" t="n">
        <v>0</v>
      </c>
      <c r="AK7371" s="0" t="n">
        <v>0</v>
      </c>
      <c r="AL7371" s="0" t="n">
        <v>0</v>
      </c>
    </row>
    <row r="7372" customFormat="false" ht="12.75" hidden="false" customHeight="false" outlineLevel="0" collapsed="false">
      <c r="U7372" s="0" t="n">
        <v>11451585</v>
      </c>
      <c r="V7372" s="0" t="n">
        <v>2010</v>
      </c>
      <c r="W7372" s="0" t="n">
        <v>52092</v>
      </c>
      <c r="X7372" s="0" t="n">
        <v>280</v>
      </c>
      <c r="Y7372" s="0" t="n">
        <v>280</v>
      </c>
      <c r="Z7372" s="0" t="n">
        <v>60576</v>
      </c>
      <c r="AA7372" s="0" t="n">
        <v>0</v>
      </c>
      <c r="AB7372" s="0" t="n">
        <v>0</v>
      </c>
      <c r="AC7372" s="0" t="n">
        <v>0</v>
      </c>
      <c r="AD7372" s="0" t="n">
        <v>0</v>
      </c>
      <c r="AE7372" s="0" t="n">
        <v>0</v>
      </c>
      <c r="AF7372" s="0" t="n">
        <v>0</v>
      </c>
      <c r="AG7372" s="0" t="n">
        <v>0</v>
      </c>
      <c r="AH7372" s="0" t="n">
        <v>0</v>
      </c>
      <c r="AI7372" s="0" t="n">
        <v>0</v>
      </c>
      <c r="AJ7372" s="0" t="n">
        <v>0</v>
      </c>
      <c r="AK7372" s="0" t="n">
        <v>0</v>
      </c>
      <c r="AL7372" s="0" t="n">
        <v>0</v>
      </c>
    </row>
    <row r="7373" customFormat="false" ht="12.75" hidden="false" customHeight="false" outlineLevel="0" collapsed="false">
      <c r="U7373" s="0" t="n">
        <v>11451586</v>
      </c>
      <c r="V7373" s="0" t="n">
        <v>2010</v>
      </c>
      <c r="W7373" s="0" t="n">
        <v>52092</v>
      </c>
      <c r="X7373" s="0" t="n">
        <v>285</v>
      </c>
      <c r="Y7373" s="0" t="n">
        <v>285</v>
      </c>
      <c r="Z7373" s="0" t="n">
        <v>60577</v>
      </c>
      <c r="AA7373" s="0" t="n">
        <v>0</v>
      </c>
      <c r="AB7373" s="0" t="n">
        <v>0</v>
      </c>
      <c r="AC7373" s="0" t="n">
        <v>0</v>
      </c>
      <c r="AD7373" s="0" t="n">
        <v>0</v>
      </c>
      <c r="AE7373" s="0" t="n">
        <v>0</v>
      </c>
      <c r="AF7373" s="0" t="n">
        <v>0</v>
      </c>
      <c r="AG7373" s="0" t="n">
        <v>0</v>
      </c>
      <c r="AH7373" s="0" t="n">
        <v>0</v>
      </c>
      <c r="AI7373" s="0" t="n">
        <v>0</v>
      </c>
      <c r="AJ7373" s="0" t="n">
        <v>0</v>
      </c>
      <c r="AK7373" s="0" t="n">
        <v>0</v>
      </c>
      <c r="AL7373" s="0" t="n">
        <v>0</v>
      </c>
    </row>
    <row r="7374" customFormat="false" ht="12.75" hidden="false" customHeight="false" outlineLevel="0" collapsed="false">
      <c r="U7374" s="0" t="n">
        <v>11451587</v>
      </c>
      <c r="V7374" s="0" t="n">
        <v>2010</v>
      </c>
      <c r="W7374" s="0" t="n">
        <v>52092</v>
      </c>
      <c r="X7374" s="0" t="n">
        <v>290</v>
      </c>
      <c r="Y7374" s="0" t="n">
        <v>290</v>
      </c>
      <c r="Z7374" s="0" t="n">
        <v>60578</v>
      </c>
      <c r="AA7374" s="0" t="n">
        <v>0</v>
      </c>
      <c r="AB7374" s="0" t="n">
        <v>0</v>
      </c>
      <c r="AC7374" s="0" t="n">
        <v>0</v>
      </c>
      <c r="AD7374" s="0" t="n">
        <v>0</v>
      </c>
      <c r="AE7374" s="0" t="n">
        <v>0</v>
      </c>
      <c r="AF7374" s="0" t="n">
        <v>0</v>
      </c>
      <c r="AG7374" s="0" t="n">
        <v>0</v>
      </c>
      <c r="AH7374" s="0" t="n">
        <v>0</v>
      </c>
      <c r="AI7374" s="0" t="n">
        <v>0</v>
      </c>
      <c r="AJ7374" s="0" t="n">
        <v>0</v>
      </c>
      <c r="AK7374" s="0" t="n">
        <v>0</v>
      </c>
      <c r="AL7374" s="0" t="n">
        <v>0</v>
      </c>
    </row>
    <row r="7375" customFormat="false" ht="12.75" hidden="false" customHeight="false" outlineLevel="0" collapsed="false">
      <c r="U7375" s="0" t="n">
        <v>11451588</v>
      </c>
      <c r="V7375" s="0" t="n">
        <v>2010</v>
      </c>
      <c r="W7375" s="0" t="n">
        <v>52092</v>
      </c>
      <c r="X7375" s="0" t="n">
        <v>295</v>
      </c>
      <c r="Y7375" s="0" t="n">
        <v>295</v>
      </c>
      <c r="Z7375" s="0" t="n">
        <v>60579</v>
      </c>
      <c r="AA7375" s="0" t="n">
        <v>0</v>
      </c>
      <c r="AB7375" s="0" t="n">
        <v>0</v>
      </c>
      <c r="AC7375" s="0" t="n">
        <v>0</v>
      </c>
      <c r="AD7375" s="0" t="n">
        <v>0</v>
      </c>
      <c r="AE7375" s="0" t="n">
        <v>0</v>
      </c>
      <c r="AF7375" s="0" t="n">
        <v>0</v>
      </c>
      <c r="AG7375" s="0" t="n">
        <v>0</v>
      </c>
      <c r="AH7375" s="0" t="n">
        <v>0</v>
      </c>
      <c r="AI7375" s="0" t="n">
        <v>0</v>
      </c>
      <c r="AJ7375" s="0" t="n">
        <v>0</v>
      </c>
      <c r="AK7375" s="0" t="n">
        <v>0</v>
      </c>
      <c r="AL7375" s="0" t="n">
        <v>0</v>
      </c>
    </row>
    <row r="7376" customFormat="false" ht="12.75" hidden="false" customHeight="false" outlineLevel="0" collapsed="false">
      <c r="U7376" s="0" t="n">
        <v>11451589</v>
      </c>
      <c r="V7376" s="0" t="n">
        <v>2010</v>
      </c>
      <c r="W7376" s="0" t="n">
        <v>52092</v>
      </c>
      <c r="X7376" s="0" t="n">
        <v>296</v>
      </c>
      <c r="Y7376" s="0" t="n">
        <v>296</v>
      </c>
      <c r="Z7376" s="0" t="n">
        <v>60580</v>
      </c>
      <c r="AA7376" s="0" t="n">
        <v>0</v>
      </c>
      <c r="AB7376" s="0" t="n">
        <v>0</v>
      </c>
      <c r="AC7376" s="0" t="n">
        <v>0</v>
      </c>
      <c r="AD7376" s="0" t="n">
        <v>0</v>
      </c>
      <c r="AE7376" s="0" t="n">
        <v>0</v>
      </c>
      <c r="AF7376" s="0" t="n">
        <v>0</v>
      </c>
      <c r="AG7376" s="0" t="n">
        <v>0</v>
      </c>
      <c r="AH7376" s="0" t="n">
        <v>0</v>
      </c>
      <c r="AI7376" s="0" t="n">
        <v>0</v>
      </c>
      <c r="AJ7376" s="0" t="n">
        <v>0</v>
      </c>
      <c r="AK7376" s="0" t="n">
        <v>0</v>
      </c>
      <c r="AL7376" s="0" t="n">
        <v>0</v>
      </c>
    </row>
    <row r="7377" customFormat="false" ht="12.75" hidden="false" customHeight="false" outlineLevel="0" collapsed="false">
      <c r="U7377" s="0" t="n">
        <v>11451590</v>
      </c>
      <c r="V7377" s="0" t="n">
        <v>2010</v>
      </c>
      <c r="W7377" s="0" t="n">
        <v>52092</v>
      </c>
      <c r="X7377" s="0" t="n">
        <v>299</v>
      </c>
      <c r="Y7377" s="0" t="n">
        <v>299</v>
      </c>
      <c r="Z7377" s="0" t="n">
        <v>60581</v>
      </c>
      <c r="AA7377" s="0" t="n">
        <v>0</v>
      </c>
      <c r="AB7377" s="0" t="n">
        <v>0</v>
      </c>
      <c r="AC7377" s="0" t="n">
        <v>0</v>
      </c>
      <c r="AD7377" s="0" t="n">
        <v>0</v>
      </c>
      <c r="AE7377" s="0" t="n">
        <v>0</v>
      </c>
      <c r="AF7377" s="0" t="n">
        <v>0</v>
      </c>
      <c r="AG7377" s="0" t="n">
        <v>0</v>
      </c>
      <c r="AH7377" s="0" t="n">
        <v>0</v>
      </c>
      <c r="AI7377" s="0" t="n">
        <v>0</v>
      </c>
      <c r="AJ7377" s="0" t="n">
        <v>0</v>
      </c>
      <c r="AK7377" s="0" t="n">
        <v>0</v>
      </c>
      <c r="AL7377" s="0" t="n">
        <v>0</v>
      </c>
    </row>
    <row r="7378" customFormat="false" ht="12.75" hidden="false" customHeight="false" outlineLevel="0" collapsed="false">
      <c r="U7378" s="0" t="n">
        <v>11451591</v>
      </c>
      <c r="V7378" s="0" t="n">
        <v>2010</v>
      </c>
      <c r="W7378" s="0" t="n">
        <v>53005</v>
      </c>
      <c r="X7378" s="0" t="n">
        <v>205</v>
      </c>
      <c r="Y7378" s="0" t="n">
        <v>205</v>
      </c>
      <c r="Z7378" s="0" t="n">
        <v>60561</v>
      </c>
      <c r="AA7378" s="0" t="n">
        <v>5844</v>
      </c>
      <c r="AB7378" s="0" t="n">
        <v>11684</v>
      </c>
      <c r="AC7378" s="0" t="n">
        <v>198</v>
      </c>
      <c r="AD7378" s="0" t="n">
        <v>0</v>
      </c>
      <c r="AE7378" s="0" t="n">
        <v>0</v>
      </c>
      <c r="AF7378" s="0" t="n">
        <v>11882</v>
      </c>
      <c r="AG7378" s="0" t="n">
        <v>0</v>
      </c>
      <c r="AH7378" s="0" t="n">
        <v>0</v>
      </c>
      <c r="AI7378" s="0" t="n">
        <v>0</v>
      </c>
      <c r="AJ7378" s="0" t="n">
        <v>0</v>
      </c>
      <c r="AK7378" s="0" t="n">
        <v>0</v>
      </c>
      <c r="AL7378" s="0" t="n">
        <v>17726</v>
      </c>
    </row>
    <row r="7379" customFormat="false" ht="12.75" hidden="false" customHeight="false" outlineLevel="0" collapsed="false">
      <c r="U7379" s="0" t="n">
        <v>11451592</v>
      </c>
      <c r="V7379" s="0" t="n">
        <v>2010</v>
      </c>
      <c r="W7379" s="0" t="n">
        <v>53005</v>
      </c>
      <c r="X7379" s="0" t="n">
        <v>210</v>
      </c>
      <c r="Y7379" s="0" t="n">
        <v>210</v>
      </c>
      <c r="Z7379" s="0" t="n">
        <v>60562</v>
      </c>
      <c r="AA7379" s="0" t="n">
        <v>0</v>
      </c>
      <c r="AB7379" s="0" t="n">
        <v>82547</v>
      </c>
      <c r="AC7379" s="0" t="n">
        <v>1480</v>
      </c>
      <c r="AD7379" s="0" t="n">
        <v>0</v>
      </c>
      <c r="AE7379" s="0" t="n">
        <v>0</v>
      </c>
      <c r="AF7379" s="0" t="n">
        <v>84027</v>
      </c>
      <c r="AG7379" s="0" t="n">
        <v>0</v>
      </c>
      <c r="AH7379" s="0" t="n">
        <v>0</v>
      </c>
      <c r="AI7379" s="0" t="n">
        <v>0</v>
      </c>
      <c r="AJ7379" s="0" t="n">
        <v>0</v>
      </c>
      <c r="AK7379" s="0" t="n">
        <v>0</v>
      </c>
      <c r="AL7379" s="0" t="n">
        <v>84027</v>
      </c>
    </row>
    <row r="7380" customFormat="false" ht="12.75" hidden="false" customHeight="false" outlineLevel="0" collapsed="false">
      <c r="U7380" s="0" t="n">
        <v>11451593</v>
      </c>
      <c r="V7380" s="0" t="n">
        <v>2010</v>
      </c>
      <c r="W7380" s="0" t="n">
        <v>53005</v>
      </c>
      <c r="X7380" s="0" t="n">
        <v>215</v>
      </c>
      <c r="Y7380" s="0" t="n">
        <v>215</v>
      </c>
      <c r="Z7380" s="0" t="n">
        <v>60563</v>
      </c>
      <c r="AA7380" s="0" t="n">
        <v>0</v>
      </c>
      <c r="AB7380" s="0" t="n">
        <v>88556</v>
      </c>
      <c r="AC7380" s="0" t="n">
        <v>370</v>
      </c>
      <c r="AD7380" s="0" t="n">
        <v>0</v>
      </c>
      <c r="AE7380" s="0" t="n">
        <v>0</v>
      </c>
      <c r="AF7380" s="0" t="n">
        <v>88926</v>
      </c>
      <c r="AG7380" s="0" t="n">
        <v>0</v>
      </c>
      <c r="AH7380" s="0" t="n">
        <v>88926</v>
      </c>
      <c r="AI7380" s="0" t="n">
        <v>0</v>
      </c>
      <c r="AJ7380" s="0" t="n">
        <v>0</v>
      </c>
      <c r="AK7380" s="0" t="n">
        <v>88926</v>
      </c>
      <c r="AL7380" s="0" t="n">
        <v>0</v>
      </c>
    </row>
    <row r="7381" customFormat="false" ht="12.75" hidden="false" customHeight="false" outlineLevel="0" collapsed="false">
      <c r="U7381" s="0" t="n">
        <v>11451594</v>
      </c>
      <c r="V7381" s="0" t="n">
        <v>2010</v>
      </c>
      <c r="W7381" s="0" t="n">
        <v>53005</v>
      </c>
      <c r="X7381" s="0" t="n">
        <v>220</v>
      </c>
      <c r="Y7381" s="0" t="n">
        <v>220</v>
      </c>
      <c r="Z7381" s="0" t="n">
        <v>60564</v>
      </c>
      <c r="AA7381" s="0" t="n">
        <v>0</v>
      </c>
      <c r="AB7381" s="0" t="n">
        <v>1916441</v>
      </c>
      <c r="AC7381" s="0" t="n">
        <v>7822</v>
      </c>
      <c r="AD7381" s="0" t="n">
        <v>0</v>
      </c>
      <c r="AE7381" s="0" t="n">
        <v>0</v>
      </c>
      <c r="AF7381" s="0" t="n">
        <v>1924263</v>
      </c>
      <c r="AG7381" s="0" t="n">
        <v>0</v>
      </c>
      <c r="AH7381" s="0" t="n">
        <v>1924263</v>
      </c>
      <c r="AI7381" s="0" t="n">
        <v>0</v>
      </c>
      <c r="AJ7381" s="0" t="n">
        <v>0</v>
      </c>
      <c r="AK7381" s="0" t="n">
        <v>1924263</v>
      </c>
      <c r="AL7381" s="0" t="n">
        <v>0</v>
      </c>
    </row>
    <row r="7382" customFormat="false" ht="12.75" hidden="false" customHeight="false" outlineLevel="0" collapsed="false">
      <c r="U7382" s="0" t="n">
        <v>11451595</v>
      </c>
      <c r="V7382" s="0" t="n">
        <v>2010</v>
      </c>
      <c r="W7382" s="0" t="n">
        <v>53005</v>
      </c>
      <c r="X7382" s="0" t="n">
        <v>225</v>
      </c>
      <c r="Y7382" s="0" t="n">
        <v>225</v>
      </c>
      <c r="Z7382" s="0" t="n">
        <v>60565</v>
      </c>
      <c r="AA7382" s="0" t="n">
        <v>38640</v>
      </c>
      <c r="AB7382" s="0" t="n">
        <v>71990</v>
      </c>
      <c r="AC7382" s="0" t="n">
        <v>1286</v>
      </c>
      <c r="AD7382" s="0" t="n">
        <v>0</v>
      </c>
      <c r="AE7382" s="0" t="n">
        <v>0</v>
      </c>
      <c r="AF7382" s="0" t="n">
        <v>73276</v>
      </c>
      <c r="AG7382" s="0" t="n">
        <v>0</v>
      </c>
      <c r="AH7382" s="0" t="n">
        <v>111916</v>
      </c>
      <c r="AI7382" s="0" t="n">
        <v>0</v>
      </c>
      <c r="AJ7382" s="0" t="n">
        <v>0</v>
      </c>
      <c r="AK7382" s="0" t="n">
        <v>111916</v>
      </c>
      <c r="AL7382" s="0" t="n">
        <v>0</v>
      </c>
    </row>
    <row r="7383" customFormat="false" ht="12.75" hidden="false" customHeight="false" outlineLevel="0" collapsed="false">
      <c r="U7383" s="0" t="n">
        <v>11451596</v>
      </c>
      <c r="V7383" s="0" t="n">
        <v>2010</v>
      </c>
      <c r="W7383" s="0" t="n">
        <v>53005</v>
      </c>
      <c r="X7383" s="0" t="n">
        <v>230</v>
      </c>
      <c r="Y7383" s="0" t="n">
        <v>230</v>
      </c>
      <c r="Z7383" s="0" t="n">
        <v>60566</v>
      </c>
      <c r="AA7383" s="0" t="n">
        <v>0</v>
      </c>
      <c r="AB7383" s="0" t="n">
        <v>73399</v>
      </c>
      <c r="AC7383" s="0" t="n">
        <v>271</v>
      </c>
      <c r="AD7383" s="0" t="n">
        <v>0</v>
      </c>
      <c r="AE7383" s="0" t="n">
        <v>0</v>
      </c>
      <c r="AF7383" s="0" t="n">
        <v>73670</v>
      </c>
      <c r="AG7383" s="0" t="n">
        <v>0</v>
      </c>
      <c r="AH7383" s="0" t="n">
        <v>73670</v>
      </c>
      <c r="AI7383" s="0" t="n">
        <v>0</v>
      </c>
      <c r="AJ7383" s="0" t="n">
        <v>0</v>
      </c>
      <c r="AK7383" s="0" t="n">
        <v>73670</v>
      </c>
      <c r="AL7383" s="0" t="n">
        <v>0</v>
      </c>
    </row>
    <row r="7384" customFormat="false" ht="12.75" hidden="false" customHeight="false" outlineLevel="0" collapsed="false">
      <c r="U7384" s="0" t="n">
        <v>11451597</v>
      </c>
      <c r="V7384" s="0" t="n">
        <v>2010</v>
      </c>
      <c r="W7384" s="0" t="n">
        <v>53005</v>
      </c>
      <c r="X7384" s="0" t="n">
        <v>235</v>
      </c>
      <c r="Y7384" s="0" t="n">
        <v>235</v>
      </c>
      <c r="Z7384" s="0" t="n">
        <v>60567</v>
      </c>
      <c r="AA7384" s="0" t="n">
        <v>0</v>
      </c>
      <c r="AB7384" s="0" t="n">
        <v>47192</v>
      </c>
      <c r="AC7384" s="0" t="n">
        <v>198</v>
      </c>
      <c r="AD7384" s="0" t="n">
        <v>0</v>
      </c>
      <c r="AE7384" s="0" t="n">
        <v>0</v>
      </c>
      <c r="AF7384" s="0" t="n">
        <v>47390</v>
      </c>
      <c r="AG7384" s="0" t="n">
        <v>0</v>
      </c>
      <c r="AH7384" s="0" t="n">
        <v>47390</v>
      </c>
      <c r="AI7384" s="0" t="n">
        <v>0</v>
      </c>
      <c r="AJ7384" s="0" t="n">
        <v>0</v>
      </c>
      <c r="AK7384" s="0" t="n">
        <v>47390</v>
      </c>
      <c r="AL7384" s="0" t="n">
        <v>0</v>
      </c>
    </row>
    <row r="7385" customFormat="false" ht="12.75" hidden="false" customHeight="false" outlineLevel="0" collapsed="false">
      <c r="U7385" s="0" t="n">
        <v>11451598</v>
      </c>
      <c r="V7385" s="0" t="n">
        <v>2010</v>
      </c>
      <c r="W7385" s="0" t="n">
        <v>53005</v>
      </c>
      <c r="X7385" s="0" t="n">
        <v>240</v>
      </c>
      <c r="Y7385" s="0" t="n">
        <v>240</v>
      </c>
      <c r="Z7385" s="0" t="n">
        <v>60568</v>
      </c>
      <c r="AA7385" s="0" t="n">
        <v>0</v>
      </c>
      <c r="AB7385" s="0" t="n">
        <v>106763</v>
      </c>
      <c r="AC7385" s="0" t="n">
        <v>413</v>
      </c>
      <c r="AD7385" s="0" t="n">
        <v>0</v>
      </c>
      <c r="AE7385" s="0" t="n">
        <v>0</v>
      </c>
      <c r="AF7385" s="0" t="n">
        <v>107176</v>
      </c>
      <c r="AG7385" s="0" t="n">
        <v>0</v>
      </c>
      <c r="AH7385" s="0" t="n">
        <v>107176</v>
      </c>
      <c r="AI7385" s="0" t="n">
        <v>0</v>
      </c>
      <c r="AJ7385" s="0" t="n">
        <v>0</v>
      </c>
      <c r="AK7385" s="0" t="n">
        <v>107176</v>
      </c>
      <c r="AL7385" s="0" t="n">
        <v>0</v>
      </c>
    </row>
    <row r="7386" customFormat="false" ht="12.75" hidden="false" customHeight="false" outlineLevel="0" collapsed="false">
      <c r="U7386" s="0" t="n">
        <v>11451599</v>
      </c>
      <c r="V7386" s="0" t="n">
        <v>2010</v>
      </c>
      <c r="W7386" s="0" t="n">
        <v>53005</v>
      </c>
      <c r="X7386" s="0" t="n">
        <v>245</v>
      </c>
      <c r="Y7386" s="0" t="n">
        <v>245</v>
      </c>
      <c r="Z7386" s="0" t="n">
        <v>60569</v>
      </c>
      <c r="AA7386" s="0" t="n">
        <v>8028</v>
      </c>
      <c r="AB7386" s="0" t="n">
        <v>14374</v>
      </c>
      <c r="AC7386" s="0" t="n">
        <v>265</v>
      </c>
      <c r="AD7386" s="0" t="n">
        <v>0</v>
      </c>
      <c r="AE7386" s="0" t="n">
        <v>0</v>
      </c>
      <c r="AF7386" s="0" t="n">
        <v>14639</v>
      </c>
      <c r="AG7386" s="0" t="n">
        <v>0</v>
      </c>
      <c r="AH7386" s="0" t="n">
        <v>0</v>
      </c>
      <c r="AI7386" s="0" t="n">
        <v>0</v>
      </c>
      <c r="AJ7386" s="0" t="n">
        <v>0</v>
      </c>
      <c r="AK7386" s="0" t="n">
        <v>0</v>
      </c>
      <c r="AL7386" s="0" t="n">
        <v>22667</v>
      </c>
    </row>
    <row r="7387" customFormat="false" ht="12.75" hidden="false" customHeight="false" outlineLevel="0" collapsed="false">
      <c r="U7387" s="0" t="n">
        <v>11451600</v>
      </c>
      <c r="V7387" s="0" t="n">
        <v>2010</v>
      </c>
      <c r="W7387" s="0" t="n">
        <v>53005</v>
      </c>
      <c r="X7387" s="0" t="n">
        <v>250</v>
      </c>
      <c r="Y7387" s="0" t="n">
        <v>250</v>
      </c>
      <c r="Z7387" s="0" t="n">
        <v>60570</v>
      </c>
      <c r="AA7387" s="0" t="n">
        <v>0</v>
      </c>
      <c r="AB7387" s="0" t="n">
        <v>0</v>
      </c>
      <c r="AC7387" s="0" t="n">
        <v>0</v>
      </c>
      <c r="AD7387" s="0" t="n">
        <v>0</v>
      </c>
      <c r="AE7387" s="0" t="n">
        <v>0</v>
      </c>
      <c r="AF7387" s="0" t="n">
        <v>0</v>
      </c>
      <c r="AG7387" s="0" t="n">
        <v>0</v>
      </c>
      <c r="AH7387" s="0" t="n">
        <v>0</v>
      </c>
      <c r="AI7387" s="0" t="n">
        <v>0</v>
      </c>
      <c r="AJ7387" s="0" t="n">
        <v>0</v>
      </c>
      <c r="AK7387" s="0" t="n">
        <v>0</v>
      </c>
      <c r="AL7387" s="0" t="n">
        <v>0</v>
      </c>
    </row>
    <row r="7388" customFormat="false" ht="12.75" hidden="false" customHeight="false" outlineLevel="0" collapsed="false">
      <c r="U7388" s="0" t="n">
        <v>11451601</v>
      </c>
      <c r="V7388" s="0" t="n">
        <v>2010</v>
      </c>
      <c r="W7388" s="0" t="n">
        <v>53005</v>
      </c>
      <c r="X7388" s="0" t="n">
        <v>255</v>
      </c>
      <c r="Y7388" s="0" t="n">
        <v>255</v>
      </c>
      <c r="Z7388" s="0" t="n">
        <v>60571</v>
      </c>
      <c r="AA7388" s="0" t="n">
        <v>0</v>
      </c>
      <c r="AB7388" s="0" t="n">
        <v>0</v>
      </c>
      <c r="AC7388" s="0" t="n">
        <v>0</v>
      </c>
      <c r="AD7388" s="0" t="n">
        <v>0</v>
      </c>
      <c r="AE7388" s="0" t="n">
        <v>0</v>
      </c>
      <c r="AF7388" s="0" t="n">
        <v>0</v>
      </c>
      <c r="AG7388" s="0" t="n">
        <v>0</v>
      </c>
      <c r="AH7388" s="0" t="n">
        <v>0</v>
      </c>
      <c r="AI7388" s="0" t="n">
        <v>0</v>
      </c>
      <c r="AJ7388" s="0" t="n">
        <v>0</v>
      </c>
      <c r="AK7388" s="0" t="n">
        <v>0</v>
      </c>
      <c r="AL7388" s="0" t="n">
        <v>0</v>
      </c>
    </row>
    <row r="7389" customFormat="false" ht="12.75" hidden="false" customHeight="false" outlineLevel="0" collapsed="false">
      <c r="U7389" s="0" t="n">
        <v>11451602</v>
      </c>
      <c r="V7389" s="0" t="n">
        <v>2010</v>
      </c>
      <c r="W7389" s="0" t="n">
        <v>53005</v>
      </c>
      <c r="X7389" s="0" t="n">
        <v>260</v>
      </c>
      <c r="Y7389" s="0" t="n">
        <v>260</v>
      </c>
      <c r="Z7389" s="0" t="n">
        <v>60572</v>
      </c>
      <c r="AA7389" s="0" t="n">
        <v>0</v>
      </c>
      <c r="AB7389" s="0" t="n">
        <v>0</v>
      </c>
      <c r="AC7389" s="0" t="n">
        <v>0</v>
      </c>
      <c r="AD7389" s="0" t="n">
        <v>0</v>
      </c>
      <c r="AE7389" s="0" t="n">
        <v>0</v>
      </c>
      <c r="AF7389" s="0" t="n">
        <v>0</v>
      </c>
      <c r="AG7389" s="0" t="n">
        <v>0</v>
      </c>
      <c r="AH7389" s="0" t="n">
        <v>0</v>
      </c>
      <c r="AI7389" s="0" t="n">
        <v>0</v>
      </c>
      <c r="AJ7389" s="0" t="n">
        <v>0</v>
      </c>
      <c r="AK7389" s="0" t="n">
        <v>0</v>
      </c>
      <c r="AL7389" s="0" t="n">
        <v>0</v>
      </c>
    </row>
    <row r="7390" customFormat="false" ht="12.75" hidden="false" customHeight="false" outlineLevel="0" collapsed="false">
      <c r="U7390" s="0" t="n">
        <v>11451603</v>
      </c>
      <c r="V7390" s="0" t="n">
        <v>2010</v>
      </c>
      <c r="W7390" s="0" t="n">
        <v>53005</v>
      </c>
      <c r="X7390" s="0" t="n">
        <v>265</v>
      </c>
      <c r="Y7390" s="0" t="n">
        <v>265</v>
      </c>
      <c r="Z7390" s="0" t="n">
        <v>60573</v>
      </c>
      <c r="AA7390" s="0" t="n">
        <v>0</v>
      </c>
      <c r="AB7390" s="0" t="n">
        <v>0</v>
      </c>
      <c r="AC7390" s="0" t="n">
        <v>0</v>
      </c>
      <c r="AD7390" s="0" t="n">
        <v>0</v>
      </c>
      <c r="AE7390" s="0" t="n">
        <v>0</v>
      </c>
      <c r="AF7390" s="0" t="n">
        <v>0</v>
      </c>
      <c r="AG7390" s="0" t="n">
        <v>0</v>
      </c>
      <c r="AH7390" s="0" t="n">
        <v>0</v>
      </c>
      <c r="AI7390" s="0" t="n">
        <v>0</v>
      </c>
      <c r="AJ7390" s="0" t="n">
        <v>0</v>
      </c>
      <c r="AK7390" s="0" t="n">
        <v>0</v>
      </c>
      <c r="AL7390" s="0" t="n">
        <v>0</v>
      </c>
    </row>
    <row r="7391" customFormat="false" ht="12.75" hidden="false" customHeight="false" outlineLevel="0" collapsed="false">
      <c r="U7391" s="0" t="n">
        <v>11451604</v>
      </c>
      <c r="V7391" s="0" t="n">
        <v>2010</v>
      </c>
      <c r="W7391" s="0" t="n">
        <v>53005</v>
      </c>
      <c r="X7391" s="0" t="n">
        <v>270</v>
      </c>
      <c r="Y7391" s="0" t="n">
        <v>270</v>
      </c>
      <c r="Z7391" s="0" t="n">
        <v>60574</v>
      </c>
      <c r="AA7391" s="0" t="n">
        <v>0</v>
      </c>
      <c r="AB7391" s="0" t="n">
        <v>0</v>
      </c>
      <c r="AC7391" s="0" t="n">
        <v>0</v>
      </c>
      <c r="AD7391" s="0" t="n">
        <v>0</v>
      </c>
      <c r="AE7391" s="0" t="n">
        <v>0</v>
      </c>
      <c r="AF7391" s="0" t="n">
        <v>0</v>
      </c>
      <c r="AG7391" s="0" t="n">
        <v>0</v>
      </c>
      <c r="AH7391" s="0" t="n">
        <v>0</v>
      </c>
      <c r="AI7391" s="0" t="n">
        <v>0</v>
      </c>
      <c r="AJ7391" s="0" t="n">
        <v>0</v>
      </c>
      <c r="AK7391" s="0" t="n">
        <v>0</v>
      </c>
      <c r="AL7391" s="0" t="n">
        <v>0</v>
      </c>
    </row>
    <row r="7392" customFormat="false" ht="12.75" hidden="false" customHeight="false" outlineLevel="0" collapsed="false">
      <c r="U7392" s="0" t="n">
        <v>11451605</v>
      </c>
      <c r="V7392" s="0" t="n">
        <v>2010</v>
      </c>
      <c r="W7392" s="0" t="n">
        <v>53005</v>
      </c>
      <c r="X7392" s="0" t="n">
        <v>275</v>
      </c>
      <c r="Y7392" s="0" t="n">
        <v>275</v>
      </c>
      <c r="Z7392" s="0" t="n">
        <v>60575</v>
      </c>
      <c r="AA7392" s="0" t="n">
        <v>44550</v>
      </c>
      <c r="AB7392" s="0" t="n">
        <v>73261</v>
      </c>
      <c r="AC7392" s="0" t="n">
        <v>308</v>
      </c>
      <c r="AD7392" s="0" t="n">
        <v>0</v>
      </c>
      <c r="AE7392" s="0" t="n">
        <v>0</v>
      </c>
      <c r="AF7392" s="0" t="n">
        <v>73569</v>
      </c>
      <c r="AG7392" s="0" t="n">
        <v>0</v>
      </c>
      <c r="AH7392" s="0" t="n">
        <v>73569</v>
      </c>
      <c r="AI7392" s="0" t="n">
        <v>0</v>
      </c>
      <c r="AJ7392" s="0" t="n">
        <v>0</v>
      </c>
      <c r="AK7392" s="0" t="n">
        <v>73569</v>
      </c>
      <c r="AL7392" s="0" t="n">
        <v>44550</v>
      </c>
    </row>
    <row r="7393" customFormat="false" ht="12.75" hidden="false" customHeight="false" outlineLevel="0" collapsed="false">
      <c r="U7393" s="0" t="n">
        <v>11451606</v>
      </c>
      <c r="V7393" s="0" t="n">
        <v>2010</v>
      </c>
      <c r="W7393" s="0" t="n">
        <v>53005</v>
      </c>
      <c r="X7393" s="0" t="n">
        <v>280</v>
      </c>
      <c r="Y7393" s="0" t="n">
        <v>280</v>
      </c>
      <c r="Z7393" s="0" t="n">
        <v>60576</v>
      </c>
      <c r="AA7393" s="0" t="n">
        <v>0</v>
      </c>
      <c r="AB7393" s="0" t="n">
        <v>432890</v>
      </c>
      <c r="AC7393" s="0" t="n">
        <v>1822</v>
      </c>
      <c r="AD7393" s="0" t="n">
        <v>0</v>
      </c>
      <c r="AE7393" s="0" t="n">
        <v>0</v>
      </c>
      <c r="AF7393" s="0" t="n">
        <v>434712</v>
      </c>
      <c r="AG7393" s="0" t="n">
        <v>0</v>
      </c>
      <c r="AH7393" s="0" t="n">
        <v>210112</v>
      </c>
      <c r="AI7393" s="0" t="n">
        <v>0</v>
      </c>
      <c r="AJ7393" s="0" t="n">
        <v>0</v>
      </c>
      <c r="AK7393" s="0" t="n">
        <v>210112</v>
      </c>
      <c r="AL7393" s="0" t="n">
        <v>224600</v>
      </c>
    </row>
    <row r="7394" customFormat="false" ht="12.75" hidden="false" customHeight="false" outlineLevel="0" collapsed="false">
      <c r="U7394" s="0" t="n">
        <v>11451607</v>
      </c>
      <c r="V7394" s="0" t="n">
        <v>2010</v>
      </c>
      <c r="W7394" s="0" t="n">
        <v>53005</v>
      </c>
      <c r="X7394" s="0" t="n">
        <v>285</v>
      </c>
      <c r="Y7394" s="0" t="n">
        <v>285</v>
      </c>
      <c r="Z7394" s="0" t="n">
        <v>60577</v>
      </c>
      <c r="AA7394" s="0" t="n">
        <v>0</v>
      </c>
      <c r="AB7394" s="0" t="n">
        <v>0</v>
      </c>
      <c r="AC7394" s="0" t="n">
        <v>0</v>
      </c>
      <c r="AD7394" s="0" t="n">
        <v>0</v>
      </c>
      <c r="AE7394" s="0" t="n">
        <v>0</v>
      </c>
      <c r="AF7394" s="0" t="n">
        <v>0</v>
      </c>
      <c r="AG7394" s="0" t="n">
        <v>0</v>
      </c>
      <c r="AH7394" s="0" t="n">
        <v>0</v>
      </c>
      <c r="AI7394" s="0" t="n">
        <v>0</v>
      </c>
      <c r="AJ7394" s="0" t="n">
        <v>0</v>
      </c>
      <c r="AK7394" s="0" t="n">
        <v>0</v>
      </c>
      <c r="AL7394" s="0" t="n">
        <v>0</v>
      </c>
    </row>
    <row r="7395" customFormat="false" ht="12.75" hidden="false" customHeight="false" outlineLevel="0" collapsed="false">
      <c r="U7395" s="0" t="n">
        <v>11451608</v>
      </c>
      <c r="V7395" s="0" t="n">
        <v>2010</v>
      </c>
      <c r="W7395" s="0" t="n">
        <v>53005</v>
      </c>
      <c r="X7395" s="0" t="n">
        <v>290</v>
      </c>
      <c r="Y7395" s="0" t="n">
        <v>290</v>
      </c>
      <c r="Z7395" s="0" t="n">
        <v>1233904</v>
      </c>
      <c r="AA7395" s="0" t="n">
        <v>0</v>
      </c>
      <c r="AB7395" s="0" t="n">
        <v>37549</v>
      </c>
      <c r="AC7395" s="0" t="n">
        <v>158</v>
      </c>
      <c r="AD7395" s="0" t="n">
        <v>0</v>
      </c>
      <c r="AE7395" s="0" t="n">
        <v>0</v>
      </c>
      <c r="AF7395" s="0" t="n">
        <v>37707</v>
      </c>
      <c r="AG7395" s="0" t="n">
        <v>0</v>
      </c>
      <c r="AH7395" s="0" t="n">
        <v>37707</v>
      </c>
      <c r="AI7395" s="0" t="n">
        <v>0</v>
      </c>
      <c r="AJ7395" s="0" t="n">
        <v>0</v>
      </c>
      <c r="AK7395" s="0" t="n">
        <v>37707</v>
      </c>
      <c r="AL7395" s="0" t="n">
        <v>0</v>
      </c>
    </row>
    <row r="7396" customFormat="false" ht="12.75" hidden="false" customHeight="false" outlineLevel="0" collapsed="false">
      <c r="U7396" s="0" t="n">
        <v>11451609</v>
      </c>
      <c r="V7396" s="0" t="n">
        <v>2010</v>
      </c>
      <c r="W7396" s="0" t="n">
        <v>53005</v>
      </c>
      <c r="X7396" s="0" t="n">
        <v>295</v>
      </c>
      <c r="Y7396" s="0" t="n">
        <v>295</v>
      </c>
      <c r="Z7396" s="0" t="n">
        <v>1233906</v>
      </c>
      <c r="AA7396" s="0" t="n">
        <v>0</v>
      </c>
      <c r="AB7396" s="0" t="n">
        <v>61550</v>
      </c>
      <c r="AC7396" s="0" t="n">
        <v>257</v>
      </c>
      <c r="AD7396" s="0" t="n">
        <v>0</v>
      </c>
      <c r="AE7396" s="0" t="n">
        <v>0</v>
      </c>
      <c r="AF7396" s="0" t="n">
        <v>61807</v>
      </c>
      <c r="AG7396" s="0" t="n">
        <v>0</v>
      </c>
      <c r="AH7396" s="0" t="n">
        <v>61807</v>
      </c>
      <c r="AI7396" s="0" t="n">
        <v>0</v>
      </c>
      <c r="AJ7396" s="0" t="n">
        <v>0</v>
      </c>
      <c r="AK7396" s="0" t="n">
        <v>61807</v>
      </c>
      <c r="AL7396" s="0" t="n">
        <v>0</v>
      </c>
    </row>
    <row r="7397" customFormat="false" ht="12.75" hidden="false" customHeight="false" outlineLevel="0" collapsed="false">
      <c r="U7397" s="0" t="n">
        <v>11451610</v>
      </c>
      <c r="V7397" s="0" t="n">
        <v>2010</v>
      </c>
      <c r="W7397" s="0" t="n">
        <v>53005</v>
      </c>
      <c r="X7397" s="0" t="n">
        <v>296</v>
      </c>
      <c r="Y7397" s="0" t="n">
        <v>296</v>
      </c>
      <c r="Z7397" s="0" t="n">
        <v>60580</v>
      </c>
      <c r="AA7397" s="0" t="n">
        <v>0</v>
      </c>
      <c r="AB7397" s="0" t="n">
        <v>0</v>
      </c>
      <c r="AC7397" s="0" t="n">
        <v>0</v>
      </c>
      <c r="AD7397" s="0" t="n">
        <v>0</v>
      </c>
      <c r="AE7397" s="0" t="n">
        <v>0</v>
      </c>
      <c r="AF7397" s="0" t="n">
        <v>0</v>
      </c>
      <c r="AG7397" s="0" t="n">
        <v>0</v>
      </c>
      <c r="AH7397" s="0" t="n">
        <v>0</v>
      </c>
      <c r="AI7397" s="0" t="n">
        <v>0</v>
      </c>
      <c r="AJ7397" s="0" t="n">
        <v>0</v>
      </c>
      <c r="AK7397" s="0" t="n">
        <v>0</v>
      </c>
      <c r="AL7397" s="0" t="n">
        <v>0</v>
      </c>
    </row>
    <row r="7398" customFormat="false" ht="12.75" hidden="false" customHeight="false" outlineLevel="0" collapsed="false">
      <c r="U7398" s="0" t="n">
        <v>11451611</v>
      </c>
      <c r="V7398" s="0" t="n">
        <v>2010</v>
      </c>
      <c r="W7398" s="0" t="n">
        <v>53005</v>
      </c>
      <c r="X7398" s="0" t="n">
        <v>299</v>
      </c>
      <c r="Y7398" s="0" t="n">
        <v>299</v>
      </c>
      <c r="Z7398" s="0" t="n">
        <v>60581</v>
      </c>
      <c r="AA7398" s="0" t="n">
        <v>97062</v>
      </c>
      <c r="AB7398" s="0" t="n">
        <v>3018196</v>
      </c>
      <c r="AC7398" s="0" t="n">
        <v>14848</v>
      </c>
      <c r="AD7398" s="0" t="n">
        <v>0</v>
      </c>
      <c r="AE7398" s="0" t="n">
        <v>0</v>
      </c>
      <c r="AF7398" s="0" t="n">
        <v>3033044</v>
      </c>
      <c r="AG7398" s="0" t="n">
        <v>0</v>
      </c>
      <c r="AH7398" s="0" t="n">
        <v>2736536</v>
      </c>
      <c r="AI7398" s="0" t="n">
        <v>0</v>
      </c>
      <c r="AJ7398" s="0" t="n">
        <v>0</v>
      </c>
      <c r="AK7398" s="0" t="n">
        <v>2736536</v>
      </c>
      <c r="AL7398" s="0" t="n">
        <v>393570</v>
      </c>
    </row>
    <row r="7399" customFormat="false" ht="12.75" hidden="false" customHeight="false" outlineLevel="0" collapsed="false">
      <c r="U7399" s="0" t="n">
        <v>11451612</v>
      </c>
      <c r="V7399" s="0" t="n">
        <v>2010</v>
      </c>
      <c r="W7399" s="0" t="n">
        <v>54001</v>
      </c>
      <c r="X7399" s="0" t="n">
        <v>205</v>
      </c>
      <c r="Y7399" s="0" t="n">
        <v>205</v>
      </c>
      <c r="Z7399" s="0" t="n">
        <v>60561</v>
      </c>
      <c r="AA7399" s="0" t="n">
        <v>0</v>
      </c>
      <c r="AB7399" s="0" t="n">
        <v>0</v>
      </c>
      <c r="AC7399" s="0" t="n">
        <v>0</v>
      </c>
      <c r="AD7399" s="0" t="n">
        <v>0</v>
      </c>
      <c r="AE7399" s="0" t="n">
        <v>0</v>
      </c>
      <c r="AF7399" s="0" t="n">
        <v>0</v>
      </c>
      <c r="AG7399" s="0" t="n">
        <v>0</v>
      </c>
      <c r="AH7399" s="0" t="n">
        <v>0</v>
      </c>
      <c r="AI7399" s="0" t="n">
        <v>0</v>
      </c>
      <c r="AJ7399" s="0" t="n">
        <v>0</v>
      </c>
      <c r="AK7399" s="0" t="n">
        <v>0</v>
      </c>
      <c r="AL7399" s="0" t="n">
        <v>0</v>
      </c>
    </row>
    <row r="7400" customFormat="false" ht="12.75" hidden="false" customHeight="false" outlineLevel="0" collapsed="false">
      <c r="U7400" s="0" t="n">
        <v>11451613</v>
      </c>
      <c r="V7400" s="0" t="n">
        <v>2010</v>
      </c>
      <c r="W7400" s="0" t="n">
        <v>54001</v>
      </c>
      <c r="X7400" s="0" t="n">
        <v>210</v>
      </c>
      <c r="Y7400" s="0" t="n">
        <v>210</v>
      </c>
      <c r="Z7400" s="0" t="n">
        <v>60562</v>
      </c>
      <c r="AA7400" s="0" t="n">
        <v>0</v>
      </c>
      <c r="AB7400" s="0" t="n">
        <v>0</v>
      </c>
      <c r="AC7400" s="0" t="n">
        <v>0</v>
      </c>
      <c r="AD7400" s="0" t="n">
        <v>0</v>
      </c>
      <c r="AE7400" s="0" t="n">
        <v>0</v>
      </c>
      <c r="AF7400" s="0" t="n">
        <v>0</v>
      </c>
      <c r="AG7400" s="0" t="n">
        <v>0</v>
      </c>
      <c r="AH7400" s="0" t="n">
        <v>0</v>
      </c>
      <c r="AI7400" s="0" t="n">
        <v>0</v>
      </c>
      <c r="AJ7400" s="0" t="n">
        <v>0</v>
      </c>
      <c r="AK7400" s="0" t="n">
        <v>0</v>
      </c>
      <c r="AL7400" s="0" t="n">
        <v>0</v>
      </c>
    </row>
    <row r="7401" customFormat="false" ht="12.75" hidden="false" customHeight="false" outlineLevel="0" collapsed="false">
      <c r="U7401" s="0" t="n">
        <v>11451614</v>
      </c>
      <c r="V7401" s="0" t="n">
        <v>2010</v>
      </c>
      <c r="W7401" s="0" t="n">
        <v>54001</v>
      </c>
      <c r="X7401" s="0" t="n">
        <v>215</v>
      </c>
      <c r="Y7401" s="0" t="n">
        <v>215</v>
      </c>
      <c r="Z7401" s="0" t="n">
        <v>60563</v>
      </c>
      <c r="AA7401" s="0" t="n">
        <v>0</v>
      </c>
      <c r="AB7401" s="0" t="n">
        <v>0</v>
      </c>
      <c r="AC7401" s="0" t="n">
        <v>0</v>
      </c>
      <c r="AD7401" s="0" t="n">
        <v>0</v>
      </c>
      <c r="AE7401" s="0" t="n">
        <v>0</v>
      </c>
      <c r="AF7401" s="0" t="n">
        <v>0</v>
      </c>
      <c r="AG7401" s="0" t="n">
        <v>0</v>
      </c>
      <c r="AH7401" s="0" t="n">
        <v>0</v>
      </c>
      <c r="AI7401" s="0" t="n">
        <v>0</v>
      </c>
      <c r="AJ7401" s="0" t="n">
        <v>0</v>
      </c>
      <c r="AK7401" s="0" t="n">
        <v>0</v>
      </c>
      <c r="AL7401" s="0" t="n">
        <v>0</v>
      </c>
    </row>
    <row r="7402" customFormat="false" ht="12.75" hidden="false" customHeight="false" outlineLevel="0" collapsed="false">
      <c r="U7402" s="0" t="n">
        <v>11451615</v>
      </c>
      <c r="V7402" s="0" t="n">
        <v>2010</v>
      </c>
      <c r="W7402" s="0" t="n">
        <v>54001</v>
      </c>
      <c r="X7402" s="0" t="n">
        <v>220</v>
      </c>
      <c r="Y7402" s="0" t="n">
        <v>220</v>
      </c>
      <c r="Z7402" s="0" t="n">
        <v>60564</v>
      </c>
      <c r="AA7402" s="0" t="n">
        <v>0</v>
      </c>
      <c r="AB7402" s="0" t="n">
        <v>0</v>
      </c>
      <c r="AC7402" s="0" t="n">
        <v>0</v>
      </c>
      <c r="AD7402" s="0" t="n">
        <v>0</v>
      </c>
      <c r="AE7402" s="0" t="n">
        <v>0</v>
      </c>
      <c r="AF7402" s="0" t="n">
        <v>0</v>
      </c>
      <c r="AG7402" s="0" t="n">
        <v>0</v>
      </c>
      <c r="AH7402" s="0" t="n">
        <v>0</v>
      </c>
      <c r="AI7402" s="0" t="n">
        <v>0</v>
      </c>
      <c r="AJ7402" s="0" t="n">
        <v>0</v>
      </c>
      <c r="AK7402" s="0" t="n">
        <v>0</v>
      </c>
      <c r="AL7402" s="0" t="n">
        <v>0</v>
      </c>
    </row>
    <row r="7403" customFormat="false" ht="12.75" hidden="false" customHeight="false" outlineLevel="0" collapsed="false">
      <c r="U7403" s="0" t="n">
        <v>11451616</v>
      </c>
      <c r="V7403" s="0" t="n">
        <v>2010</v>
      </c>
      <c r="W7403" s="0" t="n">
        <v>54001</v>
      </c>
      <c r="X7403" s="0" t="n">
        <v>225</v>
      </c>
      <c r="Y7403" s="0" t="n">
        <v>225</v>
      </c>
      <c r="Z7403" s="0" t="n">
        <v>60565</v>
      </c>
      <c r="AA7403" s="0" t="n">
        <v>0</v>
      </c>
      <c r="AB7403" s="0" t="n">
        <v>0</v>
      </c>
      <c r="AC7403" s="0" t="n">
        <v>0</v>
      </c>
      <c r="AD7403" s="0" t="n">
        <v>0</v>
      </c>
      <c r="AE7403" s="0" t="n">
        <v>0</v>
      </c>
      <c r="AF7403" s="0" t="n">
        <v>0</v>
      </c>
      <c r="AG7403" s="0" t="n">
        <v>0</v>
      </c>
      <c r="AH7403" s="0" t="n">
        <v>0</v>
      </c>
      <c r="AI7403" s="0" t="n">
        <v>0</v>
      </c>
      <c r="AJ7403" s="0" t="n">
        <v>0</v>
      </c>
      <c r="AK7403" s="0" t="n">
        <v>0</v>
      </c>
      <c r="AL7403" s="0" t="n">
        <v>0</v>
      </c>
    </row>
    <row r="7404" customFormat="false" ht="12.75" hidden="false" customHeight="false" outlineLevel="0" collapsed="false">
      <c r="U7404" s="0" t="n">
        <v>11451617</v>
      </c>
      <c r="V7404" s="0" t="n">
        <v>2010</v>
      </c>
      <c r="W7404" s="0" t="n">
        <v>54001</v>
      </c>
      <c r="X7404" s="0" t="n">
        <v>230</v>
      </c>
      <c r="Y7404" s="0" t="n">
        <v>230</v>
      </c>
      <c r="Z7404" s="0" t="n">
        <v>60566</v>
      </c>
      <c r="AA7404" s="0" t="n">
        <v>0</v>
      </c>
      <c r="AB7404" s="0" t="n">
        <v>0</v>
      </c>
      <c r="AC7404" s="0" t="n">
        <v>0</v>
      </c>
      <c r="AD7404" s="0" t="n">
        <v>0</v>
      </c>
      <c r="AE7404" s="0" t="n">
        <v>0</v>
      </c>
      <c r="AF7404" s="0" t="n">
        <v>0</v>
      </c>
      <c r="AG7404" s="0" t="n">
        <v>0</v>
      </c>
      <c r="AH7404" s="0" t="n">
        <v>0</v>
      </c>
      <c r="AI7404" s="0" t="n">
        <v>0</v>
      </c>
      <c r="AJ7404" s="0" t="n">
        <v>0</v>
      </c>
      <c r="AK7404" s="0" t="n">
        <v>0</v>
      </c>
      <c r="AL7404" s="0" t="n">
        <v>0</v>
      </c>
    </row>
    <row r="7405" customFormat="false" ht="12.75" hidden="false" customHeight="false" outlineLevel="0" collapsed="false">
      <c r="U7405" s="0" t="n">
        <v>11451618</v>
      </c>
      <c r="V7405" s="0" t="n">
        <v>2010</v>
      </c>
      <c r="W7405" s="0" t="n">
        <v>54001</v>
      </c>
      <c r="X7405" s="0" t="n">
        <v>235</v>
      </c>
      <c r="Y7405" s="0" t="n">
        <v>235</v>
      </c>
      <c r="Z7405" s="0" t="n">
        <v>60567</v>
      </c>
      <c r="AA7405" s="0" t="n">
        <v>0</v>
      </c>
      <c r="AB7405" s="0" t="n">
        <v>0</v>
      </c>
      <c r="AC7405" s="0" t="n">
        <v>0</v>
      </c>
      <c r="AD7405" s="0" t="n">
        <v>0</v>
      </c>
      <c r="AE7405" s="0" t="n">
        <v>0</v>
      </c>
      <c r="AF7405" s="0" t="n">
        <v>0</v>
      </c>
      <c r="AG7405" s="0" t="n">
        <v>0</v>
      </c>
      <c r="AH7405" s="0" t="n">
        <v>0</v>
      </c>
      <c r="AI7405" s="0" t="n">
        <v>0</v>
      </c>
      <c r="AJ7405" s="0" t="n">
        <v>0</v>
      </c>
      <c r="AK7405" s="0" t="n">
        <v>0</v>
      </c>
      <c r="AL7405" s="0" t="n">
        <v>0</v>
      </c>
    </row>
    <row r="7406" customFormat="false" ht="12.75" hidden="false" customHeight="false" outlineLevel="0" collapsed="false">
      <c r="U7406" s="0" t="n">
        <v>11451619</v>
      </c>
      <c r="V7406" s="0" t="n">
        <v>2010</v>
      </c>
      <c r="W7406" s="0" t="n">
        <v>54001</v>
      </c>
      <c r="X7406" s="0" t="n">
        <v>240</v>
      </c>
      <c r="Y7406" s="0" t="n">
        <v>240</v>
      </c>
      <c r="Z7406" s="0" t="n">
        <v>60568</v>
      </c>
      <c r="AA7406" s="0" t="n">
        <v>0</v>
      </c>
      <c r="AB7406" s="0" t="n">
        <v>0</v>
      </c>
      <c r="AC7406" s="0" t="n">
        <v>0</v>
      </c>
      <c r="AD7406" s="0" t="n">
        <v>0</v>
      </c>
      <c r="AE7406" s="0" t="n">
        <v>0</v>
      </c>
      <c r="AF7406" s="0" t="n">
        <v>0</v>
      </c>
      <c r="AG7406" s="0" t="n">
        <v>0</v>
      </c>
      <c r="AH7406" s="0" t="n">
        <v>0</v>
      </c>
      <c r="AI7406" s="0" t="n">
        <v>0</v>
      </c>
      <c r="AJ7406" s="0" t="n">
        <v>0</v>
      </c>
      <c r="AK7406" s="0" t="n">
        <v>0</v>
      </c>
      <c r="AL7406" s="0" t="n">
        <v>0</v>
      </c>
    </row>
    <row r="7407" customFormat="false" ht="12.75" hidden="false" customHeight="false" outlineLevel="0" collapsed="false">
      <c r="U7407" s="0" t="n">
        <v>11451620</v>
      </c>
      <c r="V7407" s="0" t="n">
        <v>2010</v>
      </c>
      <c r="W7407" s="0" t="n">
        <v>54001</v>
      </c>
      <c r="X7407" s="0" t="n">
        <v>245</v>
      </c>
      <c r="Y7407" s="0" t="n">
        <v>245</v>
      </c>
      <c r="Z7407" s="0" t="n">
        <v>60569</v>
      </c>
      <c r="AA7407" s="0" t="n">
        <v>0</v>
      </c>
      <c r="AB7407" s="0" t="n">
        <v>0</v>
      </c>
      <c r="AC7407" s="0" t="n">
        <v>0</v>
      </c>
      <c r="AD7407" s="0" t="n">
        <v>0</v>
      </c>
      <c r="AE7407" s="0" t="n">
        <v>0</v>
      </c>
      <c r="AF7407" s="0" t="n">
        <v>0</v>
      </c>
      <c r="AG7407" s="0" t="n">
        <v>0</v>
      </c>
      <c r="AH7407" s="0" t="n">
        <v>0</v>
      </c>
      <c r="AI7407" s="0" t="n">
        <v>0</v>
      </c>
      <c r="AJ7407" s="0" t="n">
        <v>0</v>
      </c>
      <c r="AK7407" s="0" t="n">
        <v>0</v>
      </c>
      <c r="AL7407" s="0" t="n">
        <v>0</v>
      </c>
    </row>
    <row r="7408" customFormat="false" ht="12.75" hidden="false" customHeight="false" outlineLevel="0" collapsed="false">
      <c r="U7408" s="0" t="n">
        <v>11451621</v>
      </c>
      <c r="V7408" s="0" t="n">
        <v>2010</v>
      </c>
      <c r="W7408" s="0" t="n">
        <v>54001</v>
      </c>
      <c r="X7408" s="0" t="n">
        <v>250</v>
      </c>
      <c r="Y7408" s="0" t="n">
        <v>250</v>
      </c>
      <c r="Z7408" s="0" t="n">
        <v>60570</v>
      </c>
      <c r="AA7408" s="0" t="n">
        <v>0</v>
      </c>
      <c r="AB7408" s="0" t="n">
        <v>0</v>
      </c>
      <c r="AC7408" s="0" t="n">
        <v>0</v>
      </c>
      <c r="AD7408" s="0" t="n">
        <v>0</v>
      </c>
      <c r="AE7408" s="0" t="n">
        <v>0</v>
      </c>
      <c r="AF7408" s="0" t="n">
        <v>0</v>
      </c>
      <c r="AG7408" s="0" t="n">
        <v>0</v>
      </c>
      <c r="AH7408" s="0" t="n">
        <v>0</v>
      </c>
      <c r="AI7408" s="0" t="n">
        <v>0</v>
      </c>
      <c r="AJ7408" s="0" t="n">
        <v>0</v>
      </c>
      <c r="AK7408" s="0" t="n">
        <v>0</v>
      </c>
      <c r="AL7408" s="0" t="n">
        <v>0</v>
      </c>
    </row>
    <row r="7409" customFormat="false" ht="12.75" hidden="false" customHeight="false" outlineLevel="0" collapsed="false">
      <c r="U7409" s="0" t="n">
        <v>11451622</v>
      </c>
      <c r="V7409" s="0" t="n">
        <v>2010</v>
      </c>
      <c r="W7409" s="0" t="n">
        <v>54001</v>
      </c>
      <c r="X7409" s="0" t="n">
        <v>255</v>
      </c>
      <c r="Y7409" s="0" t="n">
        <v>255</v>
      </c>
      <c r="Z7409" s="0" t="n">
        <v>60571</v>
      </c>
      <c r="AA7409" s="0" t="n">
        <v>0</v>
      </c>
      <c r="AB7409" s="0" t="n">
        <v>0</v>
      </c>
      <c r="AC7409" s="0" t="n">
        <v>0</v>
      </c>
      <c r="AD7409" s="0" t="n">
        <v>0</v>
      </c>
      <c r="AE7409" s="0" t="n">
        <v>0</v>
      </c>
      <c r="AF7409" s="0" t="n">
        <v>0</v>
      </c>
      <c r="AG7409" s="0" t="n">
        <v>0</v>
      </c>
      <c r="AH7409" s="0" t="n">
        <v>0</v>
      </c>
      <c r="AI7409" s="0" t="n">
        <v>0</v>
      </c>
      <c r="AJ7409" s="0" t="n">
        <v>0</v>
      </c>
      <c r="AK7409" s="0" t="n">
        <v>0</v>
      </c>
      <c r="AL7409" s="0" t="n">
        <v>0</v>
      </c>
    </row>
    <row r="7410" customFormat="false" ht="12.75" hidden="false" customHeight="false" outlineLevel="0" collapsed="false">
      <c r="U7410" s="0" t="n">
        <v>11451623</v>
      </c>
      <c r="V7410" s="0" t="n">
        <v>2010</v>
      </c>
      <c r="W7410" s="0" t="n">
        <v>54001</v>
      </c>
      <c r="X7410" s="0" t="n">
        <v>260</v>
      </c>
      <c r="Y7410" s="0" t="n">
        <v>260</v>
      </c>
      <c r="Z7410" s="0" t="n">
        <v>60572</v>
      </c>
      <c r="AA7410" s="0" t="n">
        <v>0</v>
      </c>
      <c r="AB7410" s="0" t="n">
        <v>0</v>
      </c>
      <c r="AC7410" s="0" t="n">
        <v>0</v>
      </c>
      <c r="AD7410" s="0" t="n">
        <v>0</v>
      </c>
      <c r="AE7410" s="0" t="n">
        <v>0</v>
      </c>
      <c r="AF7410" s="0" t="n">
        <v>0</v>
      </c>
      <c r="AG7410" s="0" t="n">
        <v>0</v>
      </c>
      <c r="AH7410" s="0" t="n">
        <v>0</v>
      </c>
      <c r="AI7410" s="0" t="n">
        <v>0</v>
      </c>
      <c r="AJ7410" s="0" t="n">
        <v>0</v>
      </c>
      <c r="AK7410" s="0" t="n">
        <v>0</v>
      </c>
      <c r="AL7410" s="0" t="n">
        <v>0</v>
      </c>
    </row>
    <row r="7411" customFormat="false" ht="12.75" hidden="false" customHeight="false" outlineLevel="0" collapsed="false">
      <c r="U7411" s="0" t="n">
        <v>11451624</v>
      </c>
      <c r="V7411" s="0" t="n">
        <v>2010</v>
      </c>
      <c r="W7411" s="0" t="n">
        <v>54001</v>
      </c>
      <c r="X7411" s="0" t="n">
        <v>265</v>
      </c>
      <c r="Y7411" s="0" t="n">
        <v>265</v>
      </c>
      <c r="Z7411" s="0" t="n">
        <v>60573</v>
      </c>
      <c r="AA7411" s="0" t="n">
        <v>0</v>
      </c>
      <c r="AB7411" s="0" t="n">
        <v>0</v>
      </c>
      <c r="AC7411" s="0" t="n">
        <v>0</v>
      </c>
      <c r="AD7411" s="0" t="n">
        <v>0</v>
      </c>
      <c r="AE7411" s="0" t="n">
        <v>0</v>
      </c>
      <c r="AF7411" s="0" t="n">
        <v>0</v>
      </c>
      <c r="AG7411" s="0" t="n">
        <v>0</v>
      </c>
      <c r="AH7411" s="0" t="n">
        <v>0</v>
      </c>
      <c r="AI7411" s="0" t="n">
        <v>0</v>
      </c>
      <c r="AJ7411" s="0" t="n">
        <v>0</v>
      </c>
      <c r="AK7411" s="0" t="n">
        <v>0</v>
      </c>
      <c r="AL7411" s="0" t="n">
        <v>0</v>
      </c>
    </row>
    <row r="7412" customFormat="false" ht="12.75" hidden="false" customHeight="false" outlineLevel="0" collapsed="false">
      <c r="U7412" s="0" t="n">
        <v>11451625</v>
      </c>
      <c r="V7412" s="0" t="n">
        <v>2010</v>
      </c>
      <c r="W7412" s="0" t="n">
        <v>54001</v>
      </c>
      <c r="X7412" s="0" t="n">
        <v>270</v>
      </c>
      <c r="Y7412" s="0" t="n">
        <v>270</v>
      </c>
      <c r="Z7412" s="0" t="n">
        <v>60574</v>
      </c>
      <c r="AA7412" s="0" t="n">
        <v>0</v>
      </c>
      <c r="AB7412" s="0" t="n">
        <v>0</v>
      </c>
      <c r="AC7412" s="0" t="n">
        <v>0</v>
      </c>
      <c r="AD7412" s="0" t="n">
        <v>0</v>
      </c>
      <c r="AE7412" s="0" t="n">
        <v>0</v>
      </c>
      <c r="AF7412" s="0" t="n">
        <v>0</v>
      </c>
      <c r="AG7412" s="0" t="n">
        <v>0</v>
      </c>
      <c r="AH7412" s="0" t="n">
        <v>0</v>
      </c>
      <c r="AI7412" s="0" t="n">
        <v>0</v>
      </c>
      <c r="AJ7412" s="0" t="n">
        <v>0</v>
      </c>
      <c r="AK7412" s="0" t="n">
        <v>0</v>
      </c>
      <c r="AL7412" s="0" t="n">
        <v>0</v>
      </c>
    </row>
    <row r="7413" customFormat="false" ht="12.75" hidden="false" customHeight="false" outlineLevel="0" collapsed="false">
      <c r="U7413" s="0" t="n">
        <v>11451626</v>
      </c>
      <c r="V7413" s="0" t="n">
        <v>2010</v>
      </c>
      <c r="W7413" s="0" t="n">
        <v>54001</v>
      </c>
      <c r="X7413" s="0" t="n">
        <v>275</v>
      </c>
      <c r="Y7413" s="0" t="n">
        <v>275</v>
      </c>
      <c r="Z7413" s="0" t="n">
        <v>60575</v>
      </c>
      <c r="AA7413" s="0" t="n">
        <v>0</v>
      </c>
      <c r="AB7413" s="0" t="n">
        <v>0</v>
      </c>
      <c r="AC7413" s="0" t="n">
        <v>0</v>
      </c>
      <c r="AD7413" s="0" t="n">
        <v>0</v>
      </c>
      <c r="AE7413" s="0" t="n">
        <v>0</v>
      </c>
      <c r="AF7413" s="0" t="n">
        <v>0</v>
      </c>
      <c r="AG7413" s="0" t="n">
        <v>0</v>
      </c>
      <c r="AH7413" s="0" t="n">
        <v>0</v>
      </c>
      <c r="AI7413" s="0" t="n">
        <v>0</v>
      </c>
      <c r="AJ7413" s="0" t="n">
        <v>0</v>
      </c>
      <c r="AK7413" s="0" t="n">
        <v>0</v>
      </c>
      <c r="AL7413" s="0" t="n">
        <v>0</v>
      </c>
    </row>
    <row r="7414" customFormat="false" ht="12.75" hidden="false" customHeight="false" outlineLevel="0" collapsed="false">
      <c r="U7414" s="0" t="n">
        <v>11451627</v>
      </c>
      <c r="V7414" s="0" t="n">
        <v>2010</v>
      </c>
      <c r="W7414" s="0" t="n">
        <v>54001</v>
      </c>
      <c r="X7414" s="0" t="n">
        <v>280</v>
      </c>
      <c r="Y7414" s="0" t="n">
        <v>280</v>
      </c>
      <c r="Z7414" s="0" t="n">
        <v>60576</v>
      </c>
      <c r="AA7414" s="0" t="n">
        <v>0</v>
      </c>
      <c r="AB7414" s="0" t="n">
        <v>0</v>
      </c>
      <c r="AC7414" s="0" t="n">
        <v>0</v>
      </c>
      <c r="AD7414" s="0" t="n">
        <v>0</v>
      </c>
      <c r="AE7414" s="0" t="n">
        <v>0</v>
      </c>
      <c r="AF7414" s="0" t="n">
        <v>0</v>
      </c>
      <c r="AG7414" s="0" t="n">
        <v>0</v>
      </c>
      <c r="AH7414" s="0" t="n">
        <v>0</v>
      </c>
      <c r="AI7414" s="0" t="n">
        <v>0</v>
      </c>
      <c r="AJ7414" s="0" t="n">
        <v>0</v>
      </c>
      <c r="AK7414" s="0" t="n">
        <v>0</v>
      </c>
      <c r="AL7414" s="0" t="n">
        <v>0</v>
      </c>
    </row>
    <row r="7415" customFormat="false" ht="12.75" hidden="false" customHeight="false" outlineLevel="0" collapsed="false">
      <c r="U7415" s="0" t="n">
        <v>11451628</v>
      </c>
      <c r="V7415" s="0" t="n">
        <v>2010</v>
      </c>
      <c r="W7415" s="0" t="n">
        <v>54001</v>
      </c>
      <c r="X7415" s="0" t="n">
        <v>285</v>
      </c>
      <c r="Y7415" s="0" t="n">
        <v>285</v>
      </c>
      <c r="Z7415" s="0" t="n">
        <v>60577</v>
      </c>
      <c r="AA7415" s="0" t="n">
        <v>0</v>
      </c>
      <c r="AB7415" s="0" t="n">
        <v>0</v>
      </c>
      <c r="AC7415" s="0" t="n">
        <v>0</v>
      </c>
      <c r="AD7415" s="0" t="n">
        <v>0</v>
      </c>
      <c r="AE7415" s="0" t="n">
        <v>0</v>
      </c>
      <c r="AF7415" s="0" t="n">
        <v>0</v>
      </c>
      <c r="AG7415" s="0" t="n">
        <v>0</v>
      </c>
      <c r="AH7415" s="0" t="n">
        <v>0</v>
      </c>
      <c r="AI7415" s="0" t="n">
        <v>0</v>
      </c>
      <c r="AJ7415" s="0" t="n">
        <v>0</v>
      </c>
      <c r="AK7415" s="0" t="n">
        <v>0</v>
      </c>
      <c r="AL7415" s="0" t="n">
        <v>0</v>
      </c>
    </row>
    <row r="7416" customFormat="false" ht="12.75" hidden="false" customHeight="false" outlineLevel="0" collapsed="false">
      <c r="U7416" s="0" t="n">
        <v>11451629</v>
      </c>
      <c r="V7416" s="0" t="n">
        <v>2010</v>
      </c>
      <c r="W7416" s="0" t="n">
        <v>54001</v>
      </c>
      <c r="X7416" s="0" t="n">
        <v>290</v>
      </c>
      <c r="Y7416" s="0" t="n">
        <v>290</v>
      </c>
      <c r="Z7416" s="0" t="n">
        <v>60578</v>
      </c>
      <c r="AA7416" s="0" t="n">
        <v>0</v>
      </c>
      <c r="AB7416" s="0" t="n">
        <v>0</v>
      </c>
      <c r="AC7416" s="0" t="n">
        <v>0</v>
      </c>
      <c r="AD7416" s="0" t="n">
        <v>0</v>
      </c>
      <c r="AE7416" s="0" t="n">
        <v>0</v>
      </c>
      <c r="AF7416" s="0" t="n">
        <v>0</v>
      </c>
      <c r="AG7416" s="0" t="n">
        <v>0</v>
      </c>
      <c r="AH7416" s="0" t="n">
        <v>0</v>
      </c>
      <c r="AI7416" s="0" t="n">
        <v>0</v>
      </c>
      <c r="AJ7416" s="0" t="n">
        <v>0</v>
      </c>
      <c r="AK7416" s="0" t="n">
        <v>0</v>
      </c>
      <c r="AL7416" s="0" t="n">
        <v>0</v>
      </c>
    </row>
    <row r="7417" customFormat="false" ht="12.75" hidden="false" customHeight="false" outlineLevel="0" collapsed="false">
      <c r="U7417" s="0" t="n">
        <v>11451630</v>
      </c>
      <c r="V7417" s="0" t="n">
        <v>2010</v>
      </c>
      <c r="W7417" s="0" t="n">
        <v>54001</v>
      </c>
      <c r="X7417" s="0" t="n">
        <v>295</v>
      </c>
      <c r="Y7417" s="0" t="n">
        <v>295</v>
      </c>
      <c r="Z7417" s="0" t="n">
        <v>60579</v>
      </c>
      <c r="AA7417" s="0" t="n">
        <v>0</v>
      </c>
      <c r="AB7417" s="0" t="n">
        <v>0</v>
      </c>
      <c r="AC7417" s="0" t="n">
        <v>0</v>
      </c>
      <c r="AD7417" s="0" t="n">
        <v>0</v>
      </c>
      <c r="AE7417" s="0" t="n">
        <v>0</v>
      </c>
      <c r="AF7417" s="0" t="n">
        <v>0</v>
      </c>
      <c r="AG7417" s="0" t="n">
        <v>0</v>
      </c>
      <c r="AH7417" s="0" t="n">
        <v>0</v>
      </c>
      <c r="AI7417" s="0" t="n">
        <v>0</v>
      </c>
      <c r="AJ7417" s="0" t="n">
        <v>0</v>
      </c>
      <c r="AK7417" s="0" t="n">
        <v>0</v>
      </c>
      <c r="AL7417" s="0" t="n">
        <v>0</v>
      </c>
    </row>
    <row r="7418" customFormat="false" ht="12.75" hidden="false" customHeight="false" outlineLevel="0" collapsed="false">
      <c r="U7418" s="0" t="n">
        <v>11451631</v>
      </c>
      <c r="V7418" s="0" t="n">
        <v>2010</v>
      </c>
      <c r="W7418" s="0" t="n">
        <v>54001</v>
      </c>
      <c r="X7418" s="0" t="n">
        <v>296</v>
      </c>
      <c r="Y7418" s="0" t="n">
        <v>296</v>
      </c>
      <c r="Z7418" s="0" t="n">
        <v>60580</v>
      </c>
      <c r="AA7418" s="0" t="n">
        <v>0</v>
      </c>
      <c r="AB7418" s="0" t="n">
        <v>0</v>
      </c>
      <c r="AC7418" s="0" t="n">
        <v>0</v>
      </c>
      <c r="AD7418" s="0" t="n">
        <v>0</v>
      </c>
      <c r="AE7418" s="0" t="n">
        <v>0</v>
      </c>
      <c r="AF7418" s="0" t="n">
        <v>0</v>
      </c>
      <c r="AG7418" s="0" t="n">
        <v>0</v>
      </c>
      <c r="AH7418" s="0" t="n">
        <v>0</v>
      </c>
      <c r="AI7418" s="0" t="n">
        <v>0</v>
      </c>
      <c r="AJ7418" s="0" t="n">
        <v>0</v>
      </c>
      <c r="AK7418" s="0" t="n">
        <v>0</v>
      </c>
      <c r="AL7418" s="0" t="n">
        <v>0</v>
      </c>
    </row>
    <row r="7419" customFormat="false" ht="12.75" hidden="false" customHeight="false" outlineLevel="0" collapsed="false">
      <c r="U7419" s="0" t="n">
        <v>11451632</v>
      </c>
      <c r="V7419" s="0" t="n">
        <v>2010</v>
      </c>
      <c r="W7419" s="0" t="n">
        <v>54001</v>
      </c>
      <c r="X7419" s="0" t="n">
        <v>299</v>
      </c>
      <c r="Y7419" s="0" t="n">
        <v>299</v>
      </c>
      <c r="Z7419" s="0" t="n">
        <v>60581</v>
      </c>
      <c r="AA7419" s="0" t="n">
        <v>0</v>
      </c>
      <c r="AB7419" s="0" t="n">
        <v>0</v>
      </c>
      <c r="AC7419" s="0" t="n">
        <v>0</v>
      </c>
      <c r="AD7419" s="0" t="n">
        <v>0</v>
      </c>
      <c r="AE7419" s="0" t="n">
        <v>0</v>
      </c>
      <c r="AF7419" s="0" t="n">
        <v>0</v>
      </c>
      <c r="AG7419" s="0" t="n">
        <v>0</v>
      </c>
      <c r="AH7419" s="0" t="n">
        <v>0</v>
      </c>
      <c r="AI7419" s="0" t="n">
        <v>0</v>
      </c>
      <c r="AJ7419" s="0" t="n">
        <v>0</v>
      </c>
      <c r="AK7419" s="0" t="n">
        <v>0</v>
      </c>
      <c r="AL7419" s="0" t="n">
        <v>0</v>
      </c>
    </row>
    <row r="7420" customFormat="false" ht="12.75" hidden="false" customHeight="false" outlineLevel="0" collapsed="false">
      <c r="U7420" s="0" t="n">
        <v>11451633</v>
      </c>
      <c r="V7420" s="0" t="n">
        <v>2010</v>
      </c>
      <c r="W7420" s="0" t="n">
        <v>54006</v>
      </c>
      <c r="X7420" s="0" t="n">
        <v>205</v>
      </c>
      <c r="Y7420" s="0" t="n">
        <v>205</v>
      </c>
      <c r="Z7420" s="0" t="n">
        <v>60561</v>
      </c>
      <c r="AA7420" s="0" t="n">
        <v>0</v>
      </c>
      <c r="AB7420" s="0" t="n">
        <v>0</v>
      </c>
      <c r="AC7420" s="0" t="n">
        <v>0</v>
      </c>
      <c r="AD7420" s="0" t="n">
        <v>0</v>
      </c>
      <c r="AE7420" s="0" t="n">
        <v>0</v>
      </c>
      <c r="AF7420" s="0" t="n">
        <v>0</v>
      </c>
      <c r="AG7420" s="0" t="n">
        <v>0</v>
      </c>
      <c r="AH7420" s="0" t="n">
        <v>0</v>
      </c>
      <c r="AI7420" s="0" t="n">
        <v>0</v>
      </c>
      <c r="AJ7420" s="0" t="n">
        <v>0</v>
      </c>
      <c r="AK7420" s="0" t="n">
        <v>0</v>
      </c>
      <c r="AL7420" s="0" t="n">
        <v>0</v>
      </c>
    </row>
    <row r="7421" customFormat="false" ht="12.75" hidden="false" customHeight="false" outlineLevel="0" collapsed="false">
      <c r="U7421" s="0" t="n">
        <v>11451634</v>
      </c>
      <c r="V7421" s="0" t="n">
        <v>2010</v>
      </c>
      <c r="W7421" s="0" t="n">
        <v>54006</v>
      </c>
      <c r="X7421" s="0" t="n">
        <v>210</v>
      </c>
      <c r="Y7421" s="0" t="n">
        <v>210</v>
      </c>
      <c r="Z7421" s="0" t="n">
        <v>60562</v>
      </c>
      <c r="AA7421" s="0" t="n">
        <v>0</v>
      </c>
      <c r="AB7421" s="0" t="n">
        <v>0</v>
      </c>
      <c r="AC7421" s="0" t="n">
        <v>0</v>
      </c>
      <c r="AD7421" s="0" t="n">
        <v>0</v>
      </c>
      <c r="AE7421" s="0" t="n">
        <v>0</v>
      </c>
      <c r="AF7421" s="0" t="n">
        <v>0</v>
      </c>
      <c r="AG7421" s="0" t="n">
        <v>0</v>
      </c>
      <c r="AH7421" s="0" t="n">
        <v>0</v>
      </c>
      <c r="AI7421" s="0" t="n">
        <v>0</v>
      </c>
      <c r="AJ7421" s="0" t="n">
        <v>0</v>
      </c>
      <c r="AK7421" s="0" t="n">
        <v>0</v>
      </c>
      <c r="AL7421" s="0" t="n">
        <v>0</v>
      </c>
    </row>
    <row r="7422" customFormat="false" ht="12.75" hidden="false" customHeight="false" outlineLevel="0" collapsed="false">
      <c r="U7422" s="0" t="n">
        <v>11451635</v>
      </c>
      <c r="V7422" s="0" t="n">
        <v>2010</v>
      </c>
      <c r="W7422" s="0" t="n">
        <v>54006</v>
      </c>
      <c r="X7422" s="0" t="n">
        <v>215</v>
      </c>
      <c r="Y7422" s="0" t="n">
        <v>215</v>
      </c>
      <c r="Z7422" s="0" t="n">
        <v>60563</v>
      </c>
      <c r="AA7422" s="0" t="n">
        <v>0</v>
      </c>
      <c r="AB7422" s="0" t="n">
        <v>0</v>
      </c>
      <c r="AC7422" s="0" t="n">
        <v>0</v>
      </c>
      <c r="AD7422" s="0" t="n">
        <v>0</v>
      </c>
      <c r="AE7422" s="0" t="n">
        <v>0</v>
      </c>
      <c r="AF7422" s="0" t="n">
        <v>0</v>
      </c>
      <c r="AG7422" s="0" t="n">
        <v>0</v>
      </c>
      <c r="AH7422" s="0" t="n">
        <v>0</v>
      </c>
      <c r="AI7422" s="0" t="n">
        <v>0</v>
      </c>
      <c r="AJ7422" s="0" t="n">
        <v>0</v>
      </c>
      <c r="AK7422" s="0" t="n">
        <v>0</v>
      </c>
      <c r="AL7422" s="0" t="n">
        <v>0</v>
      </c>
    </row>
    <row r="7423" customFormat="false" ht="12.75" hidden="false" customHeight="false" outlineLevel="0" collapsed="false">
      <c r="U7423" s="0" t="n">
        <v>11451636</v>
      </c>
      <c r="V7423" s="0" t="n">
        <v>2010</v>
      </c>
      <c r="W7423" s="0" t="n">
        <v>54006</v>
      </c>
      <c r="X7423" s="0" t="n">
        <v>220</v>
      </c>
      <c r="Y7423" s="0" t="n">
        <v>220</v>
      </c>
      <c r="Z7423" s="0" t="n">
        <v>60564</v>
      </c>
      <c r="AA7423" s="0" t="n">
        <v>0</v>
      </c>
      <c r="AB7423" s="0" t="n">
        <v>0</v>
      </c>
      <c r="AC7423" s="0" t="n">
        <v>0</v>
      </c>
      <c r="AD7423" s="0" t="n">
        <v>0</v>
      </c>
      <c r="AE7423" s="0" t="n">
        <v>0</v>
      </c>
      <c r="AF7423" s="0" t="n">
        <v>0</v>
      </c>
      <c r="AG7423" s="0" t="n">
        <v>0</v>
      </c>
      <c r="AH7423" s="0" t="n">
        <v>0</v>
      </c>
      <c r="AI7423" s="0" t="n">
        <v>0</v>
      </c>
      <c r="AJ7423" s="0" t="n">
        <v>0</v>
      </c>
      <c r="AK7423" s="0" t="n">
        <v>0</v>
      </c>
      <c r="AL7423" s="0" t="n">
        <v>0</v>
      </c>
    </row>
    <row r="7424" customFormat="false" ht="12.75" hidden="false" customHeight="false" outlineLevel="0" collapsed="false">
      <c r="U7424" s="0" t="n">
        <v>11451637</v>
      </c>
      <c r="V7424" s="0" t="n">
        <v>2010</v>
      </c>
      <c r="W7424" s="0" t="n">
        <v>54006</v>
      </c>
      <c r="X7424" s="0" t="n">
        <v>225</v>
      </c>
      <c r="Y7424" s="0" t="n">
        <v>225</v>
      </c>
      <c r="Z7424" s="0" t="n">
        <v>60565</v>
      </c>
      <c r="AA7424" s="0" t="n">
        <v>0</v>
      </c>
      <c r="AB7424" s="0" t="n">
        <v>0</v>
      </c>
      <c r="AC7424" s="0" t="n">
        <v>0</v>
      </c>
      <c r="AD7424" s="0" t="n">
        <v>0</v>
      </c>
      <c r="AE7424" s="0" t="n">
        <v>0</v>
      </c>
      <c r="AF7424" s="0" t="n">
        <v>0</v>
      </c>
      <c r="AG7424" s="0" t="n">
        <v>0</v>
      </c>
      <c r="AH7424" s="0" t="n">
        <v>0</v>
      </c>
      <c r="AI7424" s="0" t="n">
        <v>0</v>
      </c>
      <c r="AJ7424" s="0" t="n">
        <v>0</v>
      </c>
      <c r="AK7424" s="0" t="n">
        <v>0</v>
      </c>
      <c r="AL7424" s="0" t="n">
        <v>0</v>
      </c>
    </row>
    <row r="7425" customFormat="false" ht="12.75" hidden="false" customHeight="false" outlineLevel="0" collapsed="false">
      <c r="U7425" s="0" t="n">
        <v>11451638</v>
      </c>
      <c r="V7425" s="0" t="n">
        <v>2010</v>
      </c>
      <c r="W7425" s="0" t="n">
        <v>54006</v>
      </c>
      <c r="X7425" s="0" t="n">
        <v>230</v>
      </c>
      <c r="Y7425" s="0" t="n">
        <v>230</v>
      </c>
      <c r="Z7425" s="0" t="n">
        <v>60566</v>
      </c>
      <c r="AA7425" s="0" t="n">
        <v>0</v>
      </c>
      <c r="AB7425" s="0" t="n">
        <v>0</v>
      </c>
      <c r="AC7425" s="0" t="n">
        <v>0</v>
      </c>
      <c r="AD7425" s="0" t="n">
        <v>0</v>
      </c>
      <c r="AE7425" s="0" t="n">
        <v>0</v>
      </c>
      <c r="AF7425" s="0" t="n">
        <v>0</v>
      </c>
      <c r="AG7425" s="0" t="n">
        <v>0</v>
      </c>
      <c r="AH7425" s="0" t="n">
        <v>0</v>
      </c>
      <c r="AI7425" s="0" t="n">
        <v>0</v>
      </c>
      <c r="AJ7425" s="0" t="n">
        <v>0</v>
      </c>
      <c r="AK7425" s="0" t="n">
        <v>0</v>
      </c>
      <c r="AL7425" s="0" t="n">
        <v>0</v>
      </c>
    </row>
    <row r="7426" customFormat="false" ht="12.75" hidden="false" customHeight="false" outlineLevel="0" collapsed="false">
      <c r="U7426" s="0" t="n">
        <v>11451639</v>
      </c>
      <c r="V7426" s="0" t="n">
        <v>2010</v>
      </c>
      <c r="W7426" s="0" t="n">
        <v>54006</v>
      </c>
      <c r="X7426" s="0" t="n">
        <v>235</v>
      </c>
      <c r="Y7426" s="0" t="n">
        <v>235</v>
      </c>
      <c r="Z7426" s="0" t="n">
        <v>60567</v>
      </c>
      <c r="AA7426" s="0" t="n">
        <v>0</v>
      </c>
      <c r="AB7426" s="0" t="n">
        <v>0</v>
      </c>
      <c r="AC7426" s="0" t="n">
        <v>0</v>
      </c>
      <c r="AD7426" s="0" t="n">
        <v>0</v>
      </c>
      <c r="AE7426" s="0" t="n">
        <v>0</v>
      </c>
      <c r="AF7426" s="0" t="n">
        <v>0</v>
      </c>
      <c r="AG7426" s="0" t="n">
        <v>0</v>
      </c>
      <c r="AH7426" s="0" t="n">
        <v>0</v>
      </c>
      <c r="AI7426" s="0" t="n">
        <v>0</v>
      </c>
      <c r="AJ7426" s="0" t="n">
        <v>0</v>
      </c>
      <c r="AK7426" s="0" t="n">
        <v>0</v>
      </c>
      <c r="AL7426" s="0" t="n">
        <v>0</v>
      </c>
    </row>
    <row r="7427" customFormat="false" ht="12.75" hidden="false" customHeight="false" outlineLevel="0" collapsed="false">
      <c r="U7427" s="0" t="n">
        <v>11451640</v>
      </c>
      <c r="V7427" s="0" t="n">
        <v>2010</v>
      </c>
      <c r="W7427" s="0" t="n">
        <v>54006</v>
      </c>
      <c r="X7427" s="0" t="n">
        <v>240</v>
      </c>
      <c r="Y7427" s="0" t="n">
        <v>240</v>
      </c>
      <c r="Z7427" s="0" t="n">
        <v>60568</v>
      </c>
      <c r="AA7427" s="0" t="n">
        <v>0</v>
      </c>
      <c r="AB7427" s="0" t="n">
        <v>0</v>
      </c>
      <c r="AC7427" s="0" t="n">
        <v>0</v>
      </c>
      <c r="AD7427" s="0" t="n">
        <v>0</v>
      </c>
      <c r="AE7427" s="0" t="n">
        <v>0</v>
      </c>
      <c r="AF7427" s="0" t="n">
        <v>0</v>
      </c>
      <c r="AG7427" s="0" t="n">
        <v>0</v>
      </c>
      <c r="AH7427" s="0" t="n">
        <v>0</v>
      </c>
      <c r="AI7427" s="0" t="n">
        <v>0</v>
      </c>
      <c r="AJ7427" s="0" t="n">
        <v>0</v>
      </c>
      <c r="AK7427" s="0" t="n">
        <v>0</v>
      </c>
      <c r="AL7427" s="0" t="n">
        <v>0</v>
      </c>
    </row>
    <row r="7428" customFormat="false" ht="12.75" hidden="false" customHeight="false" outlineLevel="0" collapsed="false">
      <c r="U7428" s="0" t="n">
        <v>11451641</v>
      </c>
      <c r="V7428" s="0" t="n">
        <v>2010</v>
      </c>
      <c r="W7428" s="0" t="n">
        <v>54006</v>
      </c>
      <c r="X7428" s="0" t="n">
        <v>245</v>
      </c>
      <c r="Y7428" s="0" t="n">
        <v>245</v>
      </c>
      <c r="Z7428" s="0" t="n">
        <v>60569</v>
      </c>
      <c r="AA7428" s="0" t="n">
        <v>0</v>
      </c>
      <c r="AB7428" s="0" t="n">
        <v>0</v>
      </c>
      <c r="AC7428" s="0" t="n">
        <v>0</v>
      </c>
      <c r="AD7428" s="0" t="n">
        <v>0</v>
      </c>
      <c r="AE7428" s="0" t="n">
        <v>0</v>
      </c>
      <c r="AF7428" s="0" t="n">
        <v>0</v>
      </c>
      <c r="AG7428" s="0" t="n">
        <v>0</v>
      </c>
      <c r="AH7428" s="0" t="n">
        <v>0</v>
      </c>
      <c r="AI7428" s="0" t="n">
        <v>0</v>
      </c>
      <c r="AJ7428" s="0" t="n">
        <v>0</v>
      </c>
      <c r="AK7428" s="0" t="n">
        <v>0</v>
      </c>
      <c r="AL7428" s="0" t="n">
        <v>0</v>
      </c>
    </row>
    <row r="7429" customFormat="false" ht="12.75" hidden="false" customHeight="false" outlineLevel="0" collapsed="false">
      <c r="U7429" s="0" t="n">
        <v>11451642</v>
      </c>
      <c r="V7429" s="0" t="n">
        <v>2010</v>
      </c>
      <c r="W7429" s="0" t="n">
        <v>54006</v>
      </c>
      <c r="X7429" s="0" t="n">
        <v>250</v>
      </c>
      <c r="Y7429" s="0" t="n">
        <v>250</v>
      </c>
      <c r="Z7429" s="0" t="n">
        <v>60570</v>
      </c>
      <c r="AA7429" s="0" t="n">
        <v>0</v>
      </c>
      <c r="AB7429" s="0" t="n">
        <v>0</v>
      </c>
      <c r="AC7429" s="0" t="n">
        <v>0</v>
      </c>
      <c r="AD7429" s="0" t="n">
        <v>0</v>
      </c>
      <c r="AE7429" s="0" t="n">
        <v>0</v>
      </c>
      <c r="AF7429" s="0" t="n">
        <v>0</v>
      </c>
      <c r="AG7429" s="0" t="n">
        <v>0</v>
      </c>
      <c r="AH7429" s="0" t="n">
        <v>0</v>
      </c>
      <c r="AI7429" s="0" t="n">
        <v>0</v>
      </c>
      <c r="AJ7429" s="0" t="n">
        <v>0</v>
      </c>
      <c r="AK7429" s="0" t="n">
        <v>0</v>
      </c>
      <c r="AL7429" s="0" t="n">
        <v>0</v>
      </c>
    </row>
    <row r="7430" customFormat="false" ht="12.75" hidden="false" customHeight="false" outlineLevel="0" collapsed="false">
      <c r="U7430" s="0" t="n">
        <v>11451643</v>
      </c>
      <c r="V7430" s="0" t="n">
        <v>2010</v>
      </c>
      <c r="W7430" s="0" t="n">
        <v>54006</v>
      </c>
      <c r="X7430" s="0" t="n">
        <v>255</v>
      </c>
      <c r="Y7430" s="0" t="n">
        <v>255</v>
      </c>
      <c r="Z7430" s="0" t="n">
        <v>60571</v>
      </c>
      <c r="AA7430" s="0" t="n">
        <v>0</v>
      </c>
      <c r="AB7430" s="0" t="n">
        <v>0</v>
      </c>
      <c r="AC7430" s="0" t="n">
        <v>0</v>
      </c>
      <c r="AD7430" s="0" t="n">
        <v>0</v>
      </c>
      <c r="AE7430" s="0" t="n">
        <v>0</v>
      </c>
      <c r="AF7430" s="0" t="n">
        <v>0</v>
      </c>
      <c r="AG7430" s="0" t="n">
        <v>0</v>
      </c>
      <c r="AH7430" s="0" t="n">
        <v>0</v>
      </c>
      <c r="AI7430" s="0" t="n">
        <v>0</v>
      </c>
      <c r="AJ7430" s="0" t="n">
        <v>0</v>
      </c>
      <c r="AK7430" s="0" t="n">
        <v>0</v>
      </c>
      <c r="AL7430" s="0" t="n">
        <v>0</v>
      </c>
    </row>
    <row r="7431" customFormat="false" ht="12.75" hidden="false" customHeight="false" outlineLevel="0" collapsed="false">
      <c r="U7431" s="0" t="n">
        <v>11451644</v>
      </c>
      <c r="V7431" s="0" t="n">
        <v>2010</v>
      </c>
      <c r="W7431" s="0" t="n">
        <v>54006</v>
      </c>
      <c r="X7431" s="0" t="n">
        <v>260</v>
      </c>
      <c r="Y7431" s="0" t="n">
        <v>260</v>
      </c>
      <c r="Z7431" s="0" t="n">
        <v>60572</v>
      </c>
      <c r="AA7431" s="0" t="n">
        <v>0</v>
      </c>
      <c r="AB7431" s="0" t="n">
        <v>0</v>
      </c>
      <c r="AC7431" s="0" t="n">
        <v>0</v>
      </c>
      <c r="AD7431" s="0" t="n">
        <v>0</v>
      </c>
      <c r="AE7431" s="0" t="n">
        <v>0</v>
      </c>
      <c r="AF7431" s="0" t="n">
        <v>0</v>
      </c>
      <c r="AG7431" s="0" t="n">
        <v>0</v>
      </c>
      <c r="AH7431" s="0" t="n">
        <v>0</v>
      </c>
      <c r="AI7431" s="0" t="n">
        <v>0</v>
      </c>
      <c r="AJ7431" s="0" t="n">
        <v>0</v>
      </c>
      <c r="AK7431" s="0" t="n">
        <v>0</v>
      </c>
      <c r="AL7431" s="0" t="n">
        <v>0</v>
      </c>
    </row>
    <row r="7432" customFormat="false" ht="12.75" hidden="false" customHeight="false" outlineLevel="0" collapsed="false">
      <c r="U7432" s="0" t="n">
        <v>11451645</v>
      </c>
      <c r="V7432" s="0" t="n">
        <v>2010</v>
      </c>
      <c r="W7432" s="0" t="n">
        <v>54006</v>
      </c>
      <c r="X7432" s="0" t="n">
        <v>265</v>
      </c>
      <c r="Y7432" s="0" t="n">
        <v>265</v>
      </c>
      <c r="Z7432" s="0" t="n">
        <v>60573</v>
      </c>
      <c r="AA7432" s="0" t="n">
        <v>0</v>
      </c>
      <c r="AB7432" s="0" t="n">
        <v>0</v>
      </c>
      <c r="AC7432" s="0" t="n">
        <v>0</v>
      </c>
      <c r="AD7432" s="0" t="n">
        <v>0</v>
      </c>
      <c r="AE7432" s="0" t="n">
        <v>0</v>
      </c>
      <c r="AF7432" s="0" t="n">
        <v>0</v>
      </c>
      <c r="AG7432" s="0" t="n">
        <v>0</v>
      </c>
      <c r="AH7432" s="0" t="n">
        <v>0</v>
      </c>
      <c r="AI7432" s="0" t="n">
        <v>0</v>
      </c>
      <c r="AJ7432" s="0" t="n">
        <v>0</v>
      </c>
      <c r="AK7432" s="0" t="n">
        <v>0</v>
      </c>
      <c r="AL7432" s="0" t="n">
        <v>0</v>
      </c>
    </row>
    <row r="7433" customFormat="false" ht="12.75" hidden="false" customHeight="false" outlineLevel="0" collapsed="false">
      <c r="U7433" s="0" t="n">
        <v>11451646</v>
      </c>
      <c r="V7433" s="0" t="n">
        <v>2010</v>
      </c>
      <c r="W7433" s="0" t="n">
        <v>54006</v>
      </c>
      <c r="X7433" s="0" t="n">
        <v>270</v>
      </c>
      <c r="Y7433" s="0" t="n">
        <v>270</v>
      </c>
      <c r="Z7433" s="0" t="n">
        <v>60574</v>
      </c>
      <c r="AA7433" s="0" t="n">
        <v>0</v>
      </c>
      <c r="AB7433" s="0" t="n">
        <v>0</v>
      </c>
      <c r="AC7433" s="0" t="n">
        <v>0</v>
      </c>
      <c r="AD7433" s="0" t="n">
        <v>0</v>
      </c>
      <c r="AE7433" s="0" t="n">
        <v>0</v>
      </c>
      <c r="AF7433" s="0" t="n">
        <v>0</v>
      </c>
      <c r="AG7433" s="0" t="n">
        <v>0</v>
      </c>
      <c r="AH7433" s="0" t="n">
        <v>0</v>
      </c>
      <c r="AI7433" s="0" t="n">
        <v>0</v>
      </c>
      <c r="AJ7433" s="0" t="n">
        <v>0</v>
      </c>
      <c r="AK7433" s="0" t="n">
        <v>0</v>
      </c>
      <c r="AL7433" s="0" t="n">
        <v>0</v>
      </c>
    </row>
    <row r="7434" customFormat="false" ht="12.75" hidden="false" customHeight="false" outlineLevel="0" collapsed="false">
      <c r="U7434" s="0" t="n">
        <v>11451647</v>
      </c>
      <c r="V7434" s="0" t="n">
        <v>2010</v>
      </c>
      <c r="W7434" s="0" t="n">
        <v>54006</v>
      </c>
      <c r="X7434" s="0" t="n">
        <v>275</v>
      </c>
      <c r="Y7434" s="0" t="n">
        <v>275</v>
      </c>
      <c r="Z7434" s="0" t="n">
        <v>60575</v>
      </c>
      <c r="AA7434" s="0" t="n">
        <v>0</v>
      </c>
      <c r="AB7434" s="0" t="n">
        <v>0</v>
      </c>
      <c r="AC7434" s="0" t="n">
        <v>0</v>
      </c>
      <c r="AD7434" s="0" t="n">
        <v>0</v>
      </c>
      <c r="AE7434" s="0" t="n">
        <v>0</v>
      </c>
      <c r="AF7434" s="0" t="n">
        <v>0</v>
      </c>
      <c r="AG7434" s="0" t="n">
        <v>0</v>
      </c>
      <c r="AH7434" s="0" t="n">
        <v>0</v>
      </c>
      <c r="AI7434" s="0" t="n">
        <v>0</v>
      </c>
      <c r="AJ7434" s="0" t="n">
        <v>0</v>
      </c>
      <c r="AK7434" s="0" t="n">
        <v>0</v>
      </c>
      <c r="AL7434" s="0" t="n">
        <v>0</v>
      </c>
    </row>
    <row r="7435" customFormat="false" ht="12.75" hidden="false" customHeight="false" outlineLevel="0" collapsed="false">
      <c r="U7435" s="0" t="n">
        <v>11451648</v>
      </c>
      <c r="V7435" s="0" t="n">
        <v>2010</v>
      </c>
      <c r="W7435" s="0" t="n">
        <v>54006</v>
      </c>
      <c r="X7435" s="0" t="n">
        <v>280</v>
      </c>
      <c r="Y7435" s="0" t="n">
        <v>280</v>
      </c>
      <c r="Z7435" s="0" t="n">
        <v>60576</v>
      </c>
      <c r="AA7435" s="0" t="n">
        <v>0</v>
      </c>
      <c r="AB7435" s="0" t="n">
        <v>0</v>
      </c>
      <c r="AC7435" s="0" t="n">
        <v>0</v>
      </c>
      <c r="AD7435" s="0" t="n">
        <v>0</v>
      </c>
      <c r="AE7435" s="0" t="n">
        <v>0</v>
      </c>
      <c r="AF7435" s="0" t="n">
        <v>0</v>
      </c>
      <c r="AG7435" s="0" t="n">
        <v>0</v>
      </c>
      <c r="AH7435" s="0" t="n">
        <v>0</v>
      </c>
      <c r="AI7435" s="0" t="n">
        <v>0</v>
      </c>
      <c r="AJ7435" s="0" t="n">
        <v>0</v>
      </c>
      <c r="AK7435" s="0" t="n">
        <v>0</v>
      </c>
      <c r="AL7435" s="0" t="n">
        <v>0</v>
      </c>
    </row>
    <row r="7436" customFormat="false" ht="12.75" hidden="false" customHeight="false" outlineLevel="0" collapsed="false">
      <c r="U7436" s="0" t="n">
        <v>11451649</v>
      </c>
      <c r="V7436" s="0" t="n">
        <v>2010</v>
      </c>
      <c r="W7436" s="0" t="n">
        <v>54006</v>
      </c>
      <c r="X7436" s="0" t="n">
        <v>285</v>
      </c>
      <c r="Y7436" s="0" t="n">
        <v>285</v>
      </c>
      <c r="Z7436" s="0" t="n">
        <v>60577</v>
      </c>
      <c r="AA7436" s="0" t="n">
        <v>0</v>
      </c>
      <c r="AB7436" s="0" t="n">
        <v>0</v>
      </c>
      <c r="AC7436" s="0" t="n">
        <v>0</v>
      </c>
      <c r="AD7436" s="0" t="n">
        <v>0</v>
      </c>
      <c r="AE7436" s="0" t="n">
        <v>0</v>
      </c>
      <c r="AF7436" s="0" t="n">
        <v>0</v>
      </c>
      <c r="AG7436" s="0" t="n">
        <v>0</v>
      </c>
      <c r="AH7436" s="0" t="n">
        <v>0</v>
      </c>
      <c r="AI7436" s="0" t="n">
        <v>0</v>
      </c>
      <c r="AJ7436" s="0" t="n">
        <v>0</v>
      </c>
      <c r="AK7436" s="0" t="n">
        <v>0</v>
      </c>
      <c r="AL7436" s="0" t="n">
        <v>0</v>
      </c>
    </row>
    <row r="7437" customFormat="false" ht="12.75" hidden="false" customHeight="false" outlineLevel="0" collapsed="false">
      <c r="U7437" s="0" t="n">
        <v>11451650</v>
      </c>
      <c r="V7437" s="0" t="n">
        <v>2010</v>
      </c>
      <c r="W7437" s="0" t="n">
        <v>54006</v>
      </c>
      <c r="X7437" s="0" t="n">
        <v>290</v>
      </c>
      <c r="Y7437" s="0" t="n">
        <v>290</v>
      </c>
      <c r="Z7437" s="0" t="n">
        <v>60578</v>
      </c>
      <c r="AA7437" s="0" t="n">
        <v>0</v>
      </c>
      <c r="AB7437" s="0" t="n">
        <v>0</v>
      </c>
      <c r="AC7437" s="0" t="n">
        <v>0</v>
      </c>
      <c r="AD7437" s="0" t="n">
        <v>0</v>
      </c>
      <c r="AE7437" s="0" t="n">
        <v>0</v>
      </c>
      <c r="AF7437" s="0" t="n">
        <v>0</v>
      </c>
      <c r="AG7437" s="0" t="n">
        <v>0</v>
      </c>
      <c r="AH7437" s="0" t="n">
        <v>0</v>
      </c>
      <c r="AI7437" s="0" t="n">
        <v>0</v>
      </c>
      <c r="AJ7437" s="0" t="n">
        <v>0</v>
      </c>
      <c r="AK7437" s="0" t="n">
        <v>0</v>
      </c>
      <c r="AL7437" s="0" t="n">
        <v>0</v>
      </c>
    </row>
    <row r="7438" customFormat="false" ht="12.75" hidden="false" customHeight="false" outlineLevel="0" collapsed="false">
      <c r="U7438" s="0" t="n">
        <v>11451651</v>
      </c>
      <c r="V7438" s="0" t="n">
        <v>2010</v>
      </c>
      <c r="W7438" s="0" t="n">
        <v>54006</v>
      </c>
      <c r="X7438" s="0" t="n">
        <v>295</v>
      </c>
      <c r="Y7438" s="0" t="n">
        <v>295</v>
      </c>
      <c r="Z7438" s="0" t="n">
        <v>60579</v>
      </c>
      <c r="AA7438" s="0" t="n">
        <v>0</v>
      </c>
      <c r="AB7438" s="0" t="n">
        <v>0</v>
      </c>
      <c r="AC7438" s="0" t="n">
        <v>0</v>
      </c>
      <c r="AD7438" s="0" t="n">
        <v>0</v>
      </c>
      <c r="AE7438" s="0" t="n">
        <v>0</v>
      </c>
      <c r="AF7438" s="0" t="n">
        <v>0</v>
      </c>
      <c r="AG7438" s="0" t="n">
        <v>0</v>
      </c>
      <c r="AH7438" s="0" t="n">
        <v>0</v>
      </c>
      <c r="AI7438" s="0" t="n">
        <v>0</v>
      </c>
      <c r="AJ7438" s="0" t="n">
        <v>0</v>
      </c>
      <c r="AK7438" s="0" t="n">
        <v>0</v>
      </c>
      <c r="AL7438" s="0" t="n">
        <v>0</v>
      </c>
    </row>
    <row r="7439" customFormat="false" ht="12.75" hidden="false" customHeight="false" outlineLevel="0" collapsed="false">
      <c r="U7439" s="0" t="n">
        <v>11451652</v>
      </c>
      <c r="V7439" s="0" t="n">
        <v>2010</v>
      </c>
      <c r="W7439" s="0" t="n">
        <v>54006</v>
      </c>
      <c r="X7439" s="0" t="n">
        <v>296</v>
      </c>
      <c r="Y7439" s="0" t="n">
        <v>296</v>
      </c>
      <c r="Z7439" s="0" t="n">
        <v>60580</v>
      </c>
      <c r="AA7439" s="0" t="n">
        <v>0</v>
      </c>
      <c r="AB7439" s="0" t="n">
        <v>0</v>
      </c>
      <c r="AC7439" s="0" t="n">
        <v>0</v>
      </c>
      <c r="AD7439" s="0" t="n">
        <v>0</v>
      </c>
      <c r="AE7439" s="0" t="n">
        <v>0</v>
      </c>
      <c r="AF7439" s="0" t="n">
        <v>0</v>
      </c>
      <c r="AG7439" s="0" t="n">
        <v>0</v>
      </c>
      <c r="AH7439" s="0" t="n">
        <v>0</v>
      </c>
      <c r="AI7439" s="0" t="n">
        <v>0</v>
      </c>
      <c r="AJ7439" s="0" t="n">
        <v>0</v>
      </c>
      <c r="AK7439" s="0" t="n">
        <v>0</v>
      </c>
      <c r="AL7439" s="0" t="n">
        <v>0</v>
      </c>
    </row>
    <row r="7440" customFormat="false" ht="12.75" hidden="false" customHeight="false" outlineLevel="0" collapsed="false">
      <c r="U7440" s="0" t="n">
        <v>11451653</v>
      </c>
      <c r="V7440" s="0" t="n">
        <v>2010</v>
      </c>
      <c r="W7440" s="0" t="n">
        <v>54006</v>
      </c>
      <c r="X7440" s="0" t="n">
        <v>299</v>
      </c>
      <c r="Y7440" s="0" t="n">
        <v>299</v>
      </c>
      <c r="Z7440" s="0" t="n">
        <v>60581</v>
      </c>
      <c r="AA7440" s="0" t="n">
        <v>0</v>
      </c>
      <c r="AB7440" s="0" t="n">
        <v>0</v>
      </c>
      <c r="AC7440" s="0" t="n">
        <v>0</v>
      </c>
      <c r="AD7440" s="0" t="n">
        <v>0</v>
      </c>
      <c r="AE7440" s="0" t="n">
        <v>0</v>
      </c>
      <c r="AF7440" s="0" t="n">
        <v>0</v>
      </c>
      <c r="AG7440" s="0" t="n">
        <v>0</v>
      </c>
      <c r="AH7440" s="0" t="n">
        <v>0</v>
      </c>
      <c r="AI7440" s="0" t="n">
        <v>0</v>
      </c>
      <c r="AJ7440" s="0" t="n">
        <v>0</v>
      </c>
      <c r="AK7440" s="0" t="n">
        <v>0</v>
      </c>
      <c r="AL7440" s="0" t="n">
        <v>0</v>
      </c>
    </row>
    <row r="7441" customFormat="false" ht="12.75" hidden="false" customHeight="false" outlineLevel="0" collapsed="false">
      <c r="U7441" s="0" t="n">
        <v>11451654</v>
      </c>
      <c r="V7441" s="0" t="n">
        <v>2010</v>
      </c>
      <c r="W7441" s="0" t="n">
        <v>54008</v>
      </c>
      <c r="X7441" s="0" t="n">
        <v>205</v>
      </c>
      <c r="Y7441" s="0" t="n">
        <v>205</v>
      </c>
      <c r="Z7441" s="0" t="n">
        <v>60561</v>
      </c>
      <c r="AA7441" s="0" t="n">
        <v>0</v>
      </c>
      <c r="AB7441" s="0" t="n">
        <v>0</v>
      </c>
      <c r="AC7441" s="0" t="n">
        <v>0</v>
      </c>
      <c r="AD7441" s="0" t="n">
        <v>0</v>
      </c>
      <c r="AE7441" s="0" t="n">
        <v>0</v>
      </c>
      <c r="AF7441" s="0" t="n">
        <v>0</v>
      </c>
      <c r="AG7441" s="0" t="n">
        <v>0</v>
      </c>
      <c r="AH7441" s="0" t="n">
        <v>0</v>
      </c>
      <c r="AI7441" s="0" t="n">
        <v>0</v>
      </c>
      <c r="AJ7441" s="0" t="n">
        <v>0</v>
      </c>
      <c r="AK7441" s="0" t="n">
        <v>0</v>
      </c>
      <c r="AL7441" s="0" t="n">
        <v>0</v>
      </c>
    </row>
    <row r="7442" customFormat="false" ht="12.75" hidden="false" customHeight="false" outlineLevel="0" collapsed="false">
      <c r="U7442" s="0" t="n">
        <v>11451655</v>
      </c>
      <c r="V7442" s="0" t="n">
        <v>2010</v>
      </c>
      <c r="W7442" s="0" t="n">
        <v>54008</v>
      </c>
      <c r="X7442" s="0" t="n">
        <v>210</v>
      </c>
      <c r="Y7442" s="0" t="n">
        <v>210</v>
      </c>
      <c r="Z7442" s="0" t="n">
        <v>60562</v>
      </c>
      <c r="AA7442" s="0" t="n">
        <v>0</v>
      </c>
      <c r="AB7442" s="0" t="n">
        <v>0</v>
      </c>
      <c r="AC7442" s="0" t="n">
        <v>0</v>
      </c>
      <c r="AD7442" s="0" t="n">
        <v>0</v>
      </c>
      <c r="AE7442" s="0" t="n">
        <v>0</v>
      </c>
      <c r="AF7442" s="0" t="n">
        <v>0</v>
      </c>
      <c r="AG7442" s="0" t="n">
        <v>0</v>
      </c>
      <c r="AH7442" s="0" t="n">
        <v>0</v>
      </c>
      <c r="AI7442" s="0" t="n">
        <v>0</v>
      </c>
      <c r="AJ7442" s="0" t="n">
        <v>0</v>
      </c>
      <c r="AK7442" s="0" t="n">
        <v>0</v>
      </c>
      <c r="AL7442" s="0" t="n">
        <v>0</v>
      </c>
    </row>
    <row r="7443" customFormat="false" ht="12.75" hidden="false" customHeight="false" outlineLevel="0" collapsed="false">
      <c r="U7443" s="0" t="n">
        <v>11451656</v>
      </c>
      <c r="V7443" s="0" t="n">
        <v>2010</v>
      </c>
      <c r="W7443" s="0" t="n">
        <v>54008</v>
      </c>
      <c r="X7443" s="0" t="n">
        <v>215</v>
      </c>
      <c r="Y7443" s="0" t="n">
        <v>215</v>
      </c>
      <c r="Z7443" s="0" t="n">
        <v>60563</v>
      </c>
      <c r="AA7443" s="0" t="n">
        <v>0</v>
      </c>
      <c r="AB7443" s="0" t="n">
        <v>0</v>
      </c>
      <c r="AC7443" s="0" t="n">
        <v>0</v>
      </c>
      <c r="AD7443" s="0" t="n">
        <v>0</v>
      </c>
      <c r="AE7443" s="0" t="n">
        <v>0</v>
      </c>
      <c r="AF7443" s="0" t="n">
        <v>0</v>
      </c>
      <c r="AG7443" s="0" t="n">
        <v>0</v>
      </c>
      <c r="AH7443" s="0" t="n">
        <v>0</v>
      </c>
      <c r="AI7443" s="0" t="n">
        <v>0</v>
      </c>
      <c r="AJ7443" s="0" t="n">
        <v>0</v>
      </c>
      <c r="AK7443" s="0" t="n">
        <v>0</v>
      </c>
      <c r="AL7443" s="0" t="n">
        <v>0</v>
      </c>
    </row>
    <row r="7444" customFormat="false" ht="12.75" hidden="false" customHeight="false" outlineLevel="0" collapsed="false">
      <c r="U7444" s="0" t="n">
        <v>11451657</v>
      </c>
      <c r="V7444" s="0" t="n">
        <v>2010</v>
      </c>
      <c r="W7444" s="0" t="n">
        <v>54008</v>
      </c>
      <c r="X7444" s="0" t="n">
        <v>220</v>
      </c>
      <c r="Y7444" s="0" t="n">
        <v>220</v>
      </c>
      <c r="Z7444" s="0" t="n">
        <v>60564</v>
      </c>
      <c r="AA7444" s="0" t="n">
        <v>0</v>
      </c>
      <c r="AB7444" s="0" t="n">
        <v>0</v>
      </c>
      <c r="AC7444" s="0" t="n">
        <v>0</v>
      </c>
      <c r="AD7444" s="0" t="n">
        <v>0</v>
      </c>
      <c r="AE7444" s="0" t="n">
        <v>0</v>
      </c>
      <c r="AF7444" s="0" t="n">
        <v>0</v>
      </c>
      <c r="AG7444" s="0" t="n">
        <v>0</v>
      </c>
      <c r="AH7444" s="0" t="n">
        <v>0</v>
      </c>
      <c r="AI7444" s="0" t="n">
        <v>0</v>
      </c>
      <c r="AJ7444" s="0" t="n">
        <v>0</v>
      </c>
      <c r="AK7444" s="0" t="n">
        <v>0</v>
      </c>
      <c r="AL7444" s="0" t="n">
        <v>0</v>
      </c>
    </row>
    <row r="7445" customFormat="false" ht="12.75" hidden="false" customHeight="false" outlineLevel="0" collapsed="false">
      <c r="U7445" s="0" t="n">
        <v>11451658</v>
      </c>
      <c r="V7445" s="0" t="n">
        <v>2010</v>
      </c>
      <c r="W7445" s="0" t="n">
        <v>54008</v>
      </c>
      <c r="X7445" s="0" t="n">
        <v>225</v>
      </c>
      <c r="Y7445" s="0" t="n">
        <v>225</v>
      </c>
      <c r="Z7445" s="0" t="n">
        <v>60565</v>
      </c>
      <c r="AA7445" s="0" t="n">
        <v>0</v>
      </c>
      <c r="AB7445" s="0" t="n">
        <v>0</v>
      </c>
      <c r="AC7445" s="0" t="n">
        <v>0</v>
      </c>
      <c r="AD7445" s="0" t="n">
        <v>0</v>
      </c>
      <c r="AE7445" s="0" t="n">
        <v>0</v>
      </c>
      <c r="AF7445" s="0" t="n">
        <v>0</v>
      </c>
      <c r="AG7445" s="0" t="n">
        <v>0</v>
      </c>
      <c r="AH7445" s="0" t="n">
        <v>0</v>
      </c>
      <c r="AI7445" s="0" t="n">
        <v>0</v>
      </c>
      <c r="AJ7445" s="0" t="n">
        <v>0</v>
      </c>
      <c r="AK7445" s="0" t="n">
        <v>0</v>
      </c>
      <c r="AL7445" s="0" t="n">
        <v>0</v>
      </c>
    </row>
    <row r="7446" customFormat="false" ht="12.75" hidden="false" customHeight="false" outlineLevel="0" collapsed="false">
      <c r="U7446" s="0" t="n">
        <v>11451659</v>
      </c>
      <c r="V7446" s="0" t="n">
        <v>2010</v>
      </c>
      <c r="W7446" s="0" t="n">
        <v>54008</v>
      </c>
      <c r="X7446" s="0" t="n">
        <v>230</v>
      </c>
      <c r="Y7446" s="0" t="n">
        <v>230</v>
      </c>
      <c r="Z7446" s="0" t="n">
        <v>60566</v>
      </c>
      <c r="AA7446" s="0" t="n">
        <v>0</v>
      </c>
      <c r="AB7446" s="0" t="n">
        <v>0</v>
      </c>
      <c r="AC7446" s="0" t="n">
        <v>0</v>
      </c>
      <c r="AD7446" s="0" t="n">
        <v>0</v>
      </c>
      <c r="AE7446" s="0" t="n">
        <v>0</v>
      </c>
      <c r="AF7446" s="0" t="n">
        <v>0</v>
      </c>
      <c r="AG7446" s="0" t="n">
        <v>0</v>
      </c>
      <c r="AH7446" s="0" t="n">
        <v>0</v>
      </c>
      <c r="AI7446" s="0" t="n">
        <v>0</v>
      </c>
      <c r="AJ7446" s="0" t="n">
        <v>0</v>
      </c>
      <c r="AK7446" s="0" t="n">
        <v>0</v>
      </c>
      <c r="AL7446" s="0" t="n">
        <v>0</v>
      </c>
    </row>
    <row r="7447" customFormat="false" ht="12.75" hidden="false" customHeight="false" outlineLevel="0" collapsed="false">
      <c r="U7447" s="0" t="n">
        <v>11451660</v>
      </c>
      <c r="V7447" s="0" t="n">
        <v>2010</v>
      </c>
      <c r="W7447" s="0" t="n">
        <v>54008</v>
      </c>
      <c r="X7447" s="0" t="n">
        <v>235</v>
      </c>
      <c r="Y7447" s="0" t="n">
        <v>235</v>
      </c>
      <c r="Z7447" s="0" t="n">
        <v>60567</v>
      </c>
      <c r="AA7447" s="0" t="n">
        <v>0</v>
      </c>
      <c r="AB7447" s="0" t="n">
        <v>0</v>
      </c>
      <c r="AC7447" s="0" t="n">
        <v>0</v>
      </c>
      <c r="AD7447" s="0" t="n">
        <v>0</v>
      </c>
      <c r="AE7447" s="0" t="n">
        <v>0</v>
      </c>
      <c r="AF7447" s="0" t="n">
        <v>0</v>
      </c>
      <c r="AG7447" s="0" t="n">
        <v>0</v>
      </c>
      <c r="AH7447" s="0" t="n">
        <v>0</v>
      </c>
      <c r="AI7447" s="0" t="n">
        <v>0</v>
      </c>
      <c r="AJ7447" s="0" t="n">
        <v>0</v>
      </c>
      <c r="AK7447" s="0" t="n">
        <v>0</v>
      </c>
      <c r="AL7447" s="0" t="n">
        <v>0</v>
      </c>
    </row>
    <row r="7448" customFormat="false" ht="12.75" hidden="false" customHeight="false" outlineLevel="0" collapsed="false">
      <c r="U7448" s="0" t="n">
        <v>11451661</v>
      </c>
      <c r="V7448" s="0" t="n">
        <v>2010</v>
      </c>
      <c r="W7448" s="0" t="n">
        <v>54008</v>
      </c>
      <c r="X7448" s="0" t="n">
        <v>240</v>
      </c>
      <c r="Y7448" s="0" t="n">
        <v>240</v>
      </c>
      <c r="Z7448" s="0" t="n">
        <v>60568</v>
      </c>
      <c r="AA7448" s="0" t="n">
        <v>0</v>
      </c>
      <c r="AB7448" s="0" t="n">
        <v>0</v>
      </c>
      <c r="AC7448" s="0" t="n">
        <v>0</v>
      </c>
      <c r="AD7448" s="0" t="n">
        <v>0</v>
      </c>
      <c r="AE7448" s="0" t="n">
        <v>0</v>
      </c>
      <c r="AF7448" s="0" t="n">
        <v>0</v>
      </c>
      <c r="AG7448" s="0" t="n">
        <v>0</v>
      </c>
      <c r="AH7448" s="0" t="n">
        <v>0</v>
      </c>
      <c r="AI7448" s="0" t="n">
        <v>0</v>
      </c>
      <c r="AJ7448" s="0" t="n">
        <v>0</v>
      </c>
      <c r="AK7448" s="0" t="n">
        <v>0</v>
      </c>
      <c r="AL7448" s="0" t="n">
        <v>0</v>
      </c>
    </row>
    <row r="7449" customFormat="false" ht="12.75" hidden="false" customHeight="false" outlineLevel="0" collapsed="false">
      <c r="U7449" s="0" t="n">
        <v>11451662</v>
      </c>
      <c r="V7449" s="0" t="n">
        <v>2010</v>
      </c>
      <c r="W7449" s="0" t="n">
        <v>54008</v>
      </c>
      <c r="X7449" s="0" t="n">
        <v>245</v>
      </c>
      <c r="Y7449" s="0" t="n">
        <v>245</v>
      </c>
      <c r="Z7449" s="0" t="n">
        <v>60569</v>
      </c>
      <c r="AA7449" s="0" t="n">
        <v>0</v>
      </c>
      <c r="AB7449" s="0" t="n">
        <v>0</v>
      </c>
      <c r="AC7449" s="0" t="n">
        <v>0</v>
      </c>
      <c r="AD7449" s="0" t="n">
        <v>0</v>
      </c>
      <c r="AE7449" s="0" t="n">
        <v>0</v>
      </c>
      <c r="AF7449" s="0" t="n">
        <v>0</v>
      </c>
      <c r="AG7449" s="0" t="n">
        <v>0</v>
      </c>
      <c r="AH7449" s="0" t="n">
        <v>0</v>
      </c>
      <c r="AI7449" s="0" t="n">
        <v>0</v>
      </c>
      <c r="AJ7449" s="0" t="n">
        <v>0</v>
      </c>
      <c r="AK7449" s="0" t="n">
        <v>0</v>
      </c>
      <c r="AL7449" s="0" t="n">
        <v>0</v>
      </c>
    </row>
    <row r="7450" customFormat="false" ht="12.75" hidden="false" customHeight="false" outlineLevel="0" collapsed="false">
      <c r="U7450" s="0" t="n">
        <v>11451663</v>
      </c>
      <c r="V7450" s="0" t="n">
        <v>2010</v>
      </c>
      <c r="W7450" s="0" t="n">
        <v>54008</v>
      </c>
      <c r="X7450" s="0" t="n">
        <v>250</v>
      </c>
      <c r="Y7450" s="0" t="n">
        <v>250</v>
      </c>
      <c r="Z7450" s="0" t="n">
        <v>60570</v>
      </c>
      <c r="AA7450" s="0" t="n">
        <v>0</v>
      </c>
      <c r="AB7450" s="0" t="n">
        <v>0</v>
      </c>
      <c r="AC7450" s="0" t="n">
        <v>0</v>
      </c>
      <c r="AD7450" s="0" t="n">
        <v>0</v>
      </c>
      <c r="AE7450" s="0" t="n">
        <v>0</v>
      </c>
      <c r="AF7450" s="0" t="n">
        <v>0</v>
      </c>
      <c r="AG7450" s="0" t="n">
        <v>0</v>
      </c>
      <c r="AH7450" s="0" t="n">
        <v>0</v>
      </c>
      <c r="AI7450" s="0" t="n">
        <v>0</v>
      </c>
      <c r="AJ7450" s="0" t="n">
        <v>0</v>
      </c>
      <c r="AK7450" s="0" t="n">
        <v>0</v>
      </c>
      <c r="AL7450" s="0" t="n">
        <v>0</v>
      </c>
    </row>
    <row r="7451" customFormat="false" ht="12.75" hidden="false" customHeight="false" outlineLevel="0" collapsed="false">
      <c r="U7451" s="0" t="n">
        <v>11451664</v>
      </c>
      <c r="V7451" s="0" t="n">
        <v>2010</v>
      </c>
      <c r="W7451" s="0" t="n">
        <v>54008</v>
      </c>
      <c r="X7451" s="0" t="n">
        <v>255</v>
      </c>
      <c r="Y7451" s="0" t="n">
        <v>255</v>
      </c>
      <c r="Z7451" s="0" t="n">
        <v>60571</v>
      </c>
      <c r="AA7451" s="0" t="n">
        <v>0</v>
      </c>
      <c r="AB7451" s="0" t="n">
        <v>0</v>
      </c>
      <c r="AC7451" s="0" t="n">
        <v>0</v>
      </c>
      <c r="AD7451" s="0" t="n">
        <v>0</v>
      </c>
      <c r="AE7451" s="0" t="n">
        <v>0</v>
      </c>
      <c r="AF7451" s="0" t="n">
        <v>0</v>
      </c>
      <c r="AG7451" s="0" t="n">
        <v>0</v>
      </c>
      <c r="AH7451" s="0" t="n">
        <v>0</v>
      </c>
      <c r="AI7451" s="0" t="n">
        <v>0</v>
      </c>
      <c r="AJ7451" s="0" t="n">
        <v>0</v>
      </c>
      <c r="AK7451" s="0" t="n">
        <v>0</v>
      </c>
      <c r="AL7451" s="0" t="n">
        <v>0</v>
      </c>
    </row>
    <row r="7452" customFormat="false" ht="12.75" hidden="false" customHeight="false" outlineLevel="0" collapsed="false">
      <c r="U7452" s="0" t="n">
        <v>11451665</v>
      </c>
      <c r="V7452" s="0" t="n">
        <v>2010</v>
      </c>
      <c r="W7452" s="0" t="n">
        <v>54008</v>
      </c>
      <c r="X7452" s="0" t="n">
        <v>260</v>
      </c>
      <c r="Y7452" s="0" t="n">
        <v>260</v>
      </c>
      <c r="Z7452" s="0" t="n">
        <v>60572</v>
      </c>
      <c r="AA7452" s="0" t="n">
        <v>0</v>
      </c>
      <c r="AB7452" s="0" t="n">
        <v>0</v>
      </c>
      <c r="AC7452" s="0" t="n">
        <v>0</v>
      </c>
      <c r="AD7452" s="0" t="n">
        <v>0</v>
      </c>
      <c r="AE7452" s="0" t="n">
        <v>0</v>
      </c>
      <c r="AF7452" s="0" t="n">
        <v>0</v>
      </c>
      <c r="AG7452" s="0" t="n">
        <v>0</v>
      </c>
      <c r="AH7452" s="0" t="n">
        <v>0</v>
      </c>
      <c r="AI7452" s="0" t="n">
        <v>0</v>
      </c>
      <c r="AJ7452" s="0" t="n">
        <v>0</v>
      </c>
      <c r="AK7452" s="0" t="n">
        <v>0</v>
      </c>
      <c r="AL7452" s="0" t="n">
        <v>0</v>
      </c>
    </row>
    <row r="7453" customFormat="false" ht="12.75" hidden="false" customHeight="false" outlineLevel="0" collapsed="false">
      <c r="U7453" s="0" t="n">
        <v>11451666</v>
      </c>
      <c r="V7453" s="0" t="n">
        <v>2010</v>
      </c>
      <c r="W7453" s="0" t="n">
        <v>54008</v>
      </c>
      <c r="X7453" s="0" t="n">
        <v>265</v>
      </c>
      <c r="Y7453" s="0" t="n">
        <v>265</v>
      </c>
      <c r="Z7453" s="0" t="n">
        <v>60573</v>
      </c>
      <c r="AA7453" s="0" t="n">
        <v>0</v>
      </c>
      <c r="AB7453" s="0" t="n">
        <v>0</v>
      </c>
      <c r="AC7453" s="0" t="n">
        <v>0</v>
      </c>
      <c r="AD7453" s="0" t="n">
        <v>0</v>
      </c>
      <c r="AE7453" s="0" t="n">
        <v>0</v>
      </c>
      <c r="AF7453" s="0" t="n">
        <v>0</v>
      </c>
      <c r="AG7453" s="0" t="n">
        <v>0</v>
      </c>
      <c r="AH7453" s="0" t="n">
        <v>0</v>
      </c>
      <c r="AI7453" s="0" t="n">
        <v>0</v>
      </c>
      <c r="AJ7453" s="0" t="n">
        <v>0</v>
      </c>
      <c r="AK7453" s="0" t="n">
        <v>0</v>
      </c>
      <c r="AL7453" s="0" t="n">
        <v>0</v>
      </c>
    </row>
    <row r="7454" customFormat="false" ht="12.75" hidden="false" customHeight="false" outlineLevel="0" collapsed="false">
      <c r="U7454" s="0" t="n">
        <v>11451667</v>
      </c>
      <c r="V7454" s="0" t="n">
        <v>2010</v>
      </c>
      <c r="W7454" s="0" t="n">
        <v>54008</v>
      </c>
      <c r="X7454" s="0" t="n">
        <v>270</v>
      </c>
      <c r="Y7454" s="0" t="n">
        <v>270</v>
      </c>
      <c r="Z7454" s="0" t="n">
        <v>60574</v>
      </c>
      <c r="AA7454" s="0" t="n">
        <v>0</v>
      </c>
      <c r="AB7454" s="0" t="n">
        <v>0</v>
      </c>
      <c r="AC7454" s="0" t="n">
        <v>0</v>
      </c>
      <c r="AD7454" s="0" t="n">
        <v>0</v>
      </c>
      <c r="AE7454" s="0" t="n">
        <v>0</v>
      </c>
      <c r="AF7454" s="0" t="n">
        <v>0</v>
      </c>
      <c r="AG7454" s="0" t="n">
        <v>0</v>
      </c>
      <c r="AH7454" s="0" t="n">
        <v>0</v>
      </c>
      <c r="AI7454" s="0" t="n">
        <v>0</v>
      </c>
      <c r="AJ7454" s="0" t="n">
        <v>0</v>
      </c>
      <c r="AK7454" s="0" t="n">
        <v>0</v>
      </c>
      <c r="AL7454" s="0" t="n">
        <v>0</v>
      </c>
    </row>
    <row r="7455" customFormat="false" ht="12.75" hidden="false" customHeight="false" outlineLevel="0" collapsed="false">
      <c r="U7455" s="0" t="n">
        <v>11451668</v>
      </c>
      <c r="V7455" s="0" t="n">
        <v>2010</v>
      </c>
      <c r="W7455" s="0" t="n">
        <v>54008</v>
      </c>
      <c r="X7455" s="0" t="n">
        <v>275</v>
      </c>
      <c r="Y7455" s="0" t="n">
        <v>275</v>
      </c>
      <c r="Z7455" s="0" t="n">
        <v>60575</v>
      </c>
      <c r="AA7455" s="0" t="n">
        <v>0</v>
      </c>
      <c r="AB7455" s="0" t="n">
        <v>0</v>
      </c>
      <c r="AC7455" s="0" t="n">
        <v>0</v>
      </c>
      <c r="AD7455" s="0" t="n">
        <v>0</v>
      </c>
      <c r="AE7455" s="0" t="n">
        <v>0</v>
      </c>
      <c r="AF7455" s="0" t="n">
        <v>0</v>
      </c>
      <c r="AG7455" s="0" t="n">
        <v>0</v>
      </c>
      <c r="AH7455" s="0" t="n">
        <v>0</v>
      </c>
      <c r="AI7455" s="0" t="n">
        <v>0</v>
      </c>
      <c r="AJ7455" s="0" t="n">
        <v>0</v>
      </c>
      <c r="AK7455" s="0" t="n">
        <v>0</v>
      </c>
      <c r="AL7455" s="0" t="n">
        <v>0</v>
      </c>
    </row>
    <row r="7456" customFormat="false" ht="12.75" hidden="false" customHeight="false" outlineLevel="0" collapsed="false">
      <c r="U7456" s="0" t="n">
        <v>11451669</v>
      </c>
      <c r="V7456" s="0" t="n">
        <v>2010</v>
      </c>
      <c r="W7456" s="0" t="n">
        <v>54008</v>
      </c>
      <c r="X7456" s="0" t="n">
        <v>280</v>
      </c>
      <c r="Y7456" s="0" t="n">
        <v>280</v>
      </c>
      <c r="Z7456" s="0" t="n">
        <v>60576</v>
      </c>
      <c r="AA7456" s="0" t="n">
        <v>0</v>
      </c>
      <c r="AB7456" s="0" t="n">
        <v>0</v>
      </c>
      <c r="AC7456" s="0" t="n">
        <v>0</v>
      </c>
      <c r="AD7456" s="0" t="n">
        <v>0</v>
      </c>
      <c r="AE7456" s="0" t="n">
        <v>0</v>
      </c>
      <c r="AF7456" s="0" t="n">
        <v>0</v>
      </c>
      <c r="AG7456" s="0" t="n">
        <v>0</v>
      </c>
      <c r="AH7456" s="0" t="n">
        <v>0</v>
      </c>
      <c r="AI7456" s="0" t="n">
        <v>0</v>
      </c>
      <c r="AJ7456" s="0" t="n">
        <v>0</v>
      </c>
      <c r="AK7456" s="0" t="n">
        <v>0</v>
      </c>
      <c r="AL7456" s="0" t="n">
        <v>0</v>
      </c>
    </row>
    <row r="7457" customFormat="false" ht="12.75" hidden="false" customHeight="false" outlineLevel="0" collapsed="false">
      <c r="U7457" s="0" t="n">
        <v>11451670</v>
      </c>
      <c r="V7457" s="0" t="n">
        <v>2010</v>
      </c>
      <c r="W7457" s="0" t="n">
        <v>54008</v>
      </c>
      <c r="X7457" s="0" t="n">
        <v>285</v>
      </c>
      <c r="Y7457" s="0" t="n">
        <v>285</v>
      </c>
      <c r="Z7457" s="0" t="n">
        <v>60577</v>
      </c>
      <c r="AA7457" s="0" t="n">
        <v>0</v>
      </c>
      <c r="AB7457" s="0" t="n">
        <v>0</v>
      </c>
      <c r="AC7457" s="0" t="n">
        <v>0</v>
      </c>
      <c r="AD7457" s="0" t="n">
        <v>0</v>
      </c>
      <c r="AE7457" s="0" t="n">
        <v>0</v>
      </c>
      <c r="AF7457" s="0" t="n">
        <v>0</v>
      </c>
      <c r="AG7457" s="0" t="n">
        <v>0</v>
      </c>
      <c r="AH7457" s="0" t="n">
        <v>0</v>
      </c>
      <c r="AI7457" s="0" t="n">
        <v>0</v>
      </c>
      <c r="AJ7457" s="0" t="n">
        <v>0</v>
      </c>
      <c r="AK7457" s="0" t="n">
        <v>0</v>
      </c>
      <c r="AL7457" s="0" t="n">
        <v>0</v>
      </c>
    </row>
    <row r="7458" customFormat="false" ht="12.75" hidden="false" customHeight="false" outlineLevel="0" collapsed="false">
      <c r="U7458" s="0" t="n">
        <v>11451671</v>
      </c>
      <c r="V7458" s="0" t="n">
        <v>2010</v>
      </c>
      <c r="W7458" s="0" t="n">
        <v>54008</v>
      </c>
      <c r="X7458" s="0" t="n">
        <v>290</v>
      </c>
      <c r="Y7458" s="0" t="n">
        <v>290</v>
      </c>
      <c r="Z7458" s="0" t="n">
        <v>60578</v>
      </c>
      <c r="AA7458" s="0" t="n">
        <v>0</v>
      </c>
      <c r="AB7458" s="0" t="n">
        <v>0</v>
      </c>
      <c r="AC7458" s="0" t="n">
        <v>0</v>
      </c>
      <c r="AD7458" s="0" t="n">
        <v>0</v>
      </c>
      <c r="AE7458" s="0" t="n">
        <v>0</v>
      </c>
      <c r="AF7458" s="0" t="n">
        <v>0</v>
      </c>
      <c r="AG7458" s="0" t="n">
        <v>0</v>
      </c>
      <c r="AH7458" s="0" t="n">
        <v>0</v>
      </c>
      <c r="AI7458" s="0" t="n">
        <v>0</v>
      </c>
      <c r="AJ7458" s="0" t="n">
        <v>0</v>
      </c>
      <c r="AK7458" s="0" t="n">
        <v>0</v>
      </c>
      <c r="AL7458" s="0" t="n">
        <v>0</v>
      </c>
    </row>
    <row r="7459" customFormat="false" ht="12.75" hidden="false" customHeight="false" outlineLevel="0" collapsed="false">
      <c r="U7459" s="0" t="n">
        <v>11451672</v>
      </c>
      <c r="V7459" s="0" t="n">
        <v>2010</v>
      </c>
      <c r="W7459" s="0" t="n">
        <v>54008</v>
      </c>
      <c r="X7459" s="0" t="n">
        <v>295</v>
      </c>
      <c r="Y7459" s="0" t="n">
        <v>295</v>
      </c>
      <c r="Z7459" s="0" t="n">
        <v>60579</v>
      </c>
      <c r="AA7459" s="0" t="n">
        <v>0</v>
      </c>
      <c r="AB7459" s="0" t="n">
        <v>0</v>
      </c>
      <c r="AC7459" s="0" t="n">
        <v>0</v>
      </c>
      <c r="AD7459" s="0" t="n">
        <v>0</v>
      </c>
      <c r="AE7459" s="0" t="n">
        <v>0</v>
      </c>
      <c r="AF7459" s="0" t="n">
        <v>0</v>
      </c>
      <c r="AG7459" s="0" t="n">
        <v>0</v>
      </c>
      <c r="AH7459" s="0" t="n">
        <v>0</v>
      </c>
      <c r="AI7459" s="0" t="n">
        <v>0</v>
      </c>
      <c r="AJ7459" s="0" t="n">
        <v>0</v>
      </c>
      <c r="AK7459" s="0" t="n">
        <v>0</v>
      </c>
      <c r="AL7459" s="0" t="n">
        <v>0</v>
      </c>
    </row>
    <row r="7460" customFormat="false" ht="12.75" hidden="false" customHeight="false" outlineLevel="0" collapsed="false">
      <c r="U7460" s="0" t="n">
        <v>11451673</v>
      </c>
      <c r="V7460" s="0" t="n">
        <v>2010</v>
      </c>
      <c r="W7460" s="0" t="n">
        <v>54008</v>
      </c>
      <c r="X7460" s="0" t="n">
        <v>296</v>
      </c>
      <c r="Y7460" s="0" t="n">
        <v>296</v>
      </c>
      <c r="Z7460" s="0" t="n">
        <v>60580</v>
      </c>
      <c r="AA7460" s="0" t="n">
        <v>0</v>
      </c>
      <c r="AB7460" s="0" t="n">
        <v>0</v>
      </c>
      <c r="AC7460" s="0" t="n">
        <v>0</v>
      </c>
      <c r="AD7460" s="0" t="n">
        <v>0</v>
      </c>
      <c r="AE7460" s="0" t="n">
        <v>0</v>
      </c>
      <c r="AF7460" s="0" t="n">
        <v>0</v>
      </c>
      <c r="AG7460" s="0" t="n">
        <v>0</v>
      </c>
      <c r="AH7460" s="0" t="n">
        <v>0</v>
      </c>
      <c r="AI7460" s="0" t="n">
        <v>0</v>
      </c>
      <c r="AJ7460" s="0" t="n">
        <v>0</v>
      </c>
      <c r="AK7460" s="0" t="n">
        <v>0</v>
      </c>
      <c r="AL7460" s="0" t="n">
        <v>0</v>
      </c>
    </row>
    <row r="7461" customFormat="false" ht="12.75" hidden="false" customHeight="false" outlineLevel="0" collapsed="false">
      <c r="U7461" s="0" t="n">
        <v>11451674</v>
      </c>
      <c r="V7461" s="0" t="n">
        <v>2010</v>
      </c>
      <c r="W7461" s="0" t="n">
        <v>54008</v>
      </c>
      <c r="X7461" s="0" t="n">
        <v>299</v>
      </c>
      <c r="Y7461" s="0" t="n">
        <v>299</v>
      </c>
      <c r="Z7461" s="0" t="n">
        <v>60581</v>
      </c>
      <c r="AA7461" s="0" t="n">
        <v>0</v>
      </c>
      <c r="AB7461" s="0" t="n">
        <v>0</v>
      </c>
      <c r="AC7461" s="0" t="n">
        <v>0</v>
      </c>
      <c r="AD7461" s="0" t="n">
        <v>0</v>
      </c>
      <c r="AE7461" s="0" t="n">
        <v>0</v>
      </c>
      <c r="AF7461" s="0" t="n">
        <v>0</v>
      </c>
      <c r="AG7461" s="0" t="n">
        <v>0</v>
      </c>
      <c r="AH7461" s="0" t="n">
        <v>0</v>
      </c>
      <c r="AI7461" s="0" t="n">
        <v>0</v>
      </c>
      <c r="AJ7461" s="0" t="n">
        <v>0</v>
      </c>
      <c r="AK7461" s="0" t="n">
        <v>0</v>
      </c>
      <c r="AL7461" s="0" t="n">
        <v>0</v>
      </c>
    </row>
    <row r="7462" customFormat="false" ht="12.75" hidden="false" customHeight="false" outlineLevel="0" collapsed="false">
      <c r="U7462" s="0" t="n">
        <v>11451675</v>
      </c>
      <c r="V7462" s="0" t="n">
        <v>2010</v>
      </c>
      <c r="W7462" s="0" t="n">
        <v>54010</v>
      </c>
      <c r="X7462" s="0" t="n">
        <v>205</v>
      </c>
      <c r="Y7462" s="0" t="n">
        <v>205</v>
      </c>
      <c r="Z7462" s="0" t="n">
        <v>60561</v>
      </c>
      <c r="AA7462" s="0" t="n">
        <v>0</v>
      </c>
      <c r="AB7462" s="0" t="n">
        <v>0</v>
      </c>
      <c r="AC7462" s="0" t="n">
        <v>0</v>
      </c>
      <c r="AD7462" s="0" t="n">
        <v>0</v>
      </c>
      <c r="AE7462" s="0" t="n">
        <v>0</v>
      </c>
      <c r="AF7462" s="0" t="n">
        <v>0</v>
      </c>
      <c r="AG7462" s="0" t="n">
        <v>0</v>
      </c>
      <c r="AH7462" s="0" t="n">
        <v>0</v>
      </c>
      <c r="AI7462" s="0" t="n">
        <v>0</v>
      </c>
      <c r="AJ7462" s="0" t="n">
        <v>0</v>
      </c>
      <c r="AK7462" s="0" t="n">
        <v>0</v>
      </c>
      <c r="AL7462" s="0" t="n">
        <v>0</v>
      </c>
    </row>
    <row r="7463" customFormat="false" ht="12.75" hidden="false" customHeight="false" outlineLevel="0" collapsed="false">
      <c r="U7463" s="0" t="n">
        <v>11451676</v>
      </c>
      <c r="V7463" s="0" t="n">
        <v>2010</v>
      </c>
      <c r="W7463" s="0" t="n">
        <v>54010</v>
      </c>
      <c r="X7463" s="0" t="n">
        <v>210</v>
      </c>
      <c r="Y7463" s="0" t="n">
        <v>210</v>
      </c>
      <c r="Z7463" s="0" t="n">
        <v>60562</v>
      </c>
      <c r="AA7463" s="0" t="n">
        <v>0</v>
      </c>
      <c r="AB7463" s="0" t="n">
        <v>0</v>
      </c>
      <c r="AC7463" s="0" t="n">
        <v>0</v>
      </c>
      <c r="AD7463" s="0" t="n">
        <v>0</v>
      </c>
      <c r="AE7463" s="0" t="n">
        <v>0</v>
      </c>
      <c r="AF7463" s="0" t="n">
        <v>0</v>
      </c>
      <c r="AG7463" s="0" t="n">
        <v>0</v>
      </c>
      <c r="AH7463" s="0" t="n">
        <v>0</v>
      </c>
      <c r="AI7463" s="0" t="n">
        <v>0</v>
      </c>
      <c r="AJ7463" s="0" t="n">
        <v>0</v>
      </c>
      <c r="AK7463" s="0" t="n">
        <v>0</v>
      </c>
      <c r="AL7463" s="0" t="n">
        <v>0</v>
      </c>
    </row>
    <row r="7464" customFormat="false" ht="12.75" hidden="false" customHeight="false" outlineLevel="0" collapsed="false">
      <c r="U7464" s="0" t="n">
        <v>11451677</v>
      </c>
      <c r="V7464" s="0" t="n">
        <v>2010</v>
      </c>
      <c r="W7464" s="0" t="n">
        <v>54010</v>
      </c>
      <c r="X7464" s="0" t="n">
        <v>215</v>
      </c>
      <c r="Y7464" s="0" t="n">
        <v>215</v>
      </c>
      <c r="Z7464" s="0" t="n">
        <v>60563</v>
      </c>
      <c r="AA7464" s="0" t="n">
        <v>0</v>
      </c>
      <c r="AB7464" s="0" t="n">
        <v>0</v>
      </c>
      <c r="AC7464" s="0" t="n">
        <v>0</v>
      </c>
      <c r="AD7464" s="0" t="n">
        <v>0</v>
      </c>
      <c r="AE7464" s="0" t="n">
        <v>0</v>
      </c>
      <c r="AF7464" s="0" t="n">
        <v>0</v>
      </c>
      <c r="AG7464" s="0" t="n">
        <v>0</v>
      </c>
      <c r="AH7464" s="0" t="n">
        <v>0</v>
      </c>
      <c r="AI7464" s="0" t="n">
        <v>0</v>
      </c>
      <c r="AJ7464" s="0" t="n">
        <v>0</v>
      </c>
      <c r="AK7464" s="0" t="n">
        <v>0</v>
      </c>
      <c r="AL7464" s="0" t="n">
        <v>0</v>
      </c>
    </row>
    <row r="7465" customFormat="false" ht="12.75" hidden="false" customHeight="false" outlineLevel="0" collapsed="false">
      <c r="U7465" s="0" t="n">
        <v>11451678</v>
      </c>
      <c r="V7465" s="0" t="n">
        <v>2010</v>
      </c>
      <c r="W7465" s="0" t="n">
        <v>54010</v>
      </c>
      <c r="X7465" s="0" t="n">
        <v>220</v>
      </c>
      <c r="Y7465" s="0" t="n">
        <v>220</v>
      </c>
      <c r="Z7465" s="0" t="n">
        <v>60564</v>
      </c>
      <c r="AA7465" s="0" t="n">
        <v>0</v>
      </c>
      <c r="AB7465" s="0" t="n">
        <v>0</v>
      </c>
      <c r="AC7465" s="0" t="n">
        <v>0</v>
      </c>
      <c r="AD7465" s="0" t="n">
        <v>0</v>
      </c>
      <c r="AE7465" s="0" t="n">
        <v>0</v>
      </c>
      <c r="AF7465" s="0" t="n">
        <v>0</v>
      </c>
      <c r="AG7465" s="0" t="n">
        <v>0</v>
      </c>
      <c r="AH7465" s="0" t="n">
        <v>0</v>
      </c>
      <c r="AI7465" s="0" t="n">
        <v>0</v>
      </c>
      <c r="AJ7465" s="0" t="n">
        <v>0</v>
      </c>
      <c r="AK7465" s="0" t="n">
        <v>0</v>
      </c>
      <c r="AL7465" s="0" t="n">
        <v>0</v>
      </c>
    </row>
    <row r="7466" customFormat="false" ht="12.75" hidden="false" customHeight="false" outlineLevel="0" collapsed="false">
      <c r="U7466" s="0" t="n">
        <v>11451679</v>
      </c>
      <c r="V7466" s="0" t="n">
        <v>2010</v>
      </c>
      <c r="W7466" s="0" t="n">
        <v>54010</v>
      </c>
      <c r="X7466" s="0" t="n">
        <v>225</v>
      </c>
      <c r="Y7466" s="0" t="n">
        <v>225</v>
      </c>
      <c r="Z7466" s="0" t="n">
        <v>60565</v>
      </c>
      <c r="AA7466" s="0" t="n">
        <v>0</v>
      </c>
      <c r="AB7466" s="0" t="n">
        <v>0</v>
      </c>
      <c r="AC7466" s="0" t="n">
        <v>0</v>
      </c>
      <c r="AD7466" s="0" t="n">
        <v>0</v>
      </c>
      <c r="AE7466" s="0" t="n">
        <v>0</v>
      </c>
      <c r="AF7466" s="0" t="n">
        <v>0</v>
      </c>
      <c r="AG7466" s="0" t="n">
        <v>0</v>
      </c>
      <c r="AH7466" s="0" t="n">
        <v>0</v>
      </c>
      <c r="AI7466" s="0" t="n">
        <v>0</v>
      </c>
      <c r="AJ7466" s="0" t="n">
        <v>0</v>
      </c>
      <c r="AK7466" s="0" t="n">
        <v>0</v>
      </c>
      <c r="AL7466" s="0" t="n">
        <v>0</v>
      </c>
    </row>
    <row r="7467" customFormat="false" ht="12.75" hidden="false" customHeight="false" outlineLevel="0" collapsed="false">
      <c r="U7467" s="0" t="n">
        <v>11451680</v>
      </c>
      <c r="V7467" s="0" t="n">
        <v>2010</v>
      </c>
      <c r="W7467" s="0" t="n">
        <v>54010</v>
      </c>
      <c r="X7467" s="0" t="n">
        <v>230</v>
      </c>
      <c r="Y7467" s="0" t="n">
        <v>230</v>
      </c>
      <c r="Z7467" s="0" t="n">
        <v>60566</v>
      </c>
      <c r="AA7467" s="0" t="n">
        <v>0</v>
      </c>
      <c r="AB7467" s="0" t="n">
        <v>0</v>
      </c>
      <c r="AC7467" s="0" t="n">
        <v>0</v>
      </c>
      <c r="AD7467" s="0" t="n">
        <v>0</v>
      </c>
      <c r="AE7467" s="0" t="n">
        <v>0</v>
      </c>
      <c r="AF7467" s="0" t="n">
        <v>0</v>
      </c>
      <c r="AG7467" s="0" t="n">
        <v>0</v>
      </c>
      <c r="AH7467" s="0" t="n">
        <v>0</v>
      </c>
      <c r="AI7467" s="0" t="n">
        <v>0</v>
      </c>
      <c r="AJ7467" s="0" t="n">
        <v>0</v>
      </c>
      <c r="AK7467" s="0" t="n">
        <v>0</v>
      </c>
      <c r="AL7467" s="0" t="n">
        <v>0</v>
      </c>
    </row>
    <row r="7468" customFormat="false" ht="12.75" hidden="false" customHeight="false" outlineLevel="0" collapsed="false">
      <c r="U7468" s="0" t="n">
        <v>11451681</v>
      </c>
      <c r="V7468" s="0" t="n">
        <v>2010</v>
      </c>
      <c r="W7468" s="0" t="n">
        <v>54010</v>
      </c>
      <c r="X7468" s="0" t="n">
        <v>235</v>
      </c>
      <c r="Y7468" s="0" t="n">
        <v>235</v>
      </c>
      <c r="Z7468" s="0" t="n">
        <v>60567</v>
      </c>
      <c r="AA7468" s="0" t="n">
        <v>0</v>
      </c>
      <c r="AB7468" s="0" t="n">
        <v>0</v>
      </c>
      <c r="AC7468" s="0" t="n">
        <v>0</v>
      </c>
      <c r="AD7468" s="0" t="n">
        <v>0</v>
      </c>
      <c r="AE7468" s="0" t="n">
        <v>0</v>
      </c>
      <c r="AF7468" s="0" t="n">
        <v>0</v>
      </c>
      <c r="AG7468" s="0" t="n">
        <v>0</v>
      </c>
      <c r="AH7468" s="0" t="n">
        <v>0</v>
      </c>
      <c r="AI7468" s="0" t="n">
        <v>0</v>
      </c>
      <c r="AJ7468" s="0" t="n">
        <v>0</v>
      </c>
      <c r="AK7468" s="0" t="n">
        <v>0</v>
      </c>
      <c r="AL7468" s="0" t="n">
        <v>0</v>
      </c>
    </row>
    <row r="7469" customFormat="false" ht="12.75" hidden="false" customHeight="false" outlineLevel="0" collapsed="false">
      <c r="U7469" s="0" t="n">
        <v>11451682</v>
      </c>
      <c r="V7469" s="0" t="n">
        <v>2010</v>
      </c>
      <c r="W7469" s="0" t="n">
        <v>54010</v>
      </c>
      <c r="X7469" s="0" t="n">
        <v>240</v>
      </c>
      <c r="Y7469" s="0" t="n">
        <v>240</v>
      </c>
      <c r="Z7469" s="0" t="n">
        <v>60568</v>
      </c>
      <c r="AA7469" s="0" t="n">
        <v>0</v>
      </c>
      <c r="AB7469" s="0" t="n">
        <v>0</v>
      </c>
      <c r="AC7469" s="0" t="n">
        <v>0</v>
      </c>
      <c r="AD7469" s="0" t="n">
        <v>0</v>
      </c>
      <c r="AE7469" s="0" t="n">
        <v>0</v>
      </c>
      <c r="AF7469" s="0" t="n">
        <v>0</v>
      </c>
      <c r="AG7469" s="0" t="n">
        <v>0</v>
      </c>
      <c r="AH7469" s="0" t="n">
        <v>0</v>
      </c>
      <c r="AI7469" s="0" t="n">
        <v>0</v>
      </c>
      <c r="AJ7469" s="0" t="n">
        <v>0</v>
      </c>
      <c r="AK7469" s="0" t="n">
        <v>0</v>
      </c>
      <c r="AL7469" s="0" t="n">
        <v>0</v>
      </c>
    </row>
    <row r="7470" customFormat="false" ht="12.75" hidden="false" customHeight="false" outlineLevel="0" collapsed="false">
      <c r="U7470" s="0" t="n">
        <v>11451683</v>
      </c>
      <c r="V7470" s="0" t="n">
        <v>2010</v>
      </c>
      <c r="W7470" s="0" t="n">
        <v>54010</v>
      </c>
      <c r="X7470" s="0" t="n">
        <v>245</v>
      </c>
      <c r="Y7470" s="0" t="n">
        <v>245</v>
      </c>
      <c r="Z7470" s="0" t="n">
        <v>60569</v>
      </c>
      <c r="AA7470" s="0" t="n">
        <v>0</v>
      </c>
      <c r="AB7470" s="0" t="n">
        <v>0</v>
      </c>
      <c r="AC7470" s="0" t="n">
        <v>0</v>
      </c>
      <c r="AD7470" s="0" t="n">
        <v>0</v>
      </c>
      <c r="AE7470" s="0" t="n">
        <v>0</v>
      </c>
      <c r="AF7470" s="0" t="n">
        <v>0</v>
      </c>
      <c r="AG7470" s="0" t="n">
        <v>0</v>
      </c>
      <c r="AH7470" s="0" t="n">
        <v>0</v>
      </c>
      <c r="AI7470" s="0" t="n">
        <v>0</v>
      </c>
      <c r="AJ7470" s="0" t="n">
        <v>0</v>
      </c>
      <c r="AK7470" s="0" t="n">
        <v>0</v>
      </c>
      <c r="AL7470" s="0" t="n">
        <v>0</v>
      </c>
    </row>
    <row r="7471" customFormat="false" ht="12.75" hidden="false" customHeight="false" outlineLevel="0" collapsed="false">
      <c r="U7471" s="0" t="n">
        <v>11451684</v>
      </c>
      <c r="V7471" s="0" t="n">
        <v>2010</v>
      </c>
      <c r="W7471" s="0" t="n">
        <v>54010</v>
      </c>
      <c r="X7471" s="0" t="n">
        <v>250</v>
      </c>
      <c r="Y7471" s="0" t="n">
        <v>250</v>
      </c>
      <c r="Z7471" s="0" t="n">
        <v>60570</v>
      </c>
      <c r="AA7471" s="0" t="n">
        <v>0</v>
      </c>
      <c r="AB7471" s="0" t="n">
        <v>0</v>
      </c>
      <c r="AC7471" s="0" t="n">
        <v>0</v>
      </c>
      <c r="AD7471" s="0" t="n">
        <v>0</v>
      </c>
      <c r="AE7471" s="0" t="n">
        <v>0</v>
      </c>
      <c r="AF7471" s="0" t="n">
        <v>0</v>
      </c>
      <c r="AG7471" s="0" t="n">
        <v>0</v>
      </c>
      <c r="AH7471" s="0" t="n">
        <v>0</v>
      </c>
      <c r="AI7471" s="0" t="n">
        <v>0</v>
      </c>
      <c r="AJ7471" s="0" t="n">
        <v>0</v>
      </c>
      <c r="AK7471" s="0" t="n">
        <v>0</v>
      </c>
      <c r="AL7471" s="0" t="n">
        <v>0</v>
      </c>
    </row>
    <row r="7472" customFormat="false" ht="12.75" hidden="false" customHeight="false" outlineLevel="0" collapsed="false">
      <c r="U7472" s="0" t="n">
        <v>11451685</v>
      </c>
      <c r="V7472" s="0" t="n">
        <v>2010</v>
      </c>
      <c r="W7472" s="0" t="n">
        <v>54010</v>
      </c>
      <c r="X7472" s="0" t="n">
        <v>255</v>
      </c>
      <c r="Y7472" s="0" t="n">
        <v>255</v>
      </c>
      <c r="Z7472" s="0" t="n">
        <v>60571</v>
      </c>
      <c r="AA7472" s="0" t="n">
        <v>0</v>
      </c>
      <c r="AB7472" s="0" t="n">
        <v>0</v>
      </c>
      <c r="AC7472" s="0" t="n">
        <v>0</v>
      </c>
      <c r="AD7472" s="0" t="n">
        <v>0</v>
      </c>
      <c r="AE7472" s="0" t="n">
        <v>0</v>
      </c>
      <c r="AF7472" s="0" t="n">
        <v>0</v>
      </c>
      <c r="AG7472" s="0" t="n">
        <v>0</v>
      </c>
      <c r="AH7472" s="0" t="n">
        <v>0</v>
      </c>
      <c r="AI7472" s="0" t="n">
        <v>0</v>
      </c>
      <c r="AJ7472" s="0" t="n">
        <v>0</v>
      </c>
      <c r="AK7472" s="0" t="n">
        <v>0</v>
      </c>
      <c r="AL7472" s="0" t="n">
        <v>0</v>
      </c>
    </row>
    <row r="7473" customFormat="false" ht="12.75" hidden="false" customHeight="false" outlineLevel="0" collapsed="false">
      <c r="U7473" s="0" t="n">
        <v>11451686</v>
      </c>
      <c r="V7473" s="0" t="n">
        <v>2010</v>
      </c>
      <c r="W7473" s="0" t="n">
        <v>54010</v>
      </c>
      <c r="X7473" s="0" t="n">
        <v>260</v>
      </c>
      <c r="Y7473" s="0" t="n">
        <v>260</v>
      </c>
      <c r="Z7473" s="0" t="n">
        <v>60572</v>
      </c>
      <c r="AA7473" s="0" t="n">
        <v>0</v>
      </c>
      <c r="AB7473" s="0" t="n">
        <v>0</v>
      </c>
      <c r="AC7473" s="0" t="n">
        <v>0</v>
      </c>
      <c r="AD7473" s="0" t="n">
        <v>0</v>
      </c>
      <c r="AE7473" s="0" t="n">
        <v>0</v>
      </c>
      <c r="AF7473" s="0" t="n">
        <v>0</v>
      </c>
      <c r="AG7473" s="0" t="n">
        <v>0</v>
      </c>
      <c r="AH7473" s="0" t="n">
        <v>0</v>
      </c>
      <c r="AI7473" s="0" t="n">
        <v>0</v>
      </c>
      <c r="AJ7473" s="0" t="n">
        <v>0</v>
      </c>
      <c r="AK7473" s="0" t="n">
        <v>0</v>
      </c>
      <c r="AL7473" s="0" t="n">
        <v>0</v>
      </c>
    </row>
    <row r="7474" customFormat="false" ht="12.75" hidden="false" customHeight="false" outlineLevel="0" collapsed="false">
      <c r="U7474" s="0" t="n">
        <v>11451687</v>
      </c>
      <c r="V7474" s="0" t="n">
        <v>2010</v>
      </c>
      <c r="W7474" s="0" t="n">
        <v>54010</v>
      </c>
      <c r="X7474" s="0" t="n">
        <v>265</v>
      </c>
      <c r="Y7474" s="0" t="n">
        <v>265</v>
      </c>
      <c r="Z7474" s="0" t="n">
        <v>60573</v>
      </c>
      <c r="AA7474" s="0" t="n">
        <v>0</v>
      </c>
      <c r="AB7474" s="0" t="n">
        <v>0</v>
      </c>
      <c r="AC7474" s="0" t="n">
        <v>0</v>
      </c>
      <c r="AD7474" s="0" t="n">
        <v>0</v>
      </c>
      <c r="AE7474" s="0" t="n">
        <v>0</v>
      </c>
      <c r="AF7474" s="0" t="n">
        <v>0</v>
      </c>
      <c r="AG7474" s="0" t="n">
        <v>0</v>
      </c>
      <c r="AH7474" s="0" t="n">
        <v>0</v>
      </c>
      <c r="AI7474" s="0" t="n">
        <v>0</v>
      </c>
      <c r="AJ7474" s="0" t="n">
        <v>0</v>
      </c>
      <c r="AK7474" s="0" t="n">
        <v>0</v>
      </c>
      <c r="AL7474" s="0" t="n">
        <v>0</v>
      </c>
    </row>
    <row r="7475" customFormat="false" ht="12.75" hidden="false" customHeight="false" outlineLevel="0" collapsed="false">
      <c r="U7475" s="0" t="n">
        <v>11451688</v>
      </c>
      <c r="V7475" s="0" t="n">
        <v>2010</v>
      </c>
      <c r="W7475" s="0" t="n">
        <v>54010</v>
      </c>
      <c r="X7475" s="0" t="n">
        <v>270</v>
      </c>
      <c r="Y7475" s="0" t="n">
        <v>270</v>
      </c>
      <c r="Z7475" s="0" t="n">
        <v>60574</v>
      </c>
      <c r="AA7475" s="0" t="n">
        <v>0</v>
      </c>
      <c r="AB7475" s="0" t="n">
        <v>0</v>
      </c>
      <c r="AC7475" s="0" t="n">
        <v>0</v>
      </c>
      <c r="AD7475" s="0" t="n">
        <v>0</v>
      </c>
      <c r="AE7475" s="0" t="n">
        <v>0</v>
      </c>
      <c r="AF7475" s="0" t="n">
        <v>0</v>
      </c>
      <c r="AG7475" s="0" t="n">
        <v>0</v>
      </c>
      <c r="AH7475" s="0" t="n">
        <v>0</v>
      </c>
      <c r="AI7475" s="0" t="n">
        <v>0</v>
      </c>
      <c r="AJ7475" s="0" t="n">
        <v>0</v>
      </c>
      <c r="AK7475" s="0" t="n">
        <v>0</v>
      </c>
      <c r="AL7475" s="0" t="n">
        <v>0</v>
      </c>
    </row>
    <row r="7476" customFormat="false" ht="12.75" hidden="false" customHeight="false" outlineLevel="0" collapsed="false">
      <c r="U7476" s="0" t="n">
        <v>11451689</v>
      </c>
      <c r="V7476" s="0" t="n">
        <v>2010</v>
      </c>
      <c r="W7476" s="0" t="n">
        <v>54010</v>
      </c>
      <c r="X7476" s="0" t="n">
        <v>275</v>
      </c>
      <c r="Y7476" s="0" t="n">
        <v>275</v>
      </c>
      <c r="Z7476" s="0" t="n">
        <v>60575</v>
      </c>
      <c r="AA7476" s="0" t="n">
        <v>0</v>
      </c>
      <c r="AB7476" s="0" t="n">
        <v>0</v>
      </c>
      <c r="AC7476" s="0" t="n">
        <v>0</v>
      </c>
      <c r="AD7476" s="0" t="n">
        <v>0</v>
      </c>
      <c r="AE7476" s="0" t="n">
        <v>0</v>
      </c>
      <c r="AF7476" s="0" t="n">
        <v>0</v>
      </c>
      <c r="AG7476" s="0" t="n">
        <v>0</v>
      </c>
      <c r="AH7476" s="0" t="n">
        <v>0</v>
      </c>
      <c r="AI7476" s="0" t="n">
        <v>0</v>
      </c>
      <c r="AJ7476" s="0" t="n">
        <v>0</v>
      </c>
      <c r="AK7476" s="0" t="n">
        <v>0</v>
      </c>
      <c r="AL7476" s="0" t="n">
        <v>0</v>
      </c>
    </row>
    <row r="7477" customFormat="false" ht="12.75" hidden="false" customHeight="false" outlineLevel="0" collapsed="false">
      <c r="U7477" s="0" t="n">
        <v>11451690</v>
      </c>
      <c r="V7477" s="0" t="n">
        <v>2010</v>
      </c>
      <c r="W7477" s="0" t="n">
        <v>54010</v>
      </c>
      <c r="X7477" s="0" t="n">
        <v>280</v>
      </c>
      <c r="Y7477" s="0" t="n">
        <v>280</v>
      </c>
      <c r="Z7477" s="0" t="n">
        <v>60576</v>
      </c>
      <c r="AA7477" s="0" t="n">
        <v>0</v>
      </c>
      <c r="AB7477" s="0" t="n">
        <v>0</v>
      </c>
      <c r="AC7477" s="0" t="n">
        <v>0</v>
      </c>
      <c r="AD7477" s="0" t="n">
        <v>0</v>
      </c>
      <c r="AE7477" s="0" t="n">
        <v>0</v>
      </c>
      <c r="AF7477" s="0" t="n">
        <v>0</v>
      </c>
      <c r="AG7477" s="0" t="n">
        <v>0</v>
      </c>
      <c r="AH7477" s="0" t="n">
        <v>0</v>
      </c>
      <c r="AI7477" s="0" t="n">
        <v>0</v>
      </c>
      <c r="AJ7477" s="0" t="n">
        <v>0</v>
      </c>
      <c r="AK7477" s="0" t="n">
        <v>0</v>
      </c>
      <c r="AL7477" s="0" t="n">
        <v>0</v>
      </c>
    </row>
    <row r="7478" customFormat="false" ht="12.75" hidden="false" customHeight="false" outlineLevel="0" collapsed="false">
      <c r="U7478" s="0" t="n">
        <v>11451691</v>
      </c>
      <c r="V7478" s="0" t="n">
        <v>2010</v>
      </c>
      <c r="W7478" s="0" t="n">
        <v>54010</v>
      </c>
      <c r="X7478" s="0" t="n">
        <v>285</v>
      </c>
      <c r="Y7478" s="0" t="n">
        <v>285</v>
      </c>
      <c r="Z7478" s="0" t="n">
        <v>60577</v>
      </c>
      <c r="AA7478" s="0" t="n">
        <v>0</v>
      </c>
      <c r="AB7478" s="0" t="n">
        <v>0</v>
      </c>
      <c r="AC7478" s="0" t="n">
        <v>0</v>
      </c>
      <c r="AD7478" s="0" t="n">
        <v>0</v>
      </c>
      <c r="AE7478" s="0" t="n">
        <v>0</v>
      </c>
      <c r="AF7478" s="0" t="n">
        <v>0</v>
      </c>
      <c r="AG7478" s="0" t="n">
        <v>0</v>
      </c>
      <c r="AH7478" s="0" t="n">
        <v>0</v>
      </c>
      <c r="AI7478" s="0" t="n">
        <v>0</v>
      </c>
      <c r="AJ7478" s="0" t="n">
        <v>0</v>
      </c>
      <c r="AK7478" s="0" t="n">
        <v>0</v>
      </c>
      <c r="AL7478" s="0" t="n">
        <v>0</v>
      </c>
    </row>
    <row r="7479" customFormat="false" ht="12.75" hidden="false" customHeight="false" outlineLevel="0" collapsed="false">
      <c r="U7479" s="0" t="n">
        <v>11451692</v>
      </c>
      <c r="V7479" s="0" t="n">
        <v>2010</v>
      </c>
      <c r="W7479" s="0" t="n">
        <v>54010</v>
      </c>
      <c r="X7479" s="0" t="n">
        <v>290</v>
      </c>
      <c r="Y7479" s="0" t="n">
        <v>290</v>
      </c>
      <c r="Z7479" s="0" t="n">
        <v>60578</v>
      </c>
      <c r="AA7479" s="0" t="n">
        <v>0</v>
      </c>
      <c r="AB7479" s="0" t="n">
        <v>0</v>
      </c>
      <c r="AC7479" s="0" t="n">
        <v>0</v>
      </c>
      <c r="AD7479" s="0" t="n">
        <v>0</v>
      </c>
      <c r="AE7479" s="0" t="n">
        <v>0</v>
      </c>
      <c r="AF7479" s="0" t="n">
        <v>0</v>
      </c>
      <c r="AG7479" s="0" t="n">
        <v>0</v>
      </c>
      <c r="AH7479" s="0" t="n">
        <v>0</v>
      </c>
      <c r="AI7479" s="0" t="n">
        <v>0</v>
      </c>
      <c r="AJ7479" s="0" t="n">
        <v>0</v>
      </c>
      <c r="AK7479" s="0" t="n">
        <v>0</v>
      </c>
      <c r="AL7479" s="0" t="n">
        <v>0</v>
      </c>
    </row>
    <row r="7480" customFormat="false" ht="12.75" hidden="false" customHeight="false" outlineLevel="0" collapsed="false">
      <c r="U7480" s="0" t="n">
        <v>11451693</v>
      </c>
      <c r="V7480" s="0" t="n">
        <v>2010</v>
      </c>
      <c r="W7480" s="0" t="n">
        <v>54010</v>
      </c>
      <c r="X7480" s="0" t="n">
        <v>295</v>
      </c>
      <c r="Y7480" s="0" t="n">
        <v>295</v>
      </c>
      <c r="Z7480" s="0" t="n">
        <v>60579</v>
      </c>
      <c r="AA7480" s="0" t="n">
        <v>0</v>
      </c>
      <c r="AB7480" s="0" t="n">
        <v>0</v>
      </c>
      <c r="AC7480" s="0" t="n">
        <v>0</v>
      </c>
      <c r="AD7480" s="0" t="n">
        <v>0</v>
      </c>
      <c r="AE7480" s="0" t="n">
        <v>0</v>
      </c>
      <c r="AF7480" s="0" t="n">
        <v>0</v>
      </c>
      <c r="AG7480" s="0" t="n">
        <v>0</v>
      </c>
      <c r="AH7480" s="0" t="n">
        <v>0</v>
      </c>
      <c r="AI7480" s="0" t="n">
        <v>0</v>
      </c>
      <c r="AJ7480" s="0" t="n">
        <v>0</v>
      </c>
      <c r="AK7480" s="0" t="n">
        <v>0</v>
      </c>
      <c r="AL7480" s="0" t="n">
        <v>0</v>
      </c>
    </row>
    <row r="7481" customFormat="false" ht="12.75" hidden="false" customHeight="false" outlineLevel="0" collapsed="false">
      <c r="U7481" s="0" t="n">
        <v>11451694</v>
      </c>
      <c r="V7481" s="0" t="n">
        <v>2010</v>
      </c>
      <c r="W7481" s="0" t="n">
        <v>54010</v>
      </c>
      <c r="X7481" s="0" t="n">
        <v>296</v>
      </c>
      <c r="Y7481" s="0" t="n">
        <v>296</v>
      </c>
      <c r="Z7481" s="0" t="n">
        <v>60580</v>
      </c>
      <c r="AA7481" s="0" t="n">
        <v>0</v>
      </c>
      <c r="AB7481" s="0" t="n">
        <v>0</v>
      </c>
      <c r="AC7481" s="0" t="n">
        <v>0</v>
      </c>
      <c r="AD7481" s="0" t="n">
        <v>0</v>
      </c>
      <c r="AE7481" s="0" t="n">
        <v>0</v>
      </c>
      <c r="AF7481" s="0" t="n">
        <v>0</v>
      </c>
      <c r="AG7481" s="0" t="n">
        <v>0</v>
      </c>
      <c r="AH7481" s="0" t="n">
        <v>0</v>
      </c>
      <c r="AI7481" s="0" t="n">
        <v>0</v>
      </c>
      <c r="AJ7481" s="0" t="n">
        <v>0</v>
      </c>
      <c r="AK7481" s="0" t="n">
        <v>0</v>
      </c>
      <c r="AL7481" s="0" t="n">
        <v>0</v>
      </c>
    </row>
    <row r="7482" customFormat="false" ht="12.75" hidden="false" customHeight="false" outlineLevel="0" collapsed="false">
      <c r="U7482" s="0" t="n">
        <v>11451695</v>
      </c>
      <c r="V7482" s="0" t="n">
        <v>2010</v>
      </c>
      <c r="W7482" s="0" t="n">
        <v>54010</v>
      </c>
      <c r="X7482" s="0" t="n">
        <v>299</v>
      </c>
      <c r="Y7482" s="0" t="n">
        <v>299</v>
      </c>
      <c r="Z7482" s="0" t="n">
        <v>60581</v>
      </c>
      <c r="AA7482" s="0" t="n">
        <v>0</v>
      </c>
      <c r="AB7482" s="0" t="n">
        <v>0</v>
      </c>
      <c r="AC7482" s="0" t="n">
        <v>0</v>
      </c>
      <c r="AD7482" s="0" t="n">
        <v>0</v>
      </c>
      <c r="AE7482" s="0" t="n">
        <v>0</v>
      </c>
      <c r="AF7482" s="0" t="n">
        <v>0</v>
      </c>
      <c r="AG7482" s="0" t="n">
        <v>0</v>
      </c>
      <c r="AH7482" s="0" t="n">
        <v>0</v>
      </c>
      <c r="AI7482" s="0" t="n">
        <v>0</v>
      </c>
      <c r="AJ7482" s="0" t="n">
        <v>0</v>
      </c>
      <c r="AK7482" s="0" t="n">
        <v>0</v>
      </c>
      <c r="AL7482" s="0" t="n">
        <v>0</v>
      </c>
    </row>
    <row r="7483" customFormat="false" ht="12.75" hidden="false" customHeight="false" outlineLevel="0" collapsed="false">
      <c r="U7483" s="0" t="n">
        <v>11451696</v>
      </c>
      <c r="V7483" s="0" t="n">
        <v>2010</v>
      </c>
      <c r="W7483" s="0" t="n">
        <v>54014</v>
      </c>
      <c r="X7483" s="0" t="n">
        <v>205</v>
      </c>
      <c r="Y7483" s="0" t="n">
        <v>205</v>
      </c>
      <c r="Z7483" s="0" t="n">
        <v>60561</v>
      </c>
      <c r="AA7483" s="0" t="n">
        <v>0</v>
      </c>
      <c r="AB7483" s="0" t="n">
        <v>0</v>
      </c>
      <c r="AC7483" s="0" t="n">
        <v>0</v>
      </c>
      <c r="AD7483" s="0" t="n">
        <v>0</v>
      </c>
      <c r="AE7483" s="0" t="n">
        <v>0</v>
      </c>
      <c r="AF7483" s="0" t="n">
        <v>0</v>
      </c>
      <c r="AG7483" s="0" t="n">
        <v>0</v>
      </c>
      <c r="AH7483" s="0" t="n">
        <v>0</v>
      </c>
      <c r="AI7483" s="0" t="n">
        <v>0</v>
      </c>
      <c r="AJ7483" s="0" t="n">
        <v>0</v>
      </c>
      <c r="AK7483" s="0" t="n">
        <v>0</v>
      </c>
      <c r="AL7483" s="0" t="n">
        <v>0</v>
      </c>
    </row>
    <row r="7484" customFormat="false" ht="12.75" hidden="false" customHeight="false" outlineLevel="0" collapsed="false">
      <c r="U7484" s="0" t="n">
        <v>11451697</v>
      </c>
      <c r="V7484" s="0" t="n">
        <v>2010</v>
      </c>
      <c r="W7484" s="0" t="n">
        <v>54014</v>
      </c>
      <c r="X7484" s="0" t="n">
        <v>210</v>
      </c>
      <c r="Y7484" s="0" t="n">
        <v>210</v>
      </c>
      <c r="Z7484" s="0" t="n">
        <v>60562</v>
      </c>
      <c r="AA7484" s="0" t="n">
        <v>0</v>
      </c>
      <c r="AB7484" s="0" t="n">
        <v>0</v>
      </c>
      <c r="AC7484" s="0" t="n">
        <v>0</v>
      </c>
      <c r="AD7484" s="0" t="n">
        <v>0</v>
      </c>
      <c r="AE7484" s="0" t="n">
        <v>0</v>
      </c>
      <c r="AF7484" s="0" t="n">
        <v>0</v>
      </c>
      <c r="AG7484" s="0" t="n">
        <v>0</v>
      </c>
      <c r="AH7484" s="0" t="n">
        <v>0</v>
      </c>
      <c r="AI7484" s="0" t="n">
        <v>0</v>
      </c>
      <c r="AJ7484" s="0" t="n">
        <v>0</v>
      </c>
      <c r="AK7484" s="0" t="n">
        <v>0</v>
      </c>
      <c r="AL7484" s="0" t="n">
        <v>0</v>
      </c>
    </row>
    <row r="7485" customFormat="false" ht="12.75" hidden="false" customHeight="false" outlineLevel="0" collapsed="false">
      <c r="U7485" s="0" t="n">
        <v>11451698</v>
      </c>
      <c r="V7485" s="0" t="n">
        <v>2010</v>
      </c>
      <c r="W7485" s="0" t="n">
        <v>54014</v>
      </c>
      <c r="X7485" s="0" t="n">
        <v>215</v>
      </c>
      <c r="Y7485" s="0" t="n">
        <v>215</v>
      </c>
      <c r="Z7485" s="0" t="n">
        <v>60563</v>
      </c>
      <c r="AA7485" s="0" t="n">
        <v>0</v>
      </c>
      <c r="AB7485" s="0" t="n">
        <v>0</v>
      </c>
      <c r="AC7485" s="0" t="n">
        <v>0</v>
      </c>
      <c r="AD7485" s="0" t="n">
        <v>0</v>
      </c>
      <c r="AE7485" s="0" t="n">
        <v>0</v>
      </c>
      <c r="AF7485" s="0" t="n">
        <v>0</v>
      </c>
      <c r="AG7485" s="0" t="n">
        <v>0</v>
      </c>
      <c r="AH7485" s="0" t="n">
        <v>0</v>
      </c>
      <c r="AI7485" s="0" t="n">
        <v>0</v>
      </c>
      <c r="AJ7485" s="0" t="n">
        <v>0</v>
      </c>
      <c r="AK7485" s="0" t="n">
        <v>0</v>
      </c>
      <c r="AL7485" s="0" t="n">
        <v>0</v>
      </c>
    </row>
    <row r="7486" customFormat="false" ht="12.75" hidden="false" customHeight="false" outlineLevel="0" collapsed="false">
      <c r="U7486" s="0" t="n">
        <v>11451699</v>
      </c>
      <c r="V7486" s="0" t="n">
        <v>2010</v>
      </c>
      <c r="W7486" s="0" t="n">
        <v>54014</v>
      </c>
      <c r="X7486" s="0" t="n">
        <v>220</v>
      </c>
      <c r="Y7486" s="0" t="n">
        <v>220</v>
      </c>
      <c r="Z7486" s="0" t="n">
        <v>60564</v>
      </c>
      <c r="AA7486" s="0" t="n">
        <v>0</v>
      </c>
      <c r="AB7486" s="0" t="n">
        <v>0</v>
      </c>
      <c r="AC7486" s="0" t="n">
        <v>0</v>
      </c>
      <c r="AD7486" s="0" t="n">
        <v>0</v>
      </c>
      <c r="AE7486" s="0" t="n">
        <v>0</v>
      </c>
      <c r="AF7486" s="0" t="n">
        <v>0</v>
      </c>
      <c r="AG7486" s="0" t="n">
        <v>0</v>
      </c>
      <c r="AH7486" s="0" t="n">
        <v>0</v>
      </c>
      <c r="AI7486" s="0" t="n">
        <v>0</v>
      </c>
      <c r="AJ7486" s="0" t="n">
        <v>0</v>
      </c>
      <c r="AK7486" s="0" t="n">
        <v>0</v>
      </c>
      <c r="AL7486" s="0" t="n">
        <v>0</v>
      </c>
    </row>
    <row r="7487" customFormat="false" ht="12.75" hidden="false" customHeight="false" outlineLevel="0" collapsed="false">
      <c r="U7487" s="0" t="n">
        <v>11451700</v>
      </c>
      <c r="V7487" s="0" t="n">
        <v>2010</v>
      </c>
      <c r="W7487" s="0" t="n">
        <v>54014</v>
      </c>
      <c r="X7487" s="0" t="n">
        <v>225</v>
      </c>
      <c r="Y7487" s="0" t="n">
        <v>225</v>
      </c>
      <c r="Z7487" s="0" t="n">
        <v>60565</v>
      </c>
      <c r="AA7487" s="0" t="n">
        <v>0</v>
      </c>
      <c r="AB7487" s="0" t="n">
        <v>0</v>
      </c>
      <c r="AC7487" s="0" t="n">
        <v>0</v>
      </c>
      <c r="AD7487" s="0" t="n">
        <v>0</v>
      </c>
      <c r="AE7487" s="0" t="n">
        <v>0</v>
      </c>
      <c r="AF7487" s="0" t="n">
        <v>0</v>
      </c>
      <c r="AG7487" s="0" t="n">
        <v>0</v>
      </c>
      <c r="AH7487" s="0" t="n">
        <v>0</v>
      </c>
      <c r="AI7487" s="0" t="n">
        <v>0</v>
      </c>
      <c r="AJ7487" s="0" t="n">
        <v>0</v>
      </c>
      <c r="AK7487" s="0" t="n">
        <v>0</v>
      </c>
      <c r="AL7487" s="0" t="n">
        <v>0</v>
      </c>
    </row>
    <row r="7488" customFormat="false" ht="12.75" hidden="false" customHeight="false" outlineLevel="0" collapsed="false">
      <c r="U7488" s="0" t="n">
        <v>11451701</v>
      </c>
      <c r="V7488" s="0" t="n">
        <v>2010</v>
      </c>
      <c r="W7488" s="0" t="n">
        <v>54014</v>
      </c>
      <c r="X7488" s="0" t="n">
        <v>230</v>
      </c>
      <c r="Y7488" s="0" t="n">
        <v>230</v>
      </c>
      <c r="Z7488" s="0" t="n">
        <v>60566</v>
      </c>
      <c r="AA7488" s="0" t="n">
        <v>0</v>
      </c>
      <c r="AB7488" s="0" t="n">
        <v>0</v>
      </c>
      <c r="AC7488" s="0" t="n">
        <v>0</v>
      </c>
      <c r="AD7488" s="0" t="n">
        <v>0</v>
      </c>
      <c r="AE7488" s="0" t="n">
        <v>0</v>
      </c>
      <c r="AF7488" s="0" t="n">
        <v>0</v>
      </c>
      <c r="AG7488" s="0" t="n">
        <v>0</v>
      </c>
      <c r="AH7488" s="0" t="n">
        <v>0</v>
      </c>
      <c r="AI7488" s="0" t="n">
        <v>0</v>
      </c>
      <c r="AJ7488" s="0" t="n">
        <v>0</v>
      </c>
      <c r="AK7488" s="0" t="n">
        <v>0</v>
      </c>
      <c r="AL7488" s="0" t="n">
        <v>0</v>
      </c>
    </row>
    <row r="7489" customFormat="false" ht="12.75" hidden="false" customHeight="false" outlineLevel="0" collapsed="false">
      <c r="U7489" s="0" t="n">
        <v>11451702</v>
      </c>
      <c r="V7489" s="0" t="n">
        <v>2010</v>
      </c>
      <c r="W7489" s="0" t="n">
        <v>54014</v>
      </c>
      <c r="X7489" s="0" t="n">
        <v>235</v>
      </c>
      <c r="Y7489" s="0" t="n">
        <v>235</v>
      </c>
      <c r="Z7489" s="0" t="n">
        <v>60567</v>
      </c>
      <c r="AA7489" s="0" t="n">
        <v>0</v>
      </c>
      <c r="AB7489" s="0" t="n">
        <v>0</v>
      </c>
      <c r="AC7489" s="0" t="n">
        <v>0</v>
      </c>
      <c r="AD7489" s="0" t="n">
        <v>0</v>
      </c>
      <c r="AE7489" s="0" t="n">
        <v>0</v>
      </c>
      <c r="AF7489" s="0" t="n">
        <v>0</v>
      </c>
      <c r="AG7489" s="0" t="n">
        <v>0</v>
      </c>
      <c r="AH7489" s="0" t="n">
        <v>0</v>
      </c>
      <c r="AI7489" s="0" t="n">
        <v>0</v>
      </c>
      <c r="AJ7489" s="0" t="n">
        <v>0</v>
      </c>
      <c r="AK7489" s="0" t="n">
        <v>0</v>
      </c>
      <c r="AL7489" s="0" t="n">
        <v>0</v>
      </c>
    </row>
    <row r="7490" customFormat="false" ht="12.75" hidden="false" customHeight="false" outlineLevel="0" collapsed="false">
      <c r="U7490" s="0" t="n">
        <v>11451703</v>
      </c>
      <c r="V7490" s="0" t="n">
        <v>2010</v>
      </c>
      <c r="W7490" s="0" t="n">
        <v>54014</v>
      </c>
      <c r="X7490" s="0" t="n">
        <v>240</v>
      </c>
      <c r="Y7490" s="0" t="n">
        <v>240</v>
      </c>
      <c r="Z7490" s="0" t="n">
        <v>60568</v>
      </c>
      <c r="AA7490" s="0" t="n">
        <v>0</v>
      </c>
      <c r="AB7490" s="0" t="n">
        <v>0</v>
      </c>
      <c r="AC7490" s="0" t="n">
        <v>0</v>
      </c>
      <c r="AD7490" s="0" t="n">
        <v>0</v>
      </c>
      <c r="AE7490" s="0" t="n">
        <v>0</v>
      </c>
      <c r="AF7490" s="0" t="n">
        <v>0</v>
      </c>
      <c r="AG7490" s="0" t="n">
        <v>0</v>
      </c>
      <c r="AH7490" s="0" t="n">
        <v>0</v>
      </c>
      <c r="AI7490" s="0" t="n">
        <v>0</v>
      </c>
      <c r="AJ7490" s="0" t="n">
        <v>0</v>
      </c>
      <c r="AK7490" s="0" t="n">
        <v>0</v>
      </c>
      <c r="AL7490" s="0" t="n">
        <v>0</v>
      </c>
    </row>
    <row r="7491" customFormat="false" ht="12.75" hidden="false" customHeight="false" outlineLevel="0" collapsed="false">
      <c r="U7491" s="0" t="n">
        <v>11451704</v>
      </c>
      <c r="V7491" s="0" t="n">
        <v>2010</v>
      </c>
      <c r="W7491" s="0" t="n">
        <v>54014</v>
      </c>
      <c r="X7491" s="0" t="n">
        <v>245</v>
      </c>
      <c r="Y7491" s="0" t="n">
        <v>245</v>
      </c>
      <c r="Z7491" s="0" t="n">
        <v>60569</v>
      </c>
      <c r="AA7491" s="0" t="n">
        <v>0</v>
      </c>
      <c r="AB7491" s="0" t="n">
        <v>0</v>
      </c>
      <c r="AC7491" s="0" t="n">
        <v>0</v>
      </c>
      <c r="AD7491" s="0" t="n">
        <v>0</v>
      </c>
      <c r="AE7491" s="0" t="n">
        <v>0</v>
      </c>
      <c r="AF7491" s="0" t="n">
        <v>0</v>
      </c>
      <c r="AG7491" s="0" t="n">
        <v>0</v>
      </c>
      <c r="AH7491" s="0" t="n">
        <v>0</v>
      </c>
      <c r="AI7491" s="0" t="n">
        <v>0</v>
      </c>
      <c r="AJ7491" s="0" t="n">
        <v>0</v>
      </c>
      <c r="AK7491" s="0" t="n">
        <v>0</v>
      </c>
      <c r="AL7491" s="0" t="n">
        <v>0</v>
      </c>
    </row>
    <row r="7492" customFormat="false" ht="12.75" hidden="false" customHeight="false" outlineLevel="0" collapsed="false">
      <c r="U7492" s="0" t="n">
        <v>11451705</v>
      </c>
      <c r="V7492" s="0" t="n">
        <v>2010</v>
      </c>
      <c r="W7492" s="0" t="n">
        <v>54014</v>
      </c>
      <c r="X7492" s="0" t="n">
        <v>250</v>
      </c>
      <c r="Y7492" s="0" t="n">
        <v>250</v>
      </c>
      <c r="Z7492" s="0" t="n">
        <v>60570</v>
      </c>
      <c r="AA7492" s="0" t="n">
        <v>0</v>
      </c>
      <c r="AB7492" s="0" t="n">
        <v>0</v>
      </c>
      <c r="AC7492" s="0" t="n">
        <v>0</v>
      </c>
      <c r="AD7492" s="0" t="n">
        <v>0</v>
      </c>
      <c r="AE7492" s="0" t="n">
        <v>0</v>
      </c>
      <c r="AF7492" s="0" t="n">
        <v>0</v>
      </c>
      <c r="AG7492" s="0" t="n">
        <v>0</v>
      </c>
      <c r="AH7492" s="0" t="n">
        <v>0</v>
      </c>
      <c r="AI7492" s="0" t="n">
        <v>0</v>
      </c>
      <c r="AJ7492" s="0" t="n">
        <v>0</v>
      </c>
      <c r="AK7492" s="0" t="n">
        <v>0</v>
      </c>
      <c r="AL7492" s="0" t="n">
        <v>0</v>
      </c>
    </row>
    <row r="7493" customFormat="false" ht="12.75" hidden="false" customHeight="false" outlineLevel="0" collapsed="false">
      <c r="U7493" s="0" t="n">
        <v>11451706</v>
      </c>
      <c r="V7493" s="0" t="n">
        <v>2010</v>
      </c>
      <c r="W7493" s="0" t="n">
        <v>54014</v>
      </c>
      <c r="X7493" s="0" t="n">
        <v>255</v>
      </c>
      <c r="Y7493" s="0" t="n">
        <v>255</v>
      </c>
      <c r="Z7493" s="0" t="n">
        <v>60571</v>
      </c>
      <c r="AA7493" s="0" t="n">
        <v>0</v>
      </c>
      <c r="AB7493" s="0" t="n">
        <v>0</v>
      </c>
      <c r="AC7493" s="0" t="n">
        <v>0</v>
      </c>
      <c r="AD7493" s="0" t="n">
        <v>0</v>
      </c>
      <c r="AE7493" s="0" t="n">
        <v>0</v>
      </c>
      <c r="AF7493" s="0" t="n">
        <v>0</v>
      </c>
      <c r="AG7493" s="0" t="n">
        <v>0</v>
      </c>
      <c r="AH7493" s="0" t="n">
        <v>0</v>
      </c>
      <c r="AI7493" s="0" t="n">
        <v>0</v>
      </c>
      <c r="AJ7493" s="0" t="n">
        <v>0</v>
      </c>
      <c r="AK7493" s="0" t="n">
        <v>0</v>
      </c>
      <c r="AL7493" s="0" t="n">
        <v>0</v>
      </c>
    </row>
    <row r="7494" customFormat="false" ht="12.75" hidden="false" customHeight="false" outlineLevel="0" collapsed="false">
      <c r="U7494" s="0" t="n">
        <v>11451707</v>
      </c>
      <c r="V7494" s="0" t="n">
        <v>2010</v>
      </c>
      <c r="W7494" s="0" t="n">
        <v>54014</v>
      </c>
      <c r="X7494" s="0" t="n">
        <v>260</v>
      </c>
      <c r="Y7494" s="0" t="n">
        <v>260</v>
      </c>
      <c r="Z7494" s="0" t="n">
        <v>60572</v>
      </c>
      <c r="AA7494" s="0" t="n">
        <v>0</v>
      </c>
      <c r="AB7494" s="0" t="n">
        <v>0</v>
      </c>
      <c r="AC7494" s="0" t="n">
        <v>0</v>
      </c>
      <c r="AD7494" s="0" t="n">
        <v>0</v>
      </c>
      <c r="AE7494" s="0" t="n">
        <v>0</v>
      </c>
      <c r="AF7494" s="0" t="n">
        <v>0</v>
      </c>
      <c r="AG7494" s="0" t="n">
        <v>0</v>
      </c>
      <c r="AH7494" s="0" t="n">
        <v>0</v>
      </c>
      <c r="AI7494" s="0" t="n">
        <v>0</v>
      </c>
      <c r="AJ7494" s="0" t="n">
        <v>0</v>
      </c>
      <c r="AK7494" s="0" t="n">
        <v>0</v>
      </c>
      <c r="AL7494" s="0" t="n">
        <v>0</v>
      </c>
    </row>
    <row r="7495" customFormat="false" ht="12.75" hidden="false" customHeight="false" outlineLevel="0" collapsed="false">
      <c r="U7495" s="0" t="n">
        <v>11451708</v>
      </c>
      <c r="V7495" s="0" t="n">
        <v>2010</v>
      </c>
      <c r="W7495" s="0" t="n">
        <v>54014</v>
      </c>
      <c r="X7495" s="0" t="n">
        <v>265</v>
      </c>
      <c r="Y7495" s="0" t="n">
        <v>265</v>
      </c>
      <c r="Z7495" s="0" t="n">
        <v>60573</v>
      </c>
      <c r="AA7495" s="0" t="n">
        <v>0</v>
      </c>
      <c r="AB7495" s="0" t="n">
        <v>0</v>
      </c>
      <c r="AC7495" s="0" t="n">
        <v>0</v>
      </c>
      <c r="AD7495" s="0" t="n">
        <v>0</v>
      </c>
      <c r="AE7495" s="0" t="n">
        <v>0</v>
      </c>
      <c r="AF7495" s="0" t="n">
        <v>0</v>
      </c>
      <c r="AG7495" s="0" t="n">
        <v>0</v>
      </c>
      <c r="AH7495" s="0" t="n">
        <v>0</v>
      </c>
      <c r="AI7495" s="0" t="n">
        <v>0</v>
      </c>
      <c r="AJ7495" s="0" t="n">
        <v>0</v>
      </c>
      <c r="AK7495" s="0" t="n">
        <v>0</v>
      </c>
      <c r="AL7495" s="0" t="n">
        <v>0</v>
      </c>
    </row>
    <row r="7496" customFormat="false" ht="12.75" hidden="false" customHeight="false" outlineLevel="0" collapsed="false">
      <c r="U7496" s="0" t="n">
        <v>11451709</v>
      </c>
      <c r="V7496" s="0" t="n">
        <v>2010</v>
      </c>
      <c r="W7496" s="0" t="n">
        <v>54014</v>
      </c>
      <c r="X7496" s="0" t="n">
        <v>270</v>
      </c>
      <c r="Y7496" s="0" t="n">
        <v>270</v>
      </c>
      <c r="Z7496" s="0" t="n">
        <v>60574</v>
      </c>
      <c r="AA7496" s="0" t="n">
        <v>0</v>
      </c>
      <c r="AB7496" s="0" t="n">
        <v>0</v>
      </c>
      <c r="AC7496" s="0" t="n">
        <v>0</v>
      </c>
      <c r="AD7496" s="0" t="n">
        <v>0</v>
      </c>
      <c r="AE7496" s="0" t="n">
        <v>0</v>
      </c>
      <c r="AF7496" s="0" t="n">
        <v>0</v>
      </c>
      <c r="AG7496" s="0" t="n">
        <v>0</v>
      </c>
      <c r="AH7496" s="0" t="n">
        <v>0</v>
      </c>
      <c r="AI7496" s="0" t="n">
        <v>0</v>
      </c>
      <c r="AJ7496" s="0" t="n">
        <v>0</v>
      </c>
      <c r="AK7496" s="0" t="n">
        <v>0</v>
      </c>
      <c r="AL7496" s="0" t="n">
        <v>0</v>
      </c>
    </row>
    <row r="7497" customFormat="false" ht="12.75" hidden="false" customHeight="false" outlineLevel="0" collapsed="false">
      <c r="U7497" s="0" t="n">
        <v>11451710</v>
      </c>
      <c r="V7497" s="0" t="n">
        <v>2010</v>
      </c>
      <c r="W7497" s="0" t="n">
        <v>54014</v>
      </c>
      <c r="X7497" s="0" t="n">
        <v>275</v>
      </c>
      <c r="Y7497" s="0" t="n">
        <v>275</v>
      </c>
      <c r="Z7497" s="0" t="n">
        <v>60575</v>
      </c>
      <c r="AA7497" s="0" t="n">
        <v>0</v>
      </c>
      <c r="AB7497" s="0" t="n">
        <v>0</v>
      </c>
      <c r="AC7497" s="0" t="n">
        <v>0</v>
      </c>
      <c r="AD7497" s="0" t="n">
        <v>0</v>
      </c>
      <c r="AE7497" s="0" t="n">
        <v>0</v>
      </c>
      <c r="AF7497" s="0" t="n">
        <v>0</v>
      </c>
      <c r="AG7497" s="0" t="n">
        <v>0</v>
      </c>
      <c r="AH7497" s="0" t="n">
        <v>0</v>
      </c>
      <c r="AI7497" s="0" t="n">
        <v>0</v>
      </c>
      <c r="AJ7497" s="0" t="n">
        <v>0</v>
      </c>
      <c r="AK7497" s="0" t="n">
        <v>0</v>
      </c>
      <c r="AL7497" s="0" t="n">
        <v>0</v>
      </c>
    </row>
    <row r="7498" customFormat="false" ht="12.75" hidden="false" customHeight="false" outlineLevel="0" collapsed="false">
      <c r="U7498" s="0" t="n">
        <v>11451711</v>
      </c>
      <c r="V7498" s="0" t="n">
        <v>2010</v>
      </c>
      <c r="W7498" s="0" t="n">
        <v>54014</v>
      </c>
      <c r="X7498" s="0" t="n">
        <v>280</v>
      </c>
      <c r="Y7498" s="0" t="n">
        <v>280</v>
      </c>
      <c r="Z7498" s="0" t="n">
        <v>60576</v>
      </c>
      <c r="AA7498" s="0" t="n">
        <v>0</v>
      </c>
      <c r="AB7498" s="0" t="n">
        <v>0</v>
      </c>
      <c r="AC7498" s="0" t="n">
        <v>0</v>
      </c>
      <c r="AD7498" s="0" t="n">
        <v>0</v>
      </c>
      <c r="AE7498" s="0" t="n">
        <v>0</v>
      </c>
      <c r="AF7498" s="0" t="n">
        <v>0</v>
      </c>
      <c r="AG7498" s="0" t="n">
        <v>0</v>
      </c>
      <c r="AH7498" s="0" t="n">
        <v>0</v>
      </c>
      <c r="AI7498" s="0" t="n">
        <v>0</v>
      </c>
      <c r="AJ7498" s="0" t="n">
        <v>0</v>
      </c>
      <c r="AK7498" s="0" t="n">
        <v>0</v>
      </c>
      <c r="AL7498" s="0" t="n">
        <v>0</v>
      </c>
    </row>
    <row r="7499" customFormat="false" ht="12.75" hidden="false" customHeight="false" outlineLevel="0" collapsed="false">
      <c r="U7499" s="0" t="n">
        <v>11451712</v>
      </c>
      <c r="V7499" s="0" t="n">
        <v>2010</v>
      </c>
      <c r="W7499" s="0" t="n">
        <v>54014</v>
      </c>
      <c r="X7499" s="0" t="n">
        <v>285</v>
      </c>
      <c r="Y7499" s="0" t="n">
        <v>285</v>
      </c>
      <c r="Z7499" s="0" t="n">
        <v>60577</v>
      </c>
      <c r="AA7499" s="0" t="n">
        <v>0</v>
      </c>
      <c r="AB7499" s="0" t="n">
        <v>0</v>
      </c>
      <c r="AC7499" s="0" t="n">
        <v>0</v>
      </c>
      <c r="AD7499" s="0" t="n">
        <v>0</v>
      </c>
      <c r="AE7499" s="0" t="n">
        <v>0</v>
      </c>
      <c r="AF7499" s="0" t="n">
        <v>0</v>
      </c>
      <c r="AG7499" s="0" t="n">
        <v>0</v>
      </c>
      <c r="AH7499" s="0" t="n">
        <v>0</v>
      </c>
      <c r="AI7499" s="0" t="n">
        <v>0</v>
      </c>
      <c r="AJ7499" s="0" t="n">
        <v>0</v>
      </c>
      <c r="AK7499" s="0" t="n">
        <v>0</v>
      </c>
      <c r="AL7499" s="0" t="n">
        <v>0</v>
      </c>
    </row>
    <row r="7500" customFormat="false" ht="12.75" hidden="false" customHeight="false" outlineLevel="0" collapsed="false">
      <c r="U7500" s="0" t="n">
        <v>11451713</v>
      </c>
      <c r="V7500" s="0" t="n">
        <v>2010</v>
      </c>
      <c r="W7500" s="0" t="n">
        <v>54014</v>
      </c>
      <c r="X7500" s="0" t="n">
        <v>290</v>
      </c>
      <c r="Y7500" s="0" t="n">
        <v>290</v>
      </c>
      <c r="Z7500" s="0" t="n">
        <v>60578</v>
      </c>
      <c r="AA7500" s="0" t="n">
        <v>0</v>
      </c>
      <c r="AB7500" s="0" t="n">
        <v>0</v>
      </c>
      <c r="AC7500" s="0" t="n">
        <v>0</v>
      </c>
      <c r="AD7500" s="0" t="n">
        <v>0</v>
      </c>
      <c r="AE7500" s="0" t="n">
        <v>0</v>
      </c>
      <c r="AF7500" s="0" t="n">
        <v>0</v>
      </c>
      <c r="AG7500" s="0" t="n">
        <v>0</v>
      </c>
      <c r="AH7500" s="0" t="n">
        <v>0</v>
      </c>
      <c r="AI7500" s="0" t="n">
        <v>0</v>
      </c>
      <c r="AJ7500" s="0" t="n">
        <v>0</v>
      </c>
      <c r="AK7500" s="0" t="n">
        <v>0</v>
      </c>
      <c r="AL7500" s="0" t="n">
        <v>0</v>
      </c>
    </row>
    <row r="7501" customFormat="false" ht="12.75" hidden="false" customHeight="false" outlineLevel="0" collapsed="false">
      <c r="U7501" s="0" t="n">
        <v>11451714</v>
      </c>
      <c r="V7501" s="0" t="n">
        <v>2010</v>
      </c>
      <c r="W7501" s="0" t="n">
        <v>54014</v>
      </c>
      <c r="X7501" s="0" t="n">
        <v>295</v>
      </c>
      <c r="Y7501" s="0" t="n">
        <v>295</v>
      </c>
      <c r="Z7501" s="0" t="n">
        <v>60579</v>
      </c>
      <c r="AA7501" s="0" t="n">
        <v>0</v>
      </c>
      <c r="AB7501" s="0" t="n">
        <v>0</v>
      </c>
      <c r="AC7501" s="0" t="n">
        <v>0</v>
      </c>
      <c r="AD7501" s="0" t="n">
        <v>0</v>
      </c>
      <c r="AE7501" s="0" t="n">
        <v>0</v>
      </c>
      <c r="AF7501" s="0" t="n">
        <v>0</v>
      </c>
      <c r="AG7501" s="0" t="n">
        <v>0</v>
      </c>
      <c r="AH7501" s="0" t="n">
        <v>0</v>
      </c>
      <c r="AI7501" s="0" t="n">
        <v>0</v>
      </c>
      <c r="AJ7501" s="0" t="n">
        <v>0</v>
      </c>
      <c r="AK7501" s="0" t="n">
        <v>0</v>
      </c>
      <c r="AL7501" s="0" t="n">
        <v>0</v>
      </c>
    </row>
    <row r="7502" customFormat="false" ht="12.75" hidden="false" customHeight="false" outlineLevel="0" collapsed="false">
      <c r="U7502" s="0" t="n">
        <v>11451715</v>
      </c>
      <c r="V7502" s="0" t="n">
        <v>2010</v>
      </c>
      <c r="W7502" s="0" t="n">
        <v>54014</v>
      </c>
      <c r="X7502" s="0" t="n">
        <v>296</v>
      </c>
      <c r="Y7502" s="0" t="n">
        <v>296</v>
      </c>
      <c r="Z7502" s="0" t="n">
        <v>60580</v>
      </c>
      <c r="AA7502" s="0" t="n">
        <v>0</v>
      </c>
      <c r="AB7502" s="0" t="n">
        <v>0</v>
      </c>
      <c r="AC7502" s="0" t="n">
        <v>0</v>
      </c>
      <c r="AD7502" s="0" t="n">
        <v>0</v>
      </c>
      <c r="AE7502" s="0" t="n">
        <v>0</v>
      </c>
      <c r="AF7502" s="0" t="n">
        <v>0</v>
      </c>
      <c r="AG7502" s="0" t="n">
        <v>0</v>
      </c>
      <c r="AH7502" s="0" t="n">
        <v>0</v>
      </c>
      <c r="AI7502" s="0" t="n">
        <v>0</v>
      </c>
      <c r="AJ7502" s="0" t="n">
        <v>0</v>
      </c>
      <c r="AK7502" s="0" t="n">
        <v>0</v>
      </c>
      <c r="AL7502" s="0" t="n">
        <v>0</v>
      </c>
    </row>
    <row r="7503" customFormat="false" ht="12.75" hidden="false" customHeight="false" outlineLevel="0" collapsed="false">
      <c r="U7503" s="0" t="n">
        <v>11451716</v>
      </c>
      <c r="V7503" s="0" t="n">
        <v>2010</v>
      </c>
      <c r="W7503" s="0" t="n">
        <v>54014</v>
      </c>
      <c r="X7503" s="0" t="n">
        <v>299</v>
      </c>
      <c r="Y7503" s="0" t="n">
        <v>299</v>
      </c>
      <c r="Z7503" s="0" t="n">
        <v>60581</v>
      </c>
      <c r="AA7503" s="0" t="n">
        <v>0</v>
      </c>
      <c r="AB7503" s="0" t="n">
        <v>0</v>
      </c>
      <c r="AC7503" s="0" t="n">
        <v>0</v>
      </c>
      <c r="AD7503" s="0" t="n">
        <v>0</v>
      </c>
      <c r="AE7503" s="0" t="n">
        <v>0</v>
      </c>
      <c r="AF7503" s="0" t="n">
        <v>0</v>
      </c>
      <c r="AG7503" s="0" t="n">
        <v>0</v>
      </c>
      <c r="AH7503" s="0" t="n">
        <v>0</v>
      </c>
      <c r="AI7503" s="0" t="n">
        <v>0</v>
      </c>
      <c r="AJ7503" s="0" t="n">
        <v>0</v>
      </c>
      <c r="AK7503" s="0" t="n">
        <v>0</v>
      </c>
      <c r="AL7503" s="0" t="n">
        <v>0</v>
      </c>
    </row>
    <row r="7504" customFormat="false" ht="12.75" hidden="false" customHeight="false" outlineLevel="0" collapsed="false">
      <c r="U7504" s="0" t="n">
        <v>11451717</v>
      </c>
      <c r="V7504" s="0" t="n">
        <v>2010</v>
      </c>
      <c r="W7504" s="0" t="n">
        <v>54021</v>
      </c>
      <c r="X7504" s="0" t="n">
        <v>205</v>
      </c>
      <c r="Y7504" s="0" t="n">
        <v>205</v>
      </c>
      <c r="Z7504" s="0" t="n">
        <v>60561</v>
      </c>
      <c r="AA7504" s="0" t="n">
        <v>0</v>
      </c>
      <c r="AB7504" s="0" t="n">
        <v>0</v>
      </c>
      <c r="AC7504" s="0" t="n">
        <v>0</v>
      </c>
      <c r="AD7504" s="0" t="n">
        <v>0</v>
      </c>
      <c r="AE7504" s="0" t="n">
        <v>0</v>
      </c>
      <c r="AF7504" s="0" t="n">
        <v>0</v>
      </c>
      <c r="AG7504" s="0" t="n">
        <v>0</v>
      </c>
      <c r="AH7504" s="0" t="n">
        <v>0</v>
      </c>
      <c r="AI7504" s="0" t="n">
        <v>0</v>
      </c>
      <c r="AJ7504" s="0" t="n">
        <v>0</v>
      </c>
      <c r="AK7504" s="0" t="n">
        <v>0</v>
      </c>
      <c r="AL7504" s="0" t="n">
        <v>0</v>
      </c>
    </row>
    <row r="7505" customFormat="false" ht="12.75" hidden="false" customHeight="false" outlineLevel="0" collapsed="false">
      <c r="U7505" s="0" t="n">
        <v>11451718</v>
      </c>
      <c r="V7505" s="0" t="n">
        <v>2010</v>
      </c>
      <c r="W7505" s="0" t="n">
        <v>54021</v>
      </c>
      <c r="X7505" s="0" t="n">
        <v>210</v>
      </c>
      <c r="Y7505" s="0" t="n">
        <v>210</v>
      </c>
      <c r="Z7505" s="0" t="n">
        <v>60562</v>
      </c>
      <c r="AA7505" s="0" t="n">
        <v>0</v>
      </c>
      <c r="AB7505" s="0" t="n">
        <v>0</v>
      </c>
      <c r="AC7505" s="0" t="n">
        <v>0</v>
      </c>
      <c r="AD7505" s="0" t="n">
        <v>0</v>
      </c>
      <c r="AE7505" s="0" t="n">
        <v>0</v>
      </c>
      <c r="AF7505" s="0" t="n">
        <v>0</v>
      </c>
      <c r="AG7505" s="0" t="n">
        <v>0</v>
      </c>
      <c r="AH7505" s="0" t="n">
        <v>0</v>
      </c>
      <c r="AI7505" s="0" t="n">
        <v>0</v>
      </c>
      <c r="AJ7505" s="0" t="n">
        <v>0</v>
      </c>
      <c r="AK7505" s="0" t="n">
        <v>0</v>
      </c>
      <c r="AL7505" s="0" t="n">
        <v>0</v>
      </c>
    </row>
    <row r="7506" customFormat="false" ht="12.75" hidden="false" customHeight="false" outlineLevel="0" collapsed="false">
      <c r="U7506" s="0" t="n">
        <v>11451719</v>
      </c>
      <c r="V7506" s="0" t="n">
        <v>2010</v>
      </c>
      <c r="W7506" s="0" t="n">
        <v>54021</v>
      </c>
      <c r="X7506" s="0" t="n">
        <v>215</v>
      </c>
      <c r="Y7506" s="0" t="n">
        <v>215</v>
      </c>
      <c r="Z7506" s="0" t="n">
        <v>60563</v>
      </c>
      <c r="AA7506" s="0" t="n">
        <v>0</v>
      </c>
      <c r="AB7506" s="0" t="n">
        <v>0</v>
      </c>
      <c r="AC7506" s="0" t="n">
        <v>0</v>
      </c>
      <c r="AD7506" s="0" t="n">
        <v>0</v>
      </c>
      <c r="AE7506" s="0" t="n">
        <v>0</v>
      </c>
      <c r="AF7506" s="0" t="n">
        <v>0</v>
      </c>
      <c r="AG7506" s="0" t="n">
        <v>0</v>
      </c>
      <c r="AH7506" s="0" t="n">
        <v>0</v>
      </c>
      <c r="AI7506" s="0" t="n">
        <v>0</v>
      </c>
      <c r="AJ7506" s="0" t="n">
        <v>0</v>
      </c>
      <c r="AK7506" s="0" t="n">
        <v>0</v>
      </c>
      <c r="AL7506" s="0" t="n">
        <v>0</v>
      </c>
    </row>
    <row r="7507" customFormat="false" ht="12.75" hidden="false" customHeight="false" outlineLevel="0" collapsed="false">
      <c r="U7507" s="0" t="n">
        <v>11451720</v>
      </c>
      <c r="V7507" s="0" t="n">
        <v>2010</v>
      </c>
      <c r="W7507" s="0" t="n">
        <v>54021</v>
      </c>
      <c r="X7507" s="0" t="n">
        <v>220</v>
      </c>
      <c r="Y7507" s="0" t="n">
        <v>220</v>
      </c>
      <c r="Z7507" s="0" t="n">
        <v>60564</v>
      </c>
      <c r="AA7507" s="0" t="n">
        <v>0</v>
      </c>
      <c r="AB7507" s="0" t="n">
        <v>0</v>
      </c>
      <c r="AC7507" s="0" t="n">
        <v>0</v>
      </c>
      <c r="AD7507" s="0" t="n">
        <v>0</v>
      </c>
      <c r="AE7507" s="0" t="n">
        <v>0</v>
      </c>
      <c r="AF7507" s="0" t="n">
        <v>0</v>
      </c>
      <c r="AG7507" s="0" t="n">
        <v>0</v>
      </c>
      <c r="AH7507" s="0" t="n">
        <v>0</v>
      </c>
      <c r="AI7507" s="0" t="n">
        <v>0</v>
      </c>
      <c r="AJ7507" s="0" t="n">
        <v>0</v>
      </c>
      <c r="AK7507" s="0" t="n">
        <v>0</v>
      </c>
      <c r="AL7507" s="0" t="n">
        <v>0</v>
      </c>
    </row>
    <row r="7508" customFormat="false" ht="12.75" hidden="false" customHeight="false" outlineLevel="0" collapsed="false">
      <c r="U7508" s="0" t="n">
        <v>11451721</v>
      </c>
      <c r="V7508" s="0" t="n">
        <v>2010</v>
      </c>
      <c r="W7508" s="0" t="n">
        <v>54021</v>
      </c>
      <c r="X7508" s="0" t="n">
        <v>225</v>
      </c>
      <c r="Y7508" s="0" t="n">
        <v>225</v>
      </c>
      <c r="Z7508" s="0" t="n">
        <v>60565</v>
      </c>
      <c r="AA7508" s="0" t="n">
        <v>0</v>
      </c>
      <c r="AB7508" s="0" t="n">
        <v>0</v>
      </c>
      <c r="AC7508" s="0" t="n">
        <v>0</v>
      </c>
      <c r="AD7508" s="0" t="n">
        <v>0</v>
      </c>
      <c r="AE7508" s="0" t="n">
        <v>0</v>
      </c>
      <c r="AF7508" s="0" t="n">
        <v>0</v>
      </c>
      <c r="AG7508" s="0" t="n">
        <v>0</v>
      </c>
      <c r="AH7508" s="0" t="n">
        <v>0</v>
      </c>
      <c r="AI7508" s="0" t="n">
        <v>0</v>
      </c>
      <c r="AJ7508" s="0" t="n">
        <v>0</v>
      </c>
      <c r="AK7508" s="0" t="n">
        <v>0</v>
      </c>
      <c r="AL7508" s="0" t="n">
        <v>0</v>
      </c>
    </row>
    <row r="7509" customFormat="false" ht="12.75" hidden="false" customHeight="false" outlineLevel="0" collapsed="false">
      <c r="U7509" s="0" t="n">
        <v>11451722</v>
      </c>
      <c r="V7509" s="0" t="n">
        <v>2010</v>
      </c>
      <c r="W7509" s="0" t="n">
        <v>54021</v>
      </c>
      <c r="X7509" s="0" t="n">
        <v>230</v>
      </c>
      <c r="Y7509" s="0" t="n">
        <v>230</v>
      </c>
      <c r="Z7509" s="0" t="n">
        <v>60566</v>
      </c>
      <c r="AA7509" s="0" t="n">
        <v>0</v>
      </c>
      <c r="AB7509" s="0" t="n">
        <v>0</v>
      </c>
      <c r="AC7509" s="0" t="n">
        <v>0</v>
      </c>
      <c r="AD7509" s="0" t="n">
        <v>0</v>
      </c>
      <c r="AE7509" s="0" t="n">
        <v>0</v>
      </c>
      <c r="AF7509" s="0" t="n">
        <v>0</v>
      </c>
      <c r="AG7509" s="0" t="n">
        <v>0</v>
      </c>
      <c r="AH7509" s="0" t="n">
        <v>0</v>
      </c>
      <c r="AI7509" s="0" t="n">
        <v>0</v>
      </c>
      <c r="AJ7509" s="0" t="n">
        <v>0</v>
      </c>
      <c r="AK7509" s="0" t="n">
        <v>0</v>
      </c>
      <c r="AL7509" s="0" t="n">
        <v>0</v>
      </c>
    </row>
    <row r="7510" customFormat="false" ht="12.75" hidden="false" customHeight="false" outlineLevel="0" collapsed="false">
      <c r="U7510" s="0" t="n">
        <v>11451723</v>
      </c>
      <c r="V7510" s="0" t="n">
        <v>2010</v>
      </c>
      <c r="W7510" s="0" t="n">
        <v>54021</v>
      </c>
      <c r="X7510" s="0" t="n">
        <v>235</v>
      </c>
      <c r="Y7510" s="0" t="n">
        <v>235</v>
      </c>
      <c r="Z7510" s="0" t="n">
        <v>60567</v>
      </c>
      <c r="AA7510" s="0" t="n">
        <v>0</v>
      </c>
      <c r="AB7510" s="0" t="n">
        <v>0</v>
      </c>
      <c r="AC7510" s="0" t="n">
        <v>0</v>
      </c>
      <c r="AD7510" s="0" t="n">
        <v>0</v>
      </c>
      <c r="AE7510" s="0" t="n">
        <v>0</v>
      </c>
      <c r="AF7510" s="0" t="n">
        <v>0</v>
      </c>
      <c r="AG7510" s="0" t="n">
        <v>0</v>
      </c>
      <c r="AH7510" s="0" t="n">
        <v>0</v>
      </c>
      <c r="AI7510" s="0" t="n">
        <v>0</v>
      </c>
      <c r="AJ7510" s="0" t="n">
        <v>0</v>
      </c>
      <c r="AK7510" s="0" t="n">
        <v>0</v>
      </c>
      <c r="AL7510" s="0" t="n">
        <v>0</v>
      </c>
    </row>
    <row r="7511" customFormat="false" ht="12.75" hidden="false" customHeight="false" outlineLevel="0" collapsed="false">
      <c r="U7511" s="0" t="n">
        <v>11451724</v>
      </c>
      <c r="V7511" s="0" t="n">
        <v>2010</v>
      </c>
      <c r="W7511" s="0" t="n">
        <v>54021</v>
      </c>
      <c r="X7511" s="0" t="n">
        <v>240</v>
      </c>
      <c r="Y7511" s="0" t="n">
        <v>240</v>
      </c>
      <c r="Z7511" s="0" t="n">
        <v>60568</v>
      </c>
      <c r="AA7511" s="0" t="n">
        <v>0</v>
      </c>
      <c r="AB7511" s="0" t="n">
        <v>0</v>
      </c>
      <c r="AC7511" s="0" t="n">
        <v>0</v>
      </c>
      <c r="AD7511" s="0" t="n">
        <v>0</v>
      </c>
      <c r="AE7511" s="0" t="n">
        <v>0</v>
      </c>
      <c r="AF7511" s="0" t="n">
        <v>0</v>
      </c>
      <c r="AG7511" s="0" t="n">
        <v>0</v>
      </c>
      <c r="AH7511" s="0" t="n">
        <v>0</v>
      </c>
      <c r="AI7511" s="0" t="n">
        <v>0</v>
      </c>
      <c r="AJ7511" s="0" t="n">
        <v>0</v>
      </c>
      <c r="AK7511" s="0" t="n">
        <v>0</v>
      </c>
      <c r="AL7511" s="0" t="n">
        <v>0</v>
      </c>
    </row>
    <row r="7512" customFormat="false" ht="12.75" hidden="false" customHeight="false" outlineLevel="0" collapsed="false">
      <c r="U7512" s="0" t="n">
        <v>11451725</v>
      </c>
      <c r="V7512" s="0" t="n">
        <v>2010</v>
      </c>
      <c r="W7512" s="0" t="n">
        <v>54021</v>
      </c>
      <c r="X7512" s="0" t="n">
        <v>245</v>
      </c>
      <c r="Y7512" s="0" t="n">
        <v>245</v>
      </c>
      <c r="Z7512" s="0" t="n">
        <v>60569</v>
      </c>
      <c r="AA7512" s="0" t="n">
        <v>0</v>
      </c>
      <c r="AB7512" s="0" t="n">
        <v>0</v>
      </c>
      <c r="AC7512" s="0" t="n">
        <v>0</v>
      </c>
      <c r="AD7512" s="0" t="n">
        <v>0</v>
      </c>
      <c r="AE7512" s="0" t="n">
        <v>0</v>
      </c>
      <c r="AF7512" s="0" t="n">
        <v>0</v>
      </c>
      <c r="AG7512" s="0" t="n">
        <v>0</v>
      </c>
      <c r="AH7512" s="0" t="n">
        <v>0</v>
      </c>
      <c r="AI7512" s="0" t="n">
        <v>0</v>
      </c>
      <c r="AJ7512" s="0" t="n">
        <v>0</v>
      </c>
      <c r="AK7512" s="0" t="n">
        <v>0</v>
      </c>
      <c r="AL7512" s="0" t="n">
        <v>0</v>
      </c>
    </row>
    <row r="7513" customFormat="false" ht="12.75" hidden="false" customHeight="false" outlineLevel="0" collapsed="false">
      <c r="U7513" s="0" t="n">
        <v>11451726</v>
      </c>
      <c r="V7513" s="0" t="n">
        <v>2010</v>
      </c>
      <c r="W7513" s="0" t="n">
        <v>54021</v>
      </c>
      <c r="X7513" s="0" t="n">
        <v>250</v>
      </c>
      <c r="Y7513" s="0" t="n">
        <v>250</v>
      </c>
      <c r="Z7513" s="0" t="n">
        <v>60570</v>
      </c>
      <c r="AA7513" s="0" t="n">
        <v>0</v>
      </c>
      <c r="AB7513" s="0" t="n">
        <v>0</v>
      </c>
      <c r="AC7513" s="0" t="n">
        <v>0</v>
      </c>
      <c r="AD7513" s="0" t="n">
        <v>0</v>
      </c>
      <c r="AE7513" s="0" t="n">
        <v>0</v>
      </c>
      <c r="AF7513" s="0" t="n">
        <v>0</v>
      </c>
      <c r="AG7513" s="0" t="n">
        <v>0</v>
      </c>
      <c r="AH7513" s="0" t="n">
        <v>0</v>
      </c>
      <c r="AI7513" s="0" t="n">
        <v>0</v>
      </c>
      <c r="AJ7513" s="0" t="n">
        <v>0</v>
      </c>
      <c r="AK7513" s="0" t="n">
        <v>0</v>
      </c>
      <c r="AL7513" s="0" t="n">
        <v>0</v>
      </c>
    </row>
    <row r="7514" customFormat="false" ht="12.75" hidden="false" customHeight="false" outlineLevel="0" collapsed="false">
      <c r="U7514" s="0" t="n">
        <v>11451727</v>
      </c>
      <c r="V7514" s="0" t="n">
        <v>2010</v>
      </c>
      <c r="W7514" s="0" t="n">
        <v>54021</v>
      </c>
      <c r="X7514" s="0" t="n">
        <v>255</v>
      </c>
      <c r="Y7514" s="0" t="n">
        <v>255</v>
      </c>
      <c r="Z7514" s="0" t="n">
        <v>60571</v>
      </c>
      <c r="AA7514" s="0" t="n">
        <v>0</v>
      </c>
      <c r="AB7514" s="0" t="n">
        <v>0</v>
      </c>
      <c r="AC7514" s="0" t="n">
        <v>0</v>
      </c>
      <c r="AD7514" s="0" t="n">
        <v>0</v>
      </c>
      <c r="AE7514" s="0" t="n">
        <v>0</v>
      </c>
      <c r="AF7514" s="0" t="n">
        <v>0</v>
      </c>
      <c r="AG7514" s="0" t="n">
        <v>0</v>
      </c>
      <c r="AH7514" s="0" t="n">
        <v>0</v>
      </c>
      <c r="AI7514" s="0" t="n">
        <v>0</v>
      </c>
      <c r="AJ7514" s="0" t="n">
        <v>0</v>
      </c>
      <c r="AK7514" s="0" t="n">
        <v>0</v>
      </c>
      <c r="AL7514" s="0" t="n">
        <v>0</v>
      </c>
    </row>
    <row r="7515" customFormat="false" ht="12.75" hidden="false" customHeight="false" outlineLevel="0" collapsed="false">
      <c r="U7515" s="0" t="n">
        <v>11451728</v>
      </c>
      <c r="V7515" s="0" t="n">
        <v>2010</v>
      </c>
      <c r="W7515" s="0" t="n">
        <v>54021</v>
      </c>
      <c r="X7515" s="0" t="n">
        <v>260</v>
      </c>
      <c r="Y7515" s="0" t="n">
        <v>260</v>
      </c>
      <c r="Z7515" s="0" t="n">
        <v>60572</v>
      </c>
      <c r="AA7515" s="0" t="n">
        <v>0</v>
      </c>
      <c r="AB7515" s="0" t="n">
        <v>0</v>
      </c>
      <c r="AC7515" s="0" t="n">
        <v>0</v>
      </c>
      <c r="AD7515" s="0" t="n">
        <v>0</v>
      </c>
      <c r="AE7515" s="0" t="n">
        <v>0</v>
      </c>
      <c r="AF7515" s="0" t="n">
        <v>0</v>
      </c>
      <c r="AG7515" s="0" t="n">
        <v>0</v>
      </c>
      <c r="AH7515" s="0" t="n">
        <v>0</v>
      </c>
      <c r="AI7515" s="0" t="n">
        <v>0</v>
      </c>
      <c r="AJ7515" s="0" t="n">
        <v>0</v>
      </c>
      <c r="AK7515" s="0" t="n">
        <v>0</v>
      </c>
      <c r="AL7515" s="0" t="n">
        <v>0</v>
      </c>
    </row>
    <row r="7516" customFormat="false" ht="12.75" hidden="false" customHeight="false" outlineLevel="0" collapsed="false">
      <c r="U7516" s="0" t="n">
        <v>11451729</v>
      </c>
      <c r="V7516" s="0" t="n">
        <v>2010</v>
      </c>
      <c r="W7516" s="0" t="n">
        <v>54021</v>
      </c>
      <c r="X7516" s="0" t="n">
        <v>265</v>
      </c>
      <c r="Y7516" s="0" t="n">
        <v>265</v>
      </c>
      <c r="Z7516" s="0" t="n">
        <v>60573</v>
      </c>
      <c r="AA7516" s="0" t="n">
        <v>0</v>
      </c>
      <c r="AB7516" s="0" t="n">
        <v>0</v>
      </c>
      <c r="AC7516" s="0" t="n">
        <v>0</v>
      </c>
      <c r="AD7516" s="0" t="n">
        <v>0</v>
      </c>
      <c r="AE7516" s="0" t="n">
        <v>0</v>
      </c>
      <c r="AF7516" s="0" t="n">
        <v>0</v>
      </c>
      <c r="AG7516" s="0" t="n">
        <v>0</v>
      </c>
      <c r="AH7516" s="0" t="n">
        <v>0</v>
      </c>
      <c r="AI7516" s="0" t="n">
        <v>0</v>
      </c>
      <c r="AJ7516" s="0" t="n">
        <v>0</v>
      </c>
      <c r="AK7516" s="0" t="n">
        <v>0</v>
      </c>
      <c r="AL7516" s="0" t="n">
        <v>0</v>
      </c>
    </row>
    <row r="7517" customFormat="false" ht="12.75" hidden="false" customHeight="false" outlineLevel="0" collapsed="false">
      <c r="U7517" s="0" t="n">
        <v>11451730</v>
      </c>
      <c r="V7517" s="0" t="n">
        <v>2010</v>
      </c>
      <c r="W7517" s="0" t="n">
        <v>54021</v>
      </c>
      <c r="X7517" s="0" t="n">
        <v>270</v>
      </c>
      <c r="Y7517" s="0" t="n">
        <v>270</v>
      </c>
      <c r="Z7517" s="0" t="n">
        <v>60574</v>
      </c>
      <c r="AA7517" s="0" t="n">
        <v>0</v>
      </c>
      <c r="AB7517" s="0" t="n">
        <v>0</v>
      </c>
      <c r="AC7517" s="0" t="n">
        <v>0</v>
      </c>
      <c r="AD7517" s="0" t="n">
        <v>0</v>
      </c>
      <c r="AE7517" s="0" t="n">
        <v>0</v>
      </c>
      <c r="AF7517" s="0" t="n">
        <v>0</v>
      </c>
      <c r="AG7517" s="0" t="n">
        <v>0</v>
      </c>
      <c r="AH7517" s="0" t="n">
        <v>0</v>
      </c>
      <c r="AI7517" s="0" t="n">
        <v>0</v>
      </c>
      <c r="AJ7517" s="0" t="n">
        <v>0</v>
      </c>
      <c r="AK7517" s="0" t="n">
        <v>0</v>
      </c>
      <c r="AL7517" s="0" t="n">
        <v>0</v>
      </c>
    </row>
    <row r="7518" customFormat="false" ht="12.75" hidden="false" customHeight="false" outlineLevel="0" collapsed="false">
      <c r="U7518" s="0" t="n">
        <v>11451731</v>
      </c>
      <c r="V7518" s="0" t="n">
        <v>2010</v>
      </c>
      <c r="W7518" s="0" t="n">
        <v>54021</v>
      </c>
      <c r="X7518" s="0" t="n">
        <v>275</v>
      </c>
      <c r="Y7518" s="0" t="n">
        <v>275</v>
      </c>
      <c r="Z7518" s="0" t="n">
        <v>60575</v>
      </c>
      <c r="AA7518" s="0" t="n">
        <v>0</v>
      </c>
      <c r="AB7518" s="0" t="n">
        <v>0</v>
      </c>
      <c r="AC7518" s="0" t="n">
        <v>0</v>
      </c>
      <c r="AD7518" s="0" t="n">
        <v>0</v>
      </c>
      <c r="AE7518" s="0" t="n">
        <v>0</v>
      </c>
      <c r="AF7518" s="0" t="n">
        <v>0</v>
      </c>
      <c r="AG7518" s="0" t="n">
        <v>0</v>
      </c>
      <c r="AH7518" s="0" t="n">
        <v>0</v>
      </c>
      <c r="AI7518" s="0" t="n">
        <v>0</v>
      </c>
      <c r="AJ7518" s="0" t="n">
        <v>0</v>
      </c>
      <c r="AK7518" s="0" t="n">
        <v>0</v>
      </c>
      <c r="AL7518" s="0" t="n">
        <v>0</v>
      </c>
    </row>
    <row r="7519" customFormat="false" ht="12.75" hidden="false" customHeight="false" outlineLevel="0" collapsed="false">
      <c r="U7519" s="0" t="n">
        <v>11451732</v>
      </c>
      <c r="V7519" s="0" t="n">
        <v>2010</v>
      </c>
      <c r="W7519" s="0" t="n">
        <v>54021</v>
      </c>
      <c r="X7519" s="0" t="n">
        <v>280</v>
      </c>
      <c r="Y7519" s="0" t="n">
        <v>280</v>
      </c>
      <c r="Z7519" s="0" t="n">
        <v>60576</v>
      </c>
      <c r="AA7519" s="0" t="n">
        <v>0</v>
      </c>
      <c r="AB7519" s="0" t="n">
        <v>0</v>
      </c>
      <c r="AC7519" s="0" t="n">
        <v>0</v>
      </c>
      <c r="AD7519" s="0" t="n">
        <v>0</v>
      </c>
      <c r="AE7519" s="0" t="n">
        <v>0</v>
      </c>
      <c r="AF7519" s="0" t="n">
        <v>0</v>
      </c>
      <c r="AG7519" s="0" t="n">
        <v>0</v>
      </c>
      <c r="AH7519" s="0" t="n">
        <v>0</v>
      </c>
      <c r="AI7519" s="0" t="n">
        <v>0</v>
      </c>
      <c r="AJ7519" s="0" t="n">
        <v>0</v>
      </c>
      <c r="AK7519" s="0" t="n">
        <v>0</v>
      </c>
      <c r="AL7519" s="0" t="n">
        <v>0</v>
      </c>
    </row>
    <row r="7520" customFormat="false" ht="12.75" hidden="false" customHeight="false" outlineLevel="0" collapsed="false">
      <c r="U7520" s="0" t="n">
        <v>11451733</v>
      </c>
      <c r="V7520" s="0" t="n">
        <v>2010</v>
      </c>
      <c r="W7520" s="0" t="n">
        <v>54021</v>
      </c>
      <c r="X7520" s="0" t="n">
        <v>285</v>
      </c>
      <c r="Y7520" s="0" t="n">
        <v>285</v>
      </c>
      <c r="Z7520" s="0" t="n">
        <v>60577</v>
      </c>
      <c r="AA7520" s="0" t="n">
        <v>0</v>
      </c>
      <c r="AB7520" s="0" t="n">
        <v>0</v>
      </c>
      <c r="AC7520" s="0" t="n">
        <v>0</v>
      </c>
      <c r="AD7520" s="0" t="n">
        <v>0</v>
      </c>
      <c r="AE7520" s="0" t="n">
        <v>0</v>
      </c>
      <c r="AF7520" s="0" t="n">
        <v>0</v>
      </c>
      <c r="AG7520" s="0" t="n">
        <v>0</v>
      </c>
      <c r="AH7520" s="0" t="n">
        <v>0</v>
      </c>
      <c r="AI7520" s="0" t="n">
        <v>0</v>
      </c>
      <c r="AJ7520" s="0" t="n">
        <v>0</v>
      </c>
      <c r="AK7520" s="0" t="n">
        <v>0</v>
      </c>
      <c r="AL7520" s="0" t="n">
        <v>0</v>
      </c>
    </row>
    <row r="7521" customFormat="false" ht="12.75" hidden="false" customHeight="false" outlineLevel="0" collapsed="false">
      <c r="U7521" s="0" t="n">
        <v>11451734</v>
      </c>
      <c r="V7521" s="0" t="n">
        <v>2010</v>
      </c>
      <c r="W7521" s="0" t="n">
        <v>54021</v>
      </c>
      <c r="X7521" s="0" t="n">
        <v>290</v>
      </c>
      <c r="Y7521" s="0" t="n">
        <v>290</v>
      </c>
      <c r="Z7521" s="0" t="n">
        <v>60578</v>
      </c>
      <c r="AA7521" s="0" t="n">
        <v>0</v>
      </c>
      <c r="AB7521" s="0" t="n">
        <v>0</v>
      </c>
      <c r="AC7521" s="0" t="n">
        <v>0</v>
      </c>
      <c r="AD7521" s="0" t="n">
        <v>0</v>
      </c>
      <c r="AE7521" s="0" t="n">
        <v>0</v>
      </c>
      <c r="AF7521" s="0" t="n">
        <v>0</v>
      </c>
      <c r="AG7521" s="0" t="n">
        <v>0</v>
      </c>
      <c r="AH7521" s="0" t="n">
        <v>0</v>
      </c>
      <c r="AI7521" s="0" t="n">
        <v>0</v>
      </c>
      <c r="AJ7521" s="0" t="n">
        <v>0</v>
      </c>
      <c r="AK7521" s="0" t="n">
        <v>0</v>
      </c>
      <c r="AL7521" s="0" t="n">
        <v>0</v>
      </c>
    </row>
    <row r="7522" customFormat="false" ht="12.75" hidden="false" customHeight="false" outlineLevel="0" collapsed="false">
      <c r="U7522" s="0" t="n">
        <v>11451735</v>
      </c>
      <c r="V7522" s="0" t="n">
        <v>2010</v>
      </c>
      <c r="W7522" s="0" t="n">
        <v>54021</v>
      </c>
      <c r="X7522" s="0" t="n">
        <v>295</v>
      </c>
      <c r="Y7522" s="0" t="n">
        <v>295</v>
      </c>
      <c r="Z7522" s="0" t="n">
        <v>60579</v>
      </c>
      <c r="AA7522" s="0" t="n">
        <v>0</v>
      </c>
      <c r="AB7522" s="0" t="n">
        <v>0</v>
      </c>
      <c r="AC7522" s="0" t="n">
        <v>0</v>
      </c>
      <c r="AD7522" s="0" t="n">
        <v>0</v>
      </c>
      <c r="AE7522" s="0" t="n">
        <v>0</v>
      </c>
      <c r="AF7522" s="0" t="n">
        <v>0</v>
      </c>
      <c r="AG7522" s="0" t="n">
        <v>0</v>
      </c>
      <c r="AH7522" s="0" t="n">
        <v>0</v>
      </c>
      <c r="AI7522" s="0" t="n">
        <v>0</v>
      </c>
      <c r="AJ7522" s="0" t="n">
        <v>0</v>
      </c>
      <c r="AK7522" s="0" t="n">
        <v>0</v>
      </c>
      <c r="AL7522" s="0" t="n">
        <v>0</v>
      </c>
    </row>
    <row r="7523" customFormat="false" ht="12.75" hidden="false" customHeight="false" outlineLevel="0" collapsed="false">
      <c r="U7523" s="0" t="n">
        <v>11451736</v>
      </c>
      <c r="V7523" s="0" t="n">
        <v>2010</v>
      </c>
      <c r="W7523" s="0" t="n">
        <v>54021</v>
      </c>
      <c r="X7523" s="0" t="n">
        <v>296</v>
      </c>
      <c r="Y7523" s="0" t="n">
        <v>296</v>
      </c>
      <c r="Z7523" s="0" t="n">
        <v>60580</v>
      </c>
      <c r="AA7523" s="0" t="n">
        <v>0</v>
      </c>
      <c r="AB7523" s="0" t="n">
        <v>0</v>
      </c>
      <c r="AC7523" s="0" t="n">
        <v>0</v>
      </c>
      <c r="AD7523" s="0" t="n">
        <v>0</v>
      </c>
      <c r="AE7523" s="0" t="n">
        <v>0</v>
      </c>
      <c r="AF7523" s="0" t="n">
        <v>0</v>
      </c>
      <c r="AG7523" s="0" t="n">
        <v>0</v>
      </c>
      <c r="AH7523" s="0" t="n">
        <v>0</v>
      </c>
      <c r="AI7523" s="0" t="n">
        <v>0</v>
      </c>
      <c r="AJ7523" s="0" t="n">
        <v>0</v>
      </c>
      <c r="AK7523" s="0" t="n">
        <v>0</v>
      </c>
      <c r="AL7523" s="0" t="n">
        <v>0</v>
      </c>
    </row>
    <row r="7524" customFormat="false" ht="12.75" hidden="false" customHeight="false" outlineLevel="0" collapsed="false">
      <c r="U7524" s="0" t="n">
        <v>11451737</v>
      </c>
      <c r="V7524" s="0" t="n">
        <v>2010</v>
      </c>
      <c r="W7524" s="0" t="n">
        <v>54021</v>
      </c>
      <c r="X7524" s="0" t="n">
        <v>299</v>
      </c>
      <c r="Y7524" s="0" t="n">
        <v>299</v>
      </c>
      <c r="Z7524" s="0" t="n">
        <v>60581</v>
      </c>
      <c r="AA7524" s="0" t="n">
        <v>0</v>
      </c>
      <c r="AB7524" s="0" t="n">
        <v>0</v>
      </c>
      <c r="AC7524" s="0" t="n">
        <v>0</v>
      </c>
      <c r="AD7524" s="0" t="n">
        <v>0</v>
      </c>
      <c r="AE7524" s="0" t="n">
        <v>0</v>
      </c>
      <c r="AF7524" s="0" t="n">
        <v>0</v>
      </c>
      <c r="AG7524" s="0" t="n">
        <v>0</v>
      </c>
      <c r="AH7524" s="0" t="n">
        <v>0</v>
      </c>
      <c r="AI7524" s="0" t="n">
        <v>0</v>
      </c>
      <c r="AJ7524" s="0" t="n">
        <v>0</v>
      </c>
      <c r="AK7524" s="0" t="n">
        <v>0</v>
      </c>
      <c r="AL7524" s="0" t="n">
        <v>0</v>
      </c>
    </row>
    <row r="7525" customFormat="false" ht="12.75" hidden="false" customHeight="false" outlineLevel="0" collapsed="false">
      <c r="U7525" s="0" t="n">
        <v>11451738</v>
      </c>
      <c r="V7525" s="0" t="n">
        <v>2010</v>
      </c>
      <c r="W7525" s="0" t="n">
        <v>54024</v>
      </c>
      <c r="X7525" s="0" t="n">
        <v>205</v>
      </c>
      <c r="Y7525" s="0" t="n">
        <v>205</v>
      </c>
      <c r="Z7525" s="0" t="n">
        <v>60561</v>
      </c>
      <c r="AA7525" s="0" t="n">
        <v>0</v>
      </c>
      <c r="AB7525" s="0" t="n">
        <v>0</v>
      </c>
      <c r="AC7525" s="0" t="n">
        <v>0</v>
      </c>
      <c r="AD7525" s="0" t="n">
        <v>0</v>
      </c>
      <c r="AE7525" s="0" t="n">
        <v>0</v>
      </c>
      <c r="AF7525" s="0" t="n">
        <v>0</v>
      </c>
      <c r="AG7525" s="0" t="n">
        <v>0</v>
      </c>
      <c r="AH7525" s="0" t="n">
        <v>0</v>
      </c>
      <c r="AI7525" s="0" t="n">
        <v>0</v>
      </c>
      <c r="AJ7525" s="0" t="n">
        <v>0</v>
      </c>
      <c r="AK7525" s="0" t="n">
        <v>0</v>
      </c>
      <c r="AL7525" s="0" t="n">
        <v>0</v>
      </c>
    </row>
    <row r="7526" customFormat="false" ht="12.75" hidden="false" customHeight="false" outlineLevel="0" collapsed="false">
      <c r="U7526" s="0" t="n">
        <v>11451739</v>
      </c>
      <c r="V7526" s="0" t="n">
        <v>2010</v>
      </c>
      <c r="W7526" s="0" t="n">
        <v>54024</v>
      </c>
      <c r="X7526" s="0" t="n">
        <v>210</v>
      </c>
      <c r="Y7526" s="0" t="n">
        <v>210</v>
      </c>
      <c r="Z7526" s="0" t="n">
        <v>60562</v>
      </c>
      <c r="AA7526" s="0" t="n">
        <v>0</v>
      </c>
      <c r="AB7526" s="0" t="n">
        <v>0</v>
      </c>
      <c r="AC7526" s="0" t="n">
        <v>0</v>
      </c>
      <c r="AD7526" s="0" t="n">
        <v>0</v>
      </c>
      <c r="AE7526" s="0" t="n">
        <v>0</v>
      </c>
      <c r="AF7526" s="0" t="n">
        <v>0</v>
      </c>
      <c r="AG7526" s="0" t="n">
        <v>0</v>
      </c>
      <c r="AH7526" s="0" t="n">
        <v>0</v>
      </c>
      <c r="AI7526" s="0" t="n">
        <v>0</v>
      </c>
      <c r="AJ7526" s="0" t="n">
        <v>0</v>
      </c>
      <c r="AK7526" s="0" t="n">
        <v>0</v>
      </c>
      <c r="AL7526" s="0" t="n">
        <v>0</v>
      </c>
    </row>
    <row r="7527" customFormat="false" ht="12.75" hidden="false" customHeight="false" outlineLevel="0" collapsed="false">
      <c r="U7527" s="0" t="n">
        <v>11451740</v>
      </c>
      <c r="V7527" s="0" t="n">
        <v>2010</v>
      </c>
      <c r="W7527" s="0" t="n">
        <v>54024</v>
      </c>
      <c r="X7527" s="0" t="n">
        <v>215</v>
      </c>
      <c r="Y7527" s="0" t="n">
        <v>215</v>
      </c>
      <c r="Z7527" s="0" t="n">
        <v>60563</v>
      </c>
      <c r="AA7527" s="0" t="n">
        <v>0</v>
      </c>
      <c r="AB7527" s="0" t="n">
        <v>0</v>
      </c>
      <c r="AC7527" s="0" t="n">
        <v>0</v>
      </c>
      <c r="AD7527" s="0" t="n">
        <v>0</v>
      </c>
      <c r="AE7527" s="0" t="n">
        <v>0</v>
      </c>
      <c r="AF7527" s="0" t="n">
        <v>0</v>
      </c>
      <c r="AG7527" s="0" t="n">
        <v>0</v>
      </c>
      <c r="AH7527" s="0" t="n">
        <v>0</v>
      </c>
      <c r="AI7527" s="0" t="n">
        <v>0</v>
      </c>
      <c r="AJ7527" s="0" t="n">
        <v>0</v>
      </c>
      <c r="AK7527" s="0" t="n">
        <v>0</v>
      </c>
      <c r="AL7527" s="0" t="n">
        <v>0</v>
      </c>
    </row>
    <row r="7528" customFormat="false" ht="12.75" hidden="false" customHeight="false" outlineLevel="0" collapsed="false">
      <c r="U7528" s="0" t="n">
        <v>11451741</v>
      </c>
      <c r="V7528" s="0" t="n">
        <v>2010</v>
      </c>
      <c r="W7528" s="0" t="n">
        <v>54024</v>
      </c>
      <c r="X7528" s="0" t="n">
        <v>220</v>
      </c>
      <c r="Y7528" s="0" t="n">
        <v>220</v>
      </c>
      <c r="Z7528" s="0" t="n">
        <v>60564</v>
      </c>
      <c r="AA7528" s="0" t="n">
        <v>0</v>
      </c>
      <c r="AB7528" s="0" t="n">
        <v>0</v>
      </c>
      <c r="AC7528" s="0" t="n">
        <v>0</v>
      </c>
      <c r="AD7528" s="0" t="n">
        <v>0</v>
      </c>
      <c r="AE7528" s="0" t="n">
        <v>0</v>
      </c>
      <c r="AF7528" s="0" t="n">
        <v>0</v>
      </c>
      <c r="AG7528" s="0" t="n">
        <v>0</v>
      </c>
      <c r="AH7528" s="0" t="n">
        <v>0</v>
      </c>
      <c r="AI7528" s="0" t="n">
        <v>0</v>
      </c>
      <c r="AJ7528" s="0" t="n">
        <v>0</v>
      </c>
      <c r="AK7528" s="0" t="n">
        <v>0</v>
      </c>
      <c r="AL7528" s="0" t="n">
        <v>0</v>
      </c>
    </row>
    <row r="7529" customFormat="false" ht="12.75" hidden="false" customHeight="false" outlineLevel="0" collapsed="false">
      <c r="U7529" s="0" t="n">
        <v>11451742</v>
      </c>
      <c r="V7529" s="0" t="n">
        <v>2010</v>
      </c>
      <c r="W7529" s="0" t="n">
        <v>54024</v>
      </c>
      <c r="X7529" s="0" t="n">
        <v>225</v>
      </c>
      <c r="Y7529" s="0" t="n">
        <v>225</v>
      </c>
      <c r="Z7529" s="0" t="n">
        <v>60565</v>
      </c>
      <c r="AA7529" s="0" t="n">
        <v>0</v>
      </c>
      <c r="AB7529" s="0" t="n">
        <v>0</v>
      </c>
      <c r="AC7529" s="0" t="n">
        <v>0</v>
      </c>
      <c r="AD7529" s="0" t="n">
        <v>0</v>
      </c>
      <c r="AE7529" s="0" t="n">
        <v>0</v>
      </c>
      <c r="AF7529" s="0" t="n">
        <v>0</v>
      </c>
      <c r="AG7529" s="0" t="n">
        <v>0</v>
      </c>
      <c r="AH7529" s="0" t="n">
        <v>0</v>
      </c>
      <c r="AI7529" s="0" t="n">
        <v>0</v>
      </c>
      <c r="AJ7529" s="0" t="n">
        <v>0</v>
      </c>
      <c r="AK7529" s="0" t="n">
        <v>0</v>
      </c>
      <c r="AL7529" s="0" t="n">
        <v>0</v>
      </c>
    </row>
    <row r="7530" customFormat="false" ht="12.75" hidden="false" customHeight="false" outlineLevel="0" collapsed="false">
      <c r="U7530" s="0" t="n">
        <v>11451743</v>
      </c>
      <c r="V7530" s="0" t="n">
        <v>2010</v>
      </c>
      <c r="W7530" s="0" t="n">
        <v>54024</v>
      </c>
      <c r="X7530" s="0" t="n">
        <v>230</v>
      </c>
      <c r="Y7530" s="0" t="n">
        <v>230</v>
      </c>
      <c r="Z7530" s="0" t="n">
        <v>60566</v>
      </c>
      <c r="AA7530" s="0" t="n">
        <v>0</v>
      </c>
      <c r="AB7530" s="0" t="n">
        <v>0</v>
      </c>
      <c r="AC7530" s="0" t="n">
        <v>0</v>
      </c>
      <c r="AD7530" s="0" t="n">
        <v>0</v>
      </c>
      <c r="AE7530" s="0" t="n">
        <v>0</v>
      </c>
      <c r="AF7530" s="0" t="n">
        <v>0</v>
      </c>
      <c r="AG7530" s="0" t="n">
        <v>0</v>
      </c>
      <c r="AH7530" s="0" t="n">
        <v>0</v>
      </c>
      <c r="AI7530" s="0" t="n">
        <v>0</v>
      </c>
      <c r="AJ7530" s="0" t="n">
        <v>0</v>
      </c>
      <c r="AK7530" s="0" t="n">
        <v>0</v>
      </c>
      <c r="AL7530" s="0" t="n">
        <v>0</v>
      </c>
    </row>
    <row r="7531" customFormat="false" ht="12.75" hidden="false" customHeight="false" outlineLevel="0" collapsed="false">
      <c r="U7531" s="0" t="n">
        <v>11451744</v>
      </c>
      <c r="V7531" s="0" t="n">
        <v>2010</v>
      </c>
      <c r="W7531" s="0" t="n">
        <v>54024</v>
      </c>
      <c r="X7531" s="0" t="n">
        <v>235</v>
      </c>
      <c r="Y7531" s="0" t="n">
        <v>235</v>
      </c>
      <c r="Z7531" s="0" t="n">
        <v>60567</v>
      </c>
      <c r="AA7531" s="0" t="n">
        <v>0</v>
      </c>
      <c r="AB7531" s="0" t="n">
        <v>0</v>
      </c>
      <c r="AC7531" s="0" t="n">
        <v>0</v>
      </c>
      <c r="AD7531" s="0" t="n">
        <v>0</v>
      </c>
      <c r="AE7531" s="0" t="n">
        <v>0</v>
      </c>
      <c r="AF7531" s="0" t="n">
        <v>0</v>
      </c>
      <c r="AG7531" s="0" t="n">
        <v>0</v>
      </c>
      <c r="AH7531" s="0" t="n">
        <v>0</v>
      </c>
      <c r="AI7531" s="0" t="n">
        <v>0</v>
      </c>
      <c r="AJ7531" s="0" t="n">
        <v>0</v>
      </c>
      <c r="AK7531" s="0" t="n">
        <v>0</v>
      </c>
      <c r="AL7531" s="0" t="n">
        <v>0</v>
      </c>
    </row>
    <row r="7532" customFormat="false" ht="12.75" hidden="false" customHeight="false" outlineLevel="0" collapsed="false">
      <c r="U7532" s="0" t="n">
        <v>11451745</v>
      </c>
      <c r="V7532" s="0" t="n">
        <v>2010</v>
      </c>
      <c r="W7532" s="0" t="n">
        <v>54024</v>
      </c>
      <c r="X7532" s="0" t="n">
        <v>240</v>
      </c>
      <c r="Y7532" s="0" t="n">
        <v>240</v>
      </c>
      <c r="Z7532" s="0" t="n">
        <v>60568</v>
      </c>
      <c r="AA7532" s="0" t="n">
        <v>0</v>
      </c>
      <c r="AB7532" s="0" t="n">
        <v>0</v>
      </c>
      <c r="AC7532" s="0" t="n">
        <v>0</v>
      </c>
      <c r="AD7532" s="0" t="n">
        <v>0</v>
      </c>
      <c r="AE7532" s="0" t="n">
        <v>0</v>
      </c>
      <c r="AF7532" s="0" t="n">
        <v>0</v>
      </c>
      <c r="AG7532" s="0" t="n">
        <v>0</v>
      </c>
      <c r="AH7532" s="0" t="n">
        <v>0</v>
      </c>
      <c r="AI7532" s="0" t="n">
        <v>0</v>
      </c>
      <c r="AJ7532" s="0" t="n">
        <v>0</v>
      </c>
      <c r="AK7532" s="0" t="n">
        <v>0</v>
      </c>
      <c r="AL7532" s="0" t="n">
        <v>0</v>
      </c>
    </row>
    <row r="7533" customFormat="false" ht="12.75" hidden="false" customHeight="false" outlineLevel="0" collapsed="false">
      <c r="U7533" s="0" t="n">
        <v>11451746</v>
      </c>
      <c r="V7533" s="0" t="n">
        <v>2010</v>
      </c>
      <c r="W7533" s="0" t="n">
        <v>54024</v>
      </c>
      <c r="X7533" s="0" t="n">
        <v>245</v>
      </c>
      <c r="Y7533" s="0" t="n">
        <v>245</v>
      </c>
      <c r="Z7533" s="0" t="n">
        <v>60569</v>
      </c>
      <c r="AA7533" s="0" t="n">
        <v>0</v>
      </c>
      <c r="AB7533" s="0" t="n">
        <v>0</v>
      </c>
      <c r="AC7533" s="0" t="n">
        <v>0</v>
      </c>
      <c r="AD7533" s="0" t="n">
        <v>0</v>
      </c>
      <c r="AE7533" s="0" t="n">
        <v>0</v>
      </c>
      <c r="AF7533" s="0" t="n">
        <v>0</v>
      </c>
      <c r="AG7533" s="0" t="n">
        <v>0</v>
      </c>
      <c r="AH7533" s="0" t="n">
        <v>0</v>
      </c>
      <c r="AI7533" s="0" t="n">
        <v>0</v>
      </c>
      <c r="AJ7533" s="0" t="n">
        <v>0</v>
      </c>
      <c r="AK7533" s="0" t="n">
        <v>0</v>
      </c>
      <c r="AL7533" s="0" t="n">
        <v>0</v>
      </c>
    </row>
    <row r="7534" customFormat="false" ht="12.75" hidden="false" customHeight="false" outlineLevel="0" collapsed="false">
      <c r="U7534" s="0" t="n">
        <v>11451747</v>
      </c>
      <c r="V7534" s="0" t="n">
        <v>2010</v>
      </c>
      <c r="W7534" s="0" t="n">
        <v>54024</v>
      </c>
      <c r="X7534" s="0" t="n">
        <v>250</v>
      </c>
      <c r="Y7534" s="0" t="n">
        <v>250</v>
      </c>
      <c r="Z7534" s="0" t="n">
        <v>60570</v>
      </c>
      <c r="AA7534" s="0" t="n">
        <v>0</v>
      </c>
      <c r="AB7534" s="0" t="n">
        <v>0</v>
      </c>
      <c r="AC7534" s="0" t="n">
        <v>0</v>
      </c>
      <c r="AD7534" s="0" t="n">
        <v>0</v>
      </c>
      <c r="AE7534" s="0" t="n">
        <v>0</v>
      </c>
      <c r="AF7534" s="0" t="n">
        <v>0</v>
      </c>
      <c r="AG7534" s="0" t="n">
        <v>0</v>
      </c>
      <c r="AH7534" s="0" t="n">
        <v>0</v>
      </c>
      <c r="AI7534" s="0" t="n">
        <v>0</v>
      </c>
      <c r="AJ7534" s="0" t="n">
        <v>0</v>
      </c>
      <c r="AK7534" s="0" t="n">
        <v>0</v>
      </c>
      <c r="AL7534" s="0" t="n">
        <v>0</v>
      </c>
    </row>
    <row r="7535" customFormat="false" ht="12.75" hidden="false" customHeight="false" outlineLevel="0" collapsed="false">
      <c r="U7535" s="0" t="n">
        <v>11451748</v>
      </c>
      <c r="V7535" s="0" t="n">
        <v>2010</v>
      </c>
      <c r="W7535" s="0" t="n">
        <v>54024</v>
      </c>
      <c r="X7535" s="0" t="n">
        <v>255</v>
      </c>
      <c r="Y7535" s="0" t="n">
        <v>255</v>
      </c>
      <c r="Z7535" s="0" t="n">
        <v>60571</v>
      </c>
      <c r="AA7535" s="0" t="n">
        <v>0</v>
      </c>
      <c r="AB7535" s="0" t="n">
        <v>0</v>
      </c>
      <c r="AC7535" s="0" t="n">
        <v>0</v>
      </c>
      <c r="AD7535" s="0" t="n">
        <v>0</v>
      </c>
      <c r="AE7535" s="0" t="n">
        <v>0</v>
      </c>
      <c r="AF7535" s="0" t="n">
        <v>0</v>
      </c>
      <c r="AG7535" s="0" t="n">
        <v>0</v>
      </c>
      <c r="AH7535" s="0" t="n">
        <v>0</v>
      </c>
      <c r="AI7535" s="0" t="n">
        <v>0</v>
      </c>
      <c r="AJ7535" s="0" t="n">
        <v>0</v>
      </c>
      <c r="AK7535" s="0" t="n">
        <v>0</v>
      </c>
      <c r="AL7535" s="0" t="n">
        <v>0</v>
      </c>
    </row>
    <row r="7536" customFormat="false" ht="12.75" hidden="false" customHeight="false" outlineLevel="0" collapsed="false">
      <c r="U7536" s="0" t="n">
        <v>11451749</v>
      </c>
      <c r="V7536" s="0" t="n">
        <v>2010</v>
      </c>
      <c r="W7536" s="0" t="n">
        <v>54024</v>
      </c>
      <c r="X7536" s="0" t="n">
        <v>260</v>
      </c>
      <c r="Y7536" s="0" t="n">
        <v>260</v>
      </c>
      <c r="Z7536" s="0" t="n">
        <v>60572</v>
      </c>
      <c r="AA7536" s="0" t="n">
        <v>0</v>
      </c>
      <c r="AB7536" s="0" t="n">
        <v>0</v>
      </c>
      <c r="AC7536" s="0" t="n">
        <v>0</v>
      </c>
      <c r="AD7536" s="0" t="n">
        <v>0</v>
      </c>
      <c r="AE7536" s="0" t="n">
        <v>0</v>
      </c>
      <c r="AF7536" s="0" t="n">
        <v>0</v>
      </c>
      <c r="AG7536" s="0" t="n">
        <v>0</v>
      </c>
      <c r="AH7536" s="0" t="n">
        <v>0</v>
      </c>
      <c r="AI7536" s="0" t="n">
        <v>0</v>
      </c>
      <c r="AJ7536" s="0" t="n">
        <v>0</v>
      </c>
      <c r="AK7536" s="0" t="n">
        <v>0</v>
      </c>
      <c r="AL7536" s="0" t="n">
        <v>0</v>
      </c>
    </row>
    <row r="7537" customFormat="false" ht="12.75" hidden="false" customHeight="false" outlineLevel="0" collapsed="false">
      <c r="U7537" s="0" t="n">
        <v>11451750</v>
      </c>
      <c r="V7537" s="0" t="n">
        <v>2010</v>
      </c>
      <c r="W7537" s="0" t="n">
        <v>54024</v>
      </c>
      <c r="X7537" s="0" t="n">
        <v>265</v>
      </c>
      <c r="Y7537" s="0" t="n">
        <v>265</v>
      </c>
      <c r="Z7537" s="0" t="n">
        <v>60573</v>
      </c>
      <c r="AA7537" s="0" t="n">
        <v>0</v>
      </c>
      <c r="AB7537" s="0" t="n">
        <v>0</v>
      </c>
      <c r="AC7537" s="0" t="n">
        <v>0</v>
      </c>
      <c r="AD7537" s="0" t="n">
        <v>0</v>
      </c>
      <c r="AE7537" s="0" t="n">
        <v>0</v>
      </c>
      <c r="AF7537" s="0" t="n">
        <v>0</v>
      </c>
      <c r="AG7537" s="0" t="n">
        <v>0</v>
      </c>
      <c r="AH7537" s="0" t="n">
        <v>0</v>
      </c>
      <c r="AI7537" s="0" t="n">
        <v>0</v>
      </c>
      <c r="AJ7537" s="0" t="n">
        <v>0</v>
      </c>
      <c r="AK7537" s="0" t="n">
        <v>0</v>
      </c>
      <c r="AL7537" s="0" t="n">
        <v>0</v>
      </c>
    </row>
    <row r="7538" customFormat="false" ht="12.75" hidden="false" customHeight="false" outlineLevel="0" collapsed="false">
      <c r="U7538" s="0" t="n">
        <v>11451751</v>
      </c>
      <c r="V7538" s="0" t="n">
        <v>2010</v>
      </c>
      <c r="W7538" s="0" t="n">
        <v>54024</v>
      </c>
      <c r="X7538" s="0" t="n">
        <v>270</v>
      </c>
      <c r="Y7538" s="0" t="n">
        <v>270</v>
      </c>
      <c r="Z7538" s="0" t="n">
        <v>60574</v>
      </c>
      <c r="AA7538" s="0" t="n">
        <v>0</v>
      </c>
      <c r="AB7538" s="0" t="n">
        <v>0</v>
      </c>
      <c r="AC7538" s="0" t="n">
        <v>0</v>
      </c>
      <c r="AD7538" s="0" t="n">
        <v>0</v>
      </c>
      <c r="AE7538" s="0" t="n">
        <v>0</v>
      </c>
      <c r="AF7538" s="0" t="n">
        <v>0</v>
      </c>
      <c r="AG7538" s="0" t="n">
        <v>0</v>
      </c>
      <c r="AH7538" s="0" t="n">
        <v>0</v>
      </c>
      <c r="AI7538" s="0" t="n">
        <v>0</v>
      </c>
      <c r="AJ7538" s="0" t="n">
        <v>0</v>
      </c>
      <c r="AK7538" s="0" t="n">
        <v>0</v>
      </c>
      <c r="AL7538" s="0" t="n">
        <v>0</v>
      </c>
    </row>
    <row r="7539" customFormat="false" ht="12.75" hidden="false" customHeight="false" outlineLevel="0" collapsed="false">
      <c r="U7539" s="0" t="n">
        <v>11451752</v>
      </c>
      <c r="V7539" s="0" t="n">
        <v>2010</v>
      </c>
      <c r="W7539" s="0" t="n">
        <v>54024</v>
      </c>
      <c r="X7539" s="0" t="n">
        <v>275</v>
      </c>
      <c r="Y7539" s="0" t="n">
        <v>275</v>
      </c>
      <c r="Z7539" s="0" t="n">
        <v>60575</v>
      </c>
      <c r="AA7539" s="0" t="n">
        <v>0</v>
      </c>
      <c r="AB7539" s="0" t="n">
        <v>0</v>
      </c>
      <c r="AC7539" s="0" t="n">
        <v>0</v>
      </c>
      <c r="AD7539" s="0" t="n">
        <v>0</v>
      </c>
      <c r="AE7539" s="0" t="n">
        <v>0</v>
      </c>
      <c r="AF7539" s="0" t="n">
        <v>0</v>
      </c>
      <c r="AG7539" s="0" t="n">
        <v>0</v>
      </c>
      <c r="AH7539" s="0" t="n">
        <v>0</v>
      </c>
      <c r="AI7539" s="0" t="n">
        <v>0</v>
      </c>
      <c r="AJ7539" s="0" t="n">
        <v>0</v>
      </c>
      <c r="AK7539" s="0" t="n">
        <v>0</v>
      </c>
      <c r="AL7539" s="0" t="n">
        <v>0</v>
      </c>
    </row>
    <row r="7540" customFormat="false" ht="12.75" hidden="false" customHeight="false" outlineLevel="0" collapsed="false">
      <c r="U7540" s="0" t="n">
        <v>11451753</v>
      </c>
      <c r="V7540" s="0" t="n">
        <v>2010</v>
      </c>
      <c r="W7540" s="0" t="n">
        <v>54024</v>
      </c>
      <c r="X7540" s="0" t="n">
        <v>280</v>
      </c>
      <c r="Y7540" s="0" t="n">
        <v>280</v>
      </c>
      <c r="Z7540" s="0" t="n">
        <v>60576</v>
      </c>
      <c r="AA7540" s="0" t="n">
        <v>0</v>
      </c>
      <c r="AB7540" s="0" t="n">
        <v>0</v>
      </c>
      <c r="AC7540" s="0" t="n">
        <v>0</v>
      </c>
      <c r="AD7540" s="0" t="n">
        <v>0</v>
      </c>
      <c r="AE7540" s="0" t="n">
        <v>0</v>
      </c>
      <c r="AF7540" s="0" t="n">
        <v>0</v>
      </c>
      <c r="AG7540" s="0" t="n">
        <v>0</v>
      </c>
      <c r="AH7540" s="0" t="n">
        <v>0</v>
      </c>
      <c r="AI7540" s="0" t="n">
        <v>0</v>
      </c>
      <c r="AJ7540" s="0" t="n">
        <v>0</v>
      </c>
      <c r="AK7540" s="0" t="n">
        <v>0</v>
      </c>
      <c r="AL7540" s="0" t="n">
        <v>0</v>
      </c>
    </row>
    <row r="7541" customFormat="false" ht="12.75" hidden="false" customHeight="false" outlineLevel="0" collapsed="false">
      <c r="U7541" s="0" t="n">
        <v>11451754</v>
      </c>
      <c r="V7541" s="0" t="n">
        <v>2010</v>
      </c>
      <c r="W7541" s="0" t="n">
        <v>54024</v>
      </c>
      <c r="X7541" s="0" t="n">
        <v>285</v>
      </c>
      <c r="Y7541" s="0" t="n">
        <v>285</v>
      </c>
      <c r="Z7541" s="0" t="n">
        <v>60577</v>
      </c>
      <c r="AA7541" s="0" t="n">
        <v>0</v>
      </c>
      <c r="AB7541" s="0" t="n">
        <v>0</v>
      </c>
      <c r="AC7541" s="0" t="n">
        <v>0</v>
      </c>
      <c r="AD7541" s="0" t="n">
        <v>0</v>
      </c>
      <c r="AE7541" s="0" t="n">
        <v>0</v>
      </c>
      <c r="AF7541" s="0" t="n">
        <v>0</v>
      </c>
      <c r="AG7541" s="0" t="n">
        <v>0</v>
      </c>
      <c r="AH7541" s="0" t="n">
        <v>0</v>
      </c>
      <c r="AI7541" s="0" t="n">
        <v>0</v>
      </c>
      <c r="AJ7541" s="0" t="n">
        <v>0</v>
      </c>
      <c r="AK7541" s="0" t="n">
        <v>0</v>
      </c>
      <c r="AL7541" s="0" t="n">
        <v>0</v>
      </c>
    </row>
    <row r="7542" customFormat="false" ht="12.75" hidden="false" customHeight="false" outlineLevel="0" collapsed="false">
      <c r="U7542" s="0" t="n">
        <v>11451755</v>
      </c>
      <c r="V7542" s="0" t="n">
        <v>2010</v>
      </c>
      <c r="W7542" s="0" t="n">
        <v>54024</v>
      </c>
      <c r="X7542" s="0" t="n">
        <v>290</v>
      </c>
      <c r="Y7542" s="0" t="n">
        <v>290</v>
      </c>
      <c r="Z7542" s="0" t="n">
        <v>60578</v>
      </c>
      <c r="AA7542" s="0" t="n">
        <v>0</v>
      </c>
      <c r="AB7542" s="0" t="n">
        <v>0</v>
      </c>
      <c r="AC7542" s="0" t="n">
        <v>0</v>
      </c>
      <c r="AD7542" s="0" t="n">
        <v>0</v>
      </c>
      <c r="AE7542" s="0" t="n">
        <v>0</v>
      </c>
      <c r="AF7542" s="0" t="n">
        <v>0</v>
      </c>
      <c r="AG7542" s="0" t="n">
        <v>0</v>
      </c>
      <c r="AH7542" s="0" t="n">
        <v>0</v>
      </c>
      <c r="AI7542" s="0" t="n">
        <v>0</v>
      </c>
      <c r="AJ7542" s="0" t="n">
        <v>0</v>
      </c>
      <c r="AK7542" s="0" t="n">
        <v>0</v>
      </c>
      <c r="AL7542" s="0" t="n">
        <v>0</v>
      </c>
    </row>
    <row r="7543" customFormat="false" ht="12.75" hidden="false" customHeight="false" outlineLevel="0" collapsed="false">
      <c r="U7543" s="0" t="n">
        <v>11451756</v>
      </c>
      <c r="V7543" s="0" t="n">
        <v>2010</v>
      </c>
      <c r="W7543" s="0" t="n">
        <v>54024</v>
      </c>
      <c r="X7543" s="0" t="n">
        <v>295</v>
      </c>
      <c r="Y7543" s="0" t="n">
        <v>295</v>
      </c>
      <c r="Z7543" s="0" t="n">
        <v>60579</v>
      </c>
      <c r="AA7543" s="0" t="n">
        <v>0</v>
      </c>
      <c r="AB7543" s="0" t="n">
        <v>0</v>
      </c>
      <c r="AC7543" s="0" t="n">
        <v>0</v>
      </c>
      <c r="AD7543" s="0" t="n">
        <v>0</v>
      </c>
      <c r="AE7543" s="0" t="n">
        <v>0</v>
      </c>
      <c r="AF7543" s="0" t="n">
        <v>0</v>
      </c>
      <c r="AG7543" s="0" t="n">
        <v>0</v>
      </c>
      <c r="AH7543" s="0" t="n">
        <v>0</v>
      </c>
      <c r="AI7543" s="0" t="n">
        <v>0</v>
      </c>
      <c r="AJ7543" s="0" t="n">
        <v>0</v>
      </c>
      <c r="AK7543" s="0" t="n">
        <v>0</v>
      </c>
      <c r="AL7543" s="0" t="n">
        <v>0</v>
      </c>
    </row>
    <row r="7544" customFormat="false" ht="12.75" hidden="false" customHeight="false" outlineLevel="0" collapsed="false">
      <c r="U7544" s="0" t="n">
        <v>11451757</v>
      </c>
      <c r="V7544" s="0" t="n">
        <v>2010</v>
      </c>
      <c r="W7544" s="0" t="n">
        <v>54024</v>
      </c>
      <c r="X7544" s="0" t="n">
        <v>296</v>
      </c>
      <c r="Y7544" s="0" t="n">
        <v>296</v>
      </c>
      <c r="Z7544" s="0" t="n">
        <v>60580</v>
      </c>
      <c r="AA7544" s="0" t="n">
        <v>0</v>
      </c>
      <c r="AB7544" s="0" t="n">
        <v>0</v>
      </c>
      <c r="AC7544" s="0" t="n">
        <v>0</v>
      </c>
      <c r="AD7544" s="0" t="n">
        <v>0</v>
      </c>
      <c r="AE7544" s="0" t="n">
        <v>0</v>
      </c>
      <c r="AF7544" s="0" t="n">
        <v>0</v>
      </c>
      <c r="AG7544" s="0" t="n">
        <v>0</v>
      </c>
      <c r="AH7544" s="0" t="n">
        <v>0</v>
      </c>
      <c r="AI7544" s="0" t="n">
        <v>0</v>
      </c>
      <c r="AJ7544" s="0" t="n">
        <v>0</v>
      </c>
      <c r="AK7544" s="0" t="n">
        <v>0</v>
      </c>
      <c r="AL7544" s="0" t="n">
        <v>0</v>
      </c>
    </row>
    <row r="7545" customFormat="false" ht="12.75" hidden="false" customHeight="false" outlineLevel="0" collapsed="false">
      <c r="U7545" s="0" t="n">
        <v>11451758</v>
      </c>
      <c r="V7545" s="0" t="n">
        <v>2010</v>
      </c>
      <c r="W7545" s="0" t="n">
        <v>54024</v>
      </c>
      <c r="X7545" s="0" t="n">
        <v>299</v>
      </c>
      <c r="Y7545" s="0" t="n">
        <v>299</v>
      </c>
      <c r="Z7545" s="0" t="n">
        <v>60581</v>
      </c>
      <c r="AA7545" s="0" t="n">
        <v>0</v>
      </c>
      <c r="AB7545" s="0" t="n">
        <v>0</v>
      </c>
      <c r="AC7545" s="0" t="n">
        <v>0</v>
      </c>
      <c r="AD7545" s="0" t="n">
        <v>0</v>
      </c>
      <c r="AE7545" s="0" t="n">
        <v>0</v>
      </c>
      <c r="AF7545" s="0" t="n">
        <v>0</v>
      </c>
      <c r="AG7545" s="0" t="n">
        <v>0</v>
      </c>
      <c r="AH7545" s="0" t="n">
        <v>0</v>
      </c>
      <c r="AI7545" s="0" t="n">
        <v>0</v>
      </c>
      <c r="AJ7545" s="0" t="n">
        <v>0</v>
      </c>
      <c r="AK7545" s="0" t="n">
        <v>0</v>
      </c>
      <c r="AL7545" s="0" t="n">
        <v>0</v>
      </c>
    </row>
    <row r="7546" customFormat="false" ht="12.75" hidden="false" customHeight="false" outlineLevel="0" collapsed="false">
      <c r="U7546" s="0" t="n">
        <v>11451759</v>
      </c>
      <c r="V7546" s="0" t="n">
        <v>2010</v>
      </c>
      <c r="W7546" s="0" t="n">
        <v>54026</v>
      </c>
      <c r="X7546" s="0" t="n">
        <v>205</v>
      </c>
      <c r="Y7546" s="0" t="n">
        <v>205</v>
      </c>
      <c r="Z7546" s="0" t="n">
        <v>60561</v>
      </c>
      <c r="AA7546" s="0" t="n">
        <v>0</v>
      </c>
      <c r="AB7546" s="0" t="n">
        <v>0</v>
      </c>
      <c r="AC7546" s="0" t="n">
        <v>0</v>
      </c>
      <c r="AD7546" s="0" t="n">
        <v>0</v>
      </c>
      <c r="AE7546" s="0" t="n">
        <v>0</v>
      </c>
      <c r="AF7546" s="0" t="n">
        <v>0</v>
      </c>
      <c r="AG7546" s="0" t="n">
        <v>0</v>
      </c>
      <c r="AH7546" s="0" t="n">
        <v>0</v>
      </c>
      <c r="AI7546" s="0" t="n">
        <v>0</v>
      </c>
      <c r="AJ7546" s="0" t="n">
        <v>0</v>
      </c>
      <c r="AK7546" s="0" t="n">
        <v>0</v>
      </c>
      <c r="AL7546" s="0" t="n">
        <v>0</v>
      </c>
    </row>
    <row r="7547" customFormat="false" ht="12.75" hidden="false" customHeight="false" outlineLevel="0" collapsed="false">
      <c r="U7547" s="0" t="n">
        <v>11451760</v>
      </c>
      <c r="V7547" s="0" t="n">
        <v>2010</v>
      </c>
      <c r="W7547" s="0" t="n">
        <v>54026</v>
      </c>
      <c r="X7547" s="0" t="n">
        <v>210</v>
      </c>
      <c r="Y7547" s="0" t="n">
        <v>210</v>
      </c>
      <c r="Z7547" s="0" t="n">
        <v>60562</v>
      </c>
      <c r="AA7547" s="0" t="n">
        <v>0</v>
      </c>
      <c r="AB7547" s="0" t="n">
        <v>0</v>
      </c>
      <c r="AC7547" s="0" t="n">
        <v>0</v>
      </c>
      <c r="AD7547" s="0" t="n">
        <v>0</v>
      </c>
      <c r="AE7547" s="0" t="n">
        <v>0</v>
      </c>
      <c r="AF7547" s="0" t="n">
        <v>0</v>
      </c>
      <c r="AG7547" s="0" t="n">
        <v>0</v>
      </c>
      <c r="AH7547" s="0" t="n">
        <v>0</v>
      </c>
      <c r="AI7547" s="0" t="n">
        <v>0</v>
      </c>
      <c r="AJ7547" s="0" t="n">
        <v>0</v>
      </c>
      <c r="AK7547" s="0" t="n">
        <v>0</v>
      </c>
      <c r="AL7547" s="0" t="n">
        <v>0</v>
      </c>
    </row>
    <row r="7548" customFormat="false" ht="12.75" hidden="false" customHeight="false" outlineLevel="0" collapsed="false">
      <c r="U7548" s="0" t="n">
        <v>11451761</v>
      </c>
      <c r="V7548" s="0" t="n">
        <v>2010</v>
      </c>
      <c r="W7548" s="0" t="n">
        <v>54026</v>
      </c>
      <c r="X7548" s="0" t="n">
        <v>215</v>
      </c>
      <c r="Y7548" s="0" t="n">
        <v>215</v>
      </c>
      <c r="Z7548" s="0" t="n">
        <v>60563</v>
      </c>
      <c r="AA7548" s="0" t="n">
        <v>0</v>
      </c>
      <c r="AB7548" s="0" t="n">
        <v>0</v>
      </c>
      <c r="AC7548" s="0" t="n">
        <v>0</v>
      </c>
      <c r="AD7548" s="0" t="n">
        <v>0</v>
      </c>
      <c r="AE7548" s="0" t="n">
        <v>0</v>
      </c>
      <c r="AF7548" s="0" t="n">
        <v>0</v>
      </c>
      <c r="AG7548" s="0" t="n">
        <v>0</v>
      </c>
      <c r="AH7548" s="0" t="n">
        <v>0</v>
      </c>
      <c r="AI7548" s="0" t="n">
        <v>0</v>
      </c>
      <c r="AJ7548" s="0" t="n">
        <v>0</v>
      </c>
      <c r="AK7548" s="0" t="n">
        <v>0</v>
      </c>
      <c r="AL7548" s="0" t="n">
        <v>0</v>
      </c>
    </row>
    <row r="7549" customFormat="false" ht="12.75" hidden="false" customHeight="false" outlineLevel="0" collapsed="false">
      <c r="U7549" s="0" t="n">
        <v>11451762</v>
      </c>
      <c r="V7549" s="0" t="n">
        <v>2010</v>
      </c>
      <c r="W7549" s="0" t="n">
        <v>54026</v>
      </c>
      <c r="X7549" s="0" t="n">
        <v>220</v>
      </c>
      <c r="Y7549" s="0" t="n">
        <v>220</v>
      </c>
      <c r="Z7549" s="0" t="n">
        <v>60564</v>
      </c>
      <c r="AA7549" s="0" t="n">
        <v>0</v>
      </c>
      <c r="AB7549" s="0" t="n">
        <v>0</v>
      </c>
      <c r="AC7549" s="0" t="n">
        <v>0</v>
      </c>
      <c r="AD7549" s="0" t="n">
        <v>0</v>
      </c>
      <c r="AE7549" s="0" t="n">
        <v>0</v>
      </c>
      <c r="AF7549" s="0" t="n">
        <v>0</v>
      </c>
      <c r="AG7549" s="0" t="n">
        <v>0</v>
      </c>
      <c r="AH7549" s="0" t="n">
        <v>0</v>
      </c>
      <c r="AI7549" s="0" t="n">
        <v>0</v>
      </c>
      <c r="AJ7549" s="0" t="n">
        <v>0</v>
      </c>
      <c r="AK7549" s="0" t="n">
        <v>0</v>
      </c>
      <c r="AL7549" s="0" t="n">
        <v>0</v>
      </c>
    </row>
    <row r="7550" customFormat="false" ht="12.75" hidden="false" customHeight="false" outlineLevel="0" collapsed="false">
      <c r="U7550" s="0" t="n">
        <v>11451763</v>
      </c>
      <c r="V7550" s="0" t="n">
        <v>2010</v>
      </c>
      <c r="W7550" s="0" t="n">
        <v>54026</v>
      </c>
      <c r="X7550" s="0" t="n">
        <v>225</v>
      </c>
      <c r="Y7550" s="0" t="n">
        <v>225</v>
      </c>
      <c r="Z7550" s="0" t="n">
        <v>60565</v>
      </c>
      <c r="AA7550" s="0" t="n">
        <v>0</v>
      </c>
      <c r="AB7550" s="0" t="n">
        <v>0</v>
      </c>
      <c r="AC7550" s="0" t="n">
        <v>0</v>
      </c>
      <c r="AD7550" s="0" t="n">
        <v>0</v>
      </c>
      <c r="AE7550" s="0" t="n">
        <v>0</v>
      </c>
      <c r="AF7550" s="0" t="n">
        <v>0</v>
      </c>
      <c r="AG7550" s="0" t="n">
        <v>0</v>
      </c>
      <c r="AH7550" s="0" t="n">
        <v>0</v>
      </c>
      <c r="AI7550" s="0" t="n">
        <v>0</v>
      </c>
      <c r="AJ7550" s="0" t="n">
        <v>0</v>
      </c>
      <c r="AK7550" s="0" t="n">
        <v>0</v>
      </c>
      <c r="AL7550" s="0" t="n">
        <v>0</v>
      </c>
    </row>
    <row r="7551" customFormat="false" ht="12.75" hidden="false" customHeight="false" outlineLevel="0" collapsed="false">
      <c r="U7551" s="0" t="n">
        <v>11451764</v>
      </c>
      <c r="V7551" s="0" t="n">
        <v>2010</v>
      </c>
      <c r="W7551" s="0" t="n">
        <v>54026</v>
      </c>
      <c r="X7551" s="0" t="n">
        <v>230</v>
      </c>
      <c r="Y7551" s="0" t="n">
        <v>230</v>
      </c>
      <c r="Z7551" s="0" t="n">
        <v>60566</v>
      </c>
      <c r="AA7551" s="0" t="n">
        <v>0</v>
      </c>
      <c r="AB7551" s="0" t="n">
        <v>0</v>
      </c>
      <c r="AC7551" s="0" t="n">
        <v>0</v>
      </c>
      <c r="AD7551" s="0" t="n">
        <v>0</v>
      </c>
      <c r="AE7551" s="0" t="n">
        <v>0</v>
      </c>
      <c r="AF7551" s="0" t="n">
        <v>0</v>
      </c>
      <c r="AG7551" s="0" t="n">
        <v>0</v>
      </c>
      <c r="AH7551" s="0" t="n">
        <v>0</v>
      </c>
      <c r="AI7551" s="0" t="n">
        <v>0</v>
      </c>
      <c r="AJ7551" s="0" t="n">
        <v>0</v>
      </c>
      <c r="AK7551" s="0" t="n">
        <v>0</v>
      </c>
      <c r="AL7551" s="0" t="n">
        <v>0</v>
      </c>
    </row>
    <row r="7552" customFormat="false" ht="12.75" hidden="false" customHeight="false" outlineLevel="0" collapsed="false">
      <c r="U7552" s="0" t="n">
        <v>11451765</v>
      </c>
      <c r="V7552" s="0" t="n">
        <v>2010</v>
      </c>
      <c r="W7552" s="0" t="n">
        <v>54026</v>
      </c>
      <c r="X7552" s="0" t="n">
        <v>235</v>
      </c>
      <c r="Y7552" s="0" t="n">
        <v>235</v>
      </c>
      <c r="Z7552" s="0" t="n">
        <v>60567</v>
      </c>
      <c r="AA7552" s="0" t="n">
        <v>0</v>
      </c>
      <c r="AB7552" s="0" t="n">
        <v>0</v>
      </c>
      <c r="AC7552" s="0" t="n">
        <v>0</v>
      </c>
      <c r="AD7552" s="0" t="n">
        <v>0</v>
      </c>
      <c r="AE7552" s="0" t="n">
        <v>0</v>
      </c>
      <c r="AF7552" s="0" t="n">
        <v>0</v>
      </c>
      <c r="AG7552" s="0" t="n">
        <v>0</v>
      </c>
      <c r="AH7552" s="0" t="n">
        <v>0</v>
      </c>
      <c r="AI7552" s="0" t="n">
        <v>0</v>
      </c>
      <c r="AJ7552" s="0" t="n">
        <v>0</v>
      </c>
      <c r="AK7552" s="0" t="n">
        <v>0</v>
      </c>
      <c r="AL7552" s="0" t="n">
        <v>0</v>
      </c>
    </row>
    <row r="7553" customFormat="false" ht="12.75" hidden="false" customHeight="false" outlineLevel="0" collapsed="false">
      <c r="U7553" s="0" t="n">
        <v>11451766</v>
      </c>
      <c r="V7553" s="0" t="n">
        <v>2010</v>
      </c>
      <c r="W7553" s="0" t="n">
        <v>54026</v>
      </c>
      <c r="X7553" s="0" t="n">
        <v>240</v>
      </c>
      <c r="Y7553" s="0" t="n">
        <v>240</v>
      </c>
      <c r="Z7553" s="0" t="n">
        <v>60568</v>
      </c>
      <c r="AA7553" s="0" t="n">
        <v>0</v>
      </c>
      <c r="AB7553" s="0" t="n">
        <v>0</v>
      </c>
      <c r="AC7553" s="0" t="n">
        <v>0</v>
      </c>
      <c r="AD7553" s="0" t="n">
        <v>0</v>
      </c>
      <c r="AE7553" s="0" t="n">
        <v>0</v>
      </c>
      <c r="AF7553" s="0" t="n">
        <v>0</v>
      </c>
      <c r="AG7553" s="0" t="n">
        <v>0</v>
      </c>
      <c r="AH7553" s="0" t="n">
        <v>0</v>
      </c>
      <c r="AI7553" s="0" t="n">
        <v>0</v>
      </c>
      <c r="AJ7553" s="0" t="n">
        <v>0</v>
      </c>
      <c r="AK7553" s="0" t="n">
        <v>0</v>
      </c>
      <c r="AL7553" s="0" t="n">
        <v>0</v>
      </c>
    </row>
    <row r="7554" customFormat="false" ht="12.75" hidden="false" customHeight="false" outlineLevel="0" collapsed="false">
      <c r="U7554" s="0" t="n">
        <v>11451767</v>
      </c>
      <c r="V7554" s="0" t="n">
        <v>2010</v>
      </c>
      <c r="W7554" s="0" t="n">
        <v>54026</v>
      </c>
      <c r="X7554" s="0" t="n">
        <v>245</v>
      </c>
      <c r="Y7554" s="0" t="n">
        <v>245</v>
      </c>
      <c r="Z7554" s="0" t="n">
        <v>60569</v>
      </c>
      <c r="AA7554" s="0" t="n">
        <v>0</v>
      </c>
      <c r="AB7554" s="0" t="n">
        <v>0</v>
      </c>
      <c r="AC7554" s="0" t="n">
        <v>0</v>
      </c>
      <c r="AD7554" s="0" t="n">
        <v>0</v>
      </c>
      <c r="AE7554" s="0" t="n">
        <v>0</v>
      </c>
      <c r="AF7554" s="0" t="n">
        <v>0</v>
      </c>
      <c r="AG7554" s="0" t="n">
        <v>0</v>
      </c>
      <c r="AH7554" s="0" t="n">
        <v>0</v>
      </c>
      <c r="AI7554" s="0" t="n">
        <v>0</v>
      </c>
      <c r="AJ7554" s="0" t="n">
        <v>0</v>
      </c>
      <c r="AK7554" s="0" t="n">
        <v>0</v>
      </c>
      <c r="AL7554" s="0" t="n">
        <v>0</v>
      </c>
    </row>
    <row r="7555" customFormat="false" ht="12.75" hidden="false" customHeight="false" outlineLevel="0" collapsed="false">
      <c r="U7555" s="0" t="n">
        <v>11451768</v>
      </c>
      <c r="V7555" s="0" t="n">
        <v>2010</v>
      </c>
      <c r="W7555" s="0" t="n">
        <v>54026</v>
      </c>
      <c r="X7555" s="0" t="n">
        <v>250</v>
      </c>
      <c r="Y7555" s="0" t="n">
        <v>250</v>
      </c>
      <c r="Z7555" s="0" t="n">
        <v>60570</v>
      </c>
      <c r="AA7555" s="0" t="n">
        <v>0</v>
      </c>
      <c r="AB7555" s="0" t="n">
        <v>0</v>
      </c>
      <c r="AC7555" s="0" t="n">
        <v>0</v>
      </c>
      <c r="AD7555" s="0" t="n">
        <v>0</v>
      </c>
      <c r="AE7555" s="0" t="n">
        <v>0</v>
      </c>
      <c r="AF7555" s="0" t="n">
        <v>0</v>
      </c>
      <c r="AG7555" s="0" t="n">
        <v>0</v>
      </c>
      <c r="AH7555" s="0" t="n">
        <v>0</v>
      </c>
      <c r="AI7555" s="0" t="n">
        <v>0</v>
      </c>
      <c r="AJ7555" s="0" t="n">
        <v>0</v>
      </c>
      <c r="AK7555" s="0" t="n">
        <v>0</v>
      </c>
      <c r="AL7555" s="0" t="n">
        <v>0</v>
      </c>
    </row>
    <row r="7556" customFormat="false" ht="12.75" hidden="false" customHeight="false" outlineLevel="0" collapsed="false">
      <c r="U7556" s="0" t="n">
        <v>11451769</v>
      </c>
      <c r="V7556" s="0" t="n">
        <v>2010</v>
      </c>
      <c r="W7556" s="0" t="n">
        <v>54026</v>
      </c>
      <c r="X7556" s="0" t="n">
        <v>255</v>
      </c>
      <c r="Y7556" s="0" t="n">
        <v>255</v>
      </c>
      <c r="Z7556" s="0" t="n">
        <v>60571</v>
      </c>
      <c r="AA7556" s="0" t="n">
        <v>0</v>
      </c>
      <c r="AB7556" s="0" t="n">
        <v>0</v>
      </c>
      <c r="AC7556" s="0" t="n">
        <v>0</v>
      </c>
      <c r="AD7556" s="0" t="n">
        <v>0</v>
      </c>
      <c r="AE7556" s="0" t="n">
        <v>0</v>
      </c>
      <c r="AF7556" s="0" t="n">
        <v>0</v>
      </c>
      <c r="AG7556" s="0" t="n">
        <v>0</v>
      </c>
      <c r="AH7556" s="0" t="n">
        <v>0</v>
      </c>
      <c r="AI7556" s="0" t="n">
        <v>0</v>
      </c>
      <c r="AJ7556" s="0" t="n">
        <v>0</v>
      </c>
      <c r="AK7556" s="0" t="n">
        <v>0</v>
      </c>
      <c r="AL7556" s="0" t="n">
        <v>0</v>
      </c>
    </row>
    <row r="7557" customFormat="false" ht="12.75" hidden="false" customHeight="false" outlineLevel="0" collapsed="false">
      <c r="U7557" s="0" t="n">
        <v>11451770</v>
      </c>
      <c r="V7557" s="0" t="n">
        <v>2010</v>
      </c>
      <c r="W7557" s="0" t="n">
        <v>54026</v>
      </c>
      <c r="X7557" s="0" t="n">
        <v>260</v>
      </c>
      <c r="Y7557" s="0" t="n">
        <v>260</v>
      </c>
      <c r="Z7557" s="0" t="n">
        <v>60572</v>
      </c>
      <c r="AA7557" s="0" t="n">
        <v>0</v>
      </c>
      <c r="AB7557" s="0" t="n">
        <v>0</v>
      </c>
      <c r="AC7557" s="0" t="n">
        <v>0</v>
      </c>
      <c r="AD7557" s="0" t="n">
        <v>0</v>
      </c>
      <c r="AE7557" s="0" t="n">
        <v>0</v>
      </c>
      <c r="AF7557" s="0" t="n">
        <v>0</v>
      </c>
      <c r="AG7557" s="0" t="n">
        <v>0</v>
      </c>
      <c r="AH7557" s="0" t="n">
        <v>0</v>
      </c>
      <c r="AI7557" s="0" t="n">
        <v>0</v>
      </c>
      <c r="AJ7557" s="0" t="n">
        <v>0</v>
      </c>
      <c r="AK7557" s="0" t="n">
        <v>0</v>
      </c>
      <c r="AL7557" s="0" t="n">
        <v>0</v>
      </c>
    </row>
    <row r="7558" customFormat="false" ht="12.75" hidden="false" customHeight="false" outlineLevel="0" collapsed="false">
      <c r="U7558" s="0" t="n">
        <v>11451771</v>
      </c>
      <c r="V7558" s="0" t="n">
        <v>2010</v>
      </c>
      <c r="W7558" s="0" t="n">
        <v>54026</v>
      </c>
      <c r="X7558" s="0" t="n">
        <v>265</v>
      </c>
      <c r="Y7558" s="0" t="n">
        <v>265</v>
      </c>
      <c r="Z7558" s="0" t="n">
        <v>60573</v>
      </c>
      <c r="AA7558" s="0" t="n">
        <v>0</v>
      </c>
      <c r="AB7558" s="0" t="n">
        <v>0</v>
      </c>
      <c r="AC7558" s="0" t="n">
        <v>0</v>
      </c>
      <c r="AD7558" s="0" t="n">
        <v>0</v>
      </c>
      <c r="AE7558" s="0" t="n">
        <v>0</v>
      </c>
      <c r="AF7558" s="0" t="n">
        <v>0</v>
      </c>
      <c r="AG7558" s="0" t="n">
        <v>0</v>
      </c>
      <c r="AH7558" s="0" t="n">
        <v>0</v>
      </c>
      <c r="AI7558" s="0" t="n">
        <v>0</v>
      </c>
      <c r="AJ7558" s="0" t="n">
        <v>0</v>
      </c>
      <c r="AK7558" s="0" t="n">
        <v>0</v>
      </c>
      <c r="AL7558" s="0" t="n">
        <v>0</v>
      </c>
    </row>
    <row r="7559" customFormat="false" ht="12.75" hidden="false" customHeight="false" outlineLevel="0" collapsed="false">
      <c r="U7559" s="0" t="n">
        <v>11451772</v>
      </c>
      <c r="V7559" s="0" t="n">
        <v>2010</v>
      </c>
      <c r="W7559" s="0" t="n">
        <v>54026</v>
      </c>
      <c r="X7559" s="0" t="n">
        <v>270</v>
      </c>
      <c r="Y7559" s="0" t="n">
        <v>270</v>
      </c>
      <c r="Z7559" s="0" t="n">
        <v>60574</v>
      </c>
      <c r="AA7559" s="0" t="n">
        <v>0</v>
      </c>
      <c r="AB7559" s="0" t="n">
        <v>0</v>
      </c>
      <c r="AC7559" s="0" t="n">
        <v>0</v>
      </c>
      <c r="AD7559" s="0" t="n">
        <v>0</v>
      </c>
      <c r="AE7559" s="0" t="n">
        <v>0</v>
      </c>
      <c r="AF7559" s="0" t="n">
        <v>0</v>
      </c>
      <c r="AG7559" s="0" t="n">
        <v>0</v>
      </c>
      <c r="AH7559" s="0" t="n">
        <v>0</v>
      </c>
      <c r="AI7559" s="0" t="n">
        <v>0</v>
      </c>
      <c r="AJ7559" s="0" t="n">
        <v>0</v>
      </c>
      <c r="AK7559" s="0" t="n">
        <v>0</v>
      </c>
      <c r="AL7559" s="0" t="n">
        <v>0</v>
      </c>
    </row>
    <row r="7560" customFormat="false" ht="12.75" hidden="false" customHeight="false" outlineLevel="0" collapsed="false">
      <c r="U7560" s="0" t="n">
        <v>11451773</v>
      </c>
      <c r="V7560" s="0" t="n">
        <v>2010</v>
      </c>
      <c r="W7560" s="0" t="n">
        <v>54026</v>
      </c>
      <c r="X7560" s="0" t="n">
        <v>275</v>
      </c>
      <c r="Y7560" s="0" t="n">
        <v>275</v>
      </c>
      <c r="Z7560" s="0" t="n">
        <v>60575</v>
      </c>
      <c r="AA7560" s="0" t="n">
        <v>0</v>
      </c>
      <c r="AB7560" s="0" t="n">
        <v>0</v>
      </c>
      <c r="AC7560" s="0" t="n">
        <v>0</v>
      </c>
      <c r="AD7560" s="0" t="n">
        <v>0</v>
      </c>
      <c r="AE7560" s="0" t="n">
        <v>0</v>
      </c>
      <c r="AF7560" s="0" t="n">
        <v>0</v>
      </c>
      <c r="AG7560" s="0" t="n">
        <v>0</v>
      </c>
      <c r="AH7560" s="0" t="n">
        <v>0</v>
      </c>
      <c r="AI7560" s="0" t="n">
        <v>0</v>
      </c>
      <c r="AJ7560" s="0" t="n">
        <v>0</v>
      </c>
      <c r="AK7560" s="0" t="n">
        <v>0</v>
      </c>
      <c r="AL7560" s="0" t="n">
        <v>0</v>
      </c>
    </row>
    <row r="7561" customFormat="false" ht="12.75" hidden="false" customHeight="false" outlineLevel="0" collapsed="false">
      <c r="U7561" s="0" t="n">
        <v>11451774</v>
      </c>
      <c r="V7561" s="0" t="n">
        <v>2010</v>
      </c>
      <c r="W7561" s="0" t="n">
        <v>54026</v>
      </c>
      <c r="X7561" s="0" t="n">
        <v>280</v>
      </c>
      <c r="Y7561" s="0" t="n">
        <v>280</v>
      </c>
      <c r="Z7561" s="0" t="n">
        <v>60576</v>
      </c>
      <c r="AA7561" s="0" t="n">
        <v>0</v>
      </c>
      <c r="AB7561" s="0" t="n">
        <v>0</v>
      </c>
      <c r="AC7561" s="0" t="n">
        <v>0</v>
      </c>
      <c r="AD7561" s="0" t="n">
        <v>0</v>
      </c>
      <c r="AE7561" s="0" t="n">
        <v>0</v>
      </c>
      <c r="AF7561" s="0" t="n">
        <v>0</v>
      </c>
      <c r="AG7561" s="0" t="n">
        <v>0</v>
      </c>
      <c r="AH7561" s="0" t="n">
        <v>0</v>
      </c>
      <c r="AI7561" s="0" t="n">
        <v>0</v>
      </c>
      <c r="AJ7561" s="0" t="n">
        <v>0</v>
      </c>
      <c r="AK7561" s="0" t="n">
        <v>0</v>
      </c>
      <c r="AL7561" s="0" t="n">
        <v>0</v>
      </c>
    </row>
    <row r="7562" customFormat="false" ht="12.75" hidden="false" customHeight="false" outlineLevel="0" collapsed="false">
      <c r="U7562" s="0" t="n">
        <v>11451775</v>
      </c>
      <c r="V7562" s="0" t="n">
        <v>2010</v>
      </c>
      <c r="W7562" s="0" t="n">
        <v>54026</v>
      </c>
      <c r="X7562" s="0" t="n">
        <v>285</v>
      </c>
      <c r="Y7562" s="0" t="n">
        <v>285</v>
      </c>
      <c r="Z7562" s="0" t="n">
        <v>60577</v>
      </c>
      <c r="AA7562" s="0" t="n">
        <v>0</v>
      </c>
      <c r="AB7562" s="0" t="n">
        <v>0</v>
      </c>
      <c r="AC7562" s="0" t="n">
        <v>0</v>
      </c>
      <c r="AD7562" s="0" t="n">
        <v>0</v>
      </c>
      <c r="AE7562" s="0" t="n">
        <v>0</v>
      </c>
      <c r="AF7562" s="0" t="n">
        <v>0</v>
      </c>
      <c r="AG7562" s="0" t="n">
        <v>0</v>
      </c>
      <c r="AH7562" s="0" t="n">
        <v>0</v>
      </c>
      <c r="AI7562" s="0" t="n">
        <v>0</v>
      </c>
      <c r="AJ7562" s="0" t="n">
        <v>0</v>
      </c>
      <c r="AK7562" s="0" t="n">
        <v>0</v>
      </c>
      <c r="AL7562" s="0" t="n">
        <v>0</v>
      </c>
    </row>
    <row r="7563" customFormat="false" ht="12.75" hidden="false" customHeight="false" outlineLevel="0" collapsed="false">
      <c r="U7563" s="0" t="n">
        <v>11451776</v>
      </c>
      <c r="V7563" s="0" t="n">
        <v>2010</v>
      </c>
      <c r="W7563" s="0" t="n">
        <v>54026</v>
      </c>
      <c r="X7563" s="0" t="n">
        <v>290</v>
      </c>
      <c r="Y7563" s="0" t="n">
        <v>290</v>
      </c>
      <c r="Z7563" s="0" t="n">
        <v>60578</v>
      </c>
      <c r="AA7563" s="0" t="n">
        <v>0</v>
      </c>
      <c r="AB7563" s="0" t="n">
        <v>0</v>
      </c>
      <c r="AC7563" s="0" t="n">
        <v>0</v>
      </c>
      <c r="AD7563" s="0" t="n">
        <v>0</v>
      </c>
      <c r="AE7563" s="0" t="n">
        <v>0</v>
      </c>
      <c r="AF7563" s="0" t="n">
        <v>0</v>
      </c>
      <c r="AG7563" s="0" t="n">
        <v>0</v>
      </c>
      <c r="AH7563" s="0" t="n">
        <v>0</v>
      </c>
      <c r="AI7563" s="0" t="n">
        <v>0</v>
      </c>
      <c r="AJ7563" s="0" t="n">
        <v>0</v>
      </c>
      <c r="AK7563" s="0" t="n">
        <v>0</v>
      </c>
      <c r="AL7563" s="0" t="n">
        <v>0</v>
      </c>
    </row>
    <row r="7564" customFormat="false" ht="12.75" hidden="false" customHeight="false" outlineLevel="0" collapsed="false">
      <c r="U7564" s="0" t="n">
        <v>11451777</v>
      </c>
      <c r="V7564" s="0" t="n">
        <v>2010</v>
      </c>
      <c r="W7564" s="0" t="n">
        <v>54026</v>
      </c>
      <c r="X7564" s="0" t="n">
        <v>295</v>
      </c>
      <c r="Y7564" s="0" t="n">
        <v>295</v>
      </c>
      <c r="Z7564" s="0" t="n">
        <v>60579</v>
      </c>
      <c r="AA7564" s="0" t="n">
        <v>0</v>
      </c>
      <c r="AB7564" s="0" t="n">
        <v>0</v>
      </c>
      <c r="AC7564" s="0" t="n">
        <v>0</v>
      </c>
      <c r="AD7564" s="0" t="n">
        <v>0</v>
      </c>
      <c r="AE7564" s="0" t="n">
        <v>0</v>
      </c>
      <c r="AF7564" s="0" t="n">
        <v>0</v>
      </c>
      <c r="AG7564" s="0" t="n">
        <v>0</v>
      </c>
      <c r="AH7564" s="0" t="n">
        <v>0</v>
      </c>
      <c r="AI7564" s="0" t="n">
        <v>0</v>
      </c>
      <c r="AJ7564" s="0" t="n">
        <v>0</v>
      </c>
      <c r="AK7564" s="0" t="n">
        <v>0</v>
      </c>
      <c r="AL7564" s="0" t="n">
        <v>0</v>
      </c>
    </row>
    <row r="7565" customFormat="false" ht="12.75" hidden="false" customHeight="false" outlineLevel="0" collapsed="false">
      <c r="U7565" s="0" t="n">
        <v>11451778</v>
      </c>
      <c r="V7565" s="0" t="n">
        <v>2010</v>
      </c>
      <c r="W7565" s="0" t="n">
        <v>54026</v>
      </c>
      <c r="X7565" s="0" t="n">
        <v>296</v>
      </c>
      <c r="Y7565" s="0" t="n">
        <v>296</v>
      </c>
      <c r="Z7565" s="0" t="n">
        <v>60580</v>
      </c>
      <c r="AA7565" s="0" t="n">
        <v>0</v>
      </c>
      <c r="AB7565" s="0" t="n">
        <v>0</v>
      </c>
      <c r="AC7565" s="0" t="n">
        <v>0</v>
      </c>
      <c r="AD7565" s="0" t="n">
        <v>0</v>
      </c>
      <c r="AE7565" s="0" t="n">
        <v>0</v>
      </c>
      <c r="AF7565" s="0" t="n">
        <v>0</v>
      </c>
      <c r="AG7565" s="0" t="n">
        <v>0</v>
      </c>
      <c r="AH7565" s="0" t="n">
        <v>0</v>
      </c>
      <c r="AI7565" s="0" t="n">
        <v>0</v>
      </c>
      <c r="AJ7565" s="0" t="n">
        <v>0</v>
      </c>
      <c r="AK7565" s="0" t="n">
        <v>0</v>
      </c>
      <c r="AL7565" s="0" t="n">
        <v>0</v>
      </c>
    </row>
    <row r="7566" customFormat="false" ht="12.75" hidden="false" customHeight="false" outlineLevel="0" collapsed="false">
      <c r="U7566" s="0" t="n">
        <v>11451779</v>
      </c>
      <c r="V7566" s="0" t="n">
        <v>2010</v>
      </c>
      <c r="W7566" s="0" t="n">
        <v>54026</v>
      </c>
      <c r="X7566" s="0" t="n">
        <v>299</v>
      </c>
      <c r="Y7566" s="0" t="n">
        <v>299</v>
      </c>
      <c r="Z7566" s="0" t="n">
        <v>60581</v>
      </c>
      <c r="AA7566" s="0" t="n">
        <v>0</v>
      </c>
      <c r="AB7566" s="0" t="n">
        <v>0</v>
      </c>
      <c r="AC7566" s="0" t="n">
        <v>0</v>
      </c>
      <c r="AD7566" s="0" t="n">
        <v>0</v>
      </c>
      <c r="AE7566" s="0" t="n">
        <v>0</v>
      </c>
      <c r="AF7566" s="0" t="n">
        <v>0</v>
      </c>
      <c r="AG7566" s="0" t="n">
        <v>0</v>
      </c>
      <c r="AH7566" s="0" t="n">
        <v>0</v>
      </c>
      <c r="AI7566" s="0" t="n">
        <v>0</v>
      </c>
      <c r="AJ7566" s="0" t="n">
        <v>0</v>
      </c>
      <c r="AK7566" s="0" t="n">
        <v>0</v>
      </c>
      <c r="AL7566" s="0" t="n">
        <v>0</v>
      </c>
    </row>
    <row r="7567" customFormat="false" ht="12.75" hidden="false" customHeight="false" outlineLevel="0" collapsed="false">
      <c r="U7567" s="0" t="n">
        <v>11451780</v>
      </c>
      <c r="V7567" s="0" t="n">
        <v>2010</v>
      </c>
      <c r="W7567" s="0" t="n">
        <v>54029</v>
      </c>
      <c r="X7567" s="0" t="n">
        <v>205</v>
      </c>
      <c r="Y7567" s="0" t="n">
        <v>205</v>
      </c>
      <c r="Z7567" s="0" t="n">
        <v>60561</v>
      </c>
      <c r="AA7567" s="0" t="n">
        <v>0</v>
      </c>
      <c r="AB7567" s="0" t="n">
        <v>0</v>
      </c>
      <c r="AC7567" s="0" t="n">
        <v>0</v>
      </c>
      <c r="AD7567" s="0" t="n">
        <v>0</v>
      </c>
      <c r="AE7567" s="0" t="n">
        <v>0</v>
      </c>
      <c r="AF7567" s="0" t="n">
        <v>0</v>
      </c>
      <c r="AG7567" s="0" t="n">
        <v>0</v>
      </c>
      <c r="AH7567" s="0" t="n">
        <v>0</v>
      </c>
      <c r="AI7567" s="0" t="n">
        <v>0</v>
      </c>
      <c r="AJ7567" s="0" t="n">
        <v>0</v>
      </c>
      <c r="AK7567" s="0" t="n">
        <v>0</v>
      </c>
      <c r="AL7567" s="0" t="n">
        <v>0</v>
      </c>
    </row>
    <row r="7568" customFormat="false" ht="12.75" hidden="false" customHeight="false" outlineLevel="0" collapsed="false">
      <c r="U7568" s="0" t="n">
        <v>11451781</v>
      </c>
      <c r="V7568" s="0" t="n">
        <v>2010</v>
      </c>
      <c r="W7568" s="0" t="n">
        <v>54029</v>
      </c>
      <c r="X7568" s="0" t="n">
        <v>210</v>
      </c>
      <c r="Y7568" s="0" t="n">
        <v>210</v>
      </c>
      <c r="Z7568" s="0" t="n">
        <v>60562</v>
      </c>
      <c r="AA7568" s="0" t="n">
        <v>0</v>
      </c>
      <c r="AB7568" s="0" t="n">
        <v>0</v>
      </c>
      <c r="AC7568" s="0" t="n">
        <v>0</v>
      </c>
      <c r="AD7568" s="0" t="n">
        <v>0</v>
      </c>
      <c r="AE7568" s="0" t="n">
        <v>0</v>
      </c>
      <c r="AF7568" s="0" t="n">
        <v>0</v>
      </c>
      <c r="AG7568" s="0" t="n">
        <v>0</v>
      </c>
      <c r="AH7568" s="0" t="n">
        <v>0</v>
      </c>
      <c r="AI7568" s="0" t="n">
        <v>0</v>
      </c>
      <c r="AJ7568" s="0" t="n">
        <v>0</v>
      </c>
      <c r="AK7568" s="0" t="n">
        <v>0</v>
      </c>
      <c r="AL7568" s="0" t="n">
        <v>0</v>
      </c>
    </row>
    <row r="7569" customFormat="false" ht="12.75" hidden="false" customHeight="false" outlineLevel="0" collapsed="false">
      <c r="U7569" s="0" t="n">
        <v>11451782</v>
      </c>
      <c r="V7569" s="0" t="n">
        <v>2010</v>
      </c>
      <c r="W7569" s="0" t="n">
        <v>54029</v>
      </c>
      <c r="X7569" s="0" t="n">
        <v>215</v>
      </c>
      <c r="Y7569" s="0" t="n">
        <v>215</v>
      </c>
      <c r="Z7569" s="0" t="n">
        <v>60563</v>
      </c>
      <c r="AA7569" s="0" t="n">
        <v>0</v>
      </c>
      <c r="AB7569" s="0" t="n">
        <v>0</v>
      </c>
      <c r="AC7569" s="0" t="n">
        <v>0</v>
      </c>
      <c r="AD7569" s="0" t="n">
        <v>0</v>
      </c>
      <c r="AE7569" s="0" t="n">
        <v>0</v>
      </c>
      <c r="AF7569" s="0" t="n">
        <v>0</v>
      </c>
      <c r="AG7569" s="0" t="n">
        <v>0</v>
      </c>
      <c r="AH7569" s="0" t="n">
        <v>0</v>
      </c>
      <c r="AI7569" s="0" t="n">
        <v>0</v>
      </c>
      <c r="AJ7569" s="0" t="n">
        <v>0</v>
      </c>
      <c r="AK7569" s="0" t="n">
        <v>0</v>
      </c>
      <c r="AL7569" s="0" t="n">
        <v>0</v>
      </c>
    </row>
    <row r="7570" customFormat="false" ht="12.75" hidden="false" customHeight="false" outlineLevel="0" collapsed="false">
      <c r="U7570" s="0" t="n">
        <v>11451783</v>
      </c>
      <c r="V7570" s="0" t="n">
        <v>2010</v>
      </c>
      <c r="W7570" s="0" t="n">
        <v>54029</v>
      </c>
      <c r="X7570" s="0" t="n">
        <v>220</v>
      </c>
      <c r="Y7570" s="0" t="n">
        <v>220</v>
      </c>
      <c r="Z7570" s="0" t="n">
        <v>60564</v>
      </c>
      <c r="AA7570" s="0" t="n">
        <v>0</v>
      </c>
      <c r="AB7570" s="0" t="n">
        <v>0</v>
      </c>
      <c r="AC7570" s="0" t="n">
        <v>0</v>
      </c>
      <c r="AD7570" s="0" t="n">
        <v>0</v>
      </c>
      <c r="AE7570" s="0" t="n">
        <v>0</v>
      </c>
      <c r="AF7570" s="0" t="n">
        <v>0</v>
      </c>
      <c r="AG7570" s="0" t="n">
        <v>0</v>
      </c>
      <c r="AH7570" s="0" t="n">
        <v>0</v>
      </c>
      <c r="AI7570" s="0" t="n">
        <v>0</v>
      </c>
      <c r="AJ7570" s="0" t="n">
        <v>0</v>
      </c>
      <c r="AK7570" s="0" t="n">
        <v>0</v>
      </c>
      <c r="AL7570" s="0" t="n">
        <v>0</v>
      </c>
    </row>
    <row r="7571" customFormat="false" ht="12.75" hidden="false" customHeight="false" outlineLevel="0" collapsed="false">
      <c r="U7571" s="0" t="n">
        <v>11451784</v>
      </c>
      <c r="V7571" s="0" t="n">
        <v>2010</v>
      </c>
      <c r="W7571" s="0" t="n">
        <v>54029</v>
      </c>
      <c r="X7571" s="0" t="n">
        <v>225</v>
      </c>
      <c r="Y7571" s="0" t="n">
        <v>225</v>
      </c>
      <c r="Z7571" s="0" t="n">
        <v>60565</v>
      </c>
      <c r="AA7571" s="0" t="n">
        <v>0</v>
      </c>
      <c r="AB7571" s="0" t="n">
        <v>0</v>
      </c>
      <c r="AC7571" s="0" t="n">
        <v>0</v>
      </c>
      <c r="AD7571" s="0" t="n">
        <v>0</v>
      </c>
      <c r="AE7571" s="0" t="n">
        <v>0</v>
      </c>
      <c r="AF7571" s="0" t="n">
        <v>0</v>
      </c>
      <c r="AG7571" s="0" t="n">
        <v>0</v>
      </c>
      <c r="AH7571" s="0" t="n">
        <v>0</v>
      </c>
      <c r="AI7571" s="0" t="n">
        <v>0</v>
      </c>
      <c r="AJ7571" s="0" t="n">
        <v>0</v>
      </c>
      <c r="AK7571" s="0" t="n">
        <v>0</v>
      </c>
      <c r="AL7571" s="0" t="n">
        <v>0</v>
      </c>
    </row>
    <row r="7572" customFormat="false" ht="12.75" hidden="false" customHeight="false" outlineLevel="0" collapsed="false">
      <c r="U7572" s="0" t="n">
        <v>11451785</v>
      </c>
      <c r="V7572" s="0" t="n">
        <v>2010</v>
      </c>
      <c r="W7572" s="0" t="n">
        <v>54029</v>
      </c>
      <c r="X7572" s="0" t="n">
        <v>230</v>
      </c>
      <c r="Y7572" s="0" t="n">
        <v>230</v>
      </c>
      <c r="Z7572" s="0" t="n">
        <v>60566</v>
      </c>
      <c r="AA7572" s="0" t="n">
        <v>0</v>
      </c>
      <c r="AB7572" s="0" t="n">
        <v>0</v>
      </c>
      <c r="AC7572" s="0" t="n">
        <v>0</v>
      </c>
      <c r="AD7572" s="0" t="n">
        <v>0</v>
      </c>
      <c r="AE7572" s="0" t="n">
        <v>0</v>
      </c>
      <c r="AF7572" s="0" t="n">
        <v>0</v>
      </c>
      <c r="AG7572" s="0" t="n">
        <v>0</v>
      </c>
      <c r="AH7572" s="0" t="n">
        <v>0</v>
      </c>
      <c r="AI7572" s="0" t="n">
        <v>0</v>
      </c>
      <c r="AJ7572" s="0" t="n">
        <v>0</v>
      </c>
      <c r="AK7572" s="0" t="n">
        <v>0</v>
      </c>
      <c r="AL7572" s="0" t="n">
        <v>0</v>
      </c>
    </row>
    <row r="7573" customFormat="false" ht="12.75" hidden="false" customHeight="false" outlineLevel="0" collapsed="false">
      <c r="U7573" s="0" t="n">
        <v>11451786</v>
      </c>
      <c r="V7573" s="0" t="n">
        <v>2010</v>
      </c>
      <c r="W7573" s="0" t="n">
        <v>54029</v>
      </c>
      <c r="X7573" s="0" t="n">
        <v>235</v>
      </c>
      <c r="Y7573" s="0" t="n">
        <v>235</v>
      </c>
      <c r="Z7573" s="0" t="n">
        <v>60567</v>
      </c>
      <c r="AA7573" s="0" t="n">
        <v>0</v>
      </c>
      <c r="AB7573" s="0" t="n">
        <v>0</v>
      </c>
      <c r="AC7573" s="0" t="n">
        <v>0</v>
      </c>
      <c r="AD7573" s="0" t="n">
        <v>0</v>
      </c>
      <c r="AE7573" s="0" t="n">
        <v>0</v>
      </c>
      <c r="AF7573" s="0" t="n">
        <v>0</v>
      </c>
      <c r="AG7573" s="0" t="n">
        <v>0</v>
      </c>
      <c r="AH7573" s="0" t="n">
        <v>0</v>
      </c>
      <c r="AI7573" s="0" t="n">
        <v>0</v>
      </c>
      <c r="AJ7573" s="0" t="n">
        <v>0</v>
      </c>
      <c r="AK7573" s="0" t="n">
        <v>0</v>
      </c>
      <c r="AL7573" s="0" t="n">
        <v>0</v>
      </c>
    </row>
    <row r="7574" customFormat="false" ht="12.75" hidden="false" customHeight="false" outlineLevel="0" collapsed="false">
      <c r="U7574" s="0" t="n">
        <v>11451787</v>
      </c>
      <c r="V7574" s="0" t="n">
        <v>2010</v>
      </c>
      <c r="W7574" s="0" t="n">
        <v>54029</v>
      </c>
      <c r="X7574" s="0" t="n">
        <v>240</v>
      </c>
      <c r="Y7574" s="0" t="n">
        <v>240</v>
      </c>
      <c r="Z7574" s="0" t="n">
        <v>60568</v>
      </c>
      <c r="AA7574" s="0" t="n">
        <v>0</v>
      </c>
      <c r="AB7574" s="0" t="n">
        <v>0</v>
      </c>
      <c r="AC7574" s="0" t="n">
        <v>0</v>
      </c>
      <c r="AD7574" s="0" t="n">
        <v>0</v>
      </c>
      <c r="AE7574" s="0" t="n">
        <v>0</v>
      </c>
      <c r="AF7574" s="0" t="n">
        <v>0</v>
      </c>
      <c r="AG7574" s="0" t="n">
        <v>0</v>
      </c>
      <c r="AH7574" s="0" t="n">
        <v>0</v>
      </c>
      <c r="AI7574" s="0" t="n">
        <v>0</v>
      </c>
      <c r="AJ7574" s="0" t="n">
        <v>0</v>
      </c>
      <c r="AK7574" s="0" t="n">
        <v>0</v>
      </c>
      <c r="AL7574" s="0" t="n">
        <v>0</v>
      </c>
    </row>
    <row r="7575" customFormat="false" ht="12.75" hidden="false" customHeight="false" outlineLevel="0" collapsed="false">
      <c r="U7575" s="0" t="n">
        <v>11451788</v>
      </c>
      <c r="V7575" s="0" t="n">
        <v>2010</v>
      </c>
      <c r="W7575" s="0" t="n">
        <v>54029</v>
      </c>
      <c r="X7575" s="0" t="n">
        <v>245</v>
      </c>
      <c r="Y7575" s="0" t="n">
        <v>245</v>
      </c>
      <c r="Z7575" s="0" t="n">
        <v>60569</v>
      </c>
      <c r="AA7575" s="0" t="n">
        <v>0</v>
      </c>
      <c r="AB7575" s="0" t="n">
        <v>0</v>
      </c>
      <c r="AC7575" s="0" t="n">
        <v>0</v>
      </c>
      <c r="AD7575" s="0" t="n">
        <v>0</v>
      </c>
      <c r="AE7575" s="0" t="n">
        <v>0</v>
      </c>
      <c r="AF7575" s="0" t="n">
        <v>0</v>
      </c>
      <c r="AG7575" s="0" t="n">
        <v>0</v>
      </c>
      <c r="AH7575" s="0" t="n">
        <v>0</v>
      </c>
      <c r="AI7575" s="0" t="n">
        <v>0</v>
      </c>
      <c r="AJ7575" s="0" t="n">
        <v>0</v>
      </c>
      <c r="AK7575" s="0" t="n">
        <v>0</v>
      </c>
      <c r="AL7575" s="0" t="n">
        <v>0</v>
      </c>
    </row>
    <row r="7576" customFormat="false" ht="12.75" hidden="false" customHeight="false" outlineLevel="0" collapsed="false">
      <c r="U7576" s="0" t="n">
        <v>11451789</v>
      </c>
      <c r="V7576" s="0" t="n">
        <v>2010</v>
      </c>
      <c r="W7576" s="0" t="n">
        <v>54029</v>
      </c>
      <c r="X7576" s="0" t="n">
        <v>250</v>
      </c>
      <c r="Y7576" s="0" t="n">
        <v>250</v>
      </c>
      <c r="Z7576" s="0" t="n">
        <v>60570</v>
      </c>
      <c r="AA7576" s="0" t="n">
        <v>0</v>
      </c>
      <c r="AB7576" s="0" t="n">
        <v>0</v>
      </c>
      <c r="AC7576" s="0" t="n">
        <v>0</v>
      </c>
      <c r="AD7576" s="0" t="n">
        <v>0</v>
      </c>
      <c r="AE7576" s="0" t="n">
        <v>0</v>
      </c>
      <c r="AF7576" s="0" t="n">
        <v>0</v>
      </c>
      <c r="AG7576" s="0" t="n">
        <v>0</v>
      </c>
      <c r="AH7576" s="0" t="n">
        <v>0</v>
      </c>
      <c r="AI7576" s="0" t="n">
        <v>0</v>
      </c>
      <c r="AJ7576" s="0" t="n">
        <v>0</v>
      </c>
      <c r="AK7576" s="0" t="n">
        <v>0</v>
      </c>
      <c r="AL7576" s="0" t="n">
        <v>0</v>
      </c>
    </row>
    <row r="7577" customFormat="false" ht="12.75" hidden="false" customHeight="false" outlineLevel="0" collapsed="false">
      <c r="U7577" s="0" t="n">
        <v>11451790</v>
      </c>
      <c r="V7577" s="0" t="n">
        <v>2010</v>
      </c>
      <c r="W7577" s="0" t="n">
        <v>54029</v>
      </c>
      <c r="X7577" s="0" t="n">
        <v>255</v>
      </c>
      <c r="Y7577" s="0" t="n">
        <v>255</v>
      </c>
      <c r="Z7577" s="0" t="n">
        <v>60571</v>
      </c>
      <c r="AA7577" s="0" t="n">
        <v>0</v>
      </c>
      <c r="AB7577" s="0" t="n">
        <v>0</v>
      </c>
      <c r="AC7577" s="0" t="n">
        <v>0</v>
      </c>
      <c r="AD7577" s="0" t="n">
        <v>0</v>
      </c>
      <c r="AE7577" s="0" t="n">
        <v>0</v>
      </c>
      <c r="AF7577" s="0" t="n">
        <v>0</v>
      </c>
      <c r="AG7577" s="0" t="n">
        <v>0</v>
      </c>
      <c r="AH7577" s="0" t="n">
        <v>0</v>
      </c>
      <c r="AI7577" s="0" t="n">
        <v>0</v>
      </c>
      <c r="AJ7577" s="0" t="n">
        <v>0</v>
      </c>
      <c r="AK7577" s="0" t="n">
        <v>0</v>
      </c>
      <c r="AL7577" s="0" t="n">
        <v>0</v>
      </c>
    </row>
    <row r="7578" customFormat="false" ht="12.75" hidden="false" customHeight="false" outlineLevel="0" collapsed="false">
      <c r="U7578" s="0" t="n">
        <v>11451791</v>
      </c>
      <c r="V7578" s="0" t="n">
        <v>2010</v>
      </c>
      <c r="W7578" s="0" t="n">
        <v>54029</v>
      </c>
      <c r="X7578" s="0" t="n">
        <v>260</v>
      </c>
      <c r="Y7578" s="0" t="n">
        <v>260</v>
      </c>
      <c r="Z7578" s="0" t="n">
        <v>60572</v>
      </c>
      <c r="AA7578" s="0" t="n">
        <v>0</v>
      </c>
      <c r="AB7578" s="0" t="n">
        <v>0</v>
      </c>
      <c r="AC7578" s="0" t="n">
        <v>0</v>
      </c>
      <c r="AD7578" s="0" t="n">
        <v>0</v>
      </c>
      <c r="AE7578" s="0" t="n">
        <v>0</v>
      </c>
      <c r="AF7578" s="0" t="n">
        <v>0</v>
      </c>
      <c r="AG7578" s="0" t="n">
        <v>0</v>
      </c>
      <c r="AH7578" s="0" t="n">
        <v>0</v>
      </c>
      <c r="AI7578" s="0" t="n">
        <v>0</v>
      </c>
      <c r="AJ7578" s="0" t="n">
        <v>0</v>
      </c>
      <c r="AK7578" s="0" t="n">
        <v>0</v>
      </c>
      <c r="AL7578" s="0" t="n">
        <v>0</v>
      </c>
    </row>
    <row r="7579" customFormat="false" ht="12.75" hidden="false" customHeight="false" outlineLevel="0" collapsed="false">
      <c r="U7579" s="0" t="n">
        <v>11451792</v>
      </c>
      <c r="V7579" s="0" t="n">
        <v>2010</v>
      </c>
      <c r="W7579" s="0" t="n">
        <v>54029</v>
      </c>
      <c r="X7579" s="0" t="n">
        <v>265</v>
      </c>
      <c r="Y7579" s="0" t="n">
        <v>265</v>
      </c>
      <c r="Z7579" s="0" t="n">
        <v>60573</v>
      </c>
      <c r="AA7579" s="0" t="n">
        <v>0</v>
      </c>
      <c r="AB7579" s="0" t="n">
        <v>0</v>
      </c>
      <c r="AC7579" s="0" t="n">
        <v>0</v>
      </c>
      <c r="AD7579" s="0" t="n">
        <v>0</v>
      </c>
      <c r="AE7579" s="0" t="n">
        <v>0</v>
      </c>
      <c r="AF7579" s="0" t="n">
        <v>0</v>
      </c>
      <c r="AG7579" s="0" t="n">
        <v>0</v>
      </c>
      <c r="AH7579" s="0" t="n">
        <v>0</v>
      </c>
      <c r="AI7579" s="0" t="n">
        <v>0</v>
      </c>
      <c r="AJ7579" s="0" t="n">
        <v>0</v>
      </c>
      <c r="AK7579" s="0" t="n">
        <v>0</v>
      </c>
      <c r="AL7579" s="0" t="n">
        <v>0</v>
      </c>
    </row>
    <row r="7580" customFormat="false" ht="12.75" hidden="false" customHeight="false" outlineLevel="0" collapsed="false">
      <c r="U7580" s="0" t="n">
        <v>11451793</v>
      </c>
      <c r="V7580" s="0" t="n">
        <v>2010</v>
      </c>
      <c r="W7580" s="0" t="n">
        <v>54029</v>
      </c>
      <c r="X7580" s="0" t="n">
        <v>270</v>
      </c>
      <c r="Y7580" s="0" t="n">
        <v>270</v>
      </c>
      <c r="Z7580" s="0" t="n">
        <v>60574</v>
      </c>
      <c r="AA7580" s="0" t="n">
        <v>0</v>
      </c>
      <c r="AB7580" s="0" t="n">
        <v>0</v>
      </c>
      <c r="AC7580" s="0" t="n">
        <v>0</v>
      </c>
      <c r="AD7580" s="0" t="n">
        <v>0</v>
      </c>
      <c r="AE7580" s="0" t="n">
        <v>0</v>
      </c>
      <c r="AF7580" s="0" t="n">
        <v>0</v>
      </c>
      <c r="AG7580" s="0" t="n">
        <v>0</v>
      </c>
      <c r="AH7580" s="0" t="n">
        <v>0</v>
      </c>
      <c r="AI7580" s="0" t="n">
        <v>0</v>
      </c>
      <c r="AJ7580" s="0" t="n">
        <v>0</v>
      </c>
      <c r="AK7580" s="0" t="n">
        <v>0</v>
      </c>
      <c r="AL7580" s="0" t="n">
        <v>0</v>
      </c>
    </row>
    <row r="7581" customFormat="false" ht="12.75" hidden="false" customHeight="false" outlineLevel="0" collapsed="false">
      <c r="U7581" s="0" t="n">
        <v>11451794</v>
      </c>
      <c r="V7581" s="0" t="n">
        <v>2010</v>
      </c>
      <c r="W7581" s="0" t="n">
        <v>54029</v>
      </c>
      <c r="X7581" s="0" t="n">
        <v>275</v>
      </c>
      <c r="Y7581" s="0" t="n">
        <v>275</v>
      </c>
      <c r="Z7581" s="0" t="n">
        <v>60575</v>
      </c>
      <c r="AA7581" s="0" t="n">
        <v>0</v>
      </c>
      <c r="AB7581" s="0" t="n">
        <v>0</v>
      </c>
      <c r="AC7581" s="0" t="n">
        <v>0</v>
      </c>
      <c r="AD7581" s="0" t="n">
        <v>0</v>
      </c>
      <c r="AE7581" s="0" t="n">
        <v>0</v>
      </c>
      <c r="AF7581" s="0" t="n">
        <v>0</v>
      </c>
      <c r="AG7581" s="0" t="n">
        <v>0</v>
      </c>
      <c r="AH7581" s="0" t="n">
        <v>0</v>
      </c>
      <c r="AI7581" s="0" t="n">
        <v>0</v>
      </c>
      <c r="AJ7581" s="0" t="n">
        <v>0</v>
      </c>
      <c r="AK7581" s="0" t="n">
        <v>0</v>
      </c>
      <c r="AL7581" s="0" t="n">
        <v>0</v>
      </c>
    </row>
    <row r="7582" customFormat="false" ht="12.75" hidden="false" customHeight="false" outlineLevel="0" collapsed="false">
      <c r="U7582" s="0" t="n">
        <v>11451795</v>
      </c>
      <c r="V7582" s="0" t="n">
        <v>2010</v>
      </c>
      <c r="W7582" s="0" t="n">
        <v>54029</v>
      </c>
      <c r="X7582" s="0" t="n">
        <v>280</v>
      </c>
      <c r="Y7582" s="0" t="n">
        <v>280</v>
      </c>
      <c r="Z7582" s="0" t="n">
        <v>60576</v>
      </c>
      <c r="AA7582" s="0" t="n">
        <v>0</v>
      </c>
      <c r="AB7582" s="0" t="n">
        <v>0</v>
      </c>
      <c r="AC7582" s="0" t="n">
        <v>0</v>
      </c>
      <c r="AD7582" s="0" t="n">
        <v>0</v>
      </c>
      <c r="AE7582" s="0" t="n">
        <v>0</v>
      </c>
      <c r="AF7582" s="0" t="n">
        <v>0</v>
      </c>
      <c r="AG7582" s="0" t="n">
        <v>0</v>
      </c>
      <c r="AH7582" s="0" t="n">
        <v>0</v>
      </c>
      <c r="AI7582" s="0" t="n">
        <v>0</v>
      </c>
      <c r="AJ7582" s="0" t="n">
        <v>0</v>
      </c>
      <c r="AK7582" s="0" t="n">
        <v>0</v>
      </c>
      <c r="AL7582" s="0" t="n">
        <v>0</v>
      </c>
    </row>
    <row r="7583" customFormat="false" ht="12.75" hidden="false" customHeight="false" outlineLevel="0" collapsed="false">
      <c r="U7583" s="0" t="n">
        <v>11451796</v>
      </c>
      <c r="V7583" s="0" t="n">
        <v>2010</v>
      </c>
      <c r="W7583" s="0" t="n">
        <v>54029</v>
      </c>
      <c r="X7583" s="0" t="n">
        <v>285</v>
      </c>
      <c r="Y7583" s="0" t="n">
        <v>285</v>
      </c>
      <c r="Z7583" s="0" t="n">
        <v>60577</v>
      </c>
      <c r="AA7583" s="0" t="n">
        <v>0</v>
      </c>
      <c r="AB7583" s="0" t="n">
        <v>0</v>
      </c>
      <c r="AC7583" s="0" t="n">
        <v>0</v>
      </c>
      <c r="AD7583" s="0" t="n">
        <v>0</v>
      </c>
      <c r="AE7583" s="0" t="n">
        <v>0</v>
      </c>
      <c r="AF7583" s="0" t="n">
        <v>0</v>
      </c>
      <c r="AG7583" s="0" t="n">
        <v>0</v>
      </c>
      <c r="AH7583" s="0" t="n">
        <v>0</v>
      </c>
      <c r="AI7583" s="0" t="n">
        <v>0</v>
      </c>
      <c r="AJ7583" s="0" t="n">
        <v>0</v>
      </c>
      <c r="AK7583" s="0" t="n">
        <v>0</v>
      </c>
      <c r="AL7583" s="0" t="n">
        <v>0</v>
      </c>
    </row>
    <row r="7584" customFormat="false" ht="12.75" hidden="false" customHeight="false" outlineLevel="0" collapsed="false">
      <c r="U7584" s="0" t="n">
        <v>11451797</v>
      </c>
      <c r="V7584" s="0" t="n">
        <v>2010</v>
      </c>
      <c r="W7584" s="0" t="n">
        <v>54029</v>
      </c>
      <c r="X7584" s="0" t="n">
        <v>290</v>
      </c>
      <c r="Y7584" s="0" t="n">
        <v>290</v>
      </c>
      <c r="Z7584" s="0" t="n">
        <v>60578</v>
      </c>
      <c r="AA7584" s="0" t="n">
        <v>0</v>
      </c>
      <c r="AB7584" s="0" t="n">
        <v>0</v>
      </c>
      <c r="AC7584" s="0" t="n">
        <v>0</v>
      </c>
      <c r="AD7584" s="0" t="n">
        <v>0</v>
      </c>
      <c r="AE7584" s="0" t="n">
        <v>0</v>
      </c>
      <c r="AF7584" s="0" t="n">
        <v>0</v>
      </c>
      <c r="AG7584" s="0" t="n">
        <v>0</v>
      </c>
      <c r="AH7584" s="0" t="n">
        <v>0</v>
      </c>
      <c r="AI7584" s="0" t="n">
        <v>0</v>
      </c>
      <c r="AJ7584" s="0" t="n">
        <v>0</v>
      </c>
      <c r="AK7584" s="0" t="n">
        <v>0</v>
      </c>
      <c r="AL7584" s="0" t="n">
        <v>0</v>
      </c>
    </row>
    <row r="7585" customFormat="false" ht="12.75" hidden="false" customHeight="false" outlineLevel="0" collapsed="false">
      <c r="U7585" s="0" t="n">
        <v>11451798</v>
      </c>
      <c r="V7585" s="0" t="n">
        <v>2010</v>
      </c>
      <c r="W7585" s="0" t="n">
        <v>54029</v>
      </c>
      <c r="X7585" s="0" t="n">
        <v>295</v>
      </c>
      <c r="Y7585" s="0" t="n">
        <v>295</v>
      </c>
      <c r="Z7585" s="0" t="n">
        <v>60579</v>
      </c>
      <c r="AA7585" s="0" t="n">
        <v>0</v>
      </c>
      <c r="AB7585" s="0" t="n">
        <v>0</v>
      </c>
      <c r="AC7585" s="0" t="n">
        <v>0</v>
      </c>
      <c r="AD7585" s="0" t="n">
        <v>0</v>
      </c>
      <c r="AE7585" s="0" t="n">
        <v>0</v>
      </c>
      <c r="AF7585" s="0" t="n">
        <v>0</v>
      </c>
      <c r="AG7585" s="0" t="n">
        <v>0</v>
      </c>
      <c r="AH7585" s="0" t="n">
        <v>0</v>
      </c>
      <c r="AI7585" s="0" t="n">
        <v>0</v>
      </c>
      <c r="AJ7585" s="0" t="n">
        <v>0</v>
      </c>
      <c r="AK7585" s="0" t="n">
        <v>0</v>
      </c>
      <c r="AL7585" s="0" t="n">
        <v>0</v>
      </c>
    </row>
    <row r="7586" customFormat="false" ht="12.75" hidden="false" customHeight="false" outlineLevel="0" collapsed="false">
      <c r="U7586" s="0" t="n">
        <v>11451799</v>
      </c>
      <c r="V7586" s="0" t="n">
        <v>2010</v>
      </c>
      <c r="W7586" s="0" t="n">
        <v>54029</v>
      </c>
      <c r="X7586" s="0" t="n">
        <v>296</v>
      </c>
      <c r="Y7586" s="0" t="n">
        <v>296</v>
      </c>
      <c r="Z7586" s="0" t="n">
        <v>60580</v>
      </c>
      <c r="AA7586" s="0" t="n">
        <v>0</v>
      </c>
      <c r="AB7586" s="0" t="n">
        <v>0</v>
      </c>
      <c r="AC7586" s="0" t="n">
        <v>0</v>
      </c>
      <c r="AD7586" s="0" t="n">
        <v>0</v>
      </c>
      <c r="AE7586" s="0" t="n">
        <v>0</v>
      </c>
      <c r="AF7586" s="0" t="n">
        <v>0</v>
      </c>
      <c r="AG7586" s="0" t="n">
        <v>0</v>
      </c>
      <c r="AH7586" s="0" t="n">
        <v>0</v>
      </c>
      <c r="AI7586" s="0" t="n">
        <v>0</v>
      </c>
      <c r="AJ7586" s="0" t="n">
        <v>0</v>
      </c>
      <c r="AK7586" s="0" t="n">
        <v>0</v>
      </c>
      <c r="AL7586" s="0" t="n">
        <v>0</v>
      </c>
    </row>
    <row r="7587" customFormat="false" ht="12.75" hidden="false" customHeight="false" outlineLevel="0" collapsed="false">
      <c r="U7587" s="0" t="n">
        <v>11451800</v>
      </c>
      <c r="V7587" s="0" t="n">
        <v>2010</v>
      </c>
      <c r="W7587" s="0" t="n">
        <v>54029</v>
      </c>
      <c r="X7587" s="0" t="n">
        <v>299</v>
      </c>
      <c r="Y7587" s="0" t="n">
        <v>299</v>
      </c>
      <c r="Z7587" s="0" t="n">
        <v>60581</v>
      </c>
      <c r="AA7587" s="0" t="n">
        <v>0</v>
      </c>
      <c r="AB7587" s="0" t="n">
        <v>0</v>
      </c>
      <c r="AC7587" s="0" t="n">
        <v>0</v>
      </c>
      <c r="AD7587" s="0" t="n">
        <v>0</v>
      </c>
      <c r="AE7587" s="0" t="n">
        <v>0</v>
      </c>
      <c r="AF7587" s="0" t="n">
        <v>0</v>
      </c>
      <c r="AG7587" s="0" t="n">
        <v>0</v>
      </c>
      <c r="AH7587" s="0" t="n">
        <v>0</v>
      </c>
      <c r="AI7587" s="0" t="n">
        <v>0</v>
      </c>
      <c r="AJ7587" s="0" t="n">
        <v>0</v>
      </c>
      <c r="AK7587" s="0" t="n">
        <v>0</v>
      </c>
      <c r="AL7587" s="0" t="n">
        <v>0</v>
      </c>
    </row>
    <row r="7588" customFormat="false" ht="12.75" hidden="false" customHeight="false" outlineLevel="0" collapsed="false">
      <c r="U7588" s="0" t="n">
        <v>11451801</v>
      </c>
      <c r="V7588" s="0" t="n">
        <v>2010</v>
      </c>
      <c r="W7588" s="0" t="n">
        <v>54032</v>
      </c>
      <c r="X7588" s="0" t="n">
        <v>205</v>
      </c>
      <c r="Y7588" s="0" t="n">
        <v>205</v>
      </c>
      <c r="Z7588" s="0" t="n">
        <v>60561</v>
      </c>
      <c r="AA7588" s="0" t="n">
        <v>0</v>
      </c>
      <c r="AB7588" s="0" t="n">
        <v>0</v>
      </c>
      <c r="AC7588" s="0" t="n">
        <v>0</v>
      </c>
      <c r="AD7588" s="0" t="n">
        <v>0</v>
      </c>
      <c r="AE7588" s="0" t="n">
        <v>0</v>
      </c>
      <c r="AF7588" s="0" t="n">
        <v>0</v>
      </c>
      <c r="AG7588" s="0" t="n">
        <v>0</v>
      </c>
      <c r="AH7588" s="0" t="n">
        <v>0</v>
      </c>
      <c r="AI7588" s="0" t="n">
        <v>0</v>
      </c>
      <c r="AJ7588" s="0" t="n">
        <v>0</v>
      </c>
      <c r="AK7588" s="0" t="n">
        <v>0</v>
      </c>
      <c r="AL7588" s="0" t="n">
        <v>0</v>
      </c>
    </row>
    <row r="7589" customFormat="false" ht="12.75" hidden="false" customHeight="false" outlineLevel="0" collapsed="false">
      <c r="U7589" s="0" t="n">
        <v>11451802</v>
      </c>
      <c r="V7589" s="0" t="n">
        <v>2010</v>
      </c>
      <c r="W7589" s="0" t="n">
        <v>54032</v>
      </c>
      <c r="X7589" s="0" t="n">
        <v>210</v>
      </c>
      <c r="Y7589" s="0" t="n">
        <v>210</v>
      </c>
      <c r="Z7589" s="0" t="n">
        <v>60562</v>
      </c>
      <c r="AA7589" s="0" t="n">
        <v>0</v>
      </c>
      <c r="AB7589" s="0" t="n">
        <v>0</v>
      </c>
      <c r="AC7589" s="0" t="n">
        <v>0</v>
      </c>
      <c r="AD7589" s="0" t="n">
        <v>0</v>
      </c>
      <c r="AE7589" s="0" t="n">
        <v>0</v>
      </c>
      <c r="AF7589" s="0" t="n">
        <v>0</v>
      </c>
      <c r="AG7589" s="0" t="n">
        <v>0</v>
      </c>
      <c r="AH7589" s="0" t="n">
        <v>0</v>
      </c>
      <c r="AI7589" s="0" t="n">
        <v>0</v>
      </c>
      <c r="AJ7589" s="0" t="n">
        <v>0</v>
      </c>
      <c r="AK7589" s="0" t="n">
        <v>0</v>
      </c>
      <c r="AL7589" s="0" t="n">
        <v>0</v>
      </c>
    </row>
    <row r="7590" customFormat="false" ht="12.75" hidden="false" customHeight="false" outlineLevel="0" collapsed="false">
      <c r="U7590" s="0" t="n">
        <v>11451803</v>
      </c>
      <c r="V7590" s="0" t="n">
        <v>2010</v>
      </c>
      <c r="W7590" s="0" t="n">
        <v>54032</v>
      </c>
      <c r="X7590" s="0" t="n">
        <v>215</v>
      </c>
      <c r="Y7590" s="0" t="n">
        <v>215</v>
      </c>
      <c r="Z7590" s="0" t="n">
        <v>60563</v>
      </c>
      <c r="AA7590" s="0" t="n">
        <v>0</v>
      </c>
      <c r="AB7590" s="0" t="n">
        <v>0</v>
      </c>
      <c r="AC7590" s="0" t="n">
        <v>0</v>
      </c>
      <c r="AD7590" s="0" t="n">
        <v>0</v>
      </c>
      <c r="AE7590" s="0" t="n">
        <v>0</v>
      </c>
      <c r="AF7590" s="0" t="n">
        <v>0</v>
      </c>
      <c r="AG7590" s="0" t="n">
        <v>0</v>
      </c>
      <c r="AH7590" s="0" t="n">
        <v>0</v>
      </c>
      <c r="AI7590" s="0" t="n">
        <v>0</v>
      </c>
      <c r="AJ7590" s="0" t="n">
        <v>0</v>
      </c>
      <c r="AK7590" s="0" t="n">
        <v>0</v>
      </c>
      <c r="AL7590" s="0" t="n">
        <v>0</v>
      </c>
    </row>
    <row r="7591" customFormat="false" ht="12.75" hidden="false" customHeight="false" outlineLevel="0" collapsed="false">
      <c r="U7591" s="0" t="n">
        <v>11451804</v>
      </c>
      <c r="V7591" s="0" t="n">
        <v>2010</v>
      </c>
      <c r="W7591" s="0" t="n">
        <v>54032</v>
      </c>
      <c r="X7591" s="0" t="n">
        <v>220</v>
      </c>
      <c r="Y7591" s="0" t="n">
        <v>220</v>
      </c>
      <c r="Z7591" s="0" t="n">
        <v>60564</v>
      </c>
      <c r="AA7591" s="0" t="n">
        <v>0</v>
      </c>
      <c r="AB7591" s="0" t="n">
        <v>0</v>
      </c>
      <c r="AC7591" s="0" t="n">
        <v>0</v>
      </c>
      <c r="AD7591" s="0" t="n">
        <v>0</v>
      </c>
      <c r="AE7591" s="0" t="n">
        <v>0</v>
      </c>
      <c r="AF7591" s="0" t="n">
        <v>0</v>
      </c>
      <c r="AG7591" s="0" t="n">
        <v>0</v>
      </c>
      <c r="AH7591" s="0" t="n">
        <v>0</v>
      </c>
      <c r="AI7591" s="0" t="n">
        <v>0</v>
      </c>
      <c r="AJ7591" s="0" t="n">
        <v>0</v>
      </c>
      <c r="AK7591" s="0" t="n">
        <v>0</v>
      </c>
      <c r="AL7591" s="0" t="n">
        <v>0</v>
      </c>
    </row>
    <row r="7592" customFormat="false" ht="12.75" hidden="false" customHeight="false" outlineLevel="0" collapsed="false">
      <c r="U7592" s="0" t="n">
        <v>11451805</v>
      </c>
      <c r="V7592" s="0" t="n">
        <v>2010</v>
      </c>
      <c r="W7592" s="0" t="n">
        <v>54032</v>
      </c>
      <c r="X7592" s="0" t="n">
        <v>225</v>
      </c>
      <c r="Y7592" s="0" t="n">
        <v>225</v>
      </c>
      <c r="Z7592" s="0" t="n">
        <v>60565</v>
      </c>
      <c r="AA7592" s="0" t="n">
        <v>0</v>
      </c>
      <c r="AB7592" s="0" t="n">
        <v>0</v>
      </c>
      <c r="AC7592" s="0" t="n">
        <v>0</v>
      </c>
      <c r="AD7592" s="0" t="n">
        <v>0</v>
      </c>
      <c r="AE7592" s="0" t="n">
        <v>0</v>
      </c>
      <c r="AF7592" s="0" t="n">
        <v>0</v>
      </c>
      <c r="AG7592" s="0" t="n">
        <v>0</v>
      </c>
      <c r="AH7592" s="0" t="n">
        <v>0</v>
      </c>
      <c r="AI7592" s="0" t="n">
        <v>0</v>
      </c>
      <c r="AJ7592" s="0" t="n">
        <v>0</v>
      </c>
      <c r="AK7592" s="0" t="n">
        <v>0</v>
      </c>
      <c r="AL7592" s="0" t="n">
        <v>0</v>
      </c>
    </row>
    <row r="7593" customFormat="false" ht="12.75" hidden="false" customHeight="false" outlineLevel="0" collapsed="false">
      <c r="U7593" s="0" t="n">
        <v>11451806</v>
      </c>
      <c r="V7593" s="0" t="n">
        <v>2010</v>
      </c>
      <c r="W7593" s="0" t="n">
        <v>54032</v>
      </c>
      <c r="X7593" s="0" t="n">
        <v>230</v>
      </c>
      <c r="Y7593" s="0" t="n">
        <v>230</v>
      </c>
      <c r="Z7593" s="0" t="n">
        <v>60566</v>
      </c>
      <c r="AA7593" s="0" t="n">
        <v>0</v>
      </c>
      <c r="AB7593" s="0" t="n">
        <v>0</v>
      </c>
      <c r="AC7593" s="0" t="n">
        <v>0</v>
      </c>
      <c r="AD7593" s="0" t="n">
        <v>0</v>
      </c>
      <c r="AE7593" s="0" t="n">
        <v>0</v>
      </c>
      <c r="AF7593" s="0" t="n">
        <v>0</v>
      </c>
      <c r="AG7593" s="0" t="n">
        <v>0</v>
      </c>
      <c r="AH7593" s="0" t="n">
        <v>0</v>
      </c>
      <c r="AI7593" s="0" t="n">
        <v>0</v>
      </c>
      <c r="AJ7593" s="0" t="n">
        <v>0</v>
      </c>
      <c r="AK7593" s="0" t="n">
        <v>0</v>
      </c>
      <c r="AL7593" s="0" t="n">
        <v>0</v>
      </c>
    </row>
    <row r="7594" customFormat="false" ht="12.75" hidden="false" customHeight="false" outlineLevel="0" collapsed="false">
      <c r="U7594" s="0" t="n">
        <v>11451807</v>
      </c>
      <c r="V7594" s="0" t="n">
        <v>2010</v>
      </c>
      <c r="W7594" s="0" t="n">
        <v>54032</v>
      </c>
      <c r="X7594" s="0" t="n">
        <v>235</v>
      </c>
      <c r="Y7594" s="0" t="n">
        <v>235</v>
      </c>
      <c r="Z7594" s="0" t="n">
        <v>60567</v>
      </c>
      <c r="AA7594" s="0" t="n">
        <v>0</v>
      </c>
      <c r="AB7594" s="0" t="n">
        <v>0</v>
      </c>
      <c r="AC7594" s="0" t="n">
        <v>0</v>
      </c>
      <c r="AD7594" s="0" t="n">
        <v>0</v>
      </c>
      <c r="AE7594" s="0" t="n">
        <v>0</v>
      </c>
      <c r="AF7594" s="0" t="n">
        <v>0</v>
      </c>
      <c r="AG7594" s="0" t="n">
        <v>0</v>
      </c>
      <c r="AH7594" s="0" t="n">
        <v>0</v>
      </c>
      <c r="AI7594" s="0" t="n">
        <v>0</v>
      </c>
      <c r="AJ7594" s="0" t="n">
        <v>0</v>
      </c>
      <c r="AK7594" s="0" t="n">
        <v>0</v>
      </c>
      <c r="AL7594" s="0" t="n">
        <v>0</v>
      </c>
    </row>
    <row r="7595" customFormat="false" ht="12.75" hidden="false" customHeight="false" outlineLevel="0" collapsed="false">
      <c r="U7595" s="0" t="n">
        <v>11451808</v>
      </c>
      <c r="V7595" s="0" t="n">
        <v>2010</v>
      </c>
      <c r="W7595" s="0" t="n">
        <v>54032</v>
      </c>
      <c r="X7595" s="0" t="n">
        <v>240</v>
      </c>
      <c r="Y7595" s="0" t="n">
        <v>240</v>
      </c>
      <c r="Z7595" s="0" t="n">
        <v>60568</v>
      </c>
      <c r="AA7595" s="0" t="n">
        <v>0</v>
      </c>
      <c r="AB7595" s="0" t="n">
        <v>0</v>
      </c>
      <c r="AC7595" s="0" t="n">
        <v>0</v>
      </c>
      <c r="AD7595" s="0" t="n">
        <v>0</v>
      </c>
      <c r="AE7595" s="0" t="n">
        <v>0</v>
      </c>
      <c r="AF7595" s="0" t="n">
        <v>0</v>
      </c>
      <c r="AG7595" s="0" t="n">
        <v>0</v>
      </c>
      <c r="AH7595" s="0" t="n">
        <v>0</v>
      </c>
      <c r="AI7595" s="0" t="n">
        <v>0</v>
      </c>
      <c r="AJ7595" s="0" t="n">
        <v>0</v>
      </c>
      <c r="AK7595" s="0" t="n">
        <v>0</v>
      </c>
      <c r="AL7595" s="0" t="n">
        <v>0</v>
      </c>
    </row>
    <row r="7596" customFormat="false" ht="12.75" hidden="false" customHeight="false" outlineLevel="0" collapsed="false">
      <c r="U7596" s="0" t="n">
        <v>11451809</v>
      </c>
      <c r="V7596" s="0" t="n">
        <v>2010</v>
      </c>
      <c r="W7596" s="0" t="n">
        <v>54032</v>
      </c>
      <c r="X7596" s="0" t="n">
        <v>245</v>
      </c>
      <c r="Y7596" s="0" t="n">
        <v>245</v>
      </c>
      <c r="Z7596" s="0" t="n">
        <v>60569</v>
      </c>
      <c r="AA7596" s="0" t="n">
        <v>0</v>
      </c>
      <c r="AB7596" s="0" t="n">
        <v>0</v>
      </c>
      <c r="AC7596" s="0" t="n">
        <v>0</v>
      </c>
      <c r="AD7596" s="0" t="n">
        <v>0</v>
      </c>
      <c r="AE7596" s="0" t="n">
        <v>0</v>
      </c>
      <c r="AF7596" s="0" t="n">
        <v>0</v>
      </c>
      <c r="AG7596" s="0" t="n">
        <v>0</v>
      </c>
      <c r="AH7596" s="0" t="n">
        <v>0</v>
      </c>
      <c r="AI7596" s="0" t="n">
        <v>0</v>
      </c>
      <c r="AJ7596" s="0" t="n">
        <v>0</v>
      </c>
      <c r="AK7596" s="0" t="n">
        <v>0</v>
      </c>
      <c r="AL7596" s="0" t="n">
        <v>0</v>
      </c>
    </row>
    <row r="7597" customFormat="false" ht="12.75" hidden="false" customHeight="false" outlineLevel="0" collapsed="false">
      <c r="U7597" s="0" t="n">
        <v>11451810</v>
      </c>
      <c r="V7597" s="0" t="n">
        <v>2010</v>
      </c>
      <c r="W7597" s="0" t="n">
        <v>54032</v>
      </c>
      <c r="X7597" s="0" t="n">
        <v>250</v>
      </c>
      <c r="Y7597" s="0" t="n">
        <v>250</v>
      </c>
      <c r="Z7597" s="0" t="n">
        <v>60570</v>
      </c>
      <c r="AA7597" s="0" t="n">
        <v>0</v>
      </c>
      <c r="AB7597" s="0" t="n">
        <v>0</v>
      </c>
      <c r="AC7597" s="0" t="n">
        <v>0</v>
      </c>
      <c r="AD7597" s="0" t="n">
        <v>0</v>
      </c>
      <c r="AE7597" s="0" t="n">
        <v>0</v>
      </c>
      <c r="AF7597" s="0" t="n">
        <v>0</v>
      </c>
      <c r="AG7597" s="0" t="n">
        <v>0</v>
      </c>
      <c r="AH7597" s="0" t="n">
        <v>0</v>
      </c>
      <c r="AI7597" s="0" t="n">
        <v>0</v>
      </c>
      <c r="AJ7597" s="0" t="n">
        <v>0</v>
      </c>
      <c r="AK7597" s="0" t="n">
        <v>0</v>
      </c>
      <c r="AL7597" s="0" t="n">
        <v>0</v>
      </c>
    </row>
    <row r="7598" customFormat="false" ht="12.75" hidden="false" customHeight="false" outlineLevel="0" collapsed="false">
      <c r="U7598" s="0" t="n">
        <v>11451811</v>
      </c>
      <c r="V7598" s="0" t="n">
        <v>2010</v>
      </c>
      <c r="W7598" s="0" t="n">
        <v>54032</v>
      </c>
      <c r="X7598" s="0" t="n">
        <v>255</v>
      </c>
      <c r="Y7598" s="0" t="n">
        <v>255</v>
      </c>
      <c r="Z7598" s="0" t="n">
        <v>60571</v>
      </c>
      <c r="AA7598" s="0" t="n">
        <v>0</v>
      </c>
      <c r="AB7598" s="0" t="n">
        <v>0</v>
      </c>
      <c r="AC7598" s="0" t="n">
        <v>0</v>
      </c>
      <c r="AD7598" s="0" t="n">
        <v>0</v>
      </c>
      <c r="AE7598" s="0" t="n">
        <v>0</v>
      </c>
      <c r="AF7598" s="0" t="n">
        <v>0</v>
      </c>
      <c r="AG7598" s="0" t="n">
        <v>0</v>
      </c>
      <c r="AH7598" s="0" t="n">
        <v>0</v>
      </c>
      <c r="AI7598" s="0" t="n">
        <v>0</v>
      </c>
      <c r="AJ7598" s="0" t="n">
        <v>0</v>
      </c>
      <c r="AK7598" s="0" t="n">
        <v>0</v>
      </c>
      <c r="AL7598" s="0" t="n">
        <v>0</v>
      </c>
    </row>
    <row r="7599" customFormat="false" ht="12.75" hidden="false" customHeight="false" outlineLevel="0" collapsed="false">
      <c r="U7599" s="0" t="n">
        <v>11451812</v>
      </c>
      <c r="V7599" s="0" t="n">
        <v>2010</v>
      </c>
      <c r="W7599" s="0" t="n">
        <v>54032</v>
      </c>
      <c r="X7599" s="0" t="n">
        <v>260</v>
      </c>
      <c r="Y7599" s="0" t="n">
        <v>260</v>
      </c>
      <c r="Z7599" s="0" t="n">
        <v>60572</v>
      </c>
      <c r="AA7599" s="0" t="n">
        <v>0</v>
      </c>
      <c r="AB7599" s="0" t="n">
        <v>0</v>
      </c>
      <c r="AC7599" s="0" t="n">
        <v>0</v>
      </c>
      <c r="AD7599" s="0" t="n">
        <v>0</v>
      </c>
      <c r="AE7599" s="0" t="n">
        <v>0</v>
      </c>
      <c r="AF7599" s="0" t="n">
        <v>0</v>
      </c>
      <c r="AG7599" s="0" t="n">
        <v>0</v>
      </c>
      <c r="AH7599" s="0" t="n">
        <v>0</v>
      </c>
      <c r="AI7599" s="0" t="n">
        <v>0</v>
      </c>
      <c r="AJ7599" s="0" t="n">
        <v>0</v>
      </c>
      <c r="AK7599" s="0" t="n">
        <v>0</v>
      </c>
      <c r="AL7599" s="0" t="n">
        <v>0</v>
      </c>
    </row>
    <row r="7600" customFormat="false" ht="12.75" hidden="false" customHeight="false" outlineLevel="0" collapsed="false">
      <c r="U7600" s="0" t="n">
        <v>11451813</v>
      </c>
      <c r="V7600" s="0" t="n">
        <v>2010</v>
      </c>
      <c r="W7600" s="0" t="n">
        <v>54032</v>
      </c>
      <c r="X7600" s="0" t="n">
        <v>265</v>
      </c>
      <c r="Y7600" s="0" t="n">
        <v>265</v>
      </c>
      <c r="Z7600" s="0" t="n">
        <v>60573</v>
      </c>
      <c r="AA7600" s="0" t="n">
        <v>0</v>
      </c>
      <c r="AB7600" s="0" t="n">
        <v>0</v>
      </c>
      <c r="AC7600" s="0" t="n">
        <v>0</v>
      </c>
      <c r="AD7600" s="0" t="n">
        <v>0</v>
      </c>
      <c r="AE7600" s="0" t="n">
        <v>0</v>
      </c>
      <c r="AF7600" s="0" t="n">
        <v>0</v>
      </c>
      <c r="AG7600" s="0" t="n">
        <v>0</v>
      </c>
      <c r="AH7600" s="0" t="n">
        <v>0</v>
      </c>
      <c r="AI7600" s="0" t="n">
        <v>0</v>
      </c>
      <c r="AJ7600" s="0" t="n">
        <v>0</v>
      </c>
      <c r="AK7600" s="0" t="n">
        <v>0</v>
      </c>
      <c r="AL7600" s="0" t="n">
        <v>0</v>
      </c>
    </row>
    <row r="7601" customFormat="false" ht="12.75" hidden="false" customHeight="false" outlineLevel="0" collapsed="false">
      <c r="U7601" s="0" t="n">
        <v>11451814</v>
      </c>
      <c r="V7601" s="0" t="n">
        <v>2010</v>
      </c>
      <c r="W7601" s="0" t="n">
        <v>54032</v>
      </c>
      <c r="X7601" s="0" t="n">
        <v>270</v>
      </c>
      <c r="Y7601" s="0" t="n">
        <v>270</v>
      </c>
      <c r="Z7601" s="0" t="n">
        <v>60574</v>
      </c>
      <c r="AA7601" s="0" t="n">
        <v>0</v>
      </c>
      <c r="AB7601" s="0" t="n">
        <v>0</v>
      </c>
      <c r="AC7601" s="0" t="n">
        <v>0</v>
      </c>
      <c r="AD7601" s="0" t="n">
        <v>0</v>
      </c>
      <c r="AE7601" s="0" t="n">
        <v>0</v>
      </c>
      <c r="AF7601" s="0" t="n">
        <v>0</v>
      </c>
      <c r="AG7601" s="0" t="n">
        <v>0</v>
      </c>
      <c r="AH7601" s="0" t="n">
        <v>0</v>
      </c>
      <c r="AI7601" s="0" t="n">
        <v>0</v>
      </c>
      <c r="AJ7601" s="0" t="n">
        <v>0</v>
      </c>
      <c r="AK7601" s="0" t="n">
        <v>0</v>
      </c>
      <c r="AL7601" s="0" t="n">
        <v>0</v>
      </c>
    </row>
    <row r="7602" customFormat="false" ht="12.75" hidden="false" customHeight="false" outlineLevel="0" collapsed="false">
      <c r="U7602" s="0" t="n">
        <v>11451815</v>
      </c>
      <c r="V7602" s="0" t="n">
        <v>2010</v>
      </c>
      <c r="W7602" s="0" t="n">
        <v>54032</v>
      </c>
      <c r="X7602" s="0" t="n">
        <v>275</v>
      </c>
      <c r="Y7602" s="0" t="n">
        <v>275</v>
      </c>
      <c r="Z7602" s="0" t="n">
        <v>60575</v>
      </c>
      <c r="AA7602" s="0" t="n">
        <v>0</v>
      </c>
      <c r="AB7602" s="0" t="n">
        <v>0</v>
      </c>
      <c r="AC7602" s="0" t="n">
        <v>0</v>
      </c>
      <c r="AD7602" s="0" t="n">
        <v>0</v>
      </c>
      <c r="AE7602" s="0" t="n">
        <v>0</v>
      </c>
      <c r="AF7602" s="0" t="n">
        <v>0</v>
      </c>
      <c r="AG7602" s="0" t="n">
        <v>0</v>
      </c>
      <c r="AH7602" s="0" t="n">
        <v>0</v>
      </c>
      <c r="AI7602" s="0" t="n">
        <v>0</v>
      </c>
      <c r="AJ7602" s="0" t="n">
        <v>0</v>
      </c>
      <c r="AK7602" s="0" t="n">
        <v>0</v>
      </c>
      <c r="AL7602" s="0" t="n">
        <v>0</v>
      </c>
    </row>
    <row r="7603" customFormat="false" ht="12.75" hidden="false" customHeight="false" outlineLevel="0" collapsed="false">
      <c r="U7603" s="0" t="n">
        <v>11451816</v>
      </c>
      <c r="V7603" s="0" t="n">
        <v>2010</v>
      </c>
      <c r="W7603" s="0" t="n">
        <v>54032</v>
      </c>
      <c r="X7603" s="0" t="n">
        <v>280</v>
      </c>
      <c r="Y7603" s="0" t="n">
        <v>280</v>
      </c>
      <c r="Z7603" s="0" t="n">
        <v>60576</v>
      </c>
      <c r="AA7603" s="0" t="n">
        <v>0</v>
      </c>
      <c r="AB7603" s="0" t="n">
        <v>0</v>
      </c>
      <c r="AC7603" s="0" t="n">
        <v>0</v>
      </c>
      <c r="AD7603" s="0" t="n">
        <v>0</v>
      </c>
      <c r="AE7603" s="0" t="n">
        <v>0</v>
      </c>
      <c r="AF7603" s="0" t="n">
        <v>0</v>
      </c>
      <c r="AG7603" s="0" t="n">
        <v>0</v>
      </c>
      <c r="AH7603" s="0" t="n">
        <v>0</v>
      </c>
      <c r="AI7603" s="0" t="n">
        <v>0</v>
      </c>
      <c r="AJ7603" s="0" t="n">
        <v>0</v>
      </c>
      <c r="AK7603" s="0" t="n">
        <v>0</v>
      </c>
      <c r="AL7603" s="0" t="n">
        <v>0</v>
      </c>
    </row>
    <row r="7604" customFormat="false" ht="12.75" hidden="false" customHeight="false" outlineLevel="0" collapsed="false">
      <c r="U7604" s="0" t="n">
        <v>11451817</v>
      </c>
      <c r="V7604" s="0" t="n">
        <v>2010</v>
      </c>
      <c r="W7604" s="0" t="n">
        <v>54032</v>
      </c>
      <c r="X7604" s="0" t="n">
        <v>285</v>
      </c>
      <c r="Y7604" s="0" t="n">
        <v>285</v>
      </c>
      <c r="Z7604" s="0" t="n">
        <v>60577</v>
      </c>
      <c r="AA7604" s="0" t="n">
        <v>0</v>
      </c>
      <c r="AB7604" s="0" t="n">
        <v>0</v>
      </c>
      <c r="AC7604" s="0" t="n">
        <v>0</v>
      </c>
      <c r="AD7604" s="0" t="n">
        <v>0</v>
      </c>
      <c r="AE7604" s="0" t="n">
        <v>0</v>
      </c>
      <c r="AF7604" s="0" t="n">
        <v>0</v>
      </c>
      <c r="AG7604" s="0" t="n">
        <v>0</v>
      </c>
      <c r="AH7604" s="0" t="n">
        <v>0</v>
      </c>
      <c r="AI7604" s="0" t="n">
        <v>0</v>
      </c>
      <c r="AJ7604" s="0" t="n">
        <v>0</v>
      </c>
      <c r="AK7604" s="0" t="n">
        <v>0</v>
      </c>
      <c r="AL7604" s="0" t="n">
        <v>0</v>
      </c>
    </row>
    <row r="7605" customFormat="false" ht="12.75" hidden="false" customHeight="false" outlineLevel="0" collapsed="false">
      <c r="U7605" s="0" t="n">
        <v>11451818</v>
      </c>
      <c r="V7605" s="0" t="n">
        <v>2010</v>
      </c>
      <c r="W7605" s="0" t="n">
        <v>54032</v>
      </c>
      <c r="X7605" s="0" t="n">
        <v>290</v>
      </c>
      <c r="Y7605" s="0" t="n">
        <v>290</v>
      </c>
      <c r="Z7605" s="0" t="n">
        <v>60578</v>
      </c>
      <c r="AA7605" s="0" t="n">
        <v>0</v>
      </c>
      <c r="AB7605" s="0" t="n">
        <v>0</v>
      </c>
      <c r="AC7605" s="0" t="n">
        <v>0</v>
      </c>
      <c r="AD7605" s="0" t="n">
        <v>0</v>
      </c>
      <c r="AE7605" s="0" t="n">
        <v>0</v>
      </c>
      <c r="AF7605" s="0" t="n">
        <v>0</v>
      </c>
      <c r="AG7605" s="0" t="n">
        <v>0</v>
      </c>
      <c r="AH7605" s="0" t="n">
        <v>0</v>
      </c>
      <c r="AI7605" s="0" t="n">
        <v>0</v>
      </c>
      <c r="AJ7605" s="0" t="n">
        <v>0</v>
      </c>
      <c r="AK7605" s="0" t="n">
        <v>0</v>
      </c>
      <c r="AL7605" s="0" t="n">
        <v>0</v>
      </c>
    </row>
    <row r="7606" customFormat="false" ht="12.75" hidden="false" customHeight="false" outlineLevel="0" collapsed="false">
      <c r="U7606" s="0" t="n">
        <v>11451819</v>
      </c>
      <c r="V7606" s="0" t="n">
        <v>2010</v>
      </c>
      <c r="W7606" s="0" t="n">
        <v>54032</v>
      </c>
      <c r="X7606" s="0" t="n">
        <v>295</v>
      </c>
      <c r="Y7606" s="0" t="n">
        <v>295</v>
      </c>
      <c r="Z7606" s="0" t="n">
        <v>60579</v>
      </c>
      <c r="AA7606" s="0" t="n">
        <v>0</v>
      </c>
      <c r="AB7606" s="0" t="n">
        <v>0</v>
      </c>
      <c r="AC7606" s="0" t="n">
        <v>0</v>
      </c>
      <c r="AD7606" s="0" t="n">
        <v>0</v>
      </c>
      <c r="AE7606" s="0" t="n">
        <v>0</v>
      </c>
      <c r="AF7606" s="0" t="n">
        <v>0</v>
      </c>
      <c r="AG7606" s="0" t="n">
        <v>0</v>
      </c>
      <c r="AH7606" s="0" t="n">
        <v>0</v>
      </c>
      <c r="AI7606" s="0" t="n">
        <v>0</v>
      </c>
      <c r="AJ7606" s="0" t="n">
        <v>0</v>
      </c>
      <c r="AK7606" s="0" t="n">
        <v>0</v>
      </c>
      <c r="AL7606" s="0" t="n">
        <v>0</v>
      </c>
    </row>
    <row r="7607" customFormat="false" ht="12.75" hidden="false" customHeight="false" outlineLevel="0" collapsed="false">
      <c r="U7607" s="0" t="n">
        <v>11451820</v>
      </c>
      <c r="V7607" s="0" t="n">
        <v>2010</v>
      </c>
      <c r="W7607" s="0" t="n">
        <v>54032</v>
      </c>
      <c r="X7607" s="0" t="n">
        <v>296</v>
      </c>
      <c r="Y7607" s="0" t="n">
        <v>296</v>
      </c>
      <c r="Z7607" s="0" t="n">
        <v>60580</v>
      </c>
      <c r="AA7607" s="0" t="n">
        <v>0</v>
      </c>
      <c r="AB7607" s="0" t="n">
        <v>0</v>
      </c>
      <c r="AC7607" s="0" t="n">
        <v>0</v>
      </c>
      <c r="AD7607" s="0" t="n">
        <v>0</v>
      </c>
      <c r="AE7607" s="0" t="n">
        <v>0</v>
      </c>
      <c r="AF7607" s="0" t="n">
        <v>0</v>
      </c>
      <c r="AG7607" s="0" t="n">
        <v>0</v>
      </c>
      <c r="AH7607" s="0" t="n">
        <v>0</v>
      </c>
      <c r="AI7607" s="0" t="n">
        <v>0</v>
      </c>
      <c r="AJ7607" s="0" t="n">
        <v>0</v>
      </c>
      <c r="AK7607" s="0" t="n">
        <v>0</v>
      </c>
      <c r="AL7607" s="0" t="n">
        <v>0</v>
      </c>
    </row>
    <row r="7608" customFormat="false" ht="12.75" hidden="false" customHeight="false" outlineLevel="0" collapsed="false">
      <c r="U7608" s="0" t="n">
        <v>11451821</v>
      </c>
      <c r="V7608" s="0" t="n">
        <v>2010</v>
      </c>
      <c r="W7608" s="0" t="n">
        <v>54032</v>
      </c>
      <c r="X7608" s="0" t="n">
        <v>299</v>
      </c>
      <c r="Y7608" s="0" t="n">
        <v>299</v>
      </c>
      <c r="Z7608" s="0" t="n">
        <v>60581</v>
      </c>
      <c r="AA7608" s="0" t="n">
        <v>0</v>
      </c>
      <c r="AB7608" s="0" t="n">
        <v>0</v>
      </c>
      <c r="AC7608" s="0" t="n">
        <v>0</v>
      </c>
      <c r="AD7608" s="0" t="n">
        <v>0</v>
      </c>
      <c r="AE7608" s="0" t="n">
        <v>0</v>
      </c>
      <c r="AF7608" s="0" t="n">
        <v>0</v>
      </c>
      <c r="AG7608" s="0" t="n">
        <v>0</v>
      </c>
      <c r="AH7608" s="0" t="n">
        <v>0</v>
      </c>
      <c r="AI7608" s="0" t="n">
        <v>0</v>
      </c>
      <c r="AJ7608" s="0" t="n">
        <v>0</v>
      </c>
      <c r="AK7608" s="0" t="n">
        <v>0</v>
      </c>
      <c r="AL7608" s="0" t="n">
        <v>0</v>
      </c>
    </row>
    <row r="7609" customFormat="false" ht="12.75" hidden="false" customHeight="false" outlineLevel="0" collapsed="false">
      <c r="U7609" s="0" t="n">
        <v>11451822</v>
      </c>
      <c r="V7609" s="0" t="n">
        <v>2010</v>
      </c>
      <c r="W7609" s="0" t="n">
        <v>54034</v>
      </c>
      <c r="X7609" s="0" t="n">
        <v>205</v>
      </c>
      <c r="Y7609" s="0" t="n">
        <v>205</v>
      </c>
      <c r="Z7609" s="0" t="n">
        <v>60561</v>
      </c>
      <c r="AA7609" s="0" t="n">
        <v>0</v>
      </c>
      <c r="AB7609" s="0" t="n">
        <v>0</v>
      </c>
      <c r="AC7609" s="0" t="n">
        <v>0</v>
      </c>
      <c r="AD7609" s="0" t="n">
        <v>0</v>
      </c>
      <c r="AE7609" s="0" t="n">
        <v>0</v>
      </c>
      <c r="AF7609" s="0" t="n">
        <v>0</v>
      </c>
      <c r="AG7609" s="0" t="n">
        <v>0</v>
      </c>
      <c r="AH7609" s="0" t="n">
        <v>0</v>
      </c>
      <c r="AI7609" s="0" t="n">
        <v>0</v>
      </c>
      <c r="AJ7609" s="0" t="n">
        <v>0</v>
      </c>
      <c r="AK7609" s="0" t="n">
        <v>0</v>
      </c>
      <c r="AL7609" s="0" t="n">
        <v>0</v>
      </c>
    </row>
    <row r="7610" customFormat="false" ht="12.75" hidden="false" customHeight="false" outlineLevel="0" collapsed="false">
      <c r="U7610" s="0" t="n">
        <v>11451823</v>
      </c>
      <c r="V7610" s="0" t="n">
        <v>2010</v>
      </c>
      <c r="W7610" s="0" t="n">
        <v>54034</v>
      </c>
      <c r="X7610" s="0" t="n">
        <v>210</v>
      </c>
      <c r="Y7610" s="0" t="n">
        <v>210</v>
      </c>
      <c r="Z7610" s="0" t="n">
        <v>60562</v>
      </c>
      <c r="AA7610" s="0" t="n">
        <v>0</v>
      </c>
      <c r="AB7610" s="0" t="n">
        <v>0</v>
      </c>
      <c r="AC7610" s="0" t="n">
        <v>0</v>
      </c>
      <c r="AD7610" s="0" t="n">
        <v>0</v>
      </c>
      <c r="AE7610" s="0" t="n">
        <v>0</v>
      </c>
      <c r="AF7610" s="0" t="n">
        <v>0</v>
      </c>
      <c r="AG7610" s="0" t="n">
        <v>0</v>
      </c>
      <c r="AH7610" s="0" t="n">
        <v>0</v>
      </c>
      <c r="AI7610" s="0" t="n">
        <v>0</v>
      </c>
      <c r="AJ7610" s="0" t="n">
        <v>0</v>
      </c>
      <c r="AK7610" s="0" t="n">
        <v>0</v>
      </c>
      <c r="AL7610" s="0" t="n">
        <v>0</v>
      </c>
    </row>
    <row r="7611" customFormat="false" ht="12.75" hidden="false" customHeight="false" outlineLevel="0" collapsed="false">
      <c r="U7611" s="0" t="n">
        <v>11451824</v>
      </c>
      <c r="V7611" s="0" t="n">
        <v>2010</v>
      </c>
      <c r="W7611" s="0" t="n">
        <v>54034</v>
      </c>
      <c r="X7611" s="0" t="n">
        <v>215</v>
      </c>
      <c r="Y7611" s="0" t="n">
        <v>215</v>
      </c>
      <c r="Z7611" s="0" t="n">
        <v>60563</v>
      </c>
      <c r="AA7611" s="0" t="n">
        <v>0</v>
      </c>
      <c r="AB7611" s="0" t="n">
        <v>0</v>
      </c>
      <c r="AC7611" s="0" t="n">
        <v>0</v>
      </c>
      <c r="AD7611" s="0" t="n">
        <v>0</v>
      </c>
      <c r="AE7611" s="0" t="n">
        <v>0</v>
      </c>
      <c r="AF7611" s="0" t="n">
        <v>0</v>
      </c>
      <c r="AG7611" s="0" t="n">
        <v>0</v>
      </c>
      <c r="AH7611" s="0" t="n">
        <v>0</v>
      </c>
      <c r="AI7611" s="0" t="n">
        <v>0</v>
      </c>
      <c r="AJ7611" s="0" t="n">
        <v>0</v>
      </c>
      <c r="AK7611" s="0" t="n">
        <v>0</v>
      </c>
      <c r="AL7611" s="0" t="n">
        <v>0</v>
      </c>
    </row>
    <row r="7612" customFormat="false" ht="12.75" hidden="false" customHeight="false" outlineLevel="0" collapsed="false">
      <c r="U7612" s="0" t="n">
        <v>11451825</v>
      </c>
      <c r="V7612" s="0" t="n">
        <v>2010</v>
      </c>
      <c r="W7612" s="0" t="n">
        <v>54034</v>
      </c>
      <c r="X7612" s="0" t="n">
        <v>220</v>
      </c>
      <c r="Y7612" s="0" t="n">
        <v>220</v>
      </c>
      <c r="Z7612" s="0" t="n">
        <v>60564</v>
      </c>
      <c r="AA7612" s="0" t="n">
        <v>0</v>
      </c>
      <c r="AB7612" s="0" t="n">
        <v>0</v>
      </c>
      <c r="AC7612" s="0" t="n">
        <v>0</v>
      </c>
      <c r="AD7612" s="0" t="n">
        <v>0</v>
      </c>
      <c r="AE7612" s="0" t="n">
        <v>0</v>
      </c>
      <c r="AF7612" s="0" t="n">
        <v>0</v>
      </c>
      <c r="AG7612" s="0" t="n">
        <v>0</v>
      </c>
      <c r="AH7612" s="0" t="n">
        <v>0</v>
      </c>
      <c r="AI7612" s="0" t="n">
        <v>0</v>
      </c>
      <c r="AJ7612" s="0" t="n">
        <v>0</v>
      </c>
      <c r="AK7612" s="0" t="n">
        <v>0</v>
      </c>
      <c r="AL7612" s="0" t="n">
        <v>0</v>
      </c>
    </row>
    <row r="7613" customFormat="false" ht="12.75" hidden="false" customHeight="false" outlineLevel="0" collapsed="false">
      <c r="U7613" s="0" t="n">
        <v>11451826</v>
      </c>
      <c r="V7613" s="0" t="n">
        <v>2010</v>
      </c>
      <c r="W7613" s="0" t="n">
        <v>54034</v>
      </c>
      <c r="X7613" s="0" t="n">
        <v>225</v>
      </c>
      <c r="Y7613" s="0" t="n">
        <v>225</v>
      </c>
      <c r="Z7613" s="0" t="n">
        <v>60565</v>
      </c>
      <c r="AA7613" s="0" t="n">
        <v>0</v>
      </c>
      <c r="AB7613" s="0" t="n">
        <v>0</v>
      </c>
      <c r="AC7613" s="0" t="n">
        <v>0</v>
      </c>
      <c r="AD7613" s="0" t="n">
        <v>0</v>
      </c>
      <c r="AE7613" s="0" t="n">
        <v>0</v>
      </c>
      <c r="AF7613" s="0" t="n">
        <v>0</v>
      </c>
      <c r="AG7613" s="0" t="n">
        <v>0</v>
      </c>
      <c r="AH7613" s="0" t="n">
        <v>0</v>
      </c>
      <c r="AI7613" s="0" t="n">
        <v>0</v>
      </c>
      <c r="AJ7613" s="0" t="n">
        <v>0</v>
      </c>
      <c r="AK7613" s="0" t="n">
        <v>0</v>
      </c>
      <c r="AL7613" s="0" t="n">
        <v>0</v>
      </c>
    </row>
    <row r="7614" customFormat="false" ht="12.75" hidden="false" customHeight="false" outlineLevel="0" collapsed="false">
      <c r="U7614" s="0" t="n">
        <v>11451827</v>
      </c>
      <c r="V7614" s="0" t="n">
        <v>2010</v>
      </c>
      <c r="W7614" s="0" t="n">
        <v>54034</v>
      </c>
      <c r="X7614" s="0" t="n">
        <v>230</v>
      </c>
      <c r="Y7614" s="0" t="n">
        <v>230</v>
      </c>
      <c r="Z7614" s="0" t="n">
        <v>60566</v>
      </c>
      <c r="AA7614" s="0" t="n">
        <v>0</v>
      </c>
      <c r="AB7614" s="0" t="n">
        <v>0</v>
      </c>
      <c r="AC7614" s="0" t="n">
        <v>0</v>
      </c>
      <c r="AD7614" s="0" t="n">
        <v>0</v>
      </c>
      <c r="AE7614" s="0" t="n">
        <v>0</v>
      </c>
      <c r="AF7614" s="0" t="n">
        <v>0</v>
      </c>
      <c r="AG7614" s="0" t="n">
        <v>0</v>
      </c>
      <c r="AH7614" s="0" t="n">
        <v>0</v>
      </c>
      <c r="AI7614" s="0" t="n">
        <v>0</v>
      </c>
      <c r="AJ7614" s="0" t="n">
        <v>0</v>
      </c>
      <c r="AK7614" s="0" t="n">
        <v>0</v>
      </c>
      <c r="AL7614" s="0" t="n">
        <v>0</v>
      </c>
    </row>
    <row r="7615" customFormat="false" ht="12.75" hidden="false" customHeight="false" outlineLevel="0" collapsed="false">
      <c r="U7615" s="0" t="n">
        <v>11451828</v>
      </c>
      <c r="V7615" s="0" t="n">
        <v>2010</v>
      </c>
      <c r="W7615" s="0" t="n">
        <v>54034</v>
      </c>
      <c r="X7615" s="0" t="n">
        <v>235</v>
      </c>
      <c r="Y7615" s="0" t="n">
        <v>235</v>
      </c>
      <c r="Z7615" s="0" t="n">
        <v>60567</v>
      </c>
      <c r="AA7615" s="0" t="n">
        <v>0</v>
      </c>
      <c r="AB7615" s="0" t="n">
        <v>0</v>
      </c>
      <c r="AC7615" s="0" t="n">
        <v>0</v>
      </c>
      <c r="AD7615" s="0" t="n">
        <v>0</v>
      </c>
      <c r="AE7615" s="0" t="n">
        <v>0</v>
      </c>
      <c r="AF7615" s="0" t="n">
        <v>0</v>
      </c>
      <c r="AG7615" s="0" t="n">
        <v>0</v>
      </c>
      <c r="AH7615" s="0" t="n">
        <v>0</v>
      </c>
      <c r="AI7615" s="0" t="n">
        <v>0</v>
      </c>
      <c r="AJ7615" s="0" t="n">
        <v>0</v>
      </c>
      <c r="AK7615" s="0" t="n">
        <v>0</v>
      </c>
      <c r="AL7615" s="0" t="n">
        <v>0</v>
      </c>
    </row>
    <row r="7616" customFormat="false" ht="12.75" hidden="false" customHeight="false" outlineLevel="0" collapsed="false">
      <c r="U7616" s="0" t="n">
        <v>11451829</v>
      </c>
      <c r="V7616" s="0" t="n">
        <v>2010</v>
      </c>
      <c r="W7616" s="0" t="n">
        <v>54034</v>
      </c>
      <c r="X7616" s="0" t="n">
        <v>240</v>
      </c>
      <c r="Y7616" s="0" t="n">
        <v>240</v>
      </c>
      <c r="Z7616" s="0" t="n">
        <v>60568</v>
      </c>
      <c r="AA7616" s="0" t="n">
        <v>0</v>
      </c>
      <c r="AB7616" s="0" t="n">
        <v>0</v>
      </c>
      <c r="AC7616" s="0" t="n">
        <v>0</v>
      </c>
      <c r="AD7616" s="0" t="n">
        <v>0</v>
      </c>
      <c r="AE7616" s="0" t="n">
        <v>0</v>
      </c>
      <c r="AF7616" s="0" t="n">
        <v>0</v>
      </c>
      <c r="AG7616" s="0" t="n">
        <v>0</v>
      </c>
      <c r="AH7616" s="0" t="n">
        <v>0</v>
      </c>
      <c r="AI7616" s="0" t="n">
        <v>0</v>
      </c>
      <c r="AJ7616" s="0" t="n">
        <v>0</v>
      </c>
      <c r="AK7616" s="0" t="n">
        <v>0</v>
      </c>
      <c r="AL7616" s="0" t="n">
        <v>0</v>
      </c>
    </row>
    <row r="7617" customFormat="false" ht="12.75" hidden="false" customHeight="false" outlineLevel="0" collapsed="false">
      <c r="U7617" s="0" t="n">
        <v>11451830</v>
      </c>
      <c r="V7617" s="0" t="n">
        <v>2010</v>
      </c>
      <c r="W7617" s="0" t="n">
        <v>54034</v>
      </c>
      <c r="X7617" s="0" t="n">
        <v>245</v>
      </c>
      <c r="Y7617" s="0" t="n">
        <v>245</v>
      </c>
      <c r="Z7617" s="0" t="n">
        <v>60569</v>
      </c>
      <c r="AA7617" s="0" t="n">
        <v>0</v>
      </c>
      <c r="AB7617" s="0" t="n">
        <v>0</v>
      </c>
      <c r="AC7617" s="0" t="n">
        <v>0</v>
      </c>
      <c r="AD7617" s="0" t="n">
        <v>0</v>
      </c>
      <c r="AE7617" s="0" t="n">
        <v>0</v>
      </c>
      <c r="AF7617" s="0" t="n">
        <v>0</v>
      </c>
      <c r="AG7617" s="0" t="n">
        <v>0</v>
      </c>
      <c r="AH7617" s="0" t="n">
        <v>0</v>
      </c>
      <c r="AI7617" s="0" t="n">
        <v>0</v>
      </c>
      <c r="AJ7617" s="0" t="n">
        <v>0</v>
      </c>
      <c r="AK7617" s="0" t="n">
        <v>0</v>
      </c>
      <c r="AL7617" s="0" t="n">
        <v>0</v>
      </c>
    </row>
    <row r="7618" customFormat="false" ht="12.75" hidden="false" customHeight="false" outlineLevel="0" collapsed="false">
      <c r="U7618" s="0" t="n">
        <v>11451831</v>
      </c>
      <c r="V7618" s="0" t="n">
        <v>2010</v>
      </c>
      <c r="W7618" s="0" t="n">
        <v>54034</v>
      </c>
      <c r="X7618" s="0" t="n">
        <v>250</v>
      </c>
      <c r="Y7618" s="0" t="n">
        <v>250</v>
      </c>
      <c r="Z7618" s="0" t="n">
        <v>60570</v>
      </c>
      <c r="AA7618" s="0" t="n">
        <v>0</v>
      </c>
      <c r="AB7618" s="0" t="n">
        <v>0</v>
      </c>
      <c r="AC7618" s="0" t="n">
        <v>0</v>
      </c>
      <c r="AD7618" s="0" t="n">
        <v>0</v>
      </c>
      <c r="AE7618" s="0" t="n">
        <v>0</v>
      </c>
      <c r="AF7618" s="0" t="n">
        <v>0</v>
      </c>
      <c r="AG7618" s="0" t="n">
        <v>0</v>
      </c>
      <c r="AH7618" s="0" t="n">
        <v>0</v>
      </c>
      <c r="AI7618" s="0" t="n">
        <v>0</v>
      </c>
      <c r="AJ7618" s="0" t="n">
        <v>0</v>
      </c>
      <c r="AK7618" s="0" t="n">
        <v>0</v>
      </c>
      <c r="AL7618" s="0" t="n">
        <v>0</v>
      </c>
    </row>
    <row r="7619" customFormat="false" ht="12.75" hidden="false" customHeight="false" outlineLevel="0" collapsed="false">
      <c r="U7619" s="0" t="n">
        <v>11451832</v>
      </c>
      <c r="V7619" s="0" t="n">
        <v>2010</v>
      </c>
      <c r="W7619" s="0" t="n">
        <v>54034</v>
      </c>
      <c r="X7619" s="0" t="n">
        <v>255</v>
      </c>
      <c r="Y7619" s="0" t="n">
        <v>255</v>
      </c>
      <c r="Z7619" s="0" t="n">
        <v>60571</v>
      </c>
      <c r="AA7619" s="0" t="n">
        <v>0</v>
      </c>
      <c r="AB7619" s="0" t="n">
        <v>0</v>
      </c>
      <c r="AC7619" s="0" t="n">
        <v>0</v>
      </c>
      <c r="AD7619" s="0" t="n">
        <v>0</v>
      </c>
      <c r="AE7619" s="0" t="n">
        <v>0</v>
      </c>
      <c r="AF7619" s="0" t="n">
        <v>0</v>
      </c>
      <c r="AG7619" s="0" t="n">
        <v>0</v>
      </c>
      <c r="AH7619" s="0" t="n">
        <v>0</v>
      </c>
      <c r="AI7619" s="0" t="n">
        <v>0</v>
      </c>
      <c r="AJ7619" s="0" t="n">
        <v>0</v>
      </c>
      <c r="AK7619" s="0" t="n">
        <v>0</v>
      </c>
      <c r="AL7619" s="0" t="n">
        <v>0</v>
      </c>
    </row>
    <row r="7620" customFormat="false" ht="12.75" hidden="false" customHeight="false" outlineLevel="0" collapsed="false">
      <c r="U7620" s="0" t="n">
        <v>11451833</v>
      </c>
      <c r="V7620" s="0" t="n">
        <v>2010</v>
      </c>
      <c r="W7620" s="0" t="n">
        <v>54034</v>
      </c>
      <c r="X7620" s="0" t="n">
        <v>260</v>
      </c>
      <c r="Y7620" s="0" t="n">
        <v>260</v>
      </c>
      <c r="Z7620" s="0" t="n">
        <v>60572</v>
      </c>
      <c r="AA7620" s="0" t="n">
        <v>0</v>
      </c>
      <c r="AB7620" s="0" t="n">
        <v>0</v>
      </c>
      <c r="AC7620" s="0" t="n">
        <v>0</v>
      </c>
      <c r="AD7620" s="0" t="n">
        <v>0</v>
      </c>
      <c r="AE7620" s="0" t="n">
        <v>0</v>
      </c>
      <c r="AF7620" s="0" t="n">
        <v>0</v>
      </c>
      <c r="AG7620" s="0" t="n">
        <v>0</v>
      </c>
      <c r="AH7620" s="0" t="n">
        <v>0</v>
      </c>
      <c r="AI7620" s="0" t="n">
        <v>0</v>
      </c>
      <c r="AJ7620" s="0" t="n">
        <v>0</v>
      </c>
      <c r="AK7620" s="0" t="n">
        <v>0</v>
      </c>
      <c r="AL7620" s="0" t="n">
        <v>0</v>
      </c>
    </row>
    <row r="7621" customFormat="false" ht="12.75" hidden="false" customHeight="false" outlineLevel="0" collapsed="false">
      <c r="U7621" s="0" t="n">
        <v>11451834</v>
      </c>
      <c r="V7621" s="0" t="n">
        <v>2010</v>
      </c>
      <c r="W7621" s="0" t="n">
        <v>54034</v>
      </c>
      <c r="X7621" s="0" t="n">
        <v>265</v>
      </c>
      <c r="Y7621" s="0" t="n">
        <v>265</v>
      </c>
      <c r="Z7621" s="0" t="n">
        <v>60573</v>
      </c>
      <c r="AA7621" s="0" t="n">
        <v>0</v>
      </c>
      <c r="AB7621" s="0" t="n">
        <v>0</v>
      </c>
      <c r="AC7621" s="0" t="n">
        <v>0</v>
      </c>
      <c r="AD7621" s="0" t="n">
        <v>0</v>
      </c>
      <c r="AE7621" s="0" t="n">
        <v>0</v>
      </c>
      <c r="AF7621" s="0" t="n">
        <v>0</v>
      </c>
      <c r="AG7621" s="0" t="n">
        <v>0</v>
      </c>
      <c r="AH7621" s="0" t="n">
        <v>0</v>
      </c>
      <c r="AI7621" s="0" t="n">
        <v>0</v>
      </c>
      <c r="AJ7621" s="0" t="n">
        <v>0</v>
      </c>
      <c r="AK7621" s="0" t="n">
        <v>0</v>
      </c>
      <c r="AL7621" s="0" t="n">
        <v>0</v>
      </c>
    </row>
    <row r="7622" customFormat="false" ht="12.75" hidden="false" customHeight="false" outlineLevel="0" collapsed="false">
      <c r="U7622" s="0" t="n">
        <v>11451835</v>
      </c>
      <c r="V7622" s="0" t="n">
        <v>2010</v>
      </c>
      <c r="W7622" s="0" t="n">
        <v>54034</v>
      </c>
      <c r="X7622" s="0" t="n">
        <v>270</v>
      </c>
      <c r="Y7622" s="0" t="n">
        <v>270</v>
      </c>
      <c r="Z7622" s="0" t="n">
        <v>60574</v>
      </c>
      <c r="AA7622" s="0" t="n">
        <v>0</v>
      </c>
      <c r="AB7622" s="0" t="n">
        <v>0</v>
      </c>
      <c r="AC7622" s="0" t="n">
        <v>0</v>
      </c>
      <c r="AD7622" s="0" t="n">
        <v>0</v>
      </c>
      <c r="AE7622" s="0" t="n">
        <v>0</v>
      </c>
      <c r="AF7622" s="0" t="n">
        <v>0</v>
      </c>
      <c r="AG7622" s="0" t="n">
        <v>0</v>
      </c>
      <c r="AH7622" s="0" t="n">
        <v>0</v>
      </c>
      <c r="AI7622" s="0" t="n">
        <v>0</v>
      </c>
      <c r="AJ7622" s="0" t="n">
        <v>0</v>
      </c>
      <c r="AK7622" s="0" t="n">
        <v>0</v>
      </c>
      <c r="AL7622" s="0" t="n">
        <v>0</v>
      </c>
    </row>
    <row r="7623" customFormat="false" ht="12.75" hidden="false" customHeight="false" outlineLevel="0" collapsed="false">
      <c r="U7623" s="0" t="n">
        <v>11451836</v>
      </c>
      <c r="V7623" s="0" t="n">
        <v>2010</v>
      </c>
      <c r="W7623" s="0" t="n">
        <v>54034</v>
      </c>
      <c r="X7623" s="0" t="n">
        <v>275</v>
      </c>
      <c r="Y7623" s="0" t="n">
        <v>275</v>
      </c>
      <c r="Z7623" s="0" t="n">
        <v>60575</v>
      </c>
      <c r="AA7623" s="0" t="n">
        <v>0</v>
      </c>
      <c r="AB7623" s="0" t="n">
        <v>0</v>
      </c>
      <c r="AC7623" s="0" t="n">
        <v>0</v>
      </c>
      <c r="AD7623" s="0" t="n">
        <v>0</v>
      </c>
      <c r="AE7623" s="0" t="n">
        <v>0</v>
      </c>
      <c r="AF7623" s="0" t="n">
        <v>0</v>
      </c>
      <c r="AG7623" s="0" t="n">
        <v>0</v>
      </c>
      <c r="AH7623" s="0" t="n">
        <v>0</v>
      </c>
      <c r="AI7623" s="0" t="n">
        <v>0</v>
      </c>
      <c r="AJ7623" s="0" t="n">
        <v>0</v>
      </c>
      <c r="AK7623" s="0" t="n">
        <v>0</v>
      </c>
      <c r="AL7623" s="0" t="n">
        <v>0</v>
      </c>
    </row>
    <row r="7624" customFormat="false" ht="12.75" hidden="false" customHeight="false" outlineLevel="0" collapsed="false">
      <c r="U7624" s="0" t="n">
        <v>11451837</v>
      </c>
      <c r="V7624" s="0" t="n">
        <v>2010</v>
      </c>
      <c r="W7624" s="0" t="n">
        <v>54034</v>
      </c>
      <c r="X7624" s="0" t="n">
        <v>280</v>
      </c>
      <c r="Y7624" s="0" t="n">
        <v>280</v>
      </c>
      <c r="Z7624" s="0" t="n">
        <v>60576</v>
      </c>
      <c r="AA7624" s="0" t="n">
        <v>0</v>
      </c>
      <c r="AB7624" s="0" t="n">
        <v>0</v>
      </c>
      <c r="AC7624" s="0" t="n">
        <v>0</v>
      </c>
      <c r="AD7624" s="0" t="n">
        <v>0</v>
      </c>
      <c r="AE7624" s="0" t="n">
        <v>0</v>
      </c>
      <c r="AF7624" s="0" t="n">
        <v>0</v>
      </c>
      <c r="AG7624" s="0" t="n">
        <v>0</v>
      </c>
      <c r="AH7624" s="0" t="n">
        <v>0</v>
      </c>
      <c r="AI7624" s="0" t="n">
        <v>0</v>
      </c>
      <c r="AJ7624" s="0" t="n">
        <v>0</v>
      </c>
      <c r="AK7624" s="0" t="n">
        <v>0</v>
      </c>
      <c r="AL7624" s="0" t="n">
        <v>0</v>
      </c>
    </row>
    <row r="7625" customFormat="false" ht="12.75" hidden="false" customHeight="false" outlineLevel="0" collapsed="false">
      <c r="U7625" s="0" t="n">
        <v>11451838</v>
      </c>
      <c r="V7625" s="0" t="n">
        <v>2010</v>
      </c>
      <c r="W7625" s="0" t="n">
        <v>54034</v>
      </c>
      <c r="X7625" s="0" t="n">
        <v>285</v>
      </c>
      <c r="Y7625" s="0" t="n">
        <v>285</v>
      </c>
      <c r="Z7625" s="0" t="n">
        <v>60577</v>
      </c>
      <c r="AA7625" s="0" t="n">
        <v>0</v>
      </c>
      <c r="AB7625" s="0" t="n">
        <v>0</v>
      </c>
      <c r="AC7625" s="0" t="n">
        <v>0</v>
      </c>
      <c r="AD7625" s="0" t="n">
        <v>0</v>
      </c>
      <c r="AE7625" s="0" t="n">
        <v>0</v>
      </c>
      <c r="AF7625" s="0" t="n">
        <v>0</v>
      </c>
      <c r="AG7625" s="0" t="n">
        <v>0</v>
      </c>
      <c r="AH7625" s="0" t="n">
        <v>0</v>
      </c>
      <c r="AI7625" s="0" t="n">
        <v>0</v>
      </c>
      <c r="AJ7625" s="0" t="n">
        <v>0</v>
      </c>
      <c r="AK7625" s="0" t="n">
        <v>0</v>
      </c>
      <c r="AL7625" s="0" t="n">
        <v>0</v>
      </c>
    </row>
    <row r="7626" customFormat="false" ht="12.75" hidden="false" customHeight="false" outlineLevel="0" collapsed="false">
      <c r="U7626" s="0" t="n">
        <v>11451839</v>
      </c>
      <c r="V7626" s="0" t="n">
        <v>2010</v>
      </c>
      <c r="W7626" s="0" t="n">
        <v>54034</v>
      </c>
      <c r="X7626" s="0" t="n">
        <v>290</v>
      </c>
      <c r="Y7626" s="0" t="n">
        <v>290</v>
      </c>
      <c r="Z7626" s="0" t="n">
        <v>60578</v>
      </c>
      <c r="AA7626" s="0" t="n">
        <v>0</v>
      </c>
      <c r="AB7626" s="0" t="n">
        <v>0</v>
      </c>
      <c r="AC7626" s="0" t="n">
        <v>0</v>
      </c>
      <c r="AD7626" s="0" t="n">
        <v>0</v>
      </c>
      <c r="AE7626" s="0" t="n">
        <v>0</v>
      </c>
      <c r="AF7626" s="0" t="n">
        <v>0</v>
      </c>
      <c r="AG7626" s="0" t="n">
        <v>0</v>
      </c>
      <c r="AH7626" s="0" t="n">
        <v>0</v>
      </c>
      <c r="AI7626" s="0" t="n">
        <v>0</v>
      </c>
      <c r="AJ7626" s="0" t="n">
        <v>0</v>
      </c>
      <c r="AK7626" s="0" t="n">
        <v>0</v>
      </c>
      <c r="AL7626" s="0" t="n">
        <v>0</v>
      </c>
    </row>
    <row r="7627" customFormat="false" ht="12.75" hidden="false" customHeight="false" outlineLevel="0" collapsed="false">
      <c r="U7627" s="0" t="n">
        <v>11451840</v>
      </c>
      <c r="V7627" s="0" t="n">
        <v>2010</v>
      </c>
      <c r="W7627" s="0" t="n">
        <v>54034</v>
      </c>
      <c r="X7627" s="0" t="n">
        <v>295</v>
      </c>
      <c r="Y7627" s="0" t="n">
        <v>295</v>
      </c>
      <c r="Z7627" s="0" t="n">
        <v>60579</v>
      </c>
      <c r="AA7627" s="0" t="n">
        <v>0</v>
      </c>
      <c r="AB7627" s="0" t="n">
        <v>0</v>
      </c>
      <c r="AC7627" s="0" t="n">
        <v>0</v>
      </c>
      <c r="AD7627" s="0" t="n">
        <v>0</v>
      </c>
      <c r="AE7627" s="0" t="n">
        <v>0</v>
      </c>
      <c r="AF7627" s="0" t="n">
        <v>0</v>
      </c>
      <c r="AG7627" s="0" t="n">
        <v>0</v>
      </c>
      <c r="AH7627" s="0" t="n">
        <v>0</v>
      </c>
      <c r="AI7627" s="0" t="n">
        <v>0</v>
      </c>
      <c r="AJ7627" s="0" t="n">
        <v>0</v>
      </c>
      <c r="AK7627" s="0" t="n">
        <v>0</v>
      </c>
      <c r="AL7627" s="0" t="n">
        <v>0</v>
      </c>
    </row>
    <row r="7628" customFormat="false" ht="12.75" hidden="false" customHeight="false" outlineLevel="0" collapsed="false">
      <c r="U7628" s="0" t="n">
        <v>11451841</v>
      </c>
      <c r="V7628" s="0" t="n">
        <v>2010</v>
      </c>
      <c r="W7628" s="0" t="n">
        <v>54034</v>
      </c>
      <c r="X7628" s="0" t="n">
        <v>296</v>
      </c>
      <c r="Y7628" s="0" t="n">
        <v>296</v>
      </c>
      <c r="Z7628" s="0" t="n">
        <v>60580</v>
      </c>
      <c r="AA7628" s="0" t="n">
        <v>0</v>
      </c>
      <c r="AB7628" s="0" t="n">
        <v>0</v>
      </c>
      <c r="AC7628" s="0" t="n">
        <v>0</v>
      </c>
      <c r="AD7628" s="0" t="n">
        <v>0</v>
      </c>
      <c r="AE7628" s="0" t="n">
        <v>0</v>
      </c>
      <c r="AF7628" s="0" t="n">
        <v>0</v>
      </c>
      <c r="AG7628" s="0" t="n">
        <v>0</v>
      </c>
      <c r="AH7628" s="0" t="n">
        <v>0</v>
      </c>
      <c r="AI7628" s="0" t="n">
        <v>0</v>
      </c>
      <c r="AJ7628" s="0" t="n">
        <v>0</v>
      </c>
      <c r="AK7628" s="0" t="n">
        <v>0</v>
      </c>
      <c r="AL7628" s="0" t="n">
        <v>0</v>
      </c>
    </row>
    <row r="7629" customFormat="false" ht="12.75" hidden="false" customHeight="false" outlineLevel="0" collapsed="false">
      <c r="U7629" s="0" t="n">
        <v>11451842</v>
      </c>
      <c r="V7629" s="0" t="n">
        <v>2010</v>
      </c>
      <c r="W7629" s="0" t="n">
        <v>54034</v>
      </c>
      <c r="X7629" s="0" t="n">
        <v>299</v>
      </c>
      <c r="Y7629" s="0" t="n">
        <v>299</v>
      </c>
      <c r="Z7629" s="0" t="n">
        <v>60581</v>
      </c>
      <c r="AA7629" s="0" t="n">
        <v>0</v>
      </c>
      <c r="AB7629" s="0" t="n">
        <v>0</v>
      </c>
      <c r="AC7629" s="0" t="n">
        <v>0</v>
      </c>
      <c r="AD7629" s="0" t="n">
        <v>0</v>
      </c>
      <c r="AE7629" s="0" t="n">
        <v>0</v>
      </c>
      <c r="AF7629" s="0" t="n">
        <v>0</v>
      </c>
      <c r="AG7629" s="0" t="n">
        <v>0</v>
      </c>
      <c r="AH7629" s="0" t="n">
        <v>0</v>
      </c>
      <c r="AI7629" s="0" t="n">
        <v>0</v>
      </c>
      <c r="AJ7629" s="0" t="n">
        <v>0</v>
      </c>
      <c r="AK7629" s="0" t="n">
        <v>0</v>
      </c>
      <c r="AL7629" s="0" t="n">
        <v>0</v>
      </c>
    </row>
    <row r="7630" customFormat="false" ht="12.75" hidden="false" customHeight="false" outlineLevel="0" collapsed="false">
      <c r="U7630" s="0" t="n">
        <v>11451843</v>
      </c>
      <c r="V7630" s="0" t="n">
        <v>2010</v>
      </c>
      <c r="W7630" s="0" t="n">
        <v>54036</v>
      </c>
      <c r="X7630" s="0" t="n">
        <v>205</v>
      </c>
      <c r="Y7630" s="0" t="n">
        <v>205</v>
      </c>
      <c r="Z7630" s="0" t="n">
        <v>60561</v>
      </c>
      <c r="AA7630" s="0" t="n">
        <v>0</v>
      </c>
      <c r="AB7630" s="0" t="n">
        <v>0</v>
      </c>
      <c r="AC7630" s="0" t="n">
        <v>0</v>
      </c>
      <c r="AD7630" s="0" t="n">
        <v>0</v>
      </c>
      <c r="AE7630" s="0" t="n">
        <v>0</v>
      </c>
      <c r="AF7630" s="0" t="n">
        <v>0</v>
      </c>
      <c r="AG7630" s="0" t="n">
        <v>0</v>
      </c>
      <c r="AH7630" s="0" t="n">
        <v>0</v>
      </c>
      <c r="AI7630" s="0" t="n">
        <v>0</v>
      </c>
      <c r="AJ7630" s="0" t="n">
        <v>0</v>
      </c>
      <c r="AK7630" s="0" t="n">
        <v>0</v>
      </c>
      <c r="AL7630" s="0" t="n">
        <v>0</v>
      </c>
    </row>
    <row r="7631" customFormat="false" ht="12.75" hidden="false" customHeight="false" outlineLevel="0" collapsed="false">
      <c r="U7631" s="0" t="n">
        <v>11451844</v>
      </c>
      <c r="V7631" s="0" t="n">
        <v>2010</v>
      </c>
      <c r="W7631" s="0" t="n">
        <v>54036</v>
      </c>
      <c r="X7631" s="0" t="n">
        <v>210</v>
      </c>
      <c r="Y7631" s="0" t="n">
        <v>210</v>
      </c>
      <c r="Z7631" s="0" t="n">
        <v>60562</v>
      </c>
      <c r="AA7631" s="0" t="n">
        <v>0</v>
      </c>
      <c r="AB7631" s="0" t="n">
        <v>0</v>
      </c>
      <c r="AC7631" s="0" t="n">
        <v>0</v>
      </c>
      <c r="AD7631" s="0" t="n">
        <v>0</v>
      </c>
      <c r="AE7631" s="0" t="n">
        <v>0</v>
      </c>
      <c r="AF7631" s="0" t="n">
        <v>0</v>
      </c>
      <c r="AG7631" s="0" t="n">
        <v>0</v>
      </c>
      <c r="AH7631" s="0" t="n">
        <v>0</v>
      </c>
      <c r="AI7631" s="0" t="n">
        <v>0</v>
      </c>
      <c r="AJ7631" s="0" t="n">
        <v>0</v>
      </c>
      <c r="AK7631" s="0" t="n">
        <v>0</v>
      </c>
      <c r="AL7631" s="0" t="n">
        <v>0</v>
      </c>
    </row>
    <row r="7632" customFormat="false" ht="12.75" hidden="false" customHeight="false" outlineLevel="0" collapsed="false">
      <c r="U7632" s="0" t="n">
        <v>11451845</v>
      </c>
      <c r="V7632" s="0" t="n">
        <v>2010</v>
      </c>
      <c r="W7632" s="0" t="n">
        <v>54036</v>
      </c>
      <c r="X7632" s="0" t="n">
        <v>215</v>
      </c>
      <c r="Y7632" s="0" t="n">
        <v>215</v>
      </c>
      <c r="Z7632" s="0" t="n">
        <v>60563</v>
      </c>
      <c r="AA7632" s="0" t="n">
        <v>0</v>
      </c>
      <c r="AB7632" s="0" t="n">
        <v>0</v>
      </c>
      <c r="AC7632" s="0" t="n">
        <v>0</v>
      </c>
      <c r="AD7632" s="0" t="n">
        <v>0</v>
      </c>
      <c r="AE7632" s="0" t="n">
        <v>0</v>
      </c>
      <c r="AF7632" s="0" t="n">
        <v>0</v>
      </c>
      <c r="AG7632" s="0" t="n">
        <v>0</v>
      </c>
      <c r="AH7632" s="0" t="n">
        <v>0</v>
      </c>
      <c r="AI7632" s="0" t="n">
        <v>0</v>
      </c>
      <c r="AJ7632" s="0" t="n">
        <v>0</v>
      </c>
      <c r="AK7632" s="0" t="n">
        <v>0</v>
      </c>
      <c r="AL7632" s="0" t="n">
        <v>0</v>
      </c>
    </row>
    <row r="7633" customFormat="false" ht="12.75" hidden="false" customHeight="false" outlineLevel="0" collapsed="false">
      <c r="U7633" s="0" t="n">
        <v>11451846</v>
      </c>
      <c r="V7633" s="0" t="n">
        <v>2010</v>
      </c>
      <c r="W7633" s="0" t="n">
        <v>54036</v>
      </c>
      <c r="X7633" s="0" t="n">
        <v>220</v>
      </c>
      <c r="Y7633" s="0" t="n">
        <v>220</v>
      </c>
      <c r="Z7633" s="0" t="n">
        <v>60564</v>
      </c>
      <c r="AA7633" s="0" t="n">
        <v>0</v>
      </c>
      <c r="AB7633" s="0" t="n">
        <v>0</v>
      </c>
      <c r="AC7633" s="0" t="n">
        <v>0</v>
      </c>
      <c r="AD7633" s="0" t="n">
        <v>0</v>
      </c>
      <c r="AE7633" s="0" t="n">
        <v>0</v>
      </c>
      <c r="AF7633" s="0" t="n">
        <v>0</v>
      </c>
      <c r="AG7633" s="0" t="n">
        <v>0</v>
      </c>
      <c r="AH7633" s="0" t="n">
        <v>0</v>
      </c>
      <c r="AI7633" s="0" t="n">
        <v>0</v>
      </c>
      <c r="AJ7633" s="0" t="n">
        <v>0</v>
      </c>
      <c r="AK7633" s="0" t="n">
        <v>0</v>
      </c>
      <c r="AL7633" s="0" t="n">
        <v>0</v>
      </c>
    </row>
    <row r="7634" customFormat="false" ht="12.75" hidden="false" customHeight="false" outlineLevel="0" collapsed="false">
      <c r="U7634" s="0" t="n">
        <v>11451847</v>
      </c>
      <c r="V7634" s="0" t="n">
        <v>2010</v>
      </c>
      <c r="W7634" s="0" t="n">
        <v>54036</v>
      </c>
      <c r="X7634" s="0" t="n">
        <v>225</v>
      </c>
      <c r="Y7634" s="0" t="n">
        <v>225</v>
      </c>
      <c r="Z7634" s="0" t="n">
        <v>60565</v>
      </c>
      <c r="AA7634" s="0" t="n">
        <v>0</v>
      </c>
      <c r="AB7634" s="0" t="n">
        <v>0</v>
      </c>
      <c r="AC7634" s="0" t="n">
        <v>0</v>
      </c>
      <c r="AD7634" s="0" t="n">
        <v>0</v>
      </c>
      <c r="AE7634" s="0" t="n">
        <v>0</v>
      </c>
      <c r="AF7634" s="0" t="n">
        <v>0</v>
      </c>
      <c r="AG7634" s="0" t="n">
        <v>0</v>
      </c>
      <c r="AH7634" s="0" t="n">
        <v>0</v>
      </c>
      <c r="AI7634" s="0" t="n">
        <v>0</v>
      </c>
      <c r="AJ7634" s="0" t="n">
        <v>0</v>
      </c>
      <c r="AK7634" s="0" t="n">
        <v>0</v>
      </c>
      <c r="AL7634" s="0" t="n">
        <v>0</v>
      </c>
    </row>
    <row r="7635" customFormat="false" ht="12.75" hidden="false" customHeight="false" outlineLevel="0" collapsed="false">
      <c r="U7635" s="0" t="n">
        <v>11451848</v>
      </c>
      <c r="V7635" s="0" t="n">
        <v>2010</v>
      </c>
      <c r="W7635" s="0" t="n">
        <v>54036</v>
      </c>
      <c r="X7635" s="0" t="n">
        <v>230</v>
      </c>
      <c r="Y7635" s="0" t="n">
        <v>230</v>
      </c>
      <c r="Z7635" s="0" t="n">
        <v>60566</v>
      </c>
      <c r="AA7635" s="0" t="n">
        <v>0</v>
      </c>
      <c r="AB7635" s="0" t="n">
        <v>0</v>
      </c>
      <c r="AC7635" s="0" t="n">
        <v>0</v>
      </c>
      <c r="AD7635" s="0" t="n">
        <v>0</v>
      </c>
      <c r="AE7635" s="0" t="n">
        <v>0</v>
      </c>
      <c r="AF7635" s="0" t="n">
        <v>0</v>
      </c>
      <c r="AG7635" s="0" t="n">
        <v>0</v>
      </c>
      <c r="AH7635" s="0" t="n">
        <v>0</v>
      </c>
      <c r="AI7635" s="0" t="n">
        <v>0</v>
      </c>
      <c r="AJ7635" s="0" t="n">
        <v>0</v>
      </c>
      <c r="AK7635" s="0" t="n">
        <v>0</v>
      </c>
      <c r="AL7635" s="0" t="n">
        <v>0</v>
      </c>
    </row>
    <row r="7636" customFormat="false" ht="12.75" hidden="false" customHeight="false" outlineLevel="0" collapsed="false">
      <c r="U7636" s="0" t="n">
        <v>11451849</v>
      </c>
      <c r="V7636" s="0" t="n">
        <v>2010</v>
      </c>
      <c r="W7636" s="0" t="n">
        <v>54036</v>
      </c>
      <c r="X7636" s="0" t="n">
        <v>235</v>
      </c>
      <c r="Y7636" s="0" t="n">
        <v>235</v>
      </c>
      <c r="Z7636" s="0" t="n">
        <v>60567</v>
      </c>
      <c r="AA7636" s="0" t="n">
        <v>0</v>
      </c>
      <c r="AB7636" s="0" t="n">
        <v>0</v>
      </c>
      <c r="AC7636" s="0" t="n">
        <v>0</v>
      </c>
      <c r="AD7636" s="0" t="n">
        <v>0</v>
      </c>
      <c r="AE7636" s="0" t="n">
        <v>0</v>
      </c>
      <c r="AF7636" s="0" t="n">
        <v>0</v>
      </c>
      <c r="AG7636" s="0" t="n">
        <v>0</v>
      </c>
      <c r="AH7636" s="0" t="n">
        <v>0</v>
      </c>
      <c r="AI7636" s="0" t="n">
        <v>0</v>
      </c>
      <c r="AJ7636" s="0" t="n">
        <v>0</v>
      </c>
      <c r="AK7636" s="0" t="n">
        <v>0</v>
      </c>
      <c r="AL7636" s="0" t="n">
        <v>0</v>
      </c>
    </row>
    <row r="7637" customFormat="false" ht="12.75" hidden="false" customHeight="false" outlineLevel="0" collapsed="false">
      <c r="U7637" s="0" t="n">
        <v>11451850</v>
      </c>
      <c r="V7637" s="0" t="n">
        <v>2010</v>
      </c>
      <c r="W7637" s="0" t="n">
        <v>54036</v>
      </c>
      <c r="X7637" s="0" t="n">
        <v>240</v>
      </c>
      <c r="Y7637" s="0" t="n">
        <v>240</v>
      </c>
      <c r="Z7637" s="0" t="n">
        <v>60568</v>
      </c>
      <c r="AA7637" s="0" t="n">
        <v>0</v>
      </c>
      <c r="AB7637" s="0" t="n">
        <v>0</v>
      </c>
      <c r="AC7637" s="0" t="n">
        <v>0</v>
      </c>
      <c r="AD7637" s="0" t="n">
        <v>0</v>
      </c>
      <c r="AE7637" s="0" t="n">
        <v>0</v>
      </c>
      <c r="AF7637" s="0" t="n">
        <v>0</v>
      </c>
      <c r="AG7637" s="0" t="n">
        <v>0</v>
      </c>
      <c r="AH7637" s="0" t="n">
        <v>0</v>
      </c>
      <c r="AI7637" s="0" t="n">
        <v>0</v>
      </c>
      <c r="AJ7637" s="0" t="n">
        <v>0</v>
      </c>
      <c r="AK7637" s="0" t="n">
        <v>0</v>
      </c>
      <c r="AL7637" s="0" t="n">
        <v>0</v>
      </c>
    </row>
    <row r="7638" customFormat="false" ht="12.75" hidden="false" customHeight="false" outlineLevel="0" collapsed="false">
      <c r="U7638" s="0" t="n">
        <v>11451851</v>
      </c>
      <c r="V7638" s="0" t="n">
        <v>2010</v>
      </c>
      <c r="W7638" s="0" t="n">
        <v>54036</v>
      </c>
      <c r="X7638" s="0" t="n">
        <v>245</v>
      </c>
      <c r="Y7638" s="0" t="n">
        <v>245</v>
      </c>
      <c r="Z7638" s="0" t="n">
        <v>60569</v>
      </c>
      <c r="AA7638" s="0" t="n">
        <v>0</v>
      </c>
      <c r="AB7638" s="0" t="n">
        <v>0</v>
      </c>
      <c r="AC7638" s="0" t="n">
        <v>0</v>
      </c>
      <c r="AD7638" s="0" t="n">
        <v>0</v>
      </c>
      <c r="AE7638" s="0" t="n">
        <v>0</v>
      </c>
      <c r="AF7638" s="0" t="n">
        <v>0</v>
      </c>
      <c r="AG7638" s="0" t="n">
        <v>0</v>
      </c>
      <c r="AH7638" s="0" t="n">
        <v>0</v>
      </c>
      <c r="AI7638" s="0" t="n">
        <v>0</v>
      </c>
      <c r="AJ7638" s="0" t="n">
        <v>0</v>
      </c>
      <c r="AK7638" s="0" t="n">
        <v>0</v>
      </c>
      <c r="AL7638" s="0" t="n">
        <v>0</v>
      </c>
    </row>
    <row r="7639" customFormat="false" ht="12.75" hidden="false" customHeight="false" outlineLevel="0" collapsed="false">
      <c r="U7639" s="0" t="n">
        <v>11451852</v>
      </c>
      <c r="V7639" s="0" t="n">
        <v>2010</v>
      </c>
      <c r="W7639" s="0" t="n">
        <v>54036</v>
      </c>
      <c r="X7639" s="0" t="n">
        <v>250</v>
      </c>
      <c r="Y7639" s="0" t="n">
        <v>250</v>
      </c>
      <c r="Z7639" s="0" t="n">
        <v>60570</v>
      </c>
      <c r="AA7639" s="0" t="n">
        <v>0</v>
      </c>
      <c r="AB7639" s="0" t="n">
        <v>0</v>
      </c>
      <c r="AC7639" s="0" t="n">
        <v>0</v>
      </c>
      <c r="AD7639" s="0" t="n">
        <v>0</v>
      </c>
      <c r="AE7639" s="0" t="n">
        <v>0</v>
      </c>
      <c r="AF7639" s="0" t="n">
        <v>0</v>
      </c>
      <c r="AG7639" s="0" t="n">
        <v>0</v>
      </c>
      <c r="AH7639" s="0" t="n">
        <v>0</v>
      </c>
      <c r="AI7639" s="0" t="n">
        <v>0</v>
      </c>
      <c r="AJ7639" s="0" t="n">
        <v>0</v>
      </c>
      <c r="AK7639" s="0" t="n">
        <v>0</v>
      </c>
      <c r="AL7639" s="0" t="n">
        <v>0</v>
      </c>
    </row>
    <row r="7640" customFormat="false" ht="12.75" hidden="false" customHeight="false" outlineLevel="0" collapsed="false">
      <c r="U7640" s="0" t="n">
        <v>11451853</v>
      </c>
      <c r="V7640" s="0" t="n">
        <v>2010</v>
      </c>
      <c r="W7640" s="0" t="n">
        <v>54036</v>
      </c>
      <c r="X7640" s="0" t="n">
        <v>255</v>
      </c>
      <c r="Y7640" s="0" t="n">
        <v>255</v>
      </c>
      <c r="Z7640" s="0" t="n">
        <v>60571</v>
      </c>
      <c r="AA7640" s="0" t="n">
        <v>0</v>
      </c>
      <c r="AB7640" s="0" t="n">
        <v>0</v>
      </c>
      <c r="AC7640" s="0" t="n">
        <v>0</v>
      </c>
      <c r="AD7640" s="0" t="n">
        <v>0</v>
      </c>
      <c r="AE7640" s="0" t="n">
        <v>0</v>
      </c>
      <c r="AF7640" s="0" t="n">
        <v>0</v>
      </c>
      <c r="AG7640" s="0" t="n">
        <v>0</v>
      </c>
      <c r="AH7640" s="0" t="n">
        <v>0</v>
      </c>
      <c r="AI7640" s="0" t="n">
        <v>0</v>
      </c>
      <c r="AJ7640" s="0" t="n">
        <v>0</v>
      </c>
      <c r="AK7640" s="0" t="n">
        <v>0</v>
      </c>
      <c r="AL7640" s="0" t="n">
        <v>0</v>
      </c>
    </row>
    <row r="7641" customFormat="false" ht="12.75" hidden="false" customHeight="false" outlineLevel="0" collapsed="false">
      <c r="U7641" s="0" t="n">
        <v>11451854</v>
      </c>
      <c r="V7641" s="0" t="n">
        <v>2010</v>
      </c>
      <c r="W7641" s="0" t="n">
        <v>54036</v>
      </c>
      <c r="X7641" s="0" t="n">
        <v>260</v>
      </c>
      <c r="Y7641" s="0" t="n">
        <v>260</v>
      </c>
      <c r="Z7641" s="0" t="n">
        <v>60572</v>
      </c>
      <c r="AA7641" s="0" t="n">
        <v>0</v>
      </c>
      <c r="AB7641" s="0" t="n">
        <v>0</v>
      </c>
      <c r="AC7641" s="0" t="n">
        <v>0</v>
      </c>
      <c r="AD7641" s="0" t="n">
        <v>0</v>
      </c>
      <c r="AE7641" s="0" t="n">
        <v>0</v>
      </c>
      <c r="AF7641" s="0" t="n">
        <v>0</v>
      </c>
      <c r="AG7641" s="0" t="n">
        <v>0</v>
      </c>
      <c r="AH7641" s="0" t="n">
        <v>0</v>
      </c>
      <c r="AI7641" s="0" t="n">
        <v>0</v>
      </c>
      <c r="AJ7641" s="0" t="n">
        <v>0</v>
      </c>
      <c r="AK7641" s="0" t="n">
        <v>0</v>
      </c>
      <c r="AL7641" s="0" t="n">
        <v>0</v>
      </c>
    </row>
    <row r="7642" customFormat="false" ht="12.75" hidden="false" customHeight="false" outlineLevel="0" collapsed="false">
      <c r="U7642" s="0" t="n">
        <v>11451855</v>
      </c>
      <c r="V7642" s="0" t="n">
        <v>2010</v>
      </c>
      <c r="W7642" s="0" t="n">
        <v>54036</v>
      </c>
      <c r="X7642" s="0" t="n">
        <v>265</v>
      </c>
      <c r="Y7642" s="0" t="n">
        <v>265</v>
      </c>
      <c r="Z7642" s="0" t="n">
        <v>60573</v>
      </c>
      <c r="AA7642" s="0" t="n">
        <v>0</v>
      </c>
      <c r="AB7642" s="0" t="n">
        <v>0</v>
      </c>
      <c r="AC7642" s="0" t="n">
        <v>0</v>
      </c>
      <c r="AD7642" s="0" t="n">
        <v>0</v>
      </c>
      <c r="AE7642" s="0" t="n">
        <v>0</v>
      </c>
      <c r="AF7642" s="0" t="n">
        <v>0</v>
      </c>
      <c r="AG7642" s="0" t="n">
        <v>0</v>
      </c>
      <c r="AH7642" s="0" t="n">
        <v>0</v>
      </c>
      <c r="AI7642" s="0" t="n">
        <v>0</v>
      </c>
      <c r="AJ7642" s="0" t="n">
        <v>0</v>
      </c>
      <c r="AK7642" s="0" t="n">
        <v>0</v>
      </c>
      <c r="AL7642" s="0" t="n">
        <v>0</v>
      </c>
    </row>
    <row r="7643" customFormat="false" ht="12.75" hidden="false" customHeight="false" outlineLevel="0" collapsed="false">
      <c r="U7643" s="0" t="n">
        <v>11451856</v>
      </c>
      <c r="V7643" s="0" t="n">
        <v>2010</v>
      </c>
      <c r="W7643" s="0" t="n">
        <v>54036</v>
      </c>
      <c r="X7643" s="0" t="n">
        <v>270</v>
      </c>
      <c r="Y7643" s="0" t="n">
        <v>270</v>
      </c>
      <c r="Z7643" s="0" t="n">
        <v>60574</v>
      </c>
      <c r="AA7643" s="0" t="n">
        <v>0</v>
      </c>
      <c r="AB7643" s="0" t="n">
        <v>0</v>
      </c>
      <c r="AC7643" s="0" t="n">
        <v>0</v>
      </c>
      <c r="AD7643" s="0" t="n">
        <v>0</v>
      </c>
      <c r="AE7643" s="0" t="n">
        <v>0</v>
      </c>
      <c r="AF7643" s="0" t="n">
        <v>0</v>
      </c>
      <c r="AG7643" s="0" t="n">
        <v>0</v>
      </c>
      <c r="AH7643" s="0" t="n">
        <v>0</v>
      </c>
      <c r="AI7643" s="0" t="n">
        <v>0</v>
      </c>
      <c r="AJ7643" s="0" t="n">
        <v>0</v>
      </c>
      <c r="AK7643" s="0" t="n">
        <v>0</v>
      </c>
      <c r="AL7643" s="0" t="n">
        <v>0</v>
      </c>
    </row>
    <row r="7644" customFormat="false" ht="12.75" hidden="false" customHeight="false" outlineLevel="0" collapsed="false">
      <c r="U7644" s="0" t="n">
        <v>11451857</v>
      </c>
      <c r="V7644" s="0" t="n">
        <v>2010</v>
      </c>
      <c r="W7644" s="0" t="n">
        <v>54036</v>
      </c>
      <c r="X7644" s="0" t="n">
        <v>275</v>
      </c>
      <c r="Y7644" s="0" t="n">
        <v>275</v>
      </c>
      <c r="Z7644" s="0" t="n">
        <v>60575</v>
      </c>
      <c r="AA7644" s="0" t="n">
        <v>0</v>
      </c>
      <c r="AB7644" s="0" t="n">
        <v>0</v>
      </c>
      <c r="AC7644" s="0" t="n">
        <v>0</v>
      </c>
      <c r="AD7644" s="0" t="n">
        <v>0</v>
      </c>
      <c r="AE7644" s="0" t="n">
        <v>0</v>
      </c>
      <c r="AF7644" s="0" t="n">
        <v>0</v>
      </c>
      <c r="AG7644" s="0" t="n">
        <v>0</v>
      </c>
      <c r="AH7644" s="0" t="n">
        <v>0</v>
      </c>
      <c r="AI7644" s="0" t="n">
        <v>0</v>
      </c>
      <c r="AJ7644" s="0" t="n">
        <v>0</v>
      </c>
      <c r="AK7644" s="0" t="n">
        <v>0</v>
      </c>
      <c r="AL7644" s="0" t="n">
        <v>0</v>
      </c>
    </row>
    <row r="7645" customFormat="false" ht="12.75" hidden="false" customHeight="false" outlineLevel="0" collapsed="false">
      <c r="U7645" s="0" t="n">
        <v>11451858</v>
      </c>
      <c r="V7645" s="0" t="n">
        <v>2010</v>
      </c>
      <c r="W7645" s="0" t="n">
        <v>54036</v>
      </c>
      <c r="X7645" s="0" t="n">
        <v>280</v>
      </c>
      <c r="Y7645" s="0" t="n">
        <v>280</v>
      </c>
      <c r="Z7645" s="0" t="n">
        <v>60576</v>
      </c>
      <c r="AA7645" s="0" t="n">
        <v>0</v>
      </c>
      <c r="AB7645" s="0" t="n">
        <v>0</v>
      </c>
      <c r="AC7645" s="0" t="n">
        <v>0</v>
      </c>
      <c r="AD7645" s="0" t="n">
        <v>0</v>
      </c>
      <c r="AE7645" s="0" t="n">
        <v>0</v>
      </c>
      <c r="AF7645" s="0" t="n">
        <v>0</v>
      </c>
      <c r="AG7645" s="0" t="n">
        <v>0</v>
      </c>
      <c r="AH7645" s="0" t="n">
        <v>0</v>
      </c>
      <c r="AI7645" s="0" t="n">
        <v>0</v>
      </c>
      <c r="AJ7645" s="0" t="n">
        <v>0</v>
      </c>
      <c r="AK7645" s="0" t="n">
        <v>0</v>
      </c>
      <c r="AL7645" s="0" t="n">
        <v>0</v>
      </c>
    </row>
    <row r="7646" customFormat="false" ht="12.75" hidden="false" customHeight="false" outlineLevel="0" collapsed="false">
      <c r="U7646" s="0" t="n">
        <v>11451859</v>
      </c>
      <c r="V7646" s="0" t="n">
        <v>2010</v>
      </c>
      <c r="W7646" s="0" t="n">
        <v>54036</v>
      </c>
      <c r="X7646" s="0" t="n">
        <v>285</v>
      </c>
      <c r="Y7646" s="0" t="n">
        <v>285</v>
      </c>
      <c r="Z7646" s="0" t="n">
        <v>60577</v>
      </c>
      <c r="AA7646" s="0" t="n">
        <v>0</v>
      </c>
      <c r="AB7646" s="0" t="n">
        <v>0</v>
      </c>
      <c r="AC7646" s="0" t="n">
        <v>0</v>
      </c>
      <c r="AD7646" s="0" t="n">
        <v>0</v>
      </c>
      <c r="AE7646" s="0" t="n">
        <v>0</v>
      </c>
      <c r="AF7646" s="0" t="n">
        <v>0</v>
      </c>
      <c r="AG7646" s="0" t="n">
        <v>0</v>
      </c>
      <c r="AH7646" s="0" t="n">
        <v>0</v>
      </c>
      <c r="AI7646" s="0" t="n">
        <v>0</v>
      </c>
      <c r="AJ7646" s="0" t="n">
        <v>0</v>
      </c>
      <c r="AK7646" s="0" t="n">
        <v>0</v>
      </c>
      <c r="AL7646" s="0" t="n">
        <v>0</v>
      </c>
    </row>
    <row r="7647" customFormat="false" ht="12.75" hidden="false" customHeight="false" outlineLevel="0" collapsed="false">
      <c r="U7647" s="0" t="n">
        <v>11451860</v>
      </c>
      <c r="V7647" s="0" t="n">
        <v>2010</v>
      </c>
      <c r="W7647" s="0" t="n">
        <v>54036</v>
      </c>
      <c r="X7647" s="0" t="n">
        <v>290</v>
      </c>
      <c r="Y7647" s="0" t="n">
        <v>290</v>
      </c>
      <c r="Z7647" s="0" t="n">
        <v>60578</v>
      </c>
      <c r="AA7647" s="0" t="n">
        <v>0</v>
      </c>
      <c r="AB7647" s="0" t="n">
        <v>0</v>
      </c>
      <c r="AC7647" s="0" t="n">
        <v>0</v>
      </c>
      <c r="AD7647" s="0" t="n">
        <v>0</v>
      </c>
      <c r="AE7647" s="0" t="n">
        <v>0</v>
      </c>
      <c r="AF7647" s="0" t="n">
        <v>0</v>
      </c>
      <c r="AG7647" s="0" t="n">
        <v>0</v>
      </c>
      <c r="AH7647" s="0" t="n">
        <v>0</v>
      </c>
      <c r="AI7647" s="0" t="n">
        <v>0</v>
      </c>
      <c r="AJ7647" s="0" t="n">
        <v>0</v>
      </c>
      <c r="AK7647" s="0" t="n">
        <v>0</v>
      </c>
      <c r="AL7647" s="0" t="n">
        <v>0</v>
      </c>
    </row>
    <row r="7648" customFormat="false" ht="12.75" hidden="false" customHeight="false" outlineLevel="0" collapsed="false">
      <c r="U7648" s="0" t="n">
        <v>11451861</v>
      </c>
      <c r="V7648" s="0" t="n">
        <v>2010</v>
      </c>
      <c r="W7648" s="0" t="n">
        <v>54036</v>
      </c>
      <c r="X7648" s="0" t="n">
        <v>295</v>
      </c>
      <c r="Y7648" s="0" t="n">
        <v>295</v>
      </c>
      <c r="Z7648" s="0" t="n">
        <v>60579</v>
      </c>
      <c r="AA7648" s="0" t="n">
        <v>0</v>
      </c>
      <c r="AB7648" s="0" t="n">
        <v>0</v>
      </c>
      <c r="AC7648" s="0" t="n">
        <v>0</v>
      </c>
      <c r="AD7648" s="0" t="n">
        <v>0</v>
      </c>
      <c r="AE7648" s="0" t="n">
        <v>0</v>
      </c>
      <c r="AF7648" s="0" t="n">
        <v>0</v>
      </c>
      <c r="AG7648" s="0" t="n">
        <v>0</v>
      </c>
      <c r="AH7648" s="0" t="n">
        <v>0</v>
      </c>
      <c r="AI7648" s="0" t="n">
        <v>0</v>
      </c>
      <c r="AJ7648" s="0" t="n">
        <v>0</v>
      </c>
      <c r="AK7648" s="0" t="n">
        <v>0</v>
      </c>
      <c r="AL7648" s="0" t="n">
        <v>0</v>
      </c>
    </row>
    <row r="7649" customFormat="false" ht="12.75" hidden="false" customHeight="false" outlineLevel="0" collapsed="false">
      <c r="U7649" s="0" t="n">
        <v>11451862</v>
      </c>
      <c r="V7649" s="0" t="n">
        <v>2010</v>
      </c>
      <c r="W7649" s="0" t="n">
        <v>54036</v>
      </c>
      <c r="X7649" s="0" t="n">
        <v>296</v>
      </c>
      <c r="Y7649" s="0" t="n">
        <v>296</v>
      </c>
      <c r="Z7649" s="0" t="n">
        <v>60580</v>
      </c>
      <c r="AA7649" s="0" t="n">
        <v>0</v>
      </c>
      <c r="AB7649" s="0" t="n">
        <v>0</v>
      </c>
      <c r="AC7649" s="0" t="n">
        <v>0</v>
      </c>
      <c r="AD7649" s="0" t="n">
        <v>0</v>
      </c>
      <c r="AE7649" s="0" t="n">
        <v>0</v>
      </c>
      <c r="AF7649" s="0" t="n">
        <v>0</v>
      </c>
      <c r="AG7649" s="0" t="n">
        <v>0</v>
      </c>
      <c r="AH7649" s="0" t="n">
        <v>0</v>
      </c>
      <c r="AI7649" s="0" t="n">
        <v>0</v>
      </c>
      <c r="AJ7649" s="0" t="n">
        <v>0</v>
      </c>
      <c r="AK7649" s="0" t="n">
        <v>0</v>
      </c>
      <c r="AL7649" s="0" t="n">
        <v>0</v>
      </c>
    </row>
    <row r="7650" customFormat="false" ht="12.75" hidden="false" customHeight="false" outlineLevel="0" collapsed="false">
      <c r="U7650" s="0" t="n">
        <v>11451863</v>
      </c>
      <c r="V7650" s="0" t="n">
        <v>2010</v>
      </c>
      <c r="W7650" s="0" t="n">
        <v>54036</v>
      </c>
      <c r="X7650" s="0" t="n">
        <v>299</v>
      </c>
      <c r="Y7650" s="0" t="n">
        <v>299</v>
      </c>
      <c r="Z7650" s="0" t="n">
        <v>60581</v>
      </c>
      <c r="AA7650" s="0" t="n">
        <v>0</v>
      </c>
      <c r="AB7650" s="0" t="n">
        <v>0</v>
      </c>
      <c r="AC7650" s="0" t="n">
        <v>0</v>
      </c>
      <c r="AD7650" s="0" t="n">
        <v>0</v>
      </c>
      <c r="AE7650" s="0" t="n">
        <v>0</v>
      </c>
      <c r="AF7650" s="0" t="n">
        <v>0</v>
      </c>
      <c r="AG7650" s="0" t="n">
        <v>0</v>
      </c>
      <c r="AH7650" s="0" t="n">
        <v>0</v>
      </c>
      <c r="AI7650" s="0" t="n">
        <v>0</v>
      </c>
      <c r="AJ7650" s="0" t="n">
        <v>0</v>
      </c>
      <c r="AK7650" s="0" t="n">
        <v>0</v>
      </c>
      <c r="AL7650" s="0" t="n">
        <v>0</v>
      </c>
    </row>
    <row r="7651" customFormat="false" ht="12.75" hidden="false" customHeight="false" outlineLevel="0" collapsed="false">
      <c r="U7651" s="0" t="n">
        <v>11451864</v>
      </c>
      <c r="V7651" s="0" t="n">
        <v>2010</v>
      </c>
      <c r="W7651" s="0" t="n">
        <v>54038</v>
      </c>
      <c r="X7651" s="0" t="n">
        <v>205</v>
      </c>
      <c r="Y7651" s="0" t="n">
        <v>205</v>
      </c>
      <c r="Z7651" s="0" t="n">
        <v>60561</v>
      </c>
      <c r="AA7651" s="0" t="n">
        <v>0</v>
      </c>
      <c r="AB7651" s="0" t="n">
        <v>0</v>
      </c>
      <c r="AC7651" s="0" t="n">
        <v>0</v>
      </c>
      <c r="AD7651" s="0" t="n">
        <v>0</v>
      </c>
      <c r="AE7651" s="0" t="n">
        <v>0</v>
      </c>
      <c r="AF7651" s="0" t="n">
        <v>0</v>
      </c>
      <c r="AG7651" s="0" t="n">
        <v>0</v>
      </c>
      <c r="AH7651" s="0" t="n">
        <v>0</v>
      </c>
      <c r="AI7651" s="0" t="n">
        <v>0</v>
      </c>
      <c r="AJ7651" s="0" t="n">
        <v>0</v>
      </c>
      <c r="AK7651" s="0" t="n">
        <v>0</v>
      </c>
      <c r="AL7651" s="0" t="n">
        <v>0</v>
      </c>
    </row>
    <row r="7652" customFormat="false" ht="12.75" hidden="false" customHeight="false" outlineLevel="0" collapsed="false">
      <c r="U7652" s="0" t="n">
        <v>11451865</v>
      </c>
      <c r="V7652" s="0" t="n">
        <v>2010</v>
      </c>
      <c r="W7652" s="0" t="n">
        <v>54038</v>
      </c>
      <c r="X7652" s="0" t="n">
        <v>210</v>
      </c>
      <c r="Y7652" s="0" t="n">
        <v>210</v>
      </c>
      <c r="Z7652" s="0" t="n">
        <v>60562</v>
      </c>
      <c r="AA7652" s="0" t="n">
        <v>0</v>
      </c>
      <c r="AB7652" s="0" t="n">
        <v>0</v>
      </c>
      <c r="AC7652" s="0" t="n">
        <v>0</v>
      </c>
      <c r="AD7652" s="0" t="n">
        <v>0</v>
      </c>
      <c r="AE7652" s="0" t="n">
        <v>0</v>
      </c>
      <c r="AF7652" s="0" t="n">
        <v>0</v>
      </c>
      <c r="AG7652" s="0" t="n">
        <v>0</v>
      </c>
      <c r="AH7652" s="0" t="n">
        <v>0</v>
      </c>
      <c r="AI7652" s="0" t="n">
        <v>0</v>
      </c>
      <c r="AJ7652" s="0" t="n">
        <v>0</v>
      </c>
      <c r="AK7652" s="0" t="n">
        <v>0</v>
      </c>
      <c r="AL7652" s="0" t="n">
        <v>0</v>
      </c>
    </row>
    <row r="7653" customFormat="false" ht="12.75" hidden="false" customHeight="false" outlineLevel="0" collapsed="false">
      <c r="U7653" s="0" t="n">
        <v>11451866</v>
      </c>
      <c r="V7653" s="0" t="n">
        <v>2010</v>
      </c>
      <c r="W7653" s="0" t="n">
        <v>54038</v>
      </c>
      <c r="X7653" s="0" t="n">
        <v>215</v>
      </c>
      <c r="Y7653" s="0" t="n">
        <v>215</v>
      </c>
      <c r="Z7653" s="0" t="n">
        <v>60563</v>
      </c>
      <c r="AA7653" s="0" t="n">
        <v>0</v>
      </c>
      <c r="AB7653" s="0" t="n">
        <v>0</v>
      </c>
      <c r="AC7653" s="0" t="n">
        <v>0</v>
      </c>
      <c r="AD7653" s="0" t="n">
        <v>0</v>
      </c>
      <c r="AE7653" s="0" t="n">
        <v>0</v>
      </c>
      <c r="AF7653" s="0" t="n">
        <v>0</v>
      </c>
      <c r="AG7653" s="0" t="n">
        <v>0</v>
      </c>
      <c r="AH7653" s="0" t="n">
        <v>0</v>
      </c>
      <c r="AI7653" s="0" t="n">
        <v>0</v>
      </c>
      <c r="AJ7653" s="0" t="n">
        <v>0</v>
      </c>
      <c r="AK7653" s="0" t="n">
        <v>0</v>
      </c>
      <c r="AL7653" s="0" t="n">
        <v>0</v>
      </c>
    </row>
    <row r="7654" customFormat="false" ht="12.75" hidden="false" customHeight="false" outlineLevel="0" collapsed="false">
      <c r="U7654" s="0" t="n">
        <v>11451867</v>
      </c>
      <c r="V7654" s="0" t="n">
        <v>2010</v>
      </c>
      <c r="W7654" s="0" t="n">
        <v>54038</v>
      </c>
      <c r="X7654" s="0" t="n">
        <v>220</v>
      </c>
      <c r="Y7654" s="0" t="n">
        <v>220</v>
      </c>
      <c r="Z7654" s="0" t="n">
        <v>60564</v>
      </c>
      <c r="AA7654" s="0" t="n">
        <v>0</v>
      </c>
      <c r="AB7654" s="0" t="n">
        <v>0</v>
      </c>
      <c r="AC7654" s="0" t="n">
        <v>0</v>
      </c>
      <c r="AD7654" s="0" t="n">
        <v>0</v>
      </c>
      <c r="AE7654" s="0" t="n">
        <v>0</v>
      </c>
      <c r="AF7654" s="0" t="n">
        <v>0</v>
      </c>
      <c r="AG7654" s="0" t="n">
        <v>0</v>
      </c>
      <c r="AH7654" s="0" t="n">
        <v>0</v>
      </c>
      <c r="AI7654" s="0" t="n">
        <v>0</v>
      </c>
      <c r="AJ7654" s="0" t="n">
        <v>0</v>
      </c>
      <c r="AK7654" s="0" t="n">
        <v>0</v>
      </c>
      <c r="AL7654" s="0" t="n">
        <v>0</v>
      </c>
    </row>
    <row r="7655" customFormat="false" ht="12.75" hidden="false" customHeight="false" outlineLevel="0" collapsed="false">
      <c r="U7655" s="0" t="n">
        <v>11451868</v>
      </c>
      <c r="V7655" s="0" t="n">
        <v>2010</v>
      </c>
      <c r="W7655" s="0" t="n">
        <v>54038</v>
      </c>
      <c r="X7655" s="0" t="n">
        <v>225</v>
      </c>
      <c r="Y7655" s="0" t="n">
        <v>225</v>
      </c>
      <c r="Z7655" s="0" t="n">
        <v>60565</v>
      </c>
      <c r="AA7655" s="0" t="n">
        <v>0</v>
      </c>
      <c r="AB7655" s="0" t="n">
        <v>0</v>
      </c>
      <c r="AC7655" s="0" t="n">
        <v>0</v>
      </c>
      <c r="AD7655" s="0" t="n">
        <v>0</v>
      </c>
      <c r="AE7655" s="0" t="n">
        <v>0</v>
      </c>
      <c r="AF7655" s="0" t="n">
        <v>0</v>
      </c>
      <c r="AG7655" s="0" t="n">
        <v>0</v>
      </c>
      <c r="AH7655" s="0" t="n">
        <v>0</v>
      </c>
      <c r="AI7655" s="0" t="n">
        <v>0</v>
      </c>
      <c r="AJ7655" s="0" t="n">
        <v>0</v>
      </c>
      <c r="AK7655" s="0" t="n">
        <v>0</v>
      </c>
      <c r="AL7655" s="0" t="n">
        <v>0</v>
      </c>
    </row>
    <row r="7656" customFormat="false" ht="12.75" hidden="false" customHeight="false" outlineLevel="0" collapsed="false">
      <c r="U7656" s="0" t="n">
        <v>11451869</v>
      </c>
      <c r="V7656" s="0" t="n">
        <v>2010</v>
      </c>
      <c r="W7656" s="0" t="n">
        <v>54038</v>
      </c>
      <c r="X7656" s="0" t="n">
        <v>230</v>
      </c>
      <c r="Y7656" s="0" t="n">
        <v>230</v>
      </c>
      <c r="Z7656" s="0" t="n">
        <v>60566</v>
      </c>
      <c r="AA7656" s="0" t="n">
        <v>0</v>
      </c>
      <c r="AB7656" s="0" t="n">
        <v>0</v>
      </c>
      <c r="AC7656" s="0" t="n">
        <v>0</v>
      </c>
      <c r="AD7656" s="0" t="n">
        <v>0</v>
      </c>
      <c r="AE7656" s="0" t="n">
        <v>0</v>
      </c>
      <c r="AF7656" s="0" t="n">
        <v>0</v>
      </c>
      <c r="AG7656" s="0" t="n">
        <v>0</v>
      </c>
      <c r="AH7656" s="0" t="n">
        <v>0</v>
      </c>
      <c r="AI7656" s="0" t="n">
        <v>0</v>
      </c>
      <c r="AJ7656" s="0" t="n">
        <v>0</v>
      </c>
      <c r="AK7656" s="0" t="n">
        <v>0</v>
      </c>
      <c r="AL7656" s="0" t="n">
        <v>0</v>
      </c>
    </row>
    <row r="7657" customFormat="false" ht="12.75" hidden="false" customHeight="false" outlineLevel="0" collapsed="false">
      <c r="U7657" s="0" t="n">
        <v>11451870</v>
      </c>
      <c r="V7657" s="0" t="n">
        <v>2010</v>
      </c>
      <c r="W7657" s="0" t="n">
        <v>54038</v>
      </c>
      <c r="X7657" s="0" t="n">
        <v>235</v>
      </c>
      <c r="Y7657" s="0" t="n">
        <v>235</v>
      </c>
      <c r="Z7657" s="0" t="n">
        <v>60567</v>
      </c>
      <c r="AA7657" s="0" t="n">
        <v>0</v>
      </c>
      <c r="AB7657" s="0" t="n">
        <v>0</v>
      </c>
      <c r="AC7657" s="0" t="n">
        <v>0</v>
      </c>
      <c r="AD7657" s="0" t="n">
        <v>0</v>
      </c>
      <c r="AE7657" s="0" t="n">
        <v>0</v>
      </c>
      <c r="AF7657" s="0" t="n">
        <v>0</v>
      </c>
      <c r="AG7657" s="0" t="n">
        <v>0</v>
      </c>
      <c r="AH7657" s="0" t="n">
        <v>0</v>
      </c>
      <c r="AI7657" s="0" t="n">
        <v>0</v>
      </c>
      <c r="AJ7657" s="0" t="n">
        <v>0</v>
      </c>
      <c r="AK7657" s="0" t="n">
        <v>0</v>
      </c>
      <c r="AL7657" s="0" t="n">
        <v>0</v>
      </c>
    </row>
    <row r="7658" customFormat="false" ht="12.75" hidden="false" customHeight="false" outlineLevel="0" collapsed="false">
      <c r="U7658" s="0" t="n">
        <v>11451871</v>
      </c>
      <c r="V7658" s="0" t="n">
        <v>2010</v>
      </c>
      <c r="W7658" s="0" t="n">
        <v>54038</v>
      </c>
      <c r="X7658" s="0" t="n">
        <v>240</v>
      </c>
      <c r="Y7658" s="0" t="n">
        <v>240</v>
      </c>
      <c r="Z7658" s="0" t="n">
        <v>60568</v>
      </c>
      <c r="AA7658" s="0" t="n">
        <v>0</v>
      </c>
      <c r="AB7658" s="0" t="n">
        <v>0</v>
      </c>
      <c r="AC7658" s="0" t="n">
        <v>0</v>
      </c>
      <c r="AD7658" s="0" t="n">
        <v>0</v>
      </c>
      <c r="AE7658" s="0" t="n">
        <v>0</v>
      </c>
      <c r="AF7658" s="0" t="n">
        <v>0</v>
      </c>
      <c r="AG7658" s="0" t="n">
        <v>0</v>
      </c>
      <c r="AH7658" s="0" t="n">
        <v>0</v>
      </c>
      <c r="AI7658" s="0" t="n">
        <v>0</v>
      </c>
      <c r="AJ7658" s="0" t="n">
        <v>0</v>
      </c>
      <c r="AK7658" s="0" t="n">
        <v>0</v>
      </c>
      <c r="AL7658" s="0" t="n">
        <v>0</v>
      </c>
    </row>
    <row r="7659" customFormat="false" ht="12.75" hidden="false" customHeight="false" outlineLevel="0" collapsed="false">
      <c r="U7659" s="0" t="n">
        <v>11451872</v>
      </c>
      <c r="V7659" s="0" t="n">
        <v>2010</v>
      </c>
      <c r="W7659" s="0" t="n">
        <v>54038</v>
      </c>
      <c r="X7659" s="0" t="n">
        <v>245</v>
      </c>
      <c r="Y7659" s="0" t="n">
        <v>245</v>
      </c>
      <c r="Z7659" s="0" t="n">
        <v>60569</v>
      </c>
      <c r="AA7659" s="0" t="n">
        <v>0</v>
      </c>
      <c r="AB7659" s="0" t="n">
        <v>0</v>
      </c>
      <c r="AC7659" s="0" t="n">
        <v>0</v>
      </c>
      <c r="AD7659" s="0" t="n">
        <v>0</v>
      </c>
      <c r="AE7659" s="0" t="n">
        <v>0</v>
      </c>
      <c r="AF7659" s="0" t="n">
        <v>0</v>
      </c>
      <c r="AG7659" s="0" t="n">
        <v>0</v>
      </c>
      <c r="AH7659" s="0" t="n">
        <v>0</v>
      </c>
      <c r="AI7659" s="0" t="n">
        <v>0</v>
      </c>
      <c r="AJ7659" s="0" t="n">
        <v>0</v>
      </c>
      <c r="AK7659" s="0" t="n">
        <v>0</v>
      </c>
      <c r="AL7659" s="0" t="n">
        <v>0</v>
      </c>
    </row>
    <row r="7660" customFormat="false" ht="12.75" hidden="false" customHeight="false" outlineLevel="0" collapsed="false">
      <c r="U7660" s="0" t="n">
        <v>11451873</v>
      </c>
      <c r="V7660" s="0" t="n">
        <v>2010</v>
      </c>
      <c r="W7660" s="0" t="n">
        <v>54038</v>
      </c>
      <c r="X7660" s="0" t="n">
        <v>250</v>
      </c>
      <c r="Y7660" s="0" t="n">
        <v>250</v>
      </c>
      <c r="Z7660" s="0" t="n">
        <v>60570</v>
      </c>
      <c r="AA7660" s="0" t="n">
        <v>0</v>
      </c>
      <c r="AB7660" s="0" t="n">
        <v>0</v>
      </c>
      <c r="AC7660" s="0" t="n">
        <v>0</v>
      </c>
      <c r="AD7660" s="0" t="n">
        <v>0</v>
      </c>
      <c r="AE7660" s="0" t="n">
        <v>0</v>
      </c>
      <c r="AF7660" s="0" t="n">
        <v>0</v>
      </c>
      <c r="AG7660" s="0" t="n">
        <v>0</v>
      </c>
      <c r="AH7660" s="0" t="n">
        <v>0</v>
      </c>
      <c r="AI7660" s="0" t="n">
        <v>0</v>
      </c>
      <c r="AJ7660" s="0" t="n">
        <v>0</v>
      </c>
      <c r="AK7660" s="0" t="n">
        <v>0</v>
      </c>
      <c r="AL7660" s="0" t="n">
        <v>0</v>
      </c>
    </row>
    <row r="7661" customFormat="false" ht="12.75" hidden="false" customHeight="false" outlineLevel="0" collapsed="false">
      <c r="U7661" s="0" t="n">
        <v>11451874</v>
      </c>
      <c r="V7661" s="0" t="n">
        <v>2010</v>
      </c>
      <c r="W7661" s="0" t="n">
        <v>54038</v>
      </c>
      <c r="X7661" s="0" t="n">
        <v>255</v>
      </c>
      <c r="Y7661" s="0" t="n">
        <v>255</v>
      </c>
      <c r="Z7661" s="0" t="n">
        <v>60571</v>
      </c>
      <c r="AA7661" s="0" t="n">
        <v>0</v>
      </c>
      <c r="AB7661" s="0" t="n">
        <v>0</v>
      </c>
      <c r="AC7661" s="0" t="n">
        <v>0</v>
      </c>
      <c r="AD7661" s="0" t="n">
        <v>0</v>
      </c>
      <c r="AE7661" s="0" t="n">
        <v>0</v>
      </c>
      <c r="AF7661" s="0" t="n">
        <v>0</v>
      </c>
      <c r="AG7661" s="0" t="n">
        <v>0</v>
      </c>
      <c r="AH7661" s="0" t="n">
        <v>0</v>
      </c>
      <c r="AI7661" s="0" t="n">
        <v>0</v>
      </c>
      <c r="AJ7661" s="0" t="n">
        <v>0</v>
      </c>
      <c r="AK7661" s="0" t="n">
        <v>0</v>
      </c>
      <c r="AL7661" s="0" t="n">
        <v>0</v>
      </c>
    </row>
    <row r="7662" customFormat="false" ht="12.75" hidden="false" customHeight="false" outlineLevel="0" collapsed="false">
      <c r="U7662" s="0" t="n">
        <v>11451875</v>
      </c>
      <c r="V7662" s="0" t="n">
        <v>2010</v>
      </c>
      <c r="W7662" s="0" t="n">
        <v>54038</v>
      </c>
      <c r="X7662" s="0" t="n">
        <v>260</v>
      </c>
      <c r="Y7662" s="0" t="n">
        <v>260</v>
      </c>
      <c r="Z7662" s="0" t="n">
        <v>60572</v>
      </c>
      <c r="AA7662" s="0" t="n">
        <v>0</v>
      </c>
      <c r="AB7662" s="0" t="n">
        <v>0</v>
      </c>
      <c r="AC7662" s="0" t="n">
        <v>0</v>
      </c>
      <c r="AD7662" s="0" t="n">
        <v>0</v>
      </c>
      <c r="AE7662" s="0" t="n">
        <v>0</v>
      </c>
      <c r="AF7662" s="0" t="n">
        <v>0</v>
      </c>
      <c r="AG7662" s="0" t="n">
        <v>0</v>
      </c>
      <c r="AH7662" s="0" t="n">
        <v>0</v>
      </c>
      <c r="AI7662" s="0" t="n">
        <v>0</v>
      </c>
      <c r="AJ7662" s="0" t="n">
        <v>0</v>
      </c>
      <c r="AK7662" s="0" t="n">
        <v>0</v>
      </c>
      <c r="AL7662" s="0" t="n">
        <v>0</v>
      </c>
    </row>
    <row r="7663" customFormat="false" ht="12.75" hidden="false" customHeight="false" outlineLevel="0" collapsed="false">
      <c r="U7663" s="0" t="n">
        <v>11451876</v>
      </c>
      <c r="V7663" s="0" t="n">
        <v>2010</v>
      </c>
      <c r="W7663" s="0" t="n">
        <v>54038</v>
      </c>
      <c r="X7663" s="0" t="n">
        <v>265</v>
      </c>
      <c r="Y7663" s="0" t="n">
        <v>265</v>
      </c>
      <c r="Z7663" s="0" t="n">
        <v>60573</v>
      </c>
      <c r="AA7663" s="0" t="n">
        <v>0</v>
      </c>
      <c r="AB7663" s="0" t="n">
        <v>0</v>
      </c>
      <c r="AC7663" s="0" t="n">
        <v>0</v>
      </c>
      <c r="AD7663" s="0" t="n">
        <v>0</v>
      </c>
      <c r="AE7663" s="0" t="n">
        <v>0</v>
      </c>
      <c r="AF7663" s="0" t="n">
        <v>0</v>
      </c>
      <c r="AG7663" s="0" t="n">
        <v>0</v>
      </c>
      <c r="AH7663" s="0" t="n">
        <v>0</v>
      </c>
      <c r="AI7663" s="0" t="n">
        <v>0</v>
      </c>
      <c r="AJ7663" s="0" t="n">
        <v>0</v>
      </c>
      <c r="AK7663" s="0" t="n">
        <v>0</v>
      </c>
      <c r="AL7663" s="0" t="n">
        <v>0</v>
      </c>
    </row>
    <row r="7664" customFormat="false" ht="12.75" hidden="false" customHeight="false" outlineLevel="0" collapsed="false">
      <c r="U7664" s="0" t="n">
        <v>11451877</v>
      </c>
      <c r="V7664" s="0" t="n">
        <v>2010</v>
      </c>
      <c r="W7664" s="0" t="n">
        <v>54038</v>
      </c>
      <c r="X7664" s="0" t="n">
        <v>270</v>
      </c>
      <c r="Y7664" s="0" t="n">
        <v>270</v>
      </c>
      <c r="Z7664" s="0" t="n">
        <v>60574</v>
      </c>
      <c r="AA7664" s="0" t="n">
        <v>0</v>
      </c>
      <c r="AB7664" s="0" t="n">
        <v>0</v>
      </c>
      <c r="AC7664" s="0" t="n">
        <v>0</v>
      </c>
      <c r="AD7664" s="0" t="n">
        <v>0</v>
      </c>
      <c r="AE7664" s="0" t="n">
        <v>0</v>
      </c>
      <c r="AF7664" s="0" t="n">
        <v>0</v>
      </c>
      <c r="AG7664" s="0" t="n">
        <v>0</v>
      </c>
      <c r="AH7664" s="0" t="n">
        <v>0</v>
      </c>
      <c r="AI7664" s="0" t="n">
        <v>0</v>
      </c>
      <c r="AJ7664" s="0" t="n">
        <v>0</v>
      </c>
      <c r="AK7664" s="0" t="n">
        <v>0</v>
      </c>
      <c r="AL7664" s="0" t="n">
        <v>0</v>
      </c>
    </row>
    <row r="7665" customFormat="false" ht="12.75" hidden="false" customHeight="false" outlineLevel="0" collapsed="false">
      <c r="U7665" s="0" t="n">
        <v>11451878</v>
      </c>
      <c r="V7665" s="0" t="n">
        <v>2010</v>
      </c>
      <c r="W7665" s="0" t="n">
        <v>54038</v>
      </c>
      <c r="X7665" s="0" t="n">
        <v>275</v>
      </c>
      <c r="Y7665" s="0" t="n">
        <v>275</v>
      </c>
      <c r="Z7665" s="0" t="n">
        <v>60575</v>
      </c>
      <c r="AA7665" s="0" t="n">
        <v>0</v>
      </c>
      <c r="AB7665" s="0" t="n">
        <v>0</v>
      </c>
      <c r="AC7665" s="0" t="n">
        <v>0</v>
      </c>
      <c r="AD7665" s="0" t="n">
        <v>0</v>
      </c>
      <c r="AE7665" s="0" t="n">
        <v>0</v>
      </c>
      <c r="AF7665" s="0" t="n">
        <v>0</v>
      </c>
      <c r="AG7665" s="0" t="n">
        <v>0</v>
      </c>
      <c r="AH7665" s="0" t="n">
        <v>0</v>
      </c>
      <c r="AI7665" s="0" t="n">
        <v>0</v>
      </c>
      <c r="AJ7665" s="0" t="n">
        <v>0</v>
      </c>
      <c r="AK7665" s="0" t="n">
        <v>0</v>
      </c>
      <c r="AL7665" s="0" t="n">
        <v>0</v>
      </c>
    </row>
    <row r="7666" customFormat="false" ht="12.75" hidden="false" customHeight="false" outlineLevel="0" collapsed="false">
      <c r="U7666" s="0" t="n">
        <v>11451879</v>
      </c>
      <c r="V7666" s="0" t="n">
        <v>2010</v>
      </c>
      <c r="W7666" s="0" t="n">
        <v>54038</v>
      </c>
      <c r="X7666" s="0" t="n">
        <v>280</v>
      </c>
      <c r="Y7666" s="0" t="n">
        <v>280</v>
      </c>
      <c r="Z7666" s="0" t="n">
        <v>60576</v>
      </c>
      <c r="AA7666" s="0" t="n">
        <v>0</v>
      </c>
      <c r="AB7666" s="0" t="n">
        <v>0</v>
      </c>
      <c r="AC7666" s="0" t="n">
        <v>0</v>
      </c>
      <c r="AD7666" s="0" t="n">
        <v>0</v>
      </c>
      <c r="AE7666" s="0" t="n">
        <v>0</v>
      </c>
      <c r="AF7666" s="0" t="n">
        <v>0</v>
      </c>
      <c r="AG7666" s="0" t="n">
        <v>0</v>
      </c>
      <c r="AH7666" s="0" t="n">
        <v>0</v>
      </c>
      <c r="AI7666" s="0" t="n">
        <v>0</v>
      </c>
      <c r="AJ7666" s="0" t="n">
        <v>0</v>
      </c>
      <c r="AK7666" s="0" t="n">
        <v>0</v>
      </c>
      <c r="AL7666" s="0" t="n">
        <v>0</v>
      </c>
    </row>
    <row r="7667" customFormat="false" ht="12.75" hidden="false" customHeight="false" outlineLevel="0" collapsed="false">
      <c r="U7667" s="0" t="n">
        <v>11451880</v>
      </c>
      <c r="V7667" s="0" t="n">
        <v>2010</v>
      </c>
      <c r="W7667" s="0" t="n">
        <v>54038</v>
      </c>
      <c r="X7667" s="0" t="n">
        <v>285</v>
      </c>
      <c r="Y7667" s="0" t="n">
        <v>285</v>
      </c>
      <c r="Z7667" s="0" t="n">
        <v>60577</v>
      </c>
      <c r="AA7667" s="0" t="n">
        <v>0</v>
      </c>
      <c r="AB7667" s="0" t="n">
        <v>0</v>
      </c>
      <c r="AC7667" s="0" t="n">
        <v>0</v>
      </c>
      <c r="AD7667" s="0" t="n">
        <v>0</v>
      </c>
      <c r="AE7667" s="0" t="n">
        <v>0</v>
      </c>
      <c r="AF7667" s="0" t="n">
        <v>0</v>
      </c>
      <c r="AG7667" s="0" t="n">
        <v>0</v>
      </c>
      <c r="AH7667" s="0" t="n">
        <v>0</v>
      </c>
      <c r="AI7667" s="0" t="n">
        <v>0</v>
      </c>
      <c r="AJ7667" s="0" t="n">
        <v>0</v>
      </c>
      <c r="AK7667" s="0" t="n">
        <v>0</v>
      </c>
      <c r="AL7667" s="0" t="n">
        <v>0</v>
      </c>
    </row>
    <row r="7668" customFormat="false" ht="12.75" hidden="false" customHeight="false" outlineLevel="0" collapsed="false">
      <c r="U7668" s="0" t="n">
        <v>11451881</v>
      </c>
      <c r="V7668" s="0" t="n">
        <v>2010</v>
      </c>
      <c r="W7668" s="0" t="n">
        <v>54038</v>
      </c>
      <c r="X7668" s="0" t="n">
        <v>290</v>
      </c>
      <c r="Y7668" s="0" t="n">
        <v>290</v>
      </c>
      <c r="Z7668" s="0" t="n">
        <v>60578</v>
      </c>
      <c r="AA7668" s="0" t="n">
        <v>0</v>
      </c>
      <c r="AB7668" s="0" t="n">
        <v>0</v>
      </c>
      <c r="AC7668" s="0" t="n">
        <v>0</v>
      </c>
      <c r="AD7668" s="0" t="n">
        <v>0</v>
      </c>
      <c r="AE7668" s="0" t="n">
        <v>0</v>
      </c>
      <c r="AF7668" s="0" t="n">
        <v>0</v>
      </c>
      <c r="AG7668" s="0" t="n">
        <v>0</v>
      </c>
      <c r="AH7668" s="0" t="n">
        <v>0</v>
      </c>
      <c r="AI7668" s="0" t="n">
        <v>0</v>
      </c>
      <c r="AJ7668" s="0" t="n">
        <v>0</v>
      </c>
      <c r="AK7668" s="0" t="n">
        <v>0</v>
      </c>
      <c r="AL7668" s="0" t="n">
        <v>0</v>
      </c>
    </row>
    <row r="7669" customFormat="false" ht="12.75" hidden="false" customHeight="false" outlineLevel="0" collapsed="false">
      <c r="U7669" s="0" t="n">
        <v>11451882</v>
      </c>
      <c r="V7669" s="0" t="n">
        <v>2010</v>
      </c>
      <c r="W7669" s="0" t="n">
        <v>54038</v>
      </c>
      <c r="X7669" s="0" t="n">
        <v>295</v>
      </c>
      <c r="Y7669" s="0" t="n">
        <v>295</v>
      </c>
      <c r="Z7669" s="0" t="n">
        <v>60579</v>
      </c>
      <c r="AA7669" s="0" t="n">
        <v>0</v>
      </c>
      <c r="AB7669" s="0" t="n">
        <v>0</v>
      </c>
      <c r="AC7669" s="0" t="n">
        <v>0</v>
      </c>
      <c r="AD7669" s="0" t="n">
        <v>0</v>
      </c>
      <c r="AE7669" s="0" t="n">
        <v>0</v>
      </c>
      <c r="AF7669" s="0" t="n">
        <v>0</v>
      </c>
      <c r="AG7669" s="0" t="n">
        <v>0</v>
      </c>
      <c r="AH7669" s="0" t="n">
        <v>0</v>
      </c>
      <c r="AI7669" s="0" t="n">
        <v>0</v>
      </c>
      <c r="AJ7669" s="0" t="n">
        <v>0</v>
      </c>
      <c r="AK7669" s="0" t="n">
        <v>0</v>
      </c>
      <c r="AL7669" s="0" t="n">
        <v>0</v>
      </c>
    </row>
    <row r="7670" customFormat="false" ht="12.75" hidden="false" customHeight="false" outlineLevel="0" collapsed="false">
      <c r="U7670" s="0" t="n">
        <v>11451883</v>
      </c>
      <c r="V7670" s="0" t="n">
        <v>2010</v>
      </c>
      <c r="W7670" s="0" t="n">
        <v>54038</v>
      </c>
      <c r="X7670" s="0" t="n">
        <v>296</v>
      </c>
      <c r="Y7670" s="0" t="n">
        <v>296</v>
      </c>
      <c r="Z7670" s="0" t="n">
        <v>60580</v>
      </c>
      <c r="AA7670" s="0" t="n">
        <v>0</v>
      </c>
      <c r="AB7670" s="0" t="n">
        <v>0</v>
      </c>
      <c r="AC7670" s="0" t="n">
        <v>0</v>
      </c>
      <c r="AD7670" s="0" t="n">
        <v>0</v>
      </c>
      <c r="AE7670" s="0" t="n">
        <v>0</v>
      </c>
      <c r="AF7670" s="0" t="n">
        <v>0</v>
      </c>
      <c r="AG7670" s="0" t="n">
        <v>0</v>
      </c>
      <c r="AH7670" s="0" t="n">
        <v>0</v>
      </c>
      <c r="AI7670" s="0" t="n">
        <v>0</v>
      </c>
      <c r="AJ7670" s="0" t="n">
        <v>0</v>
      </c>
      <c r="AK7670" s="0" t="n">
        <v>0</v>
      </c>
      <c r="AL7670" s="0" t="n">
        <v>0</v>
      </c>
    </row>
    <row r="7671" customFormat="false" ht="12.75" hidden="false" customHeight="false" outlineLevel="0" collapsed="false">
      <c r="U7671" s="0" t="n">
        <v>11451884</v>
      </c>
      <c r="V7671" s="0" t="n">
        <v>2010</v>
      </c>
      <c r="W7671" s="0" t="n">
        <v>54038</v>
      </c>
      <c r="X7671" s="0" t="n">
        <v>299</v>
      </c>
      <c r="Y7671" s="0" t="n">
        <v>299</v>
      </c>
      <c r="Z7671" s="0" t="n">
        <v>60581</v>
      </c>
      <c r="AA7671" s="0" t="n">
        <v>0</v>
      </c>
      <c r="AB7671" s="0" t="n">
        <v>0</v>
      </c>
      <c r="AC7671" s="0" t="n">
        <v>0</v>
      </c>
      <c r="AD7671" s="0" t="n">
        <v>0</v>
      </c>
      <c r="AE7671" s="0" t="n">
        <v>0</v>
      </c>
      <c r="AF7671" s="0" t="n">
        <v>0</v>
      </c>
      <c r="AG7671" s="0" t="n">
        <v>0</v>
      </c>
      <c r="AH7671" s="0" t="n">
        <v>0</v>
      </c>
      <c r="AI7671" s="0" t="n">
        <v>0</v>
      </c>
      <c r="AJ7671" s="0" t="n">
        <v>0</v>
      </c>
      <c r="AK7671" s="0" t="n">
        <v>0</v>
      </c>
      <c r="AL7671" s="0" t="n">
        <v>0</v>
      </c>
    </row>
    <row r="7672" customFormat="false" ht="12.75" hidden="false" customHeight="false" outlineLevel="0" collapsed="false">
      <c r="U7672" s="0" t="n">
        <v>11451885</v>
      </c>
      <c r="V7672" s="0" t="n">
        <v>2010</v>
      </c>
      <c r="W7672" s="0" t="n">
        <v>54042</v>
      </c>
      <c r="X7672" s="0" t="n">
        <v>205</v>
      </c>
      <c r="Y7672" s="0" t="n">
        <v>205</v>
      </c>
      <c r="Z7672" s="0" t="n">
        <v>60561</v>
      </c>
      <c r="AA7672" s="0" t="n">
        <v>0</v>
      </c>
      <c r="AB7672" s="0" t="n">
        <v>0</v>
      </c>
      <c r="AC7672" s="0" t="n">
        <v>0</v>
      </c>
      <c r="AD7672" s="0" t="n">
        <v>0</v>
      </c>
      <c r="AE7672" s="0" t="n">
        <v>0</v>
      </c>
      <c r="AF7672" s="0" t="n">
        <v>0</v>
      </c>
      <c r="AG7672" s="0" t="n">
        <v>0</v>
      </c>
      <c r="AH7672" s="0" t="n">
        <v>0</v>
      </c>
      <c r="AI7672" s="0" t="n">
        <v>0</v>
      </c>
      <c r="AJ7672" s="0" t="n">
        <v>0</v>
      </c>
      <c r="AK7672" s="0" t="n">
        <v>0</v>
      </c>
      <c r="AL7672" s="0" t="n">
        <v>0</v>
      </c>
    </row>
    <row r="7673" customFormat="false" ht="12.75" hidden="false" customHeight="false" outlineLevel="0" collapsed="false">
      <c r="U7673" s="0" t="n">
        <v>11451886</v>
      </c>
      <c r="V7673" s="0" t="n">
        <v>2010</v>
      </c>
      <c r="W7673" s="0" t="n">
        <v>54042</v>
      </c>
      <c r="X7673" s="0" t="n">
        <v>210</v>
      </c>
      <c r="Y7673" s="0" t="n">
        <v>210</v>
      </c>
      <c r="Z7673" s="0" t="n">
        <v>60562</v>
      </c>
      <c r="AA7673" s="0" t="n">
        <v>0</v>
      </c>
      <c r="AB7673" s="0" t="n">
        <v>0</v>
      </c>
      <c r="AC7673" s="0" t="n">
        <v>0</v>
      </c>
      <c r="AD7673" s="0" t="n">
        <v>0</v>
      </c>
      <c r="AE7673" s="0" t="n">
        <v>0</v>
      </c>
      <c r="AF7673" s="0" t="n">
        <v>0</v>
      </c>
      <c r="AG7673" s="0" t="n">
        <v>0</v>
      </c>
      <c r="AH7673" s="0" t="n">
        <v>0</v>
      </c>
      <c r="AI7673" s="0" t="n">
        <v>0</v>
      </c>
      <c r="AJ7673" s="0" t="n">
        <v>0</v>
      </c>
      <c r="AK7673" s="0" t="n">
        <v>0</v>
      </c>
      <c r="AL7673" s="0" t="n">
        <v>0</v>
      </c>
    </row>
    <row r="7674" customFormat="false" ht="12.75" hidden="false" customHeight="false" outlineLevel="0" collapsed="false">
      <c r="U7674" s="0" t="n">
        <v>11451887</v>
      </c>
      <c r="V7674" s="0" t="n">
        <v>2010</v>
      </c>
      <c r="W7674" s="0" t="n">
        <v>54042</v>
      </c>
      <c r="X7674" s="0" t="n">
        <v>215</v>
      </c>
      <c r="Y7674" s="0" t="n">
        <v>215</v>
      </c>
      <c r="Z7674" s="0" t="n">
        <v>60563</v>
      </c>
      <c r="AA7674" s="0" t="n">
        <v>0</v>
      </c>
      <c r="AB7674" s="0" t="n">
        <v>0</v>
      </c>
      <c r="AC7674" s="0" t="n">
        <v>0</v>
      </c>
      <c r="AD7674" s="0" t="n">
        <v>0</v>
      </c>
      <c r="AE7674" s="0" t="n">
        <v>0</v>
      </c>
      <c r="AF7674" s="0" t="n">
        <v>0</v>
      </c>
      <c r="AG7674" s="0" t="n">
        <v>0</v>
      </c>
      <c r="AH7674" s="0" t="n">
        <v>0</v>
      </c>
      <c r="AI7674" s="0" t="n">
        <v>0</v>
      </c>
      <c r="AJ7674" s="0" t="n">
        <v>0</v>
      </c>
      <c r="AK7674" s="0" t="n">
        <v>0</v>
      </c>
      <c r="AL7674" s="0" t="n">
        <v>0</v>
      </c>
    </row>
    <row r="7675" customFormat="false" ht="12.75" hidden="false" customHeight="false" outlineLevel="0" collapsed="false">
      <c r="U7675" s="0" t="n">
        <v>11451888</v>
      </c>
      <c r="V7675" s="0" t="n">
        <v>2010</v>
      </c>
      <c r="W7675" s="0" t="n">
        <v>54042</v>
      </c>
      <c r="X7675" s="0" t="n">
        <v>220</v>
      </c>
      <c r="Y7675" s="0" t="n">
        <v>220</v>
      </c>
      <c r="Z7675" s="0" t="n">
        <v>60564</v>
      </c>
      <c r="AA7675" s="0" t="n">
        <v>0</v>
      </c>
      <c r="AB7675" s="0" t="n">
        <v>0</v>
      </c>
      <c r="AC7675" s="0" t="n">
        <v>0</v>
      </c>
      <c r="AD7675" s="0" t="n">
        <v>0</v>
      </c>
      <c r="AE7675" s="0" t="n">
        <v>0</v>
      </c>
      <c r="AF7675" s="0" t="n">
        <v>0</v>
      </c>
      <c r="AG7675" s="0" t="n">
        <v>0</v>
      </c>
      <c r="AH7675" s="0" t="n">
        <v>0</v>
      </c>
      <c r="AI7675" s="0" t="n">
        <v>0</v>
      </c>
      <c r="AJ7675" s="0" t="n">
        <v>0</v>
      </c>
      <c r="AK7675" s="0" t="n">
        <v>0</v>
      </c>
      <c r="AL7675" s="0" t="n">
        <v>0</v>
      </c>
    </row>
    <row r="7676" customFormat="false" ht="12.75" hidden="false" customHeight="false" outlineLevel="0" collapsed="false">
      <c r="U7676" s="0" t="n">
        <v>11451889</v>
      </c>
      <c r="V7676" s="0" t="n">
        <v>2010</v>
      </c>
      <c r="W7676" s="0" t="n">
        <v>54042</v>
      </c>
      <c r="X7676" s="0" t="n">
        <v>225</v>
      </c>
      <c r="Y7676" s="0" t="n">
        <v>225</v>
      </c>
      <c r="Z7676" s="0" t="n">
        <v>60565</v>
      </c>
      <c r="AA7676" s="0" t="n">
        <v>0</v>
      </c>
      <c r="AB7676" s="0" t="n">
        <v>0</v>
      </c>
      <c r="AC7676" s="0" t="n">
        <v>0</v>
      </c>
      <c r="AD7676" s="0" t="n">
        <v>0</v>
      </c>
      <c r="AE7676" s="0" t="n">
        <v>0</v>
      </c>
      <c r="AF7676" s="0" t="n">
        <v>0</v>
      </c>
      <c r="AG7676" s="0" t="n">
        <v>0</v>
      </c>
      <c r="AH7676" s="0" t="n">
        <v>0</v>
      </c>
      <c r="AI7676" s="0" t="n">
        <v>0</v>
      </c>
      <c r="AJ7676" s="0" t="n">
        <v>0</v>
      </c>
      <c r="AK7676" s="0" t="n">
        <v>0</v>
      </c>
      <c r="AL7676" s="0" t="n">
        <v>0</v>
      </c>
    </row>
    <row r="7677" customFormat="false" ht="12.75" hidden="false" customHeight="false" outlineLevel="0" collapsed="false">
      <c r="U7677" s="0" t="n">
        <v>11451890</v>
      </c>
      <c r="V7677" s="0" t="n">
        <v>2010</v>
      </c>
      <c r="W7677" s="0" t="n">
        <v>54042</v>
      </c>
      <c r="X7677" s="0" t="n">
        <v>230</v>
      </c>
      <c r="Y7677" s="0" t="n">
        <v>230</v>
      </c>
      <c r="Z7677" s="0" t="n">
        <v>60566</v>
      </c>
      <c r="AA7677" s="0" t="n">
        <v>0</v>
      </c>
      <c r="AB7677" s="0" t="n">
        <v>0</v>
      </c>
      <c r="AC7677" s="0" t="n">
        <v>0</v>
      </c>
      <c r="AD7677" s="0" t="n">
        <v>0</v>
      </c>
      <c r="AE7677" s="0" t="n">
        <v>0</v>
      </c>
      <c r="AF7677" s="0" t="n">
        <v>0</v>
      </c>
      <c r="AG7677" s="0" t="n">
        <v>0</v>
      </c>
      <c r="AH7677" s="0" t="n">
        <v>0</v>
      </c>
      <c r="AI7677" s="0" t="n">
        <v>0</v>
      </c>
      <c r="AJ7677" s="0" t="n">
        <v>0</v>
      </c>
      <c r="AK7677" s="0" t="n">
        <v>0</v>
      </c>
      <c r="AL7677" s="0" t="n">
        <v>0</v>
      </c>
    </row>
    <row r="7678" customFormat="false" ht="12.75" hidden="false" customHeight="false" outlineLevel="0" collapsed="false">
      <c r="U7678" s="0" t="n">
        <v>11451891</v>
      </c>
      <c r="V7678" s="0" t="n">
        <v>2010</v>
      </c>
      <c r="W7678" s="0" t="n">
        <v>54042</v>
      </c>
      <c r="X7678" s="0" t="n">
        <v>235</v>
      </c>
      <c r="Y7678" s="0" t="n">
        <v>235</v>
      </c>
      <c r="Z7678" s="0" t="n">
        <v>60567</v>
      </c>
      <c r="AA7678" s="0" t="n">
        <v>0</v>
      </c>
      <c r="AB7678" s="0" t="n">
        <v>0</v>
      </c>
      <c r="AC7678" s="0" t="n">
        <v>0</v>
      </c>
      <c r="AD7678" s="0" t="n">
        <v>0</v>
      </c>
      <c r="AE7678" s="0" t="n">
        <v>0</v>
      </c>
      <c r="AF7678" s="0" t="n">
        <v>0</v>
      </c>
      <c r="AG7678" s="0" t="n">
        <v>0</v>
      </c>
      <c r="AH7678" s="0" t="n">
        <v>0</v>
      </c>
      <c r="AI7678" s="0" t="n">
        <v>0</v>
      </c>
      <c r="AJ7678" s="0" t="n">
        <v>0</v>
      </c>
      <c r="AK7678" s="0" t="n">
        <v>0</v>
      </c>
      <c r="AL7678" s="0" t="n">
        <v>0</v>
      </c>
    </row>
    <row r="7679" customFormat="false" ht="12.75" hidden="false" customHeight="false" outlineLevel="0" collapsed="false">
      <c r="U7679" s="0" t="n">
        <v>11451892</v>
      </c>
      <c r="V7679" s="0" t="n">
        <v>2010</v>
      </c>
      <c r="W7679" s="0" t="n">
        <v>54042</v>
      </c>
      <c r="X7679" s="0" t="n">
        <v>240</v>
      </c>
      <c r="Y7679" s="0" t="n">
        <v>240</v>
      </c>
      <c r="Z7679" s="0" t="n">
        <v>60568</v>
      </c>
      <c r="AA7679" s="0" t="n">
        <v>0</v>
      </c>
      <c r="AB7679" s="0" t="n">
        <v>0</v>
      </c>
      <c r="AC7679" s="0" t="n">
        <v>0</v>
      </c>
      <c r="AD7679" s="0" t="n">
        <v>0</v>
      </c>
      <c r="AE7679" s="0" t="n">
        <v>0</v>
      </c>
      <c r="AF7679" s="0" t="n">
        <v>0</v>
      </c>
      <c r="AG7679" s="0" t="n">
        <v>0</v>
      </c>
      <c r="AH7679" s="0" t="n">
        <v>0</v>
      </c>
      <c r="AI7679" s="0" t="n">
        <v>0</v>
      </c>
      <c r="AJ7679" s="0" t="n">
        <v>0</v>
      </c>
      <c r="AK7679" s="0" t="n">
        <v>0</v>
      </c>
      <c r="AL7679" s="0" t="n">
        <v>0</v>
      </c>
    </row>
    <row r="7680" customFormat="false" ht="12.75" hidden="false" customHeight="false" outlineLevel="0" collapsed="false">
      <c r="U7680" s="0" t="n">
        <v>11451893</v>
      </c>
      <c r="V7680" s="0" t="n">
        <v>2010</v>
      </c>
      <c r="W7680" s="0" t="n">
        <v>54042</v>
      </c>
      <c r="X7680" s="0" t="n">
        <v>245</v>
      </c>
      <c r="Y7680" s="0" t="n">
        <v>245</v>
      </c>
      <c r="Z7680" s="0" t="n">
        <v>60569</v>
      </c>
      <c r="AA7680" s="0" t="n">
        <v>0</v>
      </c>
      <c r="AB7680" s="0" t="n">
        <v>0</v>
      </c>
      <c r="AC7680" s="0" t="n">
        <v>0</v>
      </c>
      <c r="AD7680" s="0" t="n">
        <v>0</v>
      </c>
      <c r="AE7680" s="0" t="n">
        <v>0</v>
      </c>
      <c r="AF7680" s="0" t="n">
        <v>0</v>
      </c>
      <c r="AG7680" s="0" t="n">
        <v>0</v>
      </c>
      <c r="AH7680" s="0" t="n">
        <v>0</v>
      </c>
      <c r="AI7680" s="0" t="n">
        <v>0</v>
      </c>
      <c r="AJ7680" s="0" t="n">
        <v>0</v>
      </c>
      <c r="AK7680" s="0" t="n">
        <v>0</v>
      </c>
      <c r="AL7680" s="0" t="n">
        <v>0</v>
      </c>
    </row>
    <row r="7681" customFormat="false" ht="12.75" hidden="false" customHeight="false" outlineLevel="0" collapsed="false">
      <c r="U7681" s="0" t="n">
        <v>11451894</v>
      </c>
      <c r="V7681" s="0" t="n">
        <v>2010</v>
      </c>
      <c r="W7681" s="0" t="n">
        <v>54042</v>
      </c>
      <c r="X7681" s="0" t="n">
        <v>250</v>
      </c>
      <c r="Y7681" s="0" t="n">
        <v>250</v>
      </c>
      <c r="Z7681" s="0" t="n">
        <v>60570</v>
      </c>
      <c r="AA7681" s="0" t="n">
        <v>0</v>
      </c>
      <c r="AB7681" s="0" t="n">
        <v>0</v>
      </c>
      <c r="AC7681" s="0" t="n">
        <v>0</v>
      </c>
      <c r="AD7681" s="0" t="n">
        <v>0</v>
      </c>
      <c r="AE7681" s="0" t="n">
        <v>0</v>
      </c>
      <c r="AF7681" s="0" t="n">
        <v>0</v>
      </c>
      <c r="AG7681" s="0" t="n">
        <v>0</v>
      </c>
      <c r="AH7681" s="0" t="n">
        <v>0</v>
      </c>
      <c r="AI7681" s="0" t="n">
        <v>0</v>
      </c>
      <c r="AJ7681" s="0" t="n">
        <v>0</v>
      </c>
      <c r="AK7681" s="0" t="n">
        <v>0</v>
      </c>
      <c r="AL7681" s="0" t="n">
        <v>0</v>
      </c>
    </row>
    <row r="7682" customFormat="false" ht="12.75" hidden="false" customHeight="false" outlineLevel="0" collapsed="false">
      <c r="U7682" s="0" t="n">
        <v>11451895</v>
      </c>
      <c r="V7682" s="0" t="n">
        <v>2010</v>
      </c>
      <c r="W7682" s="0" t="n">
        <v>54042</v>
      </c>
      <c r="X7682" s="0" t="n">
        <v>255</v>
      </c>
      <c r="Y7682" s="0" t="n">
        <v>255</v>
      </c>
      <c r="Z7682" s="0" t="n">
        <v>60571</v>
      </c>
      <c r="AA7682" s="0" t="n">
        <v>0</v>
      </c>
      <c r="AB7682" s="0" t="n">
        <v>0</v>
      </c>
      <c r="AC7682" s="0" t="n">
        <v>0</v>
      </c>
      <c r="AD7682" s="0" t="n">
        <v>0</v>
      </c>
      <c r="AE7682" s="0" t="n">
        <v>0</v>
      </c>
      <c r="AF7682" s="0" t="n">
        <v>0</v>
      </c>
      <c r="AG7682" s="0" t="n">
        <v>0</v>
      </c>
      <c r="AH7682" s="0" t="n">
        <v>0</v>
      </c>
      <c r="AI7682" s="0" t="n">
        <v>0</v>
      </c>
      <c r="AJ7682" s="0" t="n">
        <v>0</v>
      </c>
      <c r="AK7682" s="0" t="n">
        <v>0</v>
      </c>
      <c r="AL7682" s="0" t="n">
        <v>0</v>
      </c>
    </row>
    <row r="7683" customFormat="false" ht="12.75" hidden="false" customHeight="false" outlineLevel="0" collapsed="false">
      <c r="U7683" s="0" t="n">
        <v>11451896</v>
      </c>
      <c r="V7683" s="0" t="n">
        <v>2010</v>
      </c>
      <c r="W7683" s="0" t="n">
        <v>54042</v>
      </c>
      <c r="X7683" s="0" t="n">
        <v>260</v>
      </c>
      <c r="Y7683" s="0" t="n">
        <v>260</v>
      </c>
      <c r="Z7683" s="0" t="n">
        <v>60572</v>
      </c>
      <c r="AA7683" s="0" t="n">
        <v>0</v>
      </c>
      <c r="AB7683" s="0" t="n">
        <v>0</v>
      </c>
      <c r="AC7683" s="0" t="n">
        <v>0</v>
      </c>
      <c r="AD7683" s="0" t="n">
        <v>0</v>
      </c>
      <c r="AE7683" s="0" t="n">
        <v>0</v>
      </c>
      <c r="AF7683" s="0" t="n">
        <v>0</v>
      </c>
      <c r="AG7683" s="0" t="n">
        <v>0</v>
      </c>
      <c r="AH7683" s="0" t="n">
        <v>0</v>
      </c>
      <c r="AI7683" s="0" t="n">
        <v>0</v>
      </c>
      <c r="AJ7683" s="0" t="n">
        <v>0</v>
      </c>
      <c r="AK7683" s="0" t="n">
        <v>0</v>
      </c>
      <c r="AL7683" s="0" t="n">
        <v>0</v>
      </c>
    </row>
    <row r="7684" customFormat="false" ht="12.75" hidden="false" customHeight="false" outlineLevel="0" collapsed="false">
      <c r="U7684" s="0" t="n">
        <v>11451897</v>
      </c>
      <c r="V7684" s="0" t="n">
        <v>2010</v>
      </c>
      <c r="W7684" s="0" t="n">
        <v>54042</v>
      </c>
      <c r="X7684" s="0" t="n">
        <v>265</v>
      </c>
      <c r="Y7684" s="0" t="n">
        <v>265</v>
      </c>
      <c r="Z7684" s="0" t="n">
        <v>60573</v>
      </c>
      <c r="AA7684" s="0" t="n">
        <v>0</v>
      </c>
      <c r="AB7684" s="0" t="n">
        <v>0</v>
      </c>
      <c r="AC7684" s="0" t="n">
        <v>0</v>
      </c>
      <c r="AD7684" s="0" t="n">
        <v>0</v>
      </c>
      <c r="AE7684" s="0" t="n">
        <v>0</v>
      </c>
      <c r="AF7684" s="0" t="n">
        <v>0</v>
      </c>
      <c r="AG7684" s="0" t="n">
        <v>0</v>
      </c>
      <c r="AH7684" s="0" t="n">
        <v>0</v>
      </c>
      <c r="AI7684" s="0" t="n">
        <v>0</v>
      </c>
      <c r="AJ7684" s="0" t="n">
        <v>0</v>
      </c>
      <c r="AK7684" s="0" t="n">
        <v>0</v>
      </c>
      <c r="AL7684" s="0" t="n">
        <v>0</v>
      </c>
    </row>
    <row r="7685" customFormat="false" ht="12.75" hidden="false" customHeight="false" outlineLevel="0" collapsed="false">
      <c r="U7685" s="0" t="n">
        <v>11451898</v>
      </c>
      <c r="V7685" s="0" t="n">
        <v>2010</v>
      </c>
      <c r="W7685" s="0" t="n">
        <v>54042</v>
      </c>
      <c r="X7685" s="0" t="n">
        <v>270</v>
      </c>
      <c r="Y7685" s="0" t="n">
        <v>270</v>
      </c>
      <c r="Z7685" s="0" t="n">
        <v>60574</v>
      </c>
      <c r="AA7685" s="0" t="n">
        <v>0</v>
      </c>
      <c r="AB7685" s="0" t="n">
        <v>0</v>
      </c>
      <c r="AC7685" s="0" t="n">
        <v>0</v>
      </c>
      <c r="AD7685" s="0" t="n">
        <v>0</v>
      </c>
      <c r="AE7685" s="0" t="n">
        <v>0</v>
      </c>
      <c r="AF7685" s="0" t="n">
        <v>0</v>
      </c>
      <c r="AG7685" s="0" t="n">
        <v>0</v>
      </c>
      <c r="AH7685" s="0" t="n">
        <v>0</v>
      </c>
      <c r="AI7685" s="0" t="n">
        <v>0</v>
      </c>
      <c r="AJ7685" s="0" t="n">
        <v>0</v>
      </c>
      <c r="AK7685" s="0" t="n">
        <v>0</v>
      </c>
      <c r="AL7685" s="0" t="n">
        <v>0</v>
      </c>
    </row>
    <row r="7686" customFormat="false" ht="12.75" hidden="false" customHeight="false" outlineLevel="0" collapsed="false">
      <c r="U7686" s="0" t="n">
        <v>11451899</v>
      </c>
      <c r="V7686" s="0" t="n">
        <v>2010</v>
      </c>
      <c r="W7686" s="0" t="n">
        <v>54042</v>
      </c>
      <c r="X7686" s="0" t="n">
        <v>275</v>
      </c>
      <c r="Y7686" s="0" t="n">
        <v>275</v>
      </c>
      <c r="Z7686" s="0" t="n">
        <v>60575</v>
      </c>
      <c r="AA7686" s="0" t="n">
        <v>0</v>
      </c>
      <c r="AB7686" s="0" t="n">
        <v>0</v>
      </c>
      <c r="AC7686" s="0" t="n">
        <v>0</v>
      </c>
      <c r="AD7686" s="0" t="n">
        <v>0</v>
      </c>
      <c r="AE7686" s="0" t="n">
        <v>0</v>
      </c>
      <c r="AF7686" s="0" t="n">
        <v>0</v>
      </c>
      <c r="AG7686" s="0" t="n">
        <v>0</v>
      </c>
      <c r="AH7686" s="0" t="n">
        <v>0</v>
      </c>
      <c r="AI7686" s="0" t="n">
        <v>0</v>
      </c>
      <c r="AJ7686" s="0" t="n">
        <v>0</v>
      </c>
      <c r="AK7686" s="0" t="n">
        <v>0</v>
      </c>
      <c r="AL7686" s="0" t="n">
        <v>0</v>
      </c>
    </row>
    <row r="7687" customFormat="false" ht="12.75" hidden="false" customHeight="false" outlineLevel="0" collapsed="false">
      <c r="U7687" s="0" t="n">
        <v>11451900</v>
      </c>
      <c r="V7687" s="0" t="n">
        <v>2010</v>
      </c>
      <c r="W7687" s="0" t="n">
        <v>54042</v>
      </c>
      <c r="X7687" s="0" t="n">
        <v>280</v>
      </c>
      <c r="Y7687" s="0" t="n">
        <v>280</v>
      </c>
      <c r="Z7687" s="0" t="n">
        <v>60576</v>
      </c>
      <c r="AA7687" s="0" t="n">
        <v>0</v>
      </c>
      <c r="AB7687" s="0" t="n">
        <v>0</v>
      </c>
      <c r="AC7687" s="0" t="n">
        <v>0</v>
      </c>
      <c r="AD7687" s="0" t="n">
        <v>0</v>
      </c>
      <c r="AE7687" s="0" t="n">
        <v>0</v>
      </c>
      <c r="AF7687" s="0" t="n">
        <v>0</v>
      </c>
      <c r="AG7687" s="0" t="n">
        <v>0</v>
      </c>
      <c r="AH7687" s="0" t="n">
        <v>0</v>
      </c>
      <c r="AI7687" s="0" t="n">
        <v>0</v>
      </c>
      <c r="AJ7687" s="0" t="n">
        <v>0</v>
      </c>
      <c r="AK7687" s="0" t="n">
        <v>0</v>
      </c>
      <c r="AL7687" s="0" t="n">
        <v>0</v>
      </c>
    </row>
    <row r="7688" customFormat="false" ht="12.75" hidden="false" customHeight="false" outlineLevel="0" collapsed="false">
      <c r="U7688" s="0" t="n">
        <v>11451901</v>
      </c>
      <c r="V7688" s="0" t="n">
        <v>2010</v>
      </c>
      <c r="W7688" s="0" t="n">
        <v>54042</v>
      </c>
      <c r="X7688" s="0" t="n">
        <v>285</v>
      </c>
      <c r="Y7688" s="0" t="n">
        <v>285</v>
      </c>
      <c r="Z7688" s="0" t="n">
        <v>60577</v>
      </c>
      <c r="AA7688" s="0" t="n">
        <v>0</v>
      </c>
      <c r="AB7688" s="0" t="n">
        <v>0</v>
      </c>
      <c r="AC7688" s="0" t="n">
        <v>0</v>
      </c>
      <c r="AD7688" s="0" t="n">
        <v>0</v>
      </c>
      <c r="AE7688" s="0" t="n">
        <v>0</v>
      </c>
      <c r="AF7688" s="0" t="n">
        <v>0</v>
      </c>
      <c r="AG7688" s="0" t="n">
        <v>0</v>
      </c>
      <c r="AH7688" s="0" t="n">
        <v>0</v>
      </c>
      <c r="AI7688" s="0" t="n">
        <v>0</v>
      </c>
      <c r="AJ7688" s="0" t="n">
        <v>0</v>
      </c>
      <c r="AK7688" s="0" t="n">
        <v>0</v>
      </c>
      <c r="AL7688" s="0" t="n">
        <v>0</v>
      </c>
    </row>
    <row r="7689" customFormat="false" ht="12.75" hidden="false" customHeight="false" outlineLevel="0" collapsed="false">
      <c r="U7689" s="0" t="n">
        <v>11451902</v>
      </c>
      <c r="V7689" s="0" t="n">
        <v>2010</v>
      </c>
      <c r="W7689" s="0" t="n">
        <v>54042</v>
      </c>
      <c r="X7689" s="0" t="n">
        <v>290</v>
      </c>
      <c r="Y7689" s="0" t="n">
        <v>290</v>
      </c>
      <c r="Z7689" s="0" t="n">
        <v>60578</v>
      </c>
      <c r="AA7689" s="0" t="n">
        <v>0</v>
      </c>
      <c r="AB7689" s="0" t="n">
        <v>0</v>
      </c>
      <c r="AC7689" s="0" t="n">
        <v>0</v>
      </c>
      <c r="AD7689" s="0" t="n">
        <v>0</v>
      </c>
      <c r="AE7689" s="0" t="n">
        <v>0</v>
      </c>
      <c r="AF7689" s="0" t="n">
        <v>0</v>
      </c>
      <c r="AG7689" s="0" t="n">
        <v>0</v>
      </c>
      <c r="AH7689" s="0" t="n">
        <v>0</v>
      </c>
      <c r="AI7689" s="0" t="n">
        <v>0</v>
      </c>
      <c r="AJ7689" s="0" t="n">
        <v>0</v>
      </c>
      <c r="AK7689" s="0" t="n">
        <v>0</v>
      </c>
      <c r="AL7689" s="0" t="n">
        <v>0</v>
      </c>
    </row>
    <row r="7690" customFormat="false" ht="12.75" hidden="false" customHeight="false" outlineLevel="0" collapsed="false">
      <c r="U7690" s="0" t="n">
        <v>11451903</v>
      </c>
      <c r="V7690" s="0" t="n">
        <v>2010</v>
      </c>
      <c r="W7690" s="0" t="n">
        <v>54042</v>
      </c>
      <c r="X7690" s="0" t="n">
        <v>295</v>
      </c>
      <c r="Y7690" s="0" t="n">
        <v>295</v>
      </c>
      <c r="Z7690" s="0" t="n">
        <v>60579</v>
      </c>
      <c r="AA7690" s="0" t="n">
        <v>0</v>
      </c>
      <c r="AB7690" s="0" t="n">
        <v>0</v>
      </c>
      <c r="AC7690" s="0" t="n">
        <v>0</v>
      </c>
      <c r="AD7690" s="0" t="n">
        <v>0</v>
      </c>
      <c r="AE7690" s="0" t="n">
        <v>0</v>
      </c>
      <c r="AF7690" s="0" t="n">
        <v>0</v>
      </c>
      <c r="AG7690" s="0" t="n">
        <v>0</v>
      </c>
      <c r="AH7690" s="0" t="n">
        <v>0</v>
      </c>
      <c r="AI7690" s="0" t="n">
        <v>0</v>
      </c>
      <c r="AJ7690" s="0" t="n">
        <v>0</v>
      </c>
      <c r="AK7690" s="0" t="n">
        <v>0</v>
      </c>
      <c r="AL7690" s="0" t="n">
        <v>0</v>
      </c>
    </row>
    <row r="7691" customFormat="false" ht="12.75" hidden="false" customHeight="false" outlineLevel="0" collapsed="false">
      <c r="U7691" s="0" t="n">
        <v>11451904</v>
      </c>
      <c r="V7691" s="0" t="n">
        <v>2010</v>
      </c>
      <c r="W7691" s="0" t="n">
        <v>54042</v>
      </c>
      <c r="X7691" s="0" t="n">
        <v>296</v>
      </c>
      <c r="Y7691" s="0" t="n">
        <v>296</v>
      </c>
      <c r="Z7691" s="0" t="n">
        <v>60580</v>
      </c>
      <c r="AA7691" s="0" t="n">
        <v>0</v>
      </c>
      <c r="AB7691" s="0" t="n">
        <v>0</v>
      </c>
      <c r="AC7691" s="0" t="n">
        <v>0</v>
      </c>
      <c r="AD7691" s="0" t="n">
        <v>0</v>
      </c>
      <c r="AE7691" s="0" t="n">
        <v>0</v>
      </c>
      <c r="AF7691" s="0" t="n">
        <v>0</v>
      </c>
      <c r="AG7691" s="0" t="n">
        <v>0</v>
      </c>
      <c r="AH7691" s="0" t="n">
        <v>0</v>
      </c>
      <c r="AI7691" s="0" t="n">
        <v>0</v>
      </c>
      <c r="AJ7691" s="0" t="n">
        <v>0</v>
      </c>
      <c r="AK7691" s="0" t="n">
        <v>0</v>
      </c>
      <c r="AL7691" s="0" t="n">
        <v>0</v>
      </c>
    </row>
    <row r="7692" customFormat="false" ht="12.75" hidden="false" customHeight="false" outlineLevel="0" collapsed="false">
      <c r="U7692" s="0" t="n">
        <v>11451905</v>
      </c>
      <c r="V7692" s="0" t="n">
        <v>2010</v>
      </c>
      <c r="W7692" s="0" t="n">
        <v>54042</v>
      </c>
      <c r="X7692" s="0" t="n">
        <v>299</v>
      </c>
      <c r="Y7692" s="0" t="n">
        <v>299</v>
      </c>
      <c r="Z7692" s="0" t="n">
        <v>60581</v>
      </c>
      <c r="AA7692" s="0" t="n">
        <v>0</v>
      </c>
      <c r="AB7692" s="0" t="n">
        <v>0</v>
      </c>
      <c r="AC7692" s="0" t="n">
        <v>0</v>
      </c>
      <c r="AD7692" s="0" t="n">
        <v>0</v>
      </c>
      <c r="AE7692" s="0" t="n">
        <v>0</v>
      </c>
      <c r="AF7692" s="0" t="n">
        <v>0</v>
      </c>
      <c r="AG7692" s="0" t="n">
        <v>0</v>
      </c>
      <c r="AH7692" s="0" t="n">
        <v>0</v>
      </c>
      <c r="AI7692" s="0" t="n">
        <v>0</v>
      </c>
      <c r="AJ7692" s="0" t="n">
        <v>0</v>
      </c>
      <c r="AK7692" s="0" t="n">
        <v>0</v>
      </c>
      <c r="AL7692" s="0" t="n">
        <v>0</v>
      </c>
    </row>
    <row r="7693" customFormat="false" ht="12.75" hidden="false" customHeight="false" outlineLevel="0" collapsed="false">
      <c r="U7693" s="0" t="n">
        <v>11451906</v>
      </c>
      <c r="V7693" s="0" t="n">
        <v>2010</v>
      </c>
      <c r="W7693" s="0" t="n">
        <v>54047</v>
      </c>
      <c r="X7693" s="0" t="n">
        <v>205</v>
      </c>
      <c r="Y7693" s="0" t="n">
        <v>205</v>
      </c>
      <c r="Z7693" s="0" t="n">
        <v>60561</v>
      </c>
      <c r="AA7693" s="0" t="n">
        <v>0</v>
      </c>
      <c r="AB7693" s="0" t="n">
        <v>0</v>
      </c>
      <c r="AC7693" s="0" t="n">
        <v>0</v>
      </c>
      <c r="AD7693" s="0" t="n">
        <v>0</v>
      </c>
      <c r="AE7693" s="0" t="n">
        <v>0</v>
      </c>
      <c r="AF7693" s="0" t="n">
        <v>0</v>
      </c>
      <c r="AG7693" s="0" t="n">
        <v>0</v>
      </c>
      <c r="AH7693" s="0" t="n">
        <v>0</v>
      </c>
      <c r="AI7693" s="0" t="n">
        <v>0</v>
      </c>
      <c r="AJ7693" s="0" t="n">
        <v>0</v>
      </c>
      <c r="AK7693" s="0" t="n">
        <v>0</v>
      </c>
      <c r="AL7693" s="0" t="n">
        <v>0</v>
      </c>
    </row>
    <row r="7694" customFormat="false" ht="12.75" hidden="false" customHeight="false" outlineLevel="0" collapsed="false">
      <c r="U7694" s="0" t="n">
        <v>11451907</v>
      </c>
      <c r="V7694" s="0" t="n">
        <v>2010</v>
      </c>
      <c r="W7694" s="0" t="n">
        <v>54047</v>
      </c>
      <c r="X7694" s="0" t="n">
        <v>210</v>
      </c>
      <c r="Y7694" s="0" t="n">
        <v>210</v>
      </c>
      <c r="Z7694" s="0" t="n">
        <v>60562</v>
      </c>
      <c r="AA7694" s="0" t="n">
        <v>0</v>
      </c>
      <c r="AB7694" s="0" t="n">
        <v>0</v>
      </c>
      <c r="AC7694" s="0" t="n">
        <v>0</v>
      </c>
      <c r="AD7694" s="0" t="n">
        <v>0</v>
      </c>
      <c r="AE7694" s="0" t="n">
        <v>0</v>
      </c>
      <c r="AF7694" s="0" t="n">
        <v>0</v>
      </c>
      <c r="AG7694" s="0" t="n">
        <v>0</v>
      </c>
      <c r="AH7694" s="0" t="n">
        <v>0</v>
      </c>
      <c r="AI7694" s="0" t="n">
        <v>0</v>
      </c>
      <c r="AJ7694" s="0" t="n">
        <v>0</v>
      </c>
      <c r="AK7694" s="0" t="n">
        <v>0</v>
      </c>
      <c r="AL7694" s="0" t="n">
        <v>0</v>
      </c>
    </row>
    <row r="7695" customFormat="false" ht="12.75" hidden="false" customHeight="false" outlineLevel="0" collapsed="false">
      <c r="U7695" s="0" t="n">
        <v>11451908</v>
      </c>
      <c r="V7695" s="0" t="n">
        <v>2010</v>
      </c>
      <c r="W7695" s="0" t="n">
        <v>54047</v>
      </c>
      <c r="X7695" s="0" t="n">
        <v>215</v>
      </c>
      <c r="Y7695" s="0" t="n">
        <v>215</v>
      </c>
      <c r="Z7695" s="0" t="n">
        <v>60563</v>
      </c>
      <c r="AA7695" s="0" t="n">
        <v>0</v>
      </c>
      <c r="AB7695" s="0" t="n">
        <v>0</v>
      </c>
      <c r="AC7695" s="0" t="n">
        <v>0</v>
      </c>
      <c r="AD7695" s="0" t="n">
        <v>0</v>
      </c>
      <c r="AE7695" s="0" t="n">
        <v>0</v>
      </c>
      <c r="AF7695" s="0" t="n">
        <v>0</v>
      </c>
      <c r="AG7695" s="0" t="n">
        <v>0</v>
      </c>
      <c r="AH7695" s="0" t="n">
        <v>0</v>
      </c>
      <c r="AI7695" s="0" t="n">
        <v>0</v>
      </c>
      <c r="AJ7695" s="0" t="n">
        <v>0</v>
      </c>
      <c r="AK7695" s="0" t="n">
        <v>0</v>
      </c>
      <c r="AL7695" s="0" t="n">
        <v>0</v>
      </c>
    </row>
    <row r="7696" customFormat="false" ht="12.75" hidden="false" customHeight="false" outlineLevel="0" collapsed="false">
      <c r="U7696" s="0" t="n">
        <v>11451909</v>
      </c>
      <c r="V7696" s="0" t="n">
        <v>2010</v>
      </c>
      <c r="W7696" s="0" t="n">
        <v>54047</v>
      </c>
      <c r="X7696" s="0" t="n">
        <v>220</v>
      </c>
      <c r="Y7696" s="0" t="n">
        <v>220</v>
      </c>
      <c r="Z7696" s="0" t="n">
        <v>60564</v>
      </c>
      <c r="AA7696" s="0" t="n">
        <v>0</v>
      </c>
      <c r="AB7696" s="0" t="n">
        <v>0</v>
      </c>
      <c r="AC7696" s="0" t="n">
        <v>0</v>
      </c>
      <c r="AD7696" s="0" t="n">
        <v>0</v>
      </c>
      <c r="AE7696" s="0" t="n">
        <v>0</v>
      </c>
      <c r="AF7696" s="0" t="n">
        <v>0</v>
      </c>
      <c r="AG7696" s="0" t="n">
        <v>0</v>
      </c>
      <c r="AH7696" s="0" t="n">
        <v>0</v>
      </c>
      <c r="AI7696" s="0" t="n">
        <v>0</v>
      </c>
      <c r="AJ7696" s="0" t="n">
        <v>0</v>
      </c>
      <c r="AK7696" s="0" t="n">
        <v>0</v>
      </c>
      <c r="AL7696" s="0" t="n">
        <v>0</v>
      </c>
    </row>
    <row r="7697" customFormat="false" ht="12.75" hidden="false" customHeight="false" outlineLevel="0" collapsed="false">
      <c r="U7697" s="0" t="n">
        <v>11451910</v>
      </c>
      <c r="V7697" s="0" t="n">
        <v>2010</v>
      </c>
      <c r="W7697" s="0" t="n">
        <v>54047</v>
      </c>
      <c r="X7697" s="0" t="n">
        <v>225</v>
      </c>
      <c r="Y7697" s="0" t="n">
        <v>225</v>
      </c>
      <c r="Z7697" s="0" t="n">
        <v>60565</v>
      </c>
      <c r="AA7697" s="0" t="n">
        <v>0</v>
      </c>
      <c r="AB7697" s="0" t="n">
        <v>0</v>
      </c>
      <c r="AC7697" s="0" t="n">
        <v>0</v>
      </c>
      <c r="AD7697" s="0" t="n">
        <v>0</v>
      </c>
      <c r="AE7697" s="0" t="n">
        <v>0</v>
      </c>
      <c r="AF7697" s="0" t="n">
        <v>0</v>
      </c>
      <c r="AG7697" s="0" t="n">
        <v>0</v>
      </c>
      <c r="AH7697" s="0" t="n">
        <v>0</v>
      </c>
      <c r="AI7697" s="0" t="n">
        <v>0</v>
      </c>
      <c r="AJ7697" s="0" t="n">
        <v>0</v>
      </c>
      <c r="AK7697" s="0" t="n">
        <v>0</v>
      </c>
      <c r="AL7697" s="0" t="n">
        <v>0</v>
      </c>
    </row>
    <row r="7698" customFormat="false" ht="12.75" hidden="false" customHeight="false" outlineLevel="0" collapsed="false">
      <c r="U7698" s="0" t="n">
        <v>11451911</v>
      </c>
      <c r="V7698" s="0" t="n">
        <v>2010</v>
      </c>
      <c r="W7698" s="0" t="n">
        <v>54047</v>
      </c>
      <c r="X7698" s="0" t="n">
        <v>230</v>
      </c>
      <c r="Y7698" s="0" t="n">
        <v>230</v>
      </c>
      <c r="Z7698" s="0" t="n">
        <v>60566</v>
      </c>
      <c r="AA7698" s="0" t="n">
        <v>0</v>
      </c>
      <c r="AB7698" s="0" t="n">
        <v>0</v>
      </c>
      <c r="AC7698" s="0" t="n">
        <v>0</v>
      </c>
      <c r="AD7698" s="0" t="n">
        <v>0</v>
      </c>
      <c r="AE7698" s="0" t="n">
        <v>0</v>
      </c>
      <c r="AF7698" s="0" t="n">
        <v>0</v>
      </c>
      <c r="AG7698" s="0" t="n">
        <v>0</v>
      </c>
      <c r="AH7698" s="0" t="n">
        <v>0</v>
      </c>
      <c r="AI7698" s="0" t="n">
        <v>0</v>
      </c>
      <c r="AJ7698" s="0" t="n">
        <v>0</v>
      </c>
      <c r="AK7698" s="0" t="n">
        <v>0</v>
      </c>
      <c r="AL7698" s="0" t="n">
        <v>0</v>
      </c>
    </row>
    <row r="7699" customFormat="false" ht="12.75" hidden="false" customHeight="false" outlineLevel="0" collapsed="false">
      <c r="U7699" s="0" t="n">
        <v>11451912</v>
      </c>
      <c r="V7699" s="0" t="n">
        <v>2010</v>
      </c>
      <c r="W7699" s="0" t="n">
        <v>54047</v>
      </c>
      <c r="X7699" s="0" t="n">
        <v>235</v>
      </c>
      <c r="Y7699" s="0" t="n">
        <v>235</v>
      </c>
      <c r="Z7699" s="0" t="n">
        <v>60567</v>
      </c>
      <c r="AA7699" s="0" t="n">
        <v>0</v>
      </c>
      <c r="AB7699" s="0" t="n">
        <v>0</v>
      </c>
      <c r="AC7699" s="0" t="n">
        <v>0</v>
      </c>
      <c r="AD7699" s="0" t="n">
        <v>0</v>
      </c>
      <c r="AE7699" s="0" t="n">
        <v>0</v>
      </c>
      <c r="AF7699" s="0" t="n">
        <v>0</v>
      </c>
      <c r="AG7699" s="0" t="n">
        <v>0</v>
      </c>
      <c r="AH7699" s="0" t="n">
        <v>0</v>
      </c>
      <c r="AI7699" s="0" t="n">
        <v>0</v>
      </c>
      <c r="AJ7699" s="0" t="n">
        <v>0</v>
      </c>
      <c r="AK7699" s="0" t="n">
        <v>0</v>
      </c>
      <c r="AL7699" s="0" t="n">
        <v>0</v>
      </c>
    </row>
    <row r="7700" customFormat="false" ht="12.75" hidden="false" customHeight="false" outlineLevel="0" collapsed="false">
      <c r="U7700" s="0" t="n">
        <v>11451913</v>
      </c>
      <c r="V7700" s="0" t="n">
        <v>2010</v>
      </c>
      <c r="W7700" s="0" t="n">
        <v>54047</v>
      </c>
      <c r="X7700" s="0" t="n">
        <v>240</v>
      </c>
      <c r="Y7700" s="0" t="n">
        <v>240</v>
      </c>
      <c r="Z7700" s="0" t="n">
        <v>60568</v>
      </c>
      <c r="AA7700" s="0" t="n">
        <v>0</v>
      </c>
      <c r="AB7700" s="0" t="n">
        <v>0</v>
      </c>
      <c r="AC7700" s="0" t="n">
        <v>0</v>
      </c>
      <c r="AD7700" s="0" t="n">
        <v>0</v>
      </c>
      <c r="AE7700" s="0" t="n">
        <v>0</v>
      </c>
      <c r="AF7700" s="0" t="n">
        <v>0</v>
      </c>
      <c r="AG7700" s="0" t="n">
        <v>0</v>
      </c>
      <c r="AH7700" s="0" t="n">
        <v>0</v>
      </c>
      <c r="AI7700" s="0" t="n">
        <v>0</v>
      </c>
      <c r="AJ7700" s="0" t="n">
        <v>0</v>
      </c>
      <c r="AK7700" s="0" t="n">
        <v>0</v>
      </c>
      <c r="AL7700" s="0" t="n">
        <v>0</v>
      </c>
    </row>
    <row r="7701" customFormat="false" ht="12.75" hidden="false" customHeight="false" outlineLevel="0" collapsed="false">
      <c r="U7701" s="0" t="n">
        <v>11451914</v>
      </c>
      <c r="V7701" s="0" t="n">
        <v>2010</v>
      </c>
      <c r="W7701" s="0" t="n">
        <v>54047</v>
      </c>
      <c r="X7701" s="0" t="n">
        <v>245</v>
      </c>
      <c r="Y7701" s="0" t="n">
        <v>245</v>
      </c>
      <c r="Z7701" s="0" t="n">
        <v>60569</v>
      </c>
      <c r="AA7701" s="0" t="n">
        <v>0</v>
      </c>
      <c r="AB7701" s="0" t="n">
        <v>0</v>
      </c>
      <c r="AC7701" s="0" t="n">
        <v>0</v>
      </c>
      <c r="AD7701" s="0" t="n">
        <v>0</v>
      </c>
      <c r="AE7701" s="0" t="n">
        <v>0</v>
      </c>
      <c r="AF7701" s="0" t="n">
        <v>0</v>
      </c>
      <c r="AG7701" s="0" t="n">
        <v>0</v>
      </c>
      <c r="AH7701" s="0" t="n">
        <v>0</v>
      </c>
      <c r="AI7701" s="0" t="n">
        <v>0</v>
      </c>
      <c r="AJ7701" s="0" t="n">
        <v>0</v>
      </c>
      <c r="AK7701" s="0" t="n">
        <v>0</v>
      </c>
      <c r="AL7701" s="0" t="n">
        <v>0</v>
      </c>
    </row>
    <row r="7702" customFormat="false" ht="12.75" hidden="false" customHeight="false" outlineLevel="0" collapsed="false">
      <c r="U7702" s="0" t="n">
        <v>11451915</v>
      </c>
      <c r="V7702" s="0" t="n">
        <v>2010</v>
      </c>
      <c r="W7702" s="0" t="n">
        <v>54047</v>
      </c>
      <c r="X7702" s="0" t="n">
        <v>250</v>
      </c>
      <c r="Y7702" s="0" t="n">
        <v>250</v>
      </c>
      <c r="Z7702" s="0" t="n">
        <v>60570</v>
      </c>
      <c r="AA7702" s="0" t="n">
        <v>0</v>
      </c>
      <c r="AB7702" s="0" t="n">
        <v>0</v>
      </c>
      <c r="AC7702" s="0" t="n">
        <v>0</v>
      </c>
      <c r="AD7702" s="0" t="n">
        <v>0</v>
      </c>
      <c r="AE7702" s="0" t="n">
        <v>0</v>
      </c>
      <c r="AF7702" s="0" t="n">
        <v>0</v>
      </c>
      <c r="AG7702" s="0" t="n">
        <v>0</v>
      </c>
      <c r="AH7702" s="0" t="n">
        <v>0</v>
      </c>
      <c r="AI7702" s="0" t="n">
        <v>0</v>
      </c>
      <c r="AJ7702" s="0" t="n">
        <v>0</v>
      </c>
      <c r="AK7702" s="0" t="n">
        <v>0</v>
      </c>
      <c r="AL7702" s="0" t="n">
        <v>0</v>
      </c>
    </row>
    <row r="7703" customFormat="false" ht="12.75" hidden="false" customHeight="false" outlineLevel="0" collapsed="false">
      <c r="U7703" s="0" t="n">
        <v>11451916</v>
      </c>
      <c r="V7703" s="0" t="n">
        <v>2010</v>
      </c>
      <c r="W7703" s="0" t="n">
        <v>54047</v>
      </c>
      <c r="X7703" s="0" t="n">
        <v>255</v>
      </c>
      <c r="Y7703" s="0" t="n">
        <v>255</v>
      </c>
      <c r="Z7703" s="0" t="n">
        <v>60571</v>
      </c>
      <c r="AA7703" s="0" t="n">
        <v>0</v>
      </c>
      <c r="AB7703" s="0" t="n">
        <v>0</v>
      </c>
      <c r="AC7703" s="0" t="n">
        <v>0</v>
      </c>
      <c r="AD7703" s="0" t="n">
        <v>0</v>
      </c>
      <c r="AE7703" s="0" t="n">
        <v>0</v>
      </c>
      <c r="AF7703" s="0" t="n">
        <v>0</v>
      </c>
      <c r="AG7703" s="0" t="n">
        <v>0</v>
      </c>
      <c r="AH7703" s="0" t="n">
        <v>0</v>
      </c>
      <c r="AI7703" s="0" t="n">
        <v>0</v>
      </c>
      <c r="AJ7703" s="0" t="n">
        <v>0</v>
      </c>
      <c r="AK7703" s="0" t="n">
        <v>0</v>
      </c>
      <c r="AL7703" s="0" t="n">
        <v>0</v>
      </c>
    </row>
    <row r="7704" customFormat="false" ht="12.75" hidden="false" customHeight="false" outlineLevel="0" collapsed="false">
      <c r="U7704" s="0" t="n">
        <v>11451917</v>
      </c>
      <c r="V7704" s="0" t="n">
        <v>2010</v>
      </c>
      <c r="W7704" s="0" t="n">
        <v>54047</v>
      </c>
      <c r="X7704" s="0" t="n">
        <v>260</v>
      </c>
      <c r="Y7704" s="0" t="n">
        <v>260</v>
      </c>
      <c r="Z7704" s="0" t="n">
        <v>60572</v>
      </c>
      <c r="AA7704" s="0" t="n">
        <v>0</v>
      </c>
      <c r="AB7704" s="0" t="n">
        <v>0</v>
      </c>
      <c r="AC7704" s="0" t="n">
        <v>0</v>
      </c>
      <c r="AD7704" s="0" t="n">
        <v>0</v>
      </c>
      <c r="AE7704" s="0" t="n">
        <v>0</v>
      </c>
      <c r="AF7704" s="0" t="n">
        <v>0</v>
      </c>
      <c r="AG7704" s="0" t="n">
        <v>0</v>
      </c>
      <c r="AH7704" s="0" t="n">
        <v>0</v>
      </c>
      <c r="AI7704" s="0" t="n">
        <v>0</v>
      </c>
      <c r="AJ7704" s="0" t="n">
        <v>0</v>
      </c>
      <c r="AK7704" s="0" t="n">
        <v>0</v>
      </c>
      <c r="AL7704" s="0" t="n">
        <v>0</v>
      </c>
    </row>
    <row r="7705" customFormat="false" ht="12.75" hidden="false" customHeight="false" outlineLevel="0" collapsed="false">
      <c r="U7705" s="0" t="n">
        <v>11451918</v>
      </c>
      <c r="V7705" s="0" t="n">
        <v>2010</v>
      </c>
      <c r="W7705" s="0" t="n">
        <v>54047</v>
      </c>
      <c r="X7705" s="0" t="n">
        <v>265</v>
      </c>
      <c r="Y7705" s="0" t="n">
        <v>265</v>
      </c>
      <c r="Z7705" s="0" t="n">
        <v>60573</v>
      </c>
      <c r="AA7705" s="0" t="n">
        <v>0</v>
      </c>
      <c r="AB7705" s="0" t="n">
        <v>0</v>
      </c>
      <c r="AC7705" s="0" t="n">
        <v>0</v>
      </c>
      <c r="AD7705" s="0" t="n">
        <v>0</v>
      </c>
      <c r="AE7705" s="0" t="n">
        <v>0</v>
      </c>
      <c r="AF7705" s="0" t="n">
        <v>0</v>
      </c>
      <c r="AG7705" s="0" t="n">
        <v>0</v>
      </c>
      <c r="AH7705" s="0" t="n">
        <v>0</v>
      </c>
      <c r="AI7705" s="0" t="n">
        <v>0</v>
      </c>
      <c r="AJ7705" s="0" t="n">
        <v>0</v>
      </c>
      <c r="AK7705" s="0" t="n">
        <v>0</v>
      </c>
      <c r="AL7705" s="0" t="n">
        <v>0</v>
      </c>
    </row>
    <row r="7706" customFormat="false" ht="12.75" hidden="false" customHeight="false" outlineLevel="0" collapsed="false">
      <c r="U7706" s="0" t="n">
        <v>11451919</v>
      </c>
      <c r="V7706" s="0" t="n">
        <v>2010</v>
      </c>
      <c r="W7706" s="0" t="n">
        <v>54047</v>
      </c>
      <c r="X7706" s="0" t="n">
        <v>270</v>
      </c>
      <c r="Y7706" s="0" t="n">
        <v>270</v>
      </c>
      <c r="Z7706" s="0" t="n">
        <v>60574</v>
      </c>
      <c r="AA7706" s="0" t="n">
        <v>0</v>
      </c>
      <c r="AB7706" s="0" t="n">
        <v>0</v>
      </c>
      <c r="AC7706" s="0" t="n">
        <v>0</v>
      </c>
      <c r="AD7706" s="0" t="n">
        <v>0</v>
      </c>
      <c r="AE7706" s="0" t="n">
        <v>0</v>
      </c>
      <c r="AF7706" s="0" t="n">
        <v>0</v>
      </c>
      <c r="AG7706" s="0" t="n">
        <v>0</v>
      </c>
      <c r="AH7706" s="0" t="n">
        <v>0</v>
      </c>
      <c r="AI7706" s="0" t="n">
        <v>0</v>
      </c>
      <c r="AJ7706" s="0" t="n">
        <v>0</v>
      </c>
      <c r="AK7706" s="0" t="n">
        <v>0</v>
      </c>
      <c r="AL7706" s="0" t="n">
        <v>0</v>
      </c>
    </row>
    <row r="7707" customFormat="false" ht="12.75" hidden="false" customHeight="false" outlineLevel="0" collapsed="false">
      <c r="U7707" s="0" t="n">
        <v>11451920</v>
      </c>
      <c r="V7707" s="0" t="n">
        <v>2010</v>
      </c>
      <c r="W7707" s="0" t="n">
        <v>54047</v>
      </c>
      <c r="X7707" s="0" t="n">
        <v>275</v>
      </c>
      <c r="Y7707" s="0" t="n">
        <v>275</v>
      </c>
      <c r="Z7707" s="0" t="n">
        <v>60575</v>
      </c>
      <c r="AA7707" s="0" t="n">
        <v>0</v>
      </c>
      <c r="AB7707" s="0" t="n">
        <v>0</v>
      </c>
      <c r="AC7707" s="0" t="n">
        <v>0</v>
      </c>
      <c r="AD7707" s="0" t="n">
        <v>0</v>
      </c>
      <c r="AE7707" s="0" t="n">
        <v>0</v>
      </c>
      <c r="AF7707" s="0" t="n">
        <v>0</v>
      </c>
      <c r="AG7707" s="0" t="n">
        <v>0</v>
      </c>
      <c r="AH7707" s="0" t="n">
        <v>0</v>
      </c>
      <c r="AI7707" s="0" t="n">
        <v>0</v>
      </c>
      <c r="AJ7707" s="0" t="n">
        <v>0</v>
      </c>
      <c r="AK7707" s="0" t="n">
        <v>0</v>
      </c>
      <c r="AL7707" s="0" t="n">
        <v>0</v>
      </c>
    </row>
    <row r="7708" customFormat="false" ht="12.75" hidden="false" customHeight="false" outlineLevel="0" collapsed="false">
      <c r="U7708" s="0" t="n">
        <v>11451921</v>
      </c>
      <c r="V7708" s="0" t="n">
        <v>2010</v>
      </c>
      <c r="W7708" s="0" t="n">
        <v>54047</v>
      </c>
      <c r="X7708" s="0" t="n">
        <v>280</v>
      </c>
      <c r="Y7708" s="0" t="n">
        <v>280</v>
      </c>
      <c r="Z7708" s="0" t="n">
        <v>60576</v>
      </c>
      <c r="AA7708" s="0" t="n">
        <v>0</v>
      </c>
      <c r="AB7708" s="0" t="n">
        <v>0</v>
      </c>
      <c r="AC7708" s="0" t="n">
        <v>0</v>
      </c>
      <c r="AD7708" s="0" t="n">
        <v>0</v>
      </c>
      <c r="AE7708" s="0" t="n">
        <v>0</v>
      </c>
      <c r="AF7708" s="0" t="n">
        <v>0</v>
      </c>
      <c r="AG7708" s="0" t="n">
        <v>0</v>
      </c>
      <c r="AH7708" s="0" t="n">
        <v>0</v>
      </c>
      <c r="AI7708" s="0" t="n">
        <v>0</v>
      </c>
      <c r="AJ7708" s="0" t="n">
        <v>0</v>
      </c>
      <c r="AK7708" s="0" t="n">
        <v>0</v>
      </c>
      <c r="AL7708" s="0" t="n">
        <v>0</v>
      </c>
    </row>
    <row r="7709" customFormat="false" ht="12.75" hidden="false" customHeight="false" outlineLevel="0" collapsed="false">
      <c r="U7709" s="0" t="n">
        <v>11451922</v>
      </c>
      <c r="V7709" s="0" t="n">
        <v>2010</v>
      </c>
      <c r="W7709" s="0" t="n">
        <v>54047</v>
      </c>
      <c r="X7709" s="0" t="n">
        <v>285</v>
      </c>
      <c r="Y7709" s="0" t="n">
        <v>285</v>
      </c>
      <c r="Z7709" s="0" t="n">
        <v>60577</v>
      </c>
      <c r="AA7709" s="0" t="n">
        <v>0</v>
      </c>
      <c r="AB7709" s="0" t="n">
        <v>0</v>
      </c>
      <c r="AC7709" s="0" t="n">
        <v>0</v>
      </c>
      <c r="AD7709" s="0" t="n">
        <v>0</v>
      </c>
      <c r="AE7709" s="0" t="n">
        <v>0</v>
      </c>
      <c r="AF7709" s="0" t="n">
        <v>0</v>
      </c>
      <c r="AG7709" s="0" t="n">
        <v>0</v>
      </c>
      <c r="AH7709" s="0" t="n">
        <v>0</v>
      </c>
      <c r="AI7709" s="0" t="n">
        <v>0</v>
      </c>
      <c r="AJ7709" s="0" t="n">
        <v>0</v>
      </c>
      <c r="AK7709" s="0" t="n">
        <v>0</v>
      </c>
      <c r="AL7709" s="0" t="n">
        <v>0</v>
      </c>
    </row>
    <row r="7710" customFormat="false" ht="12.75" hidden="false" customHeight="false" outlineLevel="0" collapsed="false">
      <c r="U7710" s="0" t="n">
        <v>11451923</v>
      </c>
      <c r="V7710" s="0" t="n">
        <v>2010</v>
      </c>
      <c r="W7710" s="0" t="n">
        <v>54047</v>
      </c>
      <c r="X7710" s="0" t="n">
        <v>290</v>
      </c>
      <c r="Y7710" s="0" t="n">
        <v>290</v>
      </c>
      <c r="Z7710" s="0" t="n">
        <v>60578</v>
      </c>
      <c r="AA7710" s="0" t="n">
        <v>0</v>
      </c>
      <c r="AB7710" s="0" t="n">
        <v>0</v>
      </c>
      <c r="AC7710" s="0" t="n">
        <v>0</v>
      </c>
      <c r="AD7710" s="0" t="n">
        <v>0</v>
      </c>
      <c r="AE7710" s="0" t="n">
        <v>0</v>
      </c>
      <c r="AF7710" s="0" t="n">
        <v>0</v>
      </c>
      <c r="AG7710" s="0" t="n">
        <v>0</v>
      </c>
      <c r="AH7710" s="0" t="n">
        <v>0</v>
      </c>
      <c r="AI7710" s="0" t="n">
        <v>0</v>
      </c>
      <c r="AJ7710" s="0" t="n">
        <v>0</v>
      </c>
      <c r="AK7710" s="0" t="n">
        <v>0</v>
      </c>
      <c r="AL7710" s="0" t="n">
        <v>0</v>
      </c>
    </row>
    <row r="7711" customFormat="false" ht="12.75" hidden="false" customHeight="false" outlineLevel="0" collapsed="false">
      <c r="U7711" s="0" t="n">
        <v>11451924</v>
      </c>
      <c r="V7711" s="0" t="n">
        <v>2010</v>
      </c>
      <c r="W7711" s="0" t="n">
        <v>54047</v>
      </c>
      <c r="X7711" s="0" t="n">
        <v>295</v>
      </c>
      <c r="Y7711" s="0" t="n">
        <v>295</v>
      </c>
      <c r="Z7711" s="0" t="n">
        <v>60579</v>
      </c>
      <c r="AA7711" s="0" t="n">
        <v>0</v>
      </c>
      <c r="AB7711" s="0" t="n">
        <v>0</v>
      </c>
      <c r="AC7711" s="0" t="n">
        <v>0</v>
      </c>
      <c r="AD7711" s="0" t="n">
        <v>0</v>
      </c>
      <c r="AE7711" s="0" t="n">
        <v>0</v>
      </c>
      <c r="AF7711" s="0" t="n">
        <v>0</v>
      </c>
      <c r="AG7711" s="0" t="n">
        <v>0</v>
      </c>
      <c r="AH7711" s="0" t="n">
        <v>0</v>
      </c>
      <c r="AI7711" s="0" t="n">
        <v>0</v>
      </c>
      <c r="AJ7711" s="0" t="n">
        <v>0</v>
      </c>
      <c r="AK7711" s="0" t="n">
        <v>0</v>
      </c>
      <c r="AL7711" s="0" t="n">
        <v>0</v>
      </c>
    </row>
    <row r="7712" customFormat="false" ht="12.75" hidden="false" customHeight="false" outlineLevel="0" collapsed="false">
      <c r="U7712" s="0" t="n">
        <v>11451925</v>
      </c>
      <c r="V7712" s="0" t="n">
        <v>2010</v>
      </c>
      <c r="W7712" s="0" t="n">
        <v>54047</v>
      </c>
      <c r="X7712" s="0" t="n">
        <v>296</v>
      </c>
      <c r="Y7712" s="0" t="n">
        <v>296</v>
      </c>
      <c r="Z7712" s="0" t="n">
        <v>60580</v>
      </c>
      <c r="AA7712" s="0" t="n">
        <v>0</v>
      </c>
      <c r="AB7712" s="0" t="n">
        <v>0</v>
      </c>
      <c r="AC7712" s="0" t="n">
        <v>0</v>
      </c>
      <c r="AD7712" s="0" t="n">
        <v>0</v>
      </c>
      <c r="AE7712" s="0" t="n">
        <v>0</v>
      </c>
      <c r="AF7712" s="0" t="n">
        <v>0</v>
      </c>
      <c r="AG7712" s="0" t="n">
        <v>0</v>
      </c>
      <c r="AH7712" s="0" t="n">
        <v>0</v>
      </c>
      <c r="AI7712" s="0" t="n">
        <v>0</v>
      </c>
      <c r="AJ7712" s="0" t="n">
        <v>0</v>
      </c>
      <c r="AK7712" s="0" t="n">
        <v>0</v>
      </c>
      <c r="AL7712" s="0" t="n">
        <v>0</v>
      </c>
    </row>
    <row r="7713" customFormat="false" ht="12.75" hidden="false" customHeight="false" outlineLevel="0" collapsed="false">
      <c r="U7713" s="0" t="n">
        <v>11451926</v>
      </c>
      <c r="V7713" s="0" t="n">
        <v>2010</v>
      </c>
      <c r="W7713" s="0" t="n">
        <v>54047</v>
      </c>
      <c r="X7713" s="0" t="n">
        <v>299</v>
      </c>
      <c r="Y7713" s="0" t="n">
        <v>299</v>
      </c>
      <c r="Z7713" s="0" t="n">
        <v>60581</v>
      </c>
      <c r="AA7713" s="0" t="n">
        <v>0</v>
      </c>
      <c r="AB7713" s="0" t="n">
        <v>0</v>
      </c>
      <c r="AC7713" s="0" t="n">
        <v>0</v>
      </c>
      <c r="AD7713" s="0" t="n">
        <v>0</v>
      </c>
      <c r="AE7713" s="0" t="n">
        <v>0</v>
      </c>
      <c r="AF7713" s="0" t="n">
        <v>0</v>
      </c>
      <c r="AG7713" s="0" t="n">
        <v>0</v>
      </c>
      <c r="AH7713" s="0" t="n">
        <v>0</v>
      </c>
      <c r="AI7713" s="0" t="n">
        <v>0</v>
      </c>
      <c r="AJ7713" s="0" t="n">
        <v>0</v>
      </c>
      <c r="AK7713" s="0" t="n">
        <v>0</v>
      </c>
      <c r="AL7713" s="0" t="n">
        <v>0</v>
      </c>
    </row>
    <row r="7714" customFormat="false" ht="12.75" hidden="false" customHeight="false" outlineLevel="0" collapsed="false">
      <c r="U7714" s="0" t="n">
        <v>11451927</v>
      </c>
      <c r="V7714" s="0" t="n">
        <v>2010</v>
      </c>
      <c r="W7714" s="0" t="n">
        <v>54049</v>
      </c>
      <c r="X7714" s="0" t="n">
        <v>205</v>
      </c>
      <c r="Y7714" s="0" t="n">
        <v>205</v>
      </c>
      <c r="Z7714" s="0" t="n">
        <v>60561</v>
      </c>
      <c r="AA7714" s="0" t="n">
        <v>0</v>
      </c>
      <c r="AB7714" s="0" t="n">
        <v>0</v>
      </c>
      <c r="AC7714" s="0" t="n">
        <v>0</v>
      </c>
      <c r="AD7714" s="0" t="n">
        <v>0</v>
      </c>
      <c r="AE7714" s="0" t="n">
        <v>0</v>
      </c>
      <c r="AF7714" s="0" t="n">
        <v>0</v>
      </c>
      <c r="AG7714" s="0" t="n">
        <v>0</v>
      </c>
      <c r="AH7714" s="0" t="n">
        <v>0</v>
      </c>
      <c r="AI7714" s="0" t="n">
        <v>0</v>
      </c>
      <c r="AJ7714" s="0" t="n">
        <v>0</v>
      </c>
      <c r="AK7714" s="0" t="n">
        <v>0</v>
      </c>
      <c r="AL7714" s="0" t="n">
        <v>0</v>
      </c>
    </row>
    <row r="7715" customFormat="false" ht="12.75" hidden="false" customHeight="false" outlineLevel="0" collapsed="false">
      <c r="U7715" s="0" t="n">
        <v>11451928</v>
      </c>
      <c r="V7715" s="0" t="n">
        <v>2010</v>
      </c>
      <c r="W7715" s="0" t="n">
        <v>54049</v>
      </c>
      <c r="X7715" s="0" t="n">
        <v>210</v>
      </c>
      <c r="Y7715" s="0" t="n">
        <v>210</v>
      </c>
      <c r="Z7715" s="0" t="n">
        <v>60562</v>
      </c>
      <c r="AA7715" s="0" t="n">
        <v>0</v>
      </c>
      <c r="AB7715" s="0" t="n">
        <v>0</v>
      </c>
      <c r="AC7715" s="0" t="n">
        <v>0</v>
      </c>
      <c r="AD7715" s="0" t="n">
        <v>0</v>
      </c>
      <c r="AE7715" s="0" t="n">
        <v>0</v>
      </c>
      <c r="AF7715" s="0" t="n">
        <v>0</v>
      </c>
      <c r="AG7715" s="0" t="n">
        <v>0</v>
      </c>
      <c r="AH7715" s="0" t="n">
        <v>0</v>
      </c>
      <c r="AI7715" s="0" t="n">
        <v>0</v>
      </c>
      <c r="AJ7715" s="0" t="n">
        <v>0</v>
      </c>
      <c r="AK7715" s="0" t="n">
        <v>0</v>
      </c>
      <c r="AL7715" s="0" t="n">
        <v>0</v>
      </c>
    </row>
    <row r="7716" customFormat="false" ht="12.75" hidden="false" customHeight="false" outlineLevel="0" collapsed="false">
      <c r="U7716" s="0" t="n">
        <v>11451929</v>
      </c>
      <c r="V7716" s="0" t="n">
        <v>2010</v>
      </c>
      <c r="W7716" s="0" t="n">
        <v>54049</v>
      </c>
      <c r="X7716" s="0" t="n">
        <v>215</v>
      </c>
      <c r="Y7716" s="0" t="n">
        <v>215</v>
      </c>
      <c r="Z7716" s="0" t="n">
        <v>60563</v>
      </c>
      <c r="AA7716" s="0" t="n">
        <v>0</v>
      </c>
      <c r="AB7716" s="0" t="n">
        <v>0</v>
      </c>
      <c r="AC7716" s="0" t="n">
        <v>0</v>
      </c>
      <c r="AD7716" s="0" t="n">
        <v>0</v>
      </c>
      <c r="AE7716" s="0" t="n">
        <v>0</v>
      </c>
      <c r="AF7716" s="0" t="n">
        <v>0</v>
      </c>
      <c r="AG7716" s="0" t="n">
        <v>0</v>
      </c>
      <c r="AH7716" s="0" t="n">
        <v>0</v>
      </c>
      <c r="AI7716" s="0" t="n">
        <v>0</v>
      </c>
      <c r="AJ7716" s="0" t="n">
        <v>0</v>
      </c>
      <c r="AK7716" s="0" t="n">
        <v>0</v>
      </c>
      <c r="AL7716" s="0" t="n">
        <v>0</v>
      </c>
    </row>
    <row r="7717" customFormat="false" ht="12.75" hidden="false" customHeight="false" outlineLevel="0" collapsed="false">
      <c r="U7717" s="0" t="n">
        <v>11451930</v>
      </c>
      <c r="V7717" s="0" t="n">
        <v>2010</v>
      </c>
      <c r="W7717" s="0" t="n">
        <v>54049</v>
      </c>
      <c r="X7717" s="0" t="n">
        <v>220</v>
      </c>
      <c r="Y7717" s="0" t="n">
        <v>220</v>
      </c>
      <c r="Z7717" s="0" t="n">
        <v>60564</v>
      </c>
      <c r="AA7717" s="0" t="n">
        <v>0</v>
      </c>
      <c r="AB7717" s="0" t="n">
        <v>0</v>
      </c>
      <c r="AC7717" s="0" t="n">
        <v>0</v>
      </c>
      <c r="AD7717" s="0" t="n">
        <v>0</v>
      </c>
      <c r="AE7717" s="0" t="n">
        <v>0</v>
      </c>
      <c r="AF7717" s="0" t="n">
        <v>0</v>
      </c>
      <c r="AG7717" s="0" t="n">
        <v>0</v>
      </c>
      <c r="AH7717" s="0" t="n">
        <v>0</v>
      </c>
      <c r="AI7717" s="0" t="n">
        <v>0</v>
      </c>
      <c r="AJ7717" s="0" t="n">
        <v>0</v>
      </c>
      <c r="AK7717" s="0" t="n">
        <v>0</v>
      </c>
      <c r="AL7717" s="0" t="n">
        <v>0</v>
      </c>
    </row>
    <row r="7718" customFormat="false" ht="12.75" hidden="false" customHeight="false" outlineLevel="0" collapsed="false">
      <c r="U7718" s="0" t="n">
        <v>11451931</v>
      </c>
      <c r="V7718" s="0" t="n">
        <v>2010</v>
      </c>
      <c r="W7718" s="0" t="n">
        <v>54049</v>
      </c>
      <c r="X7718" s="0" t="n">
        <v>225</v>
      </c>
      <c r="Y7718" s="0" t="n">
        <v>225</v>
      </c>
      <c r="Z7718" s="0" t="n">
        <v>60565</v>
      </c>
      <c r="AA7718" s="0" t="n">
        <v>0</v>
      </c>
      <c r="AB7718" s="0" t="n">
        <v>0</v>
      </c>
      <c r="AC7718" s="0" t="n">
        <v>0</v>
      </c>
      <c r="AD7718" s="0" t="n">
        <v>0</v>
      </c>
      <c r="AE7718" s="0" t="n">
        <v>0</v>
      </c>
      <c r="AF7718" s="0" t="n">
        <v>0</v>
      </c>
      <c r="AG7718" s="0" t="n">
        <v>0</v>
      </c>
      <c r="AH7718" s="0" t="n">
        <v>0</v>
      </c>
      <c r="AI7718" s="0" t="n">
        <v>0</v>
      </c>
      <c r="AJ7718" s="0" t="n">
        <v>0</v>
      </c>
      <c r="AK7718" s="0" t="n">
        <v>0</v>
      </c>
      <c r="AL7718" s="0" t="n">
        <v>0</v>
      </c>
    </row>
    <row r="7719" customFormat="false" ht="12.75" hidden="false" customHeight="false" outlineLevel="0" collapsed="false">
      <c r="U7719" s="0" t="n">
        <v>11451932</v>
      </c>
      <c r="V7719" s="0" t="n">
        <v>2010</v>
      </c>
      <c r="W7719" s="0" t="n">
        <v>54049</v>
      </c>
      <c r="X7719" s="0" t="n">
        <v>230</v>
      </c>
      <c r="Y7719" s="0" t="n">
        <v>230</v>
      </c>
      <c r="Z7719" s="0" t="n">
        <v>60566</v>
      </c>
      <c r="AA7719" s="0" t="n">
        <v>0</v>
      </c>
      <c r="AB7719" s="0" t="n">
        <v>0</v>
      </c>
      <c r="AC7719" s="0" t="n">
        <v>0</v>
      </c>
      <c r="AD7719" s="0" t="n">
        <v>0</v>
      </c>
      <c r="AE7719" s="0" t="n">
        <v>0</v>
      </c>
      <c r="AF7719" s="0" t="n">
        <v>0</v>
      </c>
      <c r="AG7719" s="0" t="n">
        <v>0</v>
      </c>
      <c r="AH7719" s="0" t="n">
        <v>0</v>
      </c>
      <c r="AI7719" s="0" t="n">
        <v>0</v>
      </c>
      <c r="AJ7719" s="0" t="n">
        <v>0</v>
      </c>
      <c r="AK7719" s="0" t="n">
        <v>0</v>
      </c>
      <c r="AL7719" s="0" t="n">
        <v>0</v>
      </c>
    </row>
    <row r="7720" customFormat="false" ht="12.75" hidden="false" customHeight="false" outlineLevel="0" collapsed="false">
      <c r="U7720" s="0" t="n">
        <v>11451933</v>
      </c>
      <c r="V7720" s="0" t="n">
        <v>2010</v>
      </c>
      <c r="W7720" s="0" t="n">
        <v>54049</v>
      </c>
      <c r="X7720" s="0" t="n">
        <v>235</v>
      </c>
      <c r="Y7720" s="0" t="n">
        <v>235</v>
      </c>
      <c r="Z7720" s="0" t="n">
        <v>60567</v>
      </c>
      <c r="AA7720" s="0" t="n">
        <v>0</v>
      </c>
      <c r="AB7720" s="0" t="n">
        <v>0</v>
      </c>
      <c r="AC7720" s="0" t="n">
        <v>0</v>
      </c>
      <c r="AD7720" s="0" t="n">
        <v>0</v>
      </c>
      <c r="AE7720" s="0" t="n">
        <v>0</v>
      </c>
      <c r="AF7720" s="0" t="n">
        <v>0</v>
      </c>
      <c r="AG7720" s="0" t="n">
        <v>0</v>
      </c>
      <c r="AH7720" s="0" t="n">
        <v>0</v>
      </c>
      <c r="AI7720" s="0" t="n">
        <v>0</v>
      </c>
      <c r="AJ7720" s="0" t="n">
        <v>0</v>
      </c>
      <c r="AK7720" s="0" t="n">
        <v>0</v>
      </c>
      <c r="AL7720" s="0" t="n">
        <v>0</v>
      </c>
    </row>
    <row r="7721" customFormat="false" ht="12.75" hidden="false" customHeight="false" outlineLevel="0" collapsed="false">
      <c r="U7721" s="0" t="n">
        <v>11451934</v>
      </c>
      <c r="V7721" s="0" t="n">
        <v>2010</v>
      </c>
      <c r="W7721" s="0" t="n">
        <v>54049</v>
      </c>
      <c r="X7721" s="0" t="n">
        <v>240</v>
      </c>
      <c r="Y7721" s="0" t="n">
        <v>240</v>
      </c>
      <c r="Z7721" s="0" t="n">
        <v>60568</v>
      </c>
      <c r="AA7721" s="0" t="n">
        <v>0</v>
      </c>
      <c r="AB7721" s="0" t="n">
        <v>0</v>
      </c>
      <c r="AC7721" s="0" t="n">
        <v>0</v>
      </c>
      <c r="AD7721" s="0" t="n">
        <v>0</v>
      </c>
      <c r="AE7721" s="0" t="n">
        <v>0</v>
      </c>
      <c r="AF7721" s="0" t="n">
        <v>0</v>
      </c>
      <c r="AG7721" s="0" t="n">
        <v>0</v>
      </c>
      <c r="AH7721" s="0" t="n">
        <v>0</v>
      </c>
      <c r="AI7721" s="0" t="n">
        <v>0</v>
      </c>
      <c r="AJ7721" s="0" t="n">
        <v>0</v>
      </c>
      <c r="AK7721" s="0" t="n">
        <v>0</v>
      </c>
      <c r="AL7721" s="0" t="n">
        <v>0</v>
      </c>
    </row>
    <row r="7722" customFormat="false" ht="12.75" hidden="false" customHeight="false" outlineLevel="0" collapsed="false">
      <c r="U7722" s="0" t="n">
        <v>11451935</v>
      </c>
      <c r="V7722" s="0" t="n">
        <v>2010</v>
      </c>
      <c r="W7722" s="0" t="n">
        <v>54049</v>
      </c>
      <c r="X7722" s="0" t="n">
        <v>245</v>
      </c>
      <c r="Y7722" s="0" t="n">
        <v>245</v>
      </c>
      <c r="Z7722" s="0" t="n">
        <v>60569</v>
      </c>
      <c r="AA7722" s="0" t="n">
        <v>0</v>
      </c>
      <c r="AB7722" s="0" t="n">
        <v>0</v>
      </c>
      <c r="AC7722" s="0" t="n">
        <v>0</v>
      </c>
      <c r="AD7722" s="0" t="n">
        <v>0</v>
      </c>
      <c r="AE7722" s="0" t="n">
        <v>0</v>
      </c>
      <c r="AF7722" s="0" t="n">
        <v>0</v>
      </c>
      <c r="AG7722" s="0" t="n">
        <v>0</v>
      </c>
      <c r="AH7722" s="0" t="n">
        <v>0</v>
      </c>
      <c r="AI7722" s="0" t="n">
        <v>0</v>
      </c>
      <c r="AJ7722" s="0" t="n">
        <v>0</v>
      </c>
      <c r="AK7722" s="0" t="n">
        <v>0</v>
      </c>
      <c r="AL7722" s="0" t="n">
        <v>0</v>
      </c>
    </row>
    <row r="7723" customFormat="false" ht="12.75" hidden="false" customHeight="false" outlineLevel="0" collapsed="false">
      <c r="U7723" s="0" t="n">
        <v>11451936</v>
      </c>
      <c r="V7723" s="0" t="n">
        <v>2010</v>
      </c>
      <c r="W7723" s="0" t="n">
        <v>54049</v>
      </c>
      <c r="X7723" s="0" t="n">
        <v>250</v>
      </c>
      <c r="Y7723" s="0" t="n">
        <v>250</v>
      </c>
      <c r="Z7723" s="0" t="n">
        <v>60570</v>
      </c>
      <c r="AA7723" s="0" t="n">
        <v>0</v>
      </c>
      <c r="AB7723" s="0" t="n">
        <v>0</v>
      </c>
      <c r="AC7723" s="0" t="n">
        <v>0</v>
      </c>
      <c r="AD7723" s="0" t="n">
        <v>0</v>
      </c>
      <c r="AE7723" s="0" t="n">
        <v>0</v>
      </c>
      <c r="AF7723" s="0" t="n">
        <v>0</v>
      </c>
      <c r="AG7723" s="0" t="n">
        <v>0</v>
      </c>
      <c r="AH7723" s="0" t="n">
        <v>0</v>
      </c>
      <c r="AI7723" s="0" t="n">
        <v>0</v>
      </c>
      <c r="AJ7723" s="0" t="n">
        <v>0</v>
      </c>
      <c r="AK7723" s="0" t="n">
        <v>0</v>
      </c>
      <c r="AL7723" s="0" t="n">
        <v>0</v>
      </c>
    </row>
    <row r="7724" customFormat="false" ht="12.75" hidden="false" customHeight="false" outlineLevel="0" collapsed="false">
      <c r="U7724" s="0" t="n">
        <v>11451937</v>
      </c>
      <c r="V7724" s="0" t="n">
        <v>2010</v>
      </c>
      <c r="W7724" s="0" t="n">
        <v>54049</v>
      </c>
      <c r="X7724" s="0" t="n">
        <v>255</v>
      </c>
      <c r="Y7724" s="0" t="n">
        <v>255</v>
      </c>
      <c r="Z7724" s="0" t="n">
        <v>60571</v>
      </c>
      <c r="AA7724" s="0" t="n">
        <v>0</v>
      </c>
      <c r="AB7724" s="0" t="n">
        <v>0</v>
      </c>
      <c r="AC7724" s="0" t="n">
        <v>0</v>
      </c>
      <c r="AD7724" s="0" t="n">
        <v>0</v>
      </c>
      <c r="AE7724" s="0" t="n">
        <v>0</v>
      </c>
      <c r="AF7724" s="0" t="n">
        <v>0</v>
      </c>
      <c r="AG7724" s="0" t="n">
        <v>0</v>
      </c>
      <c r="AH7724" s="0" t="n">
        <v>0</v>
      </c>
      <c r="AI7724" s="0" t="n">
        <v>0</v>
      </c>
      <c r="AJ7724" s="0" t="n">
        <v>0</v>
      </c>
      <c r="AK7724" s="0" t="n">
        <v>0</v>
      </c>
      <c r="AL7724" s="0" t="n">
        <v>0</v>
      </c>
    </row>
    <row r="7725" customFormat="false" ht="12.75" hidden="false" customHeight="false" outlineLevel="0" collapsed="false">
      <c r="U7725" s="0" t="n">
        <v>11451938</v>
      </c>
      <c r="V7725" s="0" t="n">
        <v>2010</v>
      </c>
      <c r="W7725" s="0" t="n">
        <v>54049</v>
      </c>
      <c r="X7725" s="0" t="n">
        <v>260</v>
      </c>
      <c r="Y7725" s="0" t="n">
        <v>260</v>
      </c>
      <c r="Z7725" s="0" t="n">
        <v>60572</v>
      </c>
      <c r="AA7725" s="0" t="n">
        <v>0</v>
      </c>
      <c r="AB7725" s="0" t="n">
        <v>0</v>
      </c>
      <c r="AC7725" s="0" t="n">
        <v>0</v>
      </c>
      <c r="AD7725" s="0" t="n">
        <v>0</v>
      </c>
      <c r="AE7725" s="0" t="n">
        <v>0</v>
      </c>
      <c r="AF7725" s="0" t="n">
        <v>0</v>
      </c>
      <c r="AG7725" s="0" t="n">
        <v>0</v>
      </c>
      <c r="AH7725" s="0" t="n">
        <v>0</v>
      </c>
      <c r="AI7725" s="0" t="n">
        <v>0</v>
      </c>
      <c r="AJ7725" s="0" t="n">
        <v>0</v>
      </c>
      <c r="AK7725" s="0" t="n">
        <v>0</v>
      </c>
      <c r="AL7725" s="0" t="n">
        <v>0</v>
      </c>
    </row>
    <row r="7726" customFormat="false" ht="12.75" hidden="false" customHeight="false" outlineLevel="0" collapsed="false">
      <c r="U7726" s="0" t="n">
        <v>11451939</v>
      </c>
      <c r="V7726" s="0" t="n">
        <v>2010</v>
      </c>
      <c r="W7726" s="0" t="n">
        <v>54049</v>
      </c>
      <c r="X7726" s="0" t="n">
        <v>265</v>
      </c>
      <c r="Y7726" s="0" t="n">
        <v>265</v>
      </c>
      <c r="Z7726" s="0" t="n">
        <v>60573</v>
      </c>
      <c r="AA7726" s="0" t="n">
        <v>0</v>
      </c>
      <c r="AB7726" s="0" t="n">
        <v>0</v>
      </c>
      <c r="AC7726" s="0" t="n">
        <v>0</v>
      </c>
      <c r="AD7726" s="0" t="n">
        <v>0</v>
      </c>
      <c r="AE7726" s="0" t="n">
        <v>0</v>
      </c>
      <c r="AF7726" s="0" t="n">
        <v>0</v>
      </c>
      <c r="AG7726" s="0" t="n">
        <v>0</v>
      </c>
      <c r="AH7726" s="0" t="n">
        <v>0</v>
      </c>
      <c r="AI7726" s="0" t="n">
        <v>0</v>
      </c>
      <c r="AJ7726" s="0" t="n">
        <v>0</v>
      </c>
      <c r="AK7726" s="0" t="n">
        <v>0</v>
      </c>
      <c r="AL7726" s="0" t="n">
        <v>0</v>
      </c>
    </row>
    <row r="7727" customFormat="false" ht="12.75" hidden="false" customHeight="false" outlineLevel="0" collapsed="false">
      <c r="U7727" s="0" t="n">
        <v>11451940</v>
      </c>
      <c r="V7727" s="0" t="n">
        <v>2010</v>
      </c>
      <c r="W7727" s="0" t="n">
        <v>54049</v>
      </c>
      <c r="X7727" s="0" t="n">
        <v>270</v>
      </c>
      <c r="Y7727" s="0" t="n">
        <v>270</v>
      </c>
      <c r="Z7727" s="0" t="n">
        <v>60574</v>
      </c>
      <c r="AA7727" s="0" t="n">
        <v>0</v>
      </c>
      <c r="AB7727" s="0" t="n">
        <v>0</v>
      </c>
      <c r="AC7727" s="0" t="n">
        <v>0</v>
      </c>
      <c r="AD7727" s="0" t="n">
        <v>0</v>
      </c>
      <c r="AE7727" s="0" t="n">
        <v>0</v>
      </c>
      <c r="AF7727" s="0" t="n">
        <v>0</v>
      </c>
      <c r="AG7727" s="0" t="n">
        <v>0</v>
      </c>
      <c r="AH7727" s="0" t="n">
        <v>0</v>
      </c>
      <c r="AI7727" s="0" t="n">
        <v>0</v>
      </c>
      <c r="AJ7727" s="0" t="n">
        <v>0</v>
      </c>
      <c r="AK7727" s="0" t="n">
        <v>0</v>
      </c>
      <c r="AL7727" s="0" t="n">
        <v>0</v>
      </c>
    </row>
    <row r="7728" customFormat="false" ht="12.75" hidden="false" customHeight="false" outlineLevel="0" collapsed="false">
      <c r="U7728" s="0" t="n">
        <v>11451941</v>
      </c>
      <c r="V7728" s="0" t="n">
        <v>2010</v>
      </c>
      <c r="W7728" s="0" t="n">
        <v>54049</v>
      </c>
      <c r="X7728" s="0" t="n">
        <v>275</v>
      </c>
      <c r="Y7728" s="0" t="n">
        <v>275</v>
      </c>
      <c r="Z7728" s="0" t="n">
        <v>60575</v>
      </c>
      <c r="AA7728" s="0" t="n">
        <v>0</v>
      </c>
      <c r="AB7728" s="0" t="n">
        <v>0</v>
      </c>
      <c r="AC7728" s="0" t="n">
        <v>0</v>
      </c>
      <c r="AD7728" s="0" t="n">
        <v>0</v>
      </c>
      <c r="AE7728" s="0" t="n">
        <v>0</v>
      </c>
      <c r="AF7728" s="0" t="n">
        <v>0</v>
      </c>
      <c r="AG7728" s="0" t="n">
        <v>0</v>
      </c>
      <c r="AH7728" s="0" t="n">
        <v>0</v>
      </c>
      <c r="AI7728" s="0" t="n">
        <v>0</v>
      </c>
      <c r="AJ7728" s="0" t="n">
        <v>0</v>
      </c>
      <c r="AK7728" s="0" t="n">
        <v>0</v>
      </c>
      <c r="AL7728" s="0" t="n">
        <v>0</v>
      </c>
    </row>
    <row r="7729" customFormat="false" ht="12.75" hidden="false" customHeight="false" outlineLevel="0" collapsed="false">
      <c r="U7729" s="0" t="n">
        <v>11451942</v>
      </c>
      <c r="V7729" s="0" t="n">
        <v>2010</v>
      </c>
      <c r="W7729" s="0" t="n">
        <v>54049</v>
      </c>
      <c r="X7729" s="0" t="n">
        <v>280</v>
      </c>
      <c r="Y7729" s="0" t="n">
        <v>280</v>
      </c>
      <c r="Z7729" s="0" t="n">
        <v>60576</v>
      </c>
      <c r="AA7729" s="0" t="n">
        <v>0</v>
      </c>
      <c r="AB7729" s="0" t="n">
        <v>0</v>
      </c>
      <c r="AC7729" s="0" t="n">
        <v>0</v>
      </c>
      <c r="AD7729" s="0" t="n">
        <v>0</v>
      </c>
      <c r="AE7729" s="0" t="n">
        <v>0</v>
      </c>
      <c r="AF7729" s="0" t="n">
        <v>0</v>
      </c>
      <c r="AG7729" s="0" t="n">
        <v>0</v>
      </c>
      <c r="AH7729" s="0" t="n">
        <v>0</v>
      </c>
      <c r="AI7729" s="0" t="n">
        <v>0</v>
      </c>
      <c r="AJ7729" s="0" t="n">
        <v>0</v>
      </c>
      <c r="AK7729" s="0" t="n">
        <v>0</v>
      </c>
      <c r="AL7729" s="0" t="n">
        <v>0</v>
      </c>
    </row>
    <row r="7730" customFormat="false" ht="12.75" hidden="false" customHeight="false" outlineLevel="0" collapsed="false">
      <c r="U7730" s="0" t="n">
        <v>11451943</v>
      </c>
      <c r="V7730" s="0" t="n">
        <v>2010</v>
      </c>
      <c r="W7730" s="0" t="n">
        <v>54049</v>
      </c>
      <c r="X7730" s="0" t="n">
        <v>285</v>
      </c>
      <c r="Y7730" s="0" t="n">
        <v>285</v>
      </c>
      <c r="Z7730" s="0" t="n">
        <v>60577</v>
      </c>
      <c r="AA7730" s="0" t="n">
        <v>0</v>
      </c>
      <c r="AB7730" s="0" t="n">
        <v>0</v>
      </c>
      <c r="AC7730" s="0" t="n">
        <v>0</v>
      </c>
      <c r="AD7730" s="0" t="n">
        <v>0</v>
      </c>
      <c r="AE7730" s="0" t="n">
        <v>0</v>
      </c>
      <c r="AF7730" s="0" t="n">
        <v>0</v>
      </c>
      <c r="AG7730" s="0" t="n">
        <v>0</v>
      </c>
      <c r="AH7730" s="0" t="n">
        <v>0</v>
      </c>
      <c r="AI7730" s="0" t="n">
        <v>0</v>
      </c>
      <c r="AJ7730" s="0" t="n">
        <v>0</v>
      </c>
      <c r="AK7730" s="0" t="n">
        <v>0</v>
      </c>
      <c r="AL7730" s="0" t="n">
        <v>0</v>
      </c>
    </row>
    <row r="7731" customFormat="false" ht="12.75" hidden="false" customHeight="false" outlineLevel="0" collapsed="false">
      <c r="U7731" s="0" t="n">
        <v>11451944</v>
      </c>
      <c r="V7731" s="0" t="n">
        <v>2010</v>
      </c>
      <c r="W7731" s="0" t="n">
        <v>54049</v>
      </c>
      <c r="X7731" s="0" t="n">
        <v>290</v>
      </c>
      <c r="Y7731" s="0" t="n">
        <v>290</v>
      </c>
      <c r="Z7731" s="0" t="n">
        <v>60578</v>
      </c>
      <c r="AA7731" s="0" t="n">
        <v>0</v>
      </c>
      <c r="AB7731" s="0" t="n">
        <v>0</v>
      </c>
      <c r="AC7731" s="0" t="n">
        <v>0</v>
      </c>
      <c r="AD7731" s="0" t="n">
        <v>0</v>
      </c>
      <c r="AE7731" s="0" t="n">
        <v>0</v>
      </c>
      <c r="AF7731" s="0" t="n">
        <v>0</v>
      </c>
      <c r="AG7731" s="0" t="n">
        <v>0</v>
      </c>
      <c r="AH7731" s="0" t="n">
        <v>0</v>
      </c>
      <c r="AI7731" s="0" t="n">
        <v>0</v>
      </c>
      <c r="AJ7731" s="0" t="n">
        <v>0</v>
      </c>
      <c r="AK7731" s="0" t="n">
        <v>0</v>
      </c>
      <c r="AL7731" s="0" t="n">
        <v>0</v>
      </c>
    </row>
    <row r="7732" customFormat="false" ht="12.75" hidden="false" customHeight="false" outlineLevel="0" collapsed="false">
      <c r="U7732" s="0" t="n">
        <v>11451945</v>
      </c>
      <c r="V7732" s="0" t="n">
        <v>2010</v>
      </c>
      <c r="W7732" s="0" t="n">
        <v>54049</v>
      </c>
      <c r="X7732" s="0" t="n">
        <v>295</v>
      </c>
      <c r="Y7732" s="0" t="n">
        <v>295</v>
      </c>
      <c r="Z7732" s="0" t="n">
        <v>60579</v>
      </c>
      <c r="AA7732" s="0" t="n">
        <v>0</v>
      </c>
      <c r="AB7732" s="0" t="n">
        <v>0</v>
      </c>
      <c r="AC7732" s="0" t="n">
        <v>0</v>
      </c>
      <c r="AD7732" s="0" t="n">
        <v>0</v>
      </c>
      <c r="AE7732" s="0" t="n">
        <v>0</v>
      </c>
      <c r="AF7732" s="0" t="n">
        <v>0</v>
      </c>
      <c r="AG7732" s="0" t="n">
        <v>0</v>
      </c>
      <c r="AH7732" s="0" t="n">
        <v>0</v>
      </c>
      <c r="AI7732" s="0" t="n">
        <v>0</v>
      </c>
      <c r="AJ7732" s="0" t="n">
        <v>0</v>
      </c>
      <c r="AK7732" s="0" t="n">
        <v>0</v>
      </c>
      <c r="AL7732" s="0" t="n">
        <v>0</v>
      </c>
    </row>
    <row r="7733" customFormat="false" ht="12.75" hidden="false" customHeight="false" outlineLevel="0" collapsed="false">
      <c r="U7733" s="0" t="n">
        <v>11451946</v>
      </c>
      <c r="V7733" s="0" t="n">
        <v>2010</v>
      </c>
      <c r="W7733" s="0" t="n">
        <v>54049</v>
      </c>
      <c r="X7733" s="0" t="n">
        <v>296</v>
      </c>
      <c r="Y7733" s="0" t="n">
        <v>296</v>
      </c>
      <c r="Z7733" s="0" t="n">
        <v>60580</v>
      </c>
      <c r="AA7733" s="0" t="n">
        <v>0</v>
      </c>
      <c r="AB7733" s="0" t="n">
        <v>0</v>
      </c>
      <c r="AC7733" s="0" t="n">
        <v>0</v>
      </c>
      <c r="AD7733" s="0" t="n">
        <v>0</v>
      </c>
      <c r="AE7733" s="0" t="n">
        <v>0</v>
      </c>
      <c r="AF7733" s="0" t="n">
        <v>0</v>
      </c>
      <c r="AG7733" s="0" t="n">
        <v>0</v>
      </c>
      <c r="AH7733" s="0" t="n">
        <v>0</v>
      </c>
      <c r="AI7733" s="0" t="n">
        <v>0</v>
      </c>
      <c r="AJ7733" s="0" t="n">
        <v>0</v>
      </c>
      <c r="AK7733" s="0" t="n">
        <v>0</v>
      </c>
      <c r="AL7733" s="0" t="n">
        <v>0</v>
      </c>
    </row>
    <row r="7734" customFormat="false" ht="12.75" hidden="false" customHeight="false" outlineLevel="0" collapsed="false">
      <c r="U7734" s="0" t="n">
        <v>11451947</v>
      </c>
      <c r="V7734" s="0" t="n">
        <v>2010</v>
      </c>
      <c r="W7734" s="0" t="n">
        <v>54049</v>
      </c>
      <c r="X7734" s="0" t="n">
        <v>299</v>
      </c>
      <c r="Y7734" s="0" t="n">
        <v>299</v>
      </c>
      <c r="Z7734" s="0" t="n">
        <v>60581</v>
      </c>
      <c r="AA7734" s="0" t="n">
        <v>0</v>
      </c>
      <c r="AB7734" s="0" t="n">
        <v>0</v>
      </c>
      <c r="AC7734" s="0" t="n">
        <v>0</v>
      </c>
      <c r="AD7734" s="0" t="n">
        <v>0</v>
      </c>
      <c r="AE7734" s="0" t="n">
        <v>0</v>
      </c>
      <c r="AF7734" s="0" t="n">
        <v>0</v>
      </c>
      <c r="AG7734" s="0" t="n">
        <v>0</v>
      </c>
      <c r="AH7734" s="0" t="n">
        <v>0</v>
      </c>
      <c r="AI7734" s="0" t="n">
        <v>0</v>
      </c>
      <c r="AJ7734" s="0" t="n">
        <v>0</v>
      </c>
      <c r="AK7734" s="0" t="n">
        <v>0</v>
      </c>
      <c r="AL7734" s="0" t="n">
        <v>0</v>
      </c>
    </row>
    <row r="7735" customFormat="false" ht="12.75" hidden="false" customHeight="false" outlineLevel="0" collapsed="false">
      <c r="U7735" s="0" t="n">
        <v>11451948</v>
      </c>
      <c r="V7735" s="0" t="n">
        <v>2010</v>
      </c>
      <c r="W7735" s="0" t="n">
        <v>54052</v>
      </c>
      <c r="X7735" s="0" t="n">
        <v>205</v>
      </c>
      <c r="Y7735" s="0" t="n">
        <v>205</v>
      </c>
      <c r="Z7735" s="0" t="n">
        <v>60561</v>
      </c>
      <c r="AA7735" s="0" t="n">
        <v>0</v>
      </c>
      <c r="AB7735" s="0" t="n">
        <v>0</v>
      </c>
      <c r="AC7735" s="0" t="n">
        <v>0</v>
      </c>
      <c r="AD7735" s="0" t="n">
        <v>0</v>
      </c>
      <c r="AE7735" s="0" t="n">
        <v>0</v>
      </c>
      <c r="AF7735" s="0" t="n">
        <v>0</v>
      </c>
      <c r="AG7735" s="0" t="n">
        <v>0</v>
      </c>
      <c r="AH7735" s="0" t="n">
        <v>0</v>
      </c>
      <c r="AI7735" s="0" t="n">
        <v>0</v>
      </c>
      <c r="AJ7735" s="0" t="n">
        <v>0</v>
      </c>
      <c r="AK7735" s="0" t="n">
        <v>0</v>
      </c>
      <c r="AL7735" s="0" t="n">
        <v>0</v>
      </c>
    </row>
    <row r="7736" customFormat="false" ht="12.75" hidden="false" customHeight="false" outlineLevel="0" collapsed="false">
      <c r="U7736" s="0" t="n">
        <v>11451949</v>
      </c>
      <c r="V7736" s="0" t="n">
        <v>2010</v>
      </c>
      <c r="W7736" s="0" t="n">
        <v>54052</v>
      </c>
      <c r="X7736" s="0" t="n">
        <v>210</v>
      </c>
      <c r="Y7736" s="0" t="n">
        <v>210</v>
      </c>
      <c r="Z7736" s="0" t="n">
        <v>60562</v>
      </c>
      <c r="AA7736" s="0" t="n">
        <v>0</v>
      </c>
      <c r="AB7736" s="0" t="n">
        <v>0</v>
      </c>
      <c r="AC7736" s="0" t="n">
        <v>0</v>
      </c>
      <c r="AD7736" s="0" t="n">
        <v>0</v>
      </c>
      <c r="AE7736" s="0" t="n">
        <v>0</v>
      </c>
      <c r="AF7736" s="0" t="n">
        <v>0</v>
      </c>
      <c r="AG7736" s="0" t="n">
        <v>0</v>
      </c>
      <c r="AH7736" s="0" t="n">
        <v>0</v>
      </c>
      <c r="AI7736" s="0" t="n">
        <v>0</v>
      </c>
      <c r="AJ7736" s="0" t="n">
        <v>0</v>
      </c>
      <c r="AK7736" s="0" t="n">
        <v>0</v>
      </c>
      <c r="AL7736" s="0" t="n">
        <v>0</v>
      </c>
    </row>
    <row r="7737" customFormat="false" ht="12.75" hidden="false" customHeight="false" outlineLevel="0" collapsed="false">
      <c r="U7737" s="0" t="n">
        <v>11451950</v>
      </c>
      <c r="V7737" s="0" t="n">
        <v>2010</v>
      </c>
      <c r="W7737" s="0" t="n">
        <v>54052</v>
      </c>
      <c r="X7737" s="0" t="n">
        <v>215</v>
      </c>
      <c r="Y7737" s="0" t="n">
        <v>215</v>
      </c>
      <c r="Z7737" s="0" t="n">
        <v>60563</v>
      </c>
      <c r="AA7737" s="0" t="n">
        <v>0</v>
      </c>
      <c r="AB7737" s="0" t="n">
        <v>0</v>
      </c>
      <c r="AC7737" s="0" t="n">
        <v>0</v>
      </c>
      <c r="AD7737" s="0" t="n">
        <v>0</v>
      </c>
      <c r="AE7737" s="0" t="n">
        <v>0</v>
      </c>
      <c r="AF7737" s="0" t="n">
        <v>0</v>
      </c>
      <c r="AG7737" s="0" t="n">
        <v>0</v>
      </c>
      <c r="AH7737" s="0" t="n">
        <v>0</v>
      </c>
      <c r="AI7737" s="0" t="n">
        <v>0</v>
      </c>
      <c r="AJ7737" s="0" t="n">
        <v>0</v>
      </c>
      <c r="AK7737" s="0" t="n">
        <v>0</v>
      </c>
      <c r="AL7737" s="0" t="n">
        <v>0</v>
      </c>
    </row>
    <row r="7738" customFormat="false" ht="12.75" hidden="false" customHeight="false" outlineLevel="0" collapsed="false">
      <c r="U7738" s="0" t="n">
        <v>11451951</v>
      </c>
      <c r="V7738" s="0" t="n">
        <v>2010</v>
      </c>
      <c r="W7738" s="0" t="n">
        <v>54052</v>
      </c>
      <c r="X7738" s="0" t="n">
        <v>220</v>
      </c>
      <c r="Y7738" s="0" t="n">
        <v>220</v>
      </c>
      <c r="Z7738" s="0" t="n">
        <v>60564</v>
      </c>
      <c r="AA7738" s="0" t="n">
        <v>0</v>
      </c>
      <c r="AB7738" s="0" t="n">
        <v>0</v>
      </c>
      <c r="AC7738" s="0" t="n">
        <v>0</v>
      </c>
      <c r="AD7738" s="0" t="n">
        <v>0</v>
      </c>
      <c r="AE7738" s="0" t="n">
        <v>0</v>
      </c>
      <c r="AF7738" s="0" t="n">
        <v>0</v>
      </c>
      <c r="AG7738" s="0" t="n">
        <v>0</v>
      </c>
      <c r="AH7738" s="0" t="n">
        <v>0</v>
      </c>
      <c r="AI7738" s="0" t="n">
        <v>0</v>
      </c>
      <c r="AJ7738" s="0" t="n">
        <v>0</v>
      </c>
      <c r="AK7738" s="0" t="n">
        <v>0</v>
      </c>
      <c r="AL7738" s="0" t="n">
        <v>0</v>
      </c>
    </row>
    <row r="7739" customFormat="false" ht="12.75" hidden="false" customHeight="false" outlineLevel="0" collapsed="false">
      <c r="U7739" s="0" t="n">
        <v>11451952</v>
      </c>
      <c r="V7739" s="0" t="n">
        <v>2010</v>
      </c>
      <c r="W7739" s="0" t="n">
        <v>54052</v>
      </c>
      <c r="X7739" s="0" t="n">
        <v>225</v>
      </c>
      <c r="Y7739" s="0" t="n">
        <v>225</v>
      </c>
      <c r="Z7739" s="0" t="n">
        <v>60565</v>
      </c>
      <c r="AA7739" s="0" t="n">
        <v>0</v>
      </c>
      <c r="AB7739" s="0" t="n">
        <v>0</v>
      </c>
      <c r="AC7739" s="0" t="n">
        <v>0</v>
      </c>
      <c r="AD7739" s="0" t="n">
        <v>0</v>
      </c>
      <c r="AE7739" s="0" t="n">
        <v>0</v>
      </c>
      <c r="AF7739" s="0" t="n">
        <v>0</v>
      </c>
      <c r="AG7739" s="0" t="n">
        <v>0</v>
      </c>
      <c r="AH7739" s="0" t="n">
        <v>0</v>
      </c>
      <c r="AI7739" s="0" t="n">
        <v>0</v>
      </c>
      <c r="AJ7739" s="0" t="n">
        <v>0</v>
      </c>
      <c r="AK7739" s="0" t="n">
        <v>0</v>
      </c>
      <c r="AL7739" s="0" t="n">
        <v>0</v>
      </c>
    </row>
    <row r="7740" customFormat="false" ht="12.75" hidden="false" customHeight="false" outlineLevel="0" collapsed="false">
      <c r="U7740" s="0" t="n">
        <v>11451953</v>
      </c>
      <c r="V7740" s="0" t="n">
        <v>2010</v>
      </c>
      <c r="W7740" s="0" t="n">
        <v>54052</v>
      </c>
      <c r="X7740" s="0" t="n">
        <v>230</v>
      </c>
      <c r="Y7740" s="0" t="n">
        <v>230</v>
      </c>
      <c r="Z7740" s="0" t="n">
        <v>60566</v>
      </c>
      <c r="AA7740" s="0" t="n">
        <v>0</v>
      </c>
      <c r="AB7740" s="0" t="n">
        <v>0</v>
      </c>
      <c r="AC7740" s="0" t="n">
        <v>0</v>
      </c>
      <c r="AD7740" s="0" t="n">
        <v>0</v>
      </c>
      <c r="AE7740" s="0" t="n">
        <v>0</v>
      </c>
      <c r="AF7740" s="0" t="n">
        <v>0</v>
      </c>
      <c r="AG7740" s="0" t="n">
        <v>0</v>
      </c>
      <c r="AH7740" s="0" t="n">
        <v>0</v>
      </c>
      <c r="AI7740" s="0" t="n">
        <v>0</v>
      </c>
      <c r="AJ7740" s="0" t="n">
        <v>0</v>
      </c>
      <c r="AK7740" s="0" t="n">
        <v>0</v>
      </c>
      <c r="AL7740" s="0" t="n">
        <v>0</v>
      </c>
    </row>
    <row r="7741" customFormat="false" ht="12.75" hidden="false" customHeight="false" outlineLevel="0" collapsed="false">
      <c r="U7741" s="0" t="n">
        <v>11451954</v>
      </c>
      <c r="V7741" s="0" t="n">
        <v>2010</v>
      </c>
      <c r="W7741" s="0" t="n">
        <v>54052</v>
      </c>
      <c r="X7741" s="0" t="n">
        <v>235</v>
      </c>
      <c r="Y7741" s="0" t="n">
        <v>235</v>
      </c>
      <c r="Z7741" s="0" t="n">
        <v>60567</v>
      </c>
      <c r="AA7741" s="0" t="n">
        <v>0</v>
      </c>
      <c r="AB7741" s="0" t="n">
        <v>0</v>
      </c>
      <c r="AC7741" s="0" t="n">
        <v>0</v>
      </c>
      <c r="AD7741" s="0" t="n">
        <v>0</v>
      </c>
      <c r="AE7741" s="0" t="n">
        <v>0</v>
      </c>
      <c r="AF7741" s="0" t="n">
        <v>0</v>
      </c>
      <c r="AG7741" s="0" t="n">
        <v>0</v>
      </c>
      <c r="AH7741" s="0" t="n">
        <v>0</v>
      </c>
      <c r="AI7741" s="0" t="n">
        <v>0</v>
      </c>
      <c r="AJ7741" s="0" t="n">
        <v>0</v>
      </c>
      <c r="AK7741" s="0" t="n">
        <v>0</v>
      </c>
      <c r="AL7741" s="0" t="n">
        <v>0</v>
      </c>
    </row>
    <row r="7742" customFormat="false" ht="12.75" hidden="false" customHeight="false" outlineLevel="0" collapsed="false">
      <c r="U7742" s="0" t="n">
        <v>11451955</v>
      </c>
      <c r="V7742" s="0" t="n">
        <v>2010</v>
      </c>
      <c r="W7742" s="0" t="n">
        <v>54052</v>
      </c>
      <c r="X7742" s="0" t="n">
        <v>240</v>
      </c>
      <c r="Y7742" s="0" t="n">
        <v>240</v>
      </c>
      <c r="Z7742" s="0" t="n">
        <v>60568</v>
      </c>
      <c r="AA7742" s="0" t="n">
        <v>0</v>
      </c>
      <c r="AB7742" s="0" t="n">
        <v>0</v>
      </c>
      <c r="AC7742" s="0" t="n">
        <v>0</v>
      </c>
      <c r="AD7742" s="0" t="n">
        <v>0</v>
      </c>
      <c r="AE7742" s="0" t="n">
        <v>0</v>
      </c>
      <c r="AF7742" s="0" t="n">
        <v>0</v>
      </c>
      <c r="AG7742" s="0" t="n">
        <v>0</v>
      </c>
      <c r="AH7742" s="0" t="n">
        <v>0</v>
      </c>
      <c r="AI7742" s="0" t="n">
        <v>0</v>
      </c>
      <c r="AJ7742" s="0" t="n">
        <v>0</v>
      </c>
      <c r="AK7742" s="0" t="n">
        <v>0</v>
      </c>
      <c r="AL7742" s="0" t="n">
        <v>0</v>
      </c>
    </row>
    <row r="7743" customFormat="false" ht="12.75" hidden="false" customHeight="false" outlineLevel="0" collapsed="false">
      <c r="U7743" s="0" t="n">
        <v>11451956</v>
      </c>
      <c r="V7743" s="0" t="n">
        <v>2010</v>
      </c>
      <c r="W7743" s="0" t="n">
        <v>54052</v>
      </c>
      <c r="X7743" s="0" t="n">
        <v>245</v>
      </c>
      <c r="Y7743" s="0" t="n">
        <v>245</v>
      </c>
      <c r="Z7743" s="0" t="n">
        <v>60569</v>
      </c>
      <c r="AA7743" s="0" t="n">
        <v>0</v>
      </c>
      <c r="AB7743" s="0" t="n">
        <v>0</v>
      </c>
      <c r="AC7743" s="0" t="n">
        <v>0</v>
      </c>
      <c r="AD7743" s="0" t="n">
        <v>0</v>
      </c>
      <c r="AE7743" s="0" t="n">
        <v>0</v>
      </c>
      <c r="AF7743" s="0" t="n">
        <v>0</v>
      </c>
      <c r="AG7743" s="0" t="n">
        <v>0</v>
      </c>
      <c r="AH7743" s="0" t="n">
        <v>0</v>
      </c>
      <c r="AI7743" s="0" t="n">
        <v>0</v>
      </c>
      <c r="AJ7743" s="0" t="n">
        <v>0</v>
      </c>
      <c r="AK7743" s="0" t="n">
        <v>0</v>
      </c>
      <c r="AL7743" s="0" t="n">
        <v>0</v>
      </c>
    </row>
    <row r="7744" customFormat="false" ht="12.75" hidden="false" customHeight="false" outlineLevel="0" collapsed="false">
      <c r="U7744" s="0" t="n">
        <v>11451957</v>
      </c>
      <c r="V7744" s="0" t="n">
        <v>2010</v>
      </c>
      <c r="W7744" s="0" t="n">
        <v>54052</v>
      </c>
      <c r="X7744" s="0" t="n">
        <v>250</v>
      </c>
      <c r="Y7744" s="0" t="n">
        <v>250</v>
      </c>
      <c r="Z7744" s="0" t="n">
        <v>60570</v>
      </c>
      <c r="AA7744" s="0" t="n">
        <v>0</v>
      </c>
      <c r="AB7744" s="0" t="n">
        <v>0</v>
      </c>
      <c r="AC7744" s="0" t="n">
        <v>0</v>
      </c>
      <c r="AD7744" s="0" t="n">
        <v>0</v>
      </c>
      <c r="AE7744" s="0" t="n">
        <v>0</v>
      </c>
      <c r="AF7744" s="0" t="n">
        <v>0</v>
      </c>
      <c r="AG7744" s="0" t="n">
        <v>0</v>
      </c>
      <c r="AH7744" s="0" t="n">
        <v>0</v>
      </c>
      <c r="AI7744" s="0" t="n">
        <v>0</v>
      </c>
      <c r="AJ7744" s="0" t="n">
        <v>0</v>
      </c>
      <c r="AK7744" s="0" t="n">
        <v>0</v>
      </c>
      <c r="AL7744" s="0" t="n">
        <v>0</v>
      </c>
    </row>
    <row r="7745" customFormat="false" ht="12.75" hidden="false" customHeight="false" outlineLevel="0" collapsed="false">
      <c r="U7745" s="0" t="n">
        <v>11451958</v>
      </c>
      <c r="V7745" s="0" t="n">
        <v>2010</v>
      </c>
      <c r="W7745" s="0" t="n">
        <v>54052</v>
      </c>
      <c r="X7745" s="0" t="n">
        <v>255</v>
      </c>
      <c r="Y7745" s="0" t="n">
        <v>255</v>
      </c>
      <c r="Z7745" s="0" t="n">
        <v>60571</v>
      </c>
      <c r="AA7745" s="0" t="n">
        <v>0</v>
      </c>
      <c r="AB7745" s="0" t="n">
        <v>0</v>
      </c>
      <c r="AC7745" s="0" t="n">
        <v>0</v>
      </c>
      <c r="AD7745" s="0" t="n">
        <v>0</v>
      </c>
      <c r="AE7745" s="0" t="n">
        <v>0</v>
      </c>
      <c r="AF7745" s="0" t="n">
        <v>0</v>
      </c>
      <c r="AG7745" s="0" t="n">
        <v>0</v>
      </c>
      <c r="AH7745" s="0" t="n">
        <v>0</v>
      </c>
      <c r="AI7745" s="0" t="n">
        <v>0</v>
      </c>
      <c r="AJ7745" s="0" t="n">
        <v>0</v>
      </c>
      <c r="AK7745" s="0" t="n">
        <v>0</v>
      </c>
      <c r="AL7745" s="0" t="n">
        <v>0</v>
      </c>
    </row>
    <row r="7746" customFormat="false" ht="12.75" hidden="false" customHeight="false" outlineLevel="0" collapsed="false">
      <c r="U7746" s="0" t="n">
        <v>11451959</v>
      </c>
      <c r="V7746" s="0" t="n">
        <v>2010</v>
      </c>
      <c r="W7746" s="0" t="n">
        <v>54052</v>
      </c>
      <c r="X7746" s="0" t="n">
        <v>260</v>
      </c>
      <c r="Y7746" s="0" t="n">
        <v>260</v>
      </c>
      <c r="Z7746" s="0" t="n">
        <v>60572</v>
      </c>
      <c r="AA7746" s="0" t="n">
        <v>0</v>
      </c>
      <c r="AB7746" s="0" t="n">
        <v>0</v>
      </c>
      <c r="AC7746" s="0" t="n">
        <v>0</v>
      </c>
      <c r="AD7746" s="0" t="n">
        <v>0</v>
      </c>
      <c r="AE7746" s="0" t="n">
        <v>0</v>
      </c>
      <c r="AF7746" s="0" t="n">
        <v>0</v>
      </c>
      <c r="AG7746" s="0" t="n">
        <v>0</v>
      </c>
      <c r="AH7746" s="0" t="n">
        <v>0</v>
      </c>
      <c r="AI7746" s="0" t="n">
        <v>0</v>
      </c>
      <c r="AJ7746" s="0" t="n">
        <v>0</v>
      </c>
      <c r="AK7746" s="0" t="n">
        <v>0</v>
      </c>
      <c r="AL7746" s="0" t="n">
        <v>0</v>
      </c>
    </row>
    <row r="7747" customFormat="false" ht="12.75" hidden="false" customHeight="false" outlineLevel="0" collapsed="false">
      <c r="U7747" s="0" t="n">
        <v>11451960</v>
      </c>
      <c r="V7747" s="0" t="n">
        <v>2010</v>
      </c>
      <c r="W7747" s="0" t="n">
        <v>54052</v>
      </c>
      <c r="X7747" s="0" t="n">
        <v>265</v>
      </c>
      <c r="Y7747" s="0" t="n">
        <v>265</v>
      </c>
      <c r="Z7747" s="0" t="n">
        <v>60573</v>
      </c>
      <c r="AA7747" s="0" t="n">
        <v>0</v>
      </c>
      <c r="AB7747" s="0" t="n">
        <v>0</v>
      </c>
      <c r="AC7747" s="0" t="n">
        <v>0</v>
      </c>
      <c r="AD7747" s="0" t="n">
        <v>0</v>
      </c>
      <c r="AE7747" s="0" t="n">
        <v>0</v>
      </c>
      <c r="AF7747" s="0" t="n">
        <v>0</v>
      </c>
      <c r="AG7747" s="0" t="n">
        <v>0</v>
      </c>
      <c r="AH7747" s="0" t="n">
        <v>0</v>
      </c>
      <c r="AI7747" s="0" t="n">
        <v>0</v>
      </c>
      <c r="AJ7747" s="0" t="n">
        <v>0</v>
      </c>
      <c r="AK7747" s="0" t="n">
        <v>0</v>
      </c>
      <c r="AL7747" s="0" t="n">
        <v>0</v>
      </c>
    </row>
    <row r="7748" customFormat="false" ht="12.75" hidden="false" customHeight="false" outlineLevel="0" collapsed="false">
      <c r="U7748" s="0" t="n">
        <v>11451961</v>
      </c>
      <c r="V7748" s="0" t="n">
        <v>2010</v>
      </c>
      <c r="W7748" s="0" t="n">
        <v>54052</v>
      </c>
      <c r="X7748" s="0" t="n">
        <v>270</v>
      </c>
      <c r="Y7748" s="0" t="n">
        <v>270</v>
      </c>
      <c r="Z7748" s="0" t="n">
        <v>60574</v>
      </c>
      <c r="AA7748" s="0" t="n">
        <v>0</v>
      </c>
      <c r="AB7748" s="0" t="n">
        <v>0</v>
      </c>
      <c r="AC7748" s="0" t="n">
        <v>0</v>
      </c>
      <c r="AD7748" s="0" t="n">
        <v>0</v>
      </c>
      <c r="AE7748" s="0" t="n">
        <v>0</v>
      </c>
      <c r="AF7748" s="0" t="n">
        <v>0</v>
      </c>
      <c r="AG7748" s="0" t="n">
        <v>0</v>
      </c>
      <c r="AH7748" s="0" t="n">
        <v>0</v>
      </c>
      <c r="AI7748" s="0" t="n">
        <v>0</v>
      </c>
      <c r="AJ7748" s="0" t="n">
        <v>0</v>
      </c>
      <c r="AK7748" s="0" t="n">
        <v>0</v>
      </c>
      <c r="AL7748" s="0" t="n">
        <v>0</v>
      </c>
    </row>
    <row r="7749" customFormat="false" ht="12.75" hidden="false" customHeight="false" outlineLevel="0" collapsed="false">
      <c r="U7749" s="0" t="n">
        <v>11451962</v>
      </c>
      <c r="V7749" s="0" t="n">
        <v>2010</v>
      </c>
      <c r="W7749" s="0" t="n">
        <v>54052</v>
      </c>
      <c r="X7749" s="0" t="n">
        <v>275</v>
      </c>
      <c r="Y7749" s="0" t="n">
        <v>275</v>
      </c>
      <c r="Z7749" s="0" t="n">
        <v>60575</v>
      </c>
      <c r="AA7749" s="0" t="n">
        <v>0</v>
      </c>
      <c r="AB7749" s="0" t="n">
        <v>0</v>
      </c>
      <c r="AC7749" s="0" t="n">
        <v>0</v>
      </c>
      <c r="AD7749" s="0" t="n">
        <v>0</v>
      </c>
      <c r="AE7749" s="0" t="n">
        <v>0</v>
      </c>
      <c r="AF7749" s="0" t="n">
        <v>0</v>
      </c>
      <c r="AG7749" s="0" t="n">
        <v>0</v>
      </c>
      <c r="AH7749" s="0" t="n">
        <v>0</v>
      </c>
      <c r="AI7749" s="0" t="n">
        <v>0</v>
      </c>
      <c r="AJ7749" s="0" t="n">
        <v>0</v>
      </c>
      <c r="AK7749" s="0" t="n">
        <v>0</v>
      </c>
      <c r="AL7749" s="0" t="n">
        <v>0</v>
      </c>
    </row>
    <row r="7750" customFormat="false" ht="12.75" hidden="false" customHeight="false" outlineLevel="0" collapsed="false">
      <c r="U7750" s="0" t="n">
        <v>11451963</v>
      </c>
      <c r="V7750" s="0" t="n">
        <v>2010</v>
      </c>
      <c r="W7750" s="0" t="n">
        <v>54052</v>
      </c>
      <c r="X7750" s="0" t="n">
        <v>280</v>
      </c>
      <c r="Y7750" s="0" t="n">
        <v>280</v>
      </c>
      <c r="Z7750" s="0" t="n">
        <v>60576</v>
      </c>
      <c r="AA7750" s="0" t="n">
        <v>0</v>
      </c>
      <c r="AB7750" s="0" t="n">
        <v>0</v>
      </c>
      <c r="AC7750" s="0" t="n">
        <v>0</v>
      </c>
      <c r="AD7750" s="0" t="n">
        <v>0</v>
      </c>
      <c r="AE7750" s="0" t="n">
        <v>0</v>
      </c>
      <c r="AF7750" s="0" t="n">
        <v>0</v>
      </c>
      <c r="AG7750" s="0" t="n">
        <v>0</v>
      </c>
      <c r="AH7750" s="0" t="n">
        <v>0</v>
      </c>
      <c r="AI7750" s="0" t="n">
        <v>0</v>
      </c>
      <c r="AJ7750" s="0" t="n">
        <v>0</v>
      </c>
      <c r="AK7750" s="0" t="n">
        <v>0</v>
      </c>
      <c r="AL7750" s="0" t="n">
        <v>0</v>
      </c>
    </row>
    <row r="7751" customFormat="false" ht="12.75" hidden="false" customHeight="false" outlineLevel="0" collapsed="false">
      <c r="U7751" s="0" t="n">
        <v>11451964</v>
      </c>
      <c r="V7751" s="0" t="n">
        <v>2010</v>
      </c>
      <c r="W7751" s="0" t="n">
        <v>54052</v>
      </c>
      <c r="X7751" s="0" t="n">
        <v>285</v>
      </c>
      <c r="Y7751" s="0" t="n">
        <v>285</v>
      </c>
      <c r="Z7751" s="0" t="n">
        <v>60577</v>
      </c>
      <c r="AA7751" s="0" t="n">
        <v>0</v>
      </c>
      <c r="AB7751" s="0" t="n">
        <v>0</v>
      </c>
      <c r="AC7751" s="0" t="n">
        <v>0</v>
      </c>
      <c r="AD7751" s="0" t="n">
        <v>0</v>
      </c>
      <c r="AE7751" s="0" t="n">
        <v>0</v>
      </c>
      <c r="AF7751" s="0" t="n">
        <v>0</v>
      </c>
      <c r="AG7751" s="0" t="n">
        <v>0</v>
      </c>
      <c r="AH7751" s="0" t="n">
        <v>0</v>
      </c>
      <c r="AI7751" s="0" t="n">
        <v>0</v>
      </c>
      <c r="AJ7751" s="0" t="n">
        <v>0</v>
      </c>
      <c r="AK7751" s="0" t="n">
        <v>0</v>
      </c>
      <c r="AL7751" s="0" t="n">
        <v>0</v>
      </c>
    </row>
    <row r="7752" customFormat="false" ht="12.75" hidden="false" customHeight="false" outlineLevel="0" collapsed="false">
      <c r="U7752" s="0" t="n">
        <v>11451965</v>
      </c>
      <c r="V7752" s="0" t="n">
        <v>2010</v>
      </c>
      <c r="W7752" s="0" t="n">
        <v>54052</v>
      </c>
      <c r="X7752" s="0" t="n">
        <v>290</v>
      </c>
      <c r="Y7752" s="0" t="n">
        <v>290</v>
      </c>
      <c r="Z7752" s="0" t="n">
        <v>60578</v>
      </c>
      <c r="AA7752" s="0" t="n">
        <v>0</v>
      </c>
      <c r="AB7752" s="0" t="n">
        <v>0</v>
      </c>
      <c r="AC7752" s="0" t="n">
        <v>0</v>
      </c>
      <c r="AD7752" s="0" t="n">
        <v>0</v>
      </c>
      <c r="AE7752" s="0" t="n">
        <v>0</v>
      </c>
      <c r="AF7752" s="0" t="n">
        <v>0</v>
      </c>
      <c r="AG7752" s="0" t="n">
        <v>0</v>
      </c>
      <c r="AH7752" s="0" t="n">
        <v>0</v>
      </c>
      <c r="AI7752" s="0" t="n">
        <v>0</v>
      </c>
      <c r="AJ7752" s="0" t="n">
        <v>0</v>
      </c>
      <c r="AK7752" s="0" t="n">
        <v>0</v>
      </c>
      <c r="AL7752" s="0" t="n">
        <v>0</v>
      </c>
    </row>
    <row r="7753" customFormat="false" ht="12.75" hidden="false" customHeight="false" outlineLevel="0" collapsed="false">
      <c r="U7753" s="0" t="n">
        <v>11451966</v>
      </c>
      <c r="V7753" s="0" t="n">
        <v>2010</v>
      </c>
      <c r="W7753" s="0" t="n">
        <v>54052</v>
      </c>
      <c r="X7753" s="0" t="n">
        <v>295</v>
      </c>
      <c r="Y7753" s="0" t="n">
        <v>295</v>
      </c>
      <c r="Z7753" s="0" t="n">
        <v>60579</v>
      </c>
      <c r="AA7753" s="0" t="n">
        <v>0</v>
      </c>
      <c r="AB7753" s="0" t="n">
        <v>0</v>
      </c>
      <c r="AC7753" s="0" t="n">
        <v>0</v>
      </c>
      <c r="AD7753" s="0" t="n">
        <v>0</v>
      </c>
      <c r="AE7753" s="0" t="n">
        <v>0</v>
      </c>
      <c r="AF7753" s="0" t="n">
        <v>0</v>
      </c>
      <c r="AG7753" s="0" t="n">
        <v>0</v>
      </c>
      <c r="AH7753" s="0" t="n">
        <v>0</v>
      </c>
      <c r="AI7753" s="0" t="n">
        <v>0</v>
      </c>
      <c r="AJ7753" s="0" t="n">
        <v>0</v>
      </c>
      <c r="AK7753" s="0" t="n">
        <v>0</v>
      </c>
      <c r="AL7753" s="0" t="n">
        <v>0</v>
      </c>
    </row>
    <row r="7754" customFormat="false" ht="12.75" hidden="false" customHeight="false" outlineLevel="0" collapsed="false">
      <c r="U7754" s="0" t="n">
        <v>11451967</v>
      </c>
      <c r="V7754" s="0" t="n">
        <v>2010</v>
      </c>
      <c r="W7754" s="0" t="n">
        <v>54052</v>
      </c>
      <c r="X7754" s="0" t="n">
        <v>296</v>
      </c>
      <c r="Y7754" s="0" t="n">
        <v>296</v>
      </c>
      <c r="Z7754" s="0" t="n">
        <v>60580</v>
      </c>
      <c r="AA7754" s="0" t="n">
        <v>0</v>
      </c>
      <c r="AB7754" s="0" t="n">
        <v>0</v>
      </c>
      <c r="AC7754" s="0" t="n">
        <v>0</v>
      </c>
      <c r="AD7754" s="0" t="n">
        <v>0</v>
      </c>
      <c r="AE7754" s="0" t="n">
        <v>0</v>
      </c>
      <c r="AF7754" s="0" t="n">
        <v>0</v>
      </c>
      <c r="AG7754" s="0" t="n">
        <v>0</v>
      </c>
      <c r="AH7754" s="0" t="n">
        <v>0</v>
      </c>
      <c r="AI7754" s="0" t="n">
        <v>0</v>
      </c>
      <c r="AJ7754" s="0" t="n">
        <v>0</v>
      </c>
      <c r="AK7754" s="0" t="n">
        <v>0</v>
      </c>
      <c r="AL7754" s="0" t="n">
        <v>0</v>
      </c>
    </row>
    <row r="7755" customFormat="false" ht="12.75" hidden="false" customHeight="false" outlineLevel="0" collapsed="false">
      <c r="U7755" s="0" t="n">
        <v>11451968</v>
      </c>
      <c r="V7755" s="0" t="n">
        <v>2010</v>
      </c>
      <c r="W7755" s="0" t="n">
        <v>54052</v>
      </c>
      <c r="X7755" s="0" t="n">
        <v>299</v>
      </c>
      <c r="Y7755" s="0" t="n">
        <v>299</v>
      </c>
      <c r="Z7755" s="0" t="n">
        <v>60581</v>
      </c>
      <c r="AA7755" s="0" t="n">
        <v>0</v>
      </c>
      <c r="AB7755" s="0" t="n">
        <v>0</v>
      </c>
      <c r="AC7755" s="0" t="n">
        <v>0</v>
      </c>
      <c r="AD7755" s="0" t="n">
        <v>0</v>
      </c>
      <c r="AE7755" s="0" t="n">
        <v>0</v>
      </c>
      <c r="AF7755" s="0" t="n">
        <v>0</v>
      </c>
      <c r="AG7755" s="0" t="n">
        <v>0</v>
      </c>
      <c r="AH7755" s="0" t="n">
        <v>0</v>
      </c>
      <c r="AI7755" s="0" t="n">
        <v>0</v>
      </c>
      <c r="AJ7755" s="0" t="n">
        <v>0</v>
      </c>
      <c r="AK7755" s="0" t="n">
        <v>0</v>
      </c>
      <c r="AL7755" s="0" t="n">
        <v>0</v>
      </c>
    </row>
    <row r="7756" customFormat="false" ht="12.75" hidden="false" customHeight="false" outlineLevel="0" collapsed="false">
      <c r="U7756" s="0" t="n">
        <v>11451969</v>
      </c>
      <c r="V7756" s="0" t="n">
        <v>2010</v>
      </c>
      <c r="W7756" s="0" t="n">
        <v>54054</v>
      </c>
      <c r="X7756" s="0" t="n">
        <v>205</v>
      </c>
      <c r="Y7756" s="0" t="n">
        <v>205</v>
      </c>
      <c r="Z7756" s="0" t="n">
        <v>60561</v>
      </c>
      <c r="AA7756" s="0" t="n">
        <v>0</v>
      </c>
      <c r="AB7756" s="0" t="n">
        <v>0</v>
      </c>
      <c r="AC7756" s="0" t="n">
        <v>0</v>
      </c>
      <c r="AD7756" s="0" t="n">
        <v>0</v>
      </c>
      <c r="AE7756" s="0" t="n">
        <v>0</v>
      </c>
      <c r="AF7756" s="0" t="n">
        <v>0</v>
      </c>
      <c r="AG7756" s="0" t="n">
        <v>0</v>
      </c>
      <c r="AH7756" s="0" t="n">
        <v>0</v>
      </c>
      <c r="AI7756" s="0" t="n">
        <v>0</v>
      </c>
      <c r="AJ7756" s="0" t="n">
        <v>0</v>
      </c>
      <c r="AK7756" s="0" t="n">
        <v>0</v>
      </c>
      <c r="AL7756" s="0" t="n">
        <v>0</v>
      </c>
    </row>
    <row r="7757" customFormat="false" ht="12.75" hidden="false" customHeight="false" outlineLevel="0" collapsed="false">
      <c r="U7757" s="0" t="n">
        <v>11451970</v>
      </c>
      <c r="V7757" s="0" t="n">
        <v>2010</v>
      </c>
      <c r="W7757" s="0" t="n">
        <v>54054</v>
      </c>
      <c r="X7757" s="0" t="n">
        <v>210</v>
      </c>
      <c r="Y7757" s="0" t="n">
        <v>210</v>
      </c>
      <c r="Z7757" s="0" t="n">
        <v>60562</v>
      </c>
      <c r="AA7757" s="0" t="n">
        <v>0</v>
      </c>
      <c r="AB7757" s="0" t="n">
        <v>0</v>
      </c>
      <c r="AC7757" s="0" t="n">
        <v>0</v>
      </c>
      <c r="AD7757" s="0" t="n">
        <v>0</v>
      </c>
      <c r="AE7757" s="0" t="n">
        <v>0</v>
      </c>
      <c r="AF7757" s="0" t="n">
        <v>0</v>
      </c>
      <c r="AG7757" s="0" t="n">
        <v>0</v>
      </c>
      <c r="AH7757" s="0" t="n">
        <v>0</v>
      </c>
      <c r="AI7757" s="0" t="n">
        <v>0</v>
      </c>
      <c r="AJ7757" s="0" t="n">
        <v>0</v>
      </c>
      <c r="AK7757" s="0" t="n">
        <v>0</v>
      </c>
      <c r="AL7757" s="0" t="n">
        <v>0</v>
      </c>
    </row>
    <row r="7758" customFormat="false" ht="12.75" hidden="false" customHeight="false" outlineLevel="0" collapsed="false">
      <c r="U7758" s="0" t="n">
        <v>11451971</v>
      </c>
      <c r="V7758" s="0" t="n">
        <v>2010</v>
      </c>
      <c r="W7758" s="0" t="n">
        <v>54054</v>
      </c>
      <c r="X7758" s="0" t="n">
        <v>215</v>
      </c>
      <c r="Y7758" s="0" t="n">
        <v>215</v>
      </c>
      <c r="Z7758" s="0" t="n">
        <v>60563</v>
      </c>
      <c r="AA7758" s="0" t="n">
        <v>0</v>
      </c>
      <c r="AB7758" s="0" t="n">
        <v>0</v>
      </c>
      <c r="AC7758" s="0" t="n">
        <v>0</v>
      </c>
      <c r="AD7758" s="0" t="n">
        <v>0</v>
      </c>
      <c r="AE7758" s="0" t="n">
        <v>0</v>
      </c>
      <c r="AF7758" s="0" t="n">
        <v>0</v>
      </c>
      <c r="AG7758" s="0" t="n">
        <v>0</v>
      </c>
      <c r="AH7758" s="0" t="n">
        <v>0</v>
      </c>
      <c r="AI7758" s="0" t="n">
        <v>0</v>
      </c>
      <c r="AJ7758" s="0" t="n">
        <v>0</v>
      </c>
      <c r="AK7758" s="0" t="n">
        <v>0</v>
      </c>
      <c r="AL7758" s="0" t="n">
        <v>0</v>
      </c>
    </row>
    <row r="7759" customFormat="false" ht="12.75" hidden="false" customHeight="false" outlineLevel="0" collapsed="false">
      <c r="U7759" s="0" t="n">
        <v>11451972</v>
      </c>
      <c r="V7759" s="0" t="n">
        <v>2010</v>
      </c>
      <c r="W7759" s="0" t="n">
        <v>54054</v>
      </c>
      <c r="X7759" s="0" t="n">
        <v>220</v>
      </c>
      <c r="Y7759" s="0" t="n">
        <v>220</v>
      </c>
      <c r="Z7759" s="0" t="n">
        <v>60564</v>
      </c>
      <c r="AA7759" s="0" t="n">
        <v>0</v>
      </c>
      <c r="AB7759" s="0" t="n">
        <v>0</v>
      </c>
      <c r="AC7759" s="0" t="n">
        <v>0</v>
      </c>
      <c r="AD7759" s="0" t="n">
        <v>0</v>
      </c>
      <c r="AE7759" s="0" t="n">
        <v>0</v>
      </c>
      <c r="AF7759" s="0" t="n">
        <v>0</v>
      </c>
      <c r="AG7759" s="0" t="n">
        <v>0</v>
      </c>
      <c r="AH7759" s="0" t="n">
        <v>0</v>
      </c>
      <c r="AI7759" s="0" t="n">
        <v>0</v>
      </c>
      <c r="AJ7759" s="0" t="n">
        <v>0</v>
      </c>
      <c r="AK7759" s="0" t="n">
        <v>0</v>
      </c>
      <c r="AL7759" s="0" t="n">
        <v>0</v>
      </c>
    </row>
    <row r="7760" customFormat="false" ht="12.75" hidden="false" customHeight="false" outlineLevel="0" collapsed="false">
      <c r="U7760" s="0" t="n">
        <v>11451973</v>
      </c>
      <c r="V7760" s="0" t="n">
        <v>2010</v>
      </c>
      <c r="W7760" s="0" t="n">
        <v>54054</v>
      </c>
      <c r="X7760" s="0" t="n">
        <v>225</v>
      </c>
      <c r="Y7760" s="0" t="n">
        <v>225</v>
      </c>
      <c r="Z7760" s="0" t="n">
        <v>60565</v>
      </c>
      <c r="AA7760" s="0" t="n">
        <v>0</v>
      </c>
      <c r="AB7760" s="0" t="n">
        <v>0</v>
      </c>
      <c r="AC7760" s="0" t="n">
        <v>0</v>
      </c>
      <c r="AD7760" s="0" t="n">
        <v>0</v>
      </c>
      <c r="AE7760" s="0" t="n">
        <v>0</v>
      </c>
      <c r="AF7760" s="0" t="n">
        <v>0</v>
      </c>
      <c r="AG7760" s="0" t="n">
        <v>0</v>
      </c>
      <c r="AH7760" s="0" t="n">
        <v>0</v>
      </c>
      <c r="AI7760" s="0" t="n">
        <v>0</v>
      </c>
      <c r="AJ7760" s="0" t="n">
        <v>0</v>
      </c>
      <c r="AK7760" s="0" t="n">
        <v>0</v>
      </c>
      <c r="AL7760" s="0" t="n">
        <v>0</v>
      </c>
    </row>
    <row r="7761" customFormat="false" ht="12.75" hidden="false" customHeight="false" outlineLevel="0" collapsed="false">
      <c r="U7761" s="0" t="n">
        <v>11451974</v>
      </c>
      <c r="V7761" s="0" t="n">
        <v>2010</v>
      </c>
      <c r="W7761" s="0" t="n">
        <v>54054</v>
      </c>
      <c r="X7761" s="0" t="n">
        <v>230</v>
      </c>
      <c r="Y7761" s="0" t="n">
        <v>230</v>
      </c>
      <c r="Z7761" s="0" t="n">
        <v>60566</v>
      </c>
      <c r="AA7761" s="0" t="n">
        <v>0</v>
      </c>
      <c r="AB7761" s="0" t="n">
        <v>0</v>
      </c>
      <c r="AC7761" s="0" t="n">
        <v>0</v>
      </c>
      <c r="AD7761" s="0" t="n">
        <v>0</v>
      </c>
      <c r="AE7761" s="0" t="n">
        <v>0</v>
      </c>
      <c r="AF7761" s="0" t="n">
        <v>0</v>
      </c>
      <c r="AG7761" s="0" t="n">
        <v>0</v>
      </c>
      <c r="AH7761" s="0" t="n">
        <v>0</v>
      </c>
      <c r="AI7761" s="0" t="n">
        <v>0</v>
      </c>
      <c r="AJ7761" s="0" t="n">
        <v>0</v>
      </c>
      <c r="AK7761" s="0" t="n">
        <v>0</v>
      </c>
      <c r="AL7761" s="0" t="n">
        <v>0</v>
      </c>
    </row>
    <row r="7762" customFormat="false" ht="12.75" hidden="false" customHeight="false" outlineLevel="0" collapsed="false">
      <c r="U7762" s="0" t="n">
        <v>11451975</v>
      </c>
      <c r="V7762" s="0" t="n">
        <v>2010</v>
      </c>
      <c r="W7762" s="0" t="n">
        <v>54054</v>
      </c>
      <c r="X7762" s="0" t="n">
        <v>235</v>
      </c>
      <c r="Y7762" s="0" t="n">
        <v>235</v>
      </c>
      <c r="Z7762" s="0" t="n">
        <v>60567</v>
      </c>
      <c r="AA7762" s="0" t="n">
        <v>0</v>
      </c>
      <c r="AB7762" s="0" t="n">
        <v>0</v>
      </c>
      <c r="AC7762" s="0" t="n">
        <v>0</v>
      </c>
      <c r="AD7762" s="0" t="n">
        <v>0</v>
      </c>
      <c r="AE7762" s="0" t="n">
        <v>0</v>
      </c>
      <c r="AF7762" s="0" t="n">
        <v>0</v>
      </c>
      <c r="AG7762" s="0" t="n">
        <v>0</v>
      </c>
      <c r="AH7762" s="0" t="n">
        <v>0</v>
      </c>
      <c r="AI7762" s="0" t="n">
        <v>0</v>
      </c>
      <c r="AJ7762" s="0" t="n">
        <v>0</v>
      </c>
      <c r="AK7762" s="0" t="n">
        <v>0</v>
      </c>
      <c r="AL7762" s="0" t="n">
        <v>0</v>
      </c>
    </row>
    <row r="7763" customFormat="false" ht="12.75" hidden="false" customHeight="false" outlineLevel="0" collapsed="false">
      <c r="U7763" s="0" t="n">
        <v>11451976</v>
      </c>
      <c r="V7763" s="0" t="n">
        <v>2010</v>
      </c>
      <c r="W7763" s="0" t="n">
        <v>54054</v>
      </c>
      <c r="X7763" s="0" t="n">
        <v>240</v>
      </c>
      <c r="Y7763" s="0" t="n">
        <v>240</v>
      </c>
      <c r="Z7763" s="0" t="n">
        <v>60568</v>
      </c>
      <c r="AA7763" s="0" t="n">
        <v>0</v>
      </c>
      <c r="AB7763" s="0" t="n">
        <v>0</v>
      </c>
      <c r="AC7763" s="0" t="n">
        <v>0</v>
      </c>
      <c r="AD7763" s="0" t="n">
        <v>0</v>
      </c>
      <c r="AE7763" s="0" t="n">
        <v>0</v>
      </c>
      <c r="AF7763" s="0" t="n">
        <v>0</v>
      </c>
      <c r="AG7763" s="0" t="n">
        <v>0</v>
      </c>
      <c r="AH7763" s="0" t="n">
        <v>0</v>
      </c>
      <c r="AI7763" s="0" t="n">
        <v>0</v>
      </c>
      <c r="AJ7763" s="0" t="n">
        <v>0</v>
      </c>
      <c r="AK7763" s="0" t="n">
        <v>0</v>
      </c>
      <c r="AL7763" s="0" t="n">
        <v>0</v>
      </c>
    </row>
    <row r="7764" customFormat="false" ht="12.75" hidden="false" customHeight="false" outlineLevel="0" collapsed="false">
      <c r="U7764" s="0" t="n">
        <v>11451977</v>
      </c>
      <c r="V7764" s="0" t="n">
        <v>2010</v>
      </c>
      <c r="W7764" s="0" t="n">
        <v>54054</v>
      </c>
      <c r="X7764" s="0" t="n">
        <v>245</v>
      </c>
      <c r="Y7764" s="0" t="n">
        <v>245</v>
      </c>
      <c r="Z7764" s="0" t="n">
        <v>60569</v>
      </c>
      <c r="AA7764" s="0" t="n">
        <v>0</v>
      </c>
      <c r="AB7764" s="0" t="n">
        <v>0</v>
      </c>
      <c r="AC7764" s="0" t="n">
        <v>0</v>
      </c>
      <c r="AD7764" s="0" t="n">
        <v>0</v>
      </c>
      <c r="AE7764" s="0" t="n">
        <v>0</v>
      </c>
      <c r="AF7764" s="0" t="n">
        <v>0</v>
      </c>
      <c r="AG7764" s="0" t="n">
        <v>0</v>
      </c>
      <c r="AH7764" s="0" t="n">
        <v>0</v>
      </c>
      <c r="AI7764" s="0" t="n">
        <v>0</v>
      </c>
      <c r="AJ7764" s="0" t="n">
        <v>0</v>
      </c>
      <c r="AK7764" s="0" t="n">
        <v>0</v>
      </c>
      <c r="AL7764" s="0" t="n">
        <v>0</v>
      </c>
    </row>
    <row r="7765" customFormat="false" ht="12.75" hidden="false" customHeight="false" outlineLevel="0" collapsed="false">
      <c r="U7765" s="0" t="n">
        <v>11451978</v>
      </c>
      <c r="V7765" s="0" t="n">
        <v>2010</v>
      </c>
      <c r="W7765" s="0" t="n">
        <v>54054</v>
      </c>
      <c r="X7765" s="0" t="n">
        <v>250</v>
      </c>
      <c r="Y7765" s="0" t="n">
        <v>250</v>
      </c>
      <c r="Z7765" s="0" t="n">
        <v>60570</v>
      </c>
      <c r="AA7765" s="0" t="n">
        <v>0</v>
      </c>
      <c r="AB7765" s="0" t="n">
        <v>0</v>
      </c>
      <c r="AC7765" s="0" t="n">
        <v>0</v>
      </c>
      <c r="AD7765" s="0" t="n">
        <v>0</v>
      </c>
      <c r="AE7765" s="0" t="n">
        <v>0</v>
      </c>
      <c r="AF7765" s="0" t="n">
        <v>0</v>
      </c>
      <c r="AG7765" s="0" t="n">
        <v>0</v>
      </c>
      <c r="AH7765" s="0" t="n">
        <v>0</v>
      </c>
      <c r="AI7765" s="0" t="n">
        <v>0</v>
      </c>
      <c r="AJ7765" s="0" t="n">
        <v>0</v>
      </c>
      <c r="AK7765" s="0" t="n">
        <v>0</v>
      </c>
      <c r="AL7765" s="0" t="n">
        <v>0</v>
      </c>
    </row>
    <row r="7766" customFormat="false" ht="12.75" hidden="false" customHeight="false" outlineLevel="0" collapsed="false">
      <c r="U7766" s="0" t="n">
        <v>11451979</v>
      </c>
      <c r="V7766" s="0" t="n">
        <v>2010</v>
      </c>
      <c r="W7766" s="0" t="n">
        <v>54054</v>
      </c>
      <c r="X7766" s="0" t="n">
        <v>255</v>
      </c>
      <c r="Y7766" s="0" t="n">
        <v>255</v>
      </c>
      <c r="Z7766" s="0" t="n">
        <v>60571</v>
      </c>
      <c r="AA7766" s="0" t="n">
        <v>0</v>
      </c>
      <c r="AB7766" s="0" t="n">
        <v>0</v>
      </c>
      <c r="AC7766" s="0" t="n">
        <v>0</v>
      </c>
      <c r="AD7766" s="0" t="n">
        <v>0</v>
      </c>
      <c r="AE7766" s="0" t="n">
        <v>0</v>
      </c>
      <c r="AF7766" s="0" t="n">
        <v>0</v>
      </c>
      <c r="AG7766" s="0" t="n">
        <v>0</v>
      </c>
      <c r="AH7766" s="0" t="n">
        <v>0</v>
      </c>
      <c r="AI7766" s="0" t="n">
        <v>0</v>
      </c>
      <c r="AJ7766" s="0" t="n">
        <v>0</v>
      </c>
      <c r="AK7766" s="0" t="n">
        <v>0</v>
      </c>
      <c r="AL7766" s="0" t="n">
        <v>0</v>
      </c>
    </row>
    <row r="7767" customFormat="false" ht="12.75" hidden="false" customHeight="false" outlineLevel="0" collapsed="false">
      <c r="U7767" s="0" t="n">
        <v>11451980</v>
      </c>
      <c r="V7767" s="0" t="n">
        <v>2010</v>
      </c>
      <c r="W7767" s="0" t="n">
        <v>54054</v>
      </c>
      <c r="X7767" s="0" t="n">
        <v>260</v>
      </c>
      <c r="Y7767" s="0" t="n">
        <v>260</v>
      </c>
      <c r="Z7767" s="0" t="n">
        <v>60572</v>
      </c>
      <c r="AA7767" s="0" t="n">
        <v>0</v>
      </c>
      <c r="AB7767" s="0" t="n">
        <v>0</v>
      </c>
      <c r="AC7767" s="0" t="n">
        <v>0</v>
      </c>
      <c r="AD7767" s="0" t="n">
        <v>0</v>
      </c>
      <c r="AE7767" s="0" t="n">
        <v>0</v>
      </c>
      <c r="AF7767" s="0" t="n">
        <v>0</v>
      </c>
      <c r="AG7767" s="0" t="n">
        <v>0</v>
      </c>
      <c r="AH7767" s="0" t="n">
        <v>0</v>
      </c>
      <c r="AI7767" s="0" t="n">
        <v>0</v>
      </c>
      <c r="AJ7767" s="0" t="n">
        <v>0</v>
      </c>
      <c r="AK7767" s="0" t="n">
        <v>0</v>
      </c>
      <c r="AL7767" s="0" t="n">
        <v>0</v>
      </c>
    </row>
    <row r="7768" customFormat="false" ht="12.75" hidden="false" customHeight="false" outlineLevel="0" collapsed="false">
      <c r="U7768" s="0" t="n">
        <v>11451981</v>
      </c>
      <c r="V7768" s="0" t="n">
        <v>2010</v>
      </c>
      <c r="W7768" s="0" t="n">
        <v>54054</v>
      </c>
      <c r="X7768" s="0" t="n">
        <v>265</v>
      </c>
      <c r="Y7768" s="0" t="n">
        <v>265</v>
      </c>
      <c r="Z7768" s="0" t="n">
        <v>60573</v>
      </c>
      <c r="AA7768" s="0" t="n">
        <v>0</v>
      </c>
      <c r="AB7768" s="0" t="n">
        <v>0</v>
      </c>
      <c r="AC7768" s="0" t="n">
        <v>0</v>
      </c>
      <c r="AD7768" s="0" t="n">
        <v>0</v>
      </c>
      <c r="AE7768" s="0" t="n">
        <v>0</v>
      </c>
      <c r="AF7768" s="0" t="n">
        <v>0</v>
      </c>
      <c r="AG7768" s="0" t="n">
        <v>0</v>
      </c>
      <c r="AH7768" s="0" t="n">
        <v>0</v>
      </c>
      <c r="AI7768" s="0" t="n">
        <v>0</v>
      </c>
      <c r="AJ7768" s="0" t="n">
        <v>0</v>
      </c>
      <c r="AK7768" s="0" t="n">
        <v>0</v>
      </c>
      <c r="AL7768" s="0" t="n">
        <v>0</v>
      </c>
    </row>
    <row r="7769" customFormat="false" ht="12.75" hidden="false" customHeight="false" outlineLevel="0" collapsed="false">
      <c r="U7769" s="0" t="n">
        <v>11451982</v>
      </c>
      <c r="V7769" s="0" t="n">
        <v>2010</v>
      </c>
      <c r="W7769" s="0" t="n">
        <v>54054</v>
      </c>
      <c r="X7769" s="0" t="n">
        <v>270</v>
      </c>
      <c r="Y7769" s="0" t="n">
        <v>270</v>
      </c>
      <c r="Z7769" s="0" t="n">
        <v>60574</v>
      </c>
      <c r="AA7769" s="0" t="n">
        <v>0</v>
      </c>
      <c r="AB7769" s="0" t="n">
        <v>0</v>
      </c>
      <c r="AC7769" s="0" t="n">
        <v>0</v>
      </c>
      <c r="AD7769" s="0" t="n">
        <v>0</v>
      </c>
      <c r="AE7769" s="0" t="n">
        <v>0</v>
      </c>
      <c r="AF7769" s="0" t="n">
        <v>0</v>
      </c>
      <c r="AG7769" s="0" t="n">
        <v>0</v>
      </c>
      <c r="AH7769" s="0" t="n">
        <v>0</v>
      </c>
      <c r="AI7769" s="0" t="n">
        <v>0</v>
      </c>
      <c r="AJ7769" s="0" t="n">
        <v>0</v>
      </c>
      <c r="AK7769" s="0" t="n">
        <v>0</v>
      </c>
      <c r="AL7769" s="0" t="n">
        <v>0</v>
      </c>
    </row>
    <row r="7770" customFormat="false" ht="12.75" hidden="false" customHeight="false" outlineLevel="0" collapsed="false">
      <c r="U7770" s="0" t="n">
        <v>11451983</v>
      </c>
      <c r="V7770" s="0" t="n">
        <v>2010</v>
      </c>
      <c r="W7770" s="0" t="n">
        <v>54054</v>
      </c>
      <c r="X7770" s="0" t="n">
        <v>275</v>
      </c>
      <c r="Y7770" s="0" t="n">
        <v>275</v>
      </c>
      <c r="Z7770" s="0" t="n">
        <v>60575</v>
      </c>
      <c r="AA7770" s="0" t="n">
        <v>0</v>
      </c>
      <c r="AB7770" s="0" t="n">
        <v>0</v>
      </c>
      <c r="AC7770" s="0" t="n">
        <v>0</v>
      </c>
      <c r="AD7770" s="0" t="n">
        <v>0</v>
      </c>
      <c r="AE7770" s="0" t="n">
        <v>0</v>
      </c>
      <c r="AF7770" s="0" t="n">
        <v>0</v>
      </c>
      <c r="AG7770" s="0" t="n">
        <v>0</v>
      </c>
      <c r="AH7770" s="0" t="n">
        <v>0</v>
      </c>
      <c r="AI7770" s="0" t="n">
        <v>0</v>
      </c>
      <c r="AJ7770" s="0" t="n">
        <v>0</v>
      </c>
      <c r="AK7770" s="0" t="n">
        <v>0</v>
      </c>
      <c r="AL7770" s="0" t="n">
        <v>0</v>
      </c>
    </row>
    <row r="7771" customFormat="false" ht="12.75" hidden="false" customHeight="false" outlineLevel="0" collapsed="false">
      <c r="U7771" s="0" t="n">
        <v>11451984</v>
      </c>
      <c r="V7771" s="0" t="n">
        <v>2010</v>
      </c>
      <c r="W7771" s="0" t="n">
        <v>54054</v>
      </c>
      <c r="X7771" s="0" t="n">
        <v>280</v>
      </c>
      <c r="Y7771" s="0" t="n">
        <v>280</v>
      </c>
      <c r="Z7771" s="0" t="n">
        <v>60576</v>
      </c>
      <c r="AA7771" s="0" t="n">
        <v>0</v>
      </c>
      <c r="AB7771" s="0" t="n">
        <v>0</v>
      </c>
      <c r="AC7771" s="0" t="n">
        <v>0</v>
      </c>
      <c r="AD7771" s="0" t="n">
        <v>0</v>
      </c>
      <c r="AE7771" s="0" t="n">
        <v>0</v>
      </c>
      <c r="AF7771" s="0" t="n">
        <v>0</v>
      </c>
      <c r="AG7771" s="0" t="n">
        <v>0</v>
      </c>
      <c r="AH7771" s="0" t="n">
        <v>0</v>
      </c>
      <c r="AI7771" s="0" t="n">
        <v>0</v>
      </c>
      <c r="AJ7771" s="0" t="n">
        <v>0</v>
      </c>
      <c r="AK7771" s="0" t="n">
        <v>0</v>
      </c>
      <c r="AL7771" s="0" t="n">
        <v>0</v>
      </c>
    </row>
    <row r="7772" customFormat="false" ht="12.75" hidden="false" customHeight="false" outlineLevel="0" collapsed="false">
      <c r="U7772" s="0" t="n">
        <v>11451985</v>
      </c>
      <c r="V7772" s="0" t="n">
        <v>2010</v>
      </c>
      <c r="W7772" s="0" t="n">
        <v>54054</v>
      </c>
      <c r="X7772" s="0" t="n">
        <v>285</v>
      </c>
      <c r="Y7772" s="0" t="n">
        <v>285</v>
      </c>
      <c r="Z7772" s="0" t="n">
        <v>60577</v>
      </c>
      <c r="AA7772" s="0" t="n">
        <v>0</v>
      </c>
      <c r="AB7772" s="0" t="n">
        <v>0</v>
      </c>
      <c r="AC7772" s="0" t="n">
        <v>0</v>
      </c>
      <c r="AD7772" s="0" t="n">
        <v>0</v>
      </c>
      <c r="AE7772" s="0" t="n">
        <v>0</v>
      </c>
      <c r="AF7772" s="0" t="n">
        <v>0</v>
      </c>
      <c r="AG7772" s="0" t="n">
        <v>0</v>
      </c>
      <c r="AH7772" s="0" t="n">
        <v>0</v>
      </c>
      <c r="AI7772" s="0" t="n">
        <v>0</v>
      </c>
      <c r="AJ7772" s="0" t="n">
        <v>0</v>
      </c>
      <c r="AK7772" s="0" t="n">
        <v>0</v>
      </c>
      <c r="AL7772" s="0" t="n">
        <v>0</v>
      </c>
    </row>
    <row r="7773" customFormat="false" ht="12.75" hidden="false" customHeight="false" outlineLevel="0" collapsed="false">
      <c r="U7773" s="0" t="n">
        <v>11451986</v>
      </c>
      <c r="V7773" s="0" t="n">
        <v>2010</v>
      </c>
      <c r="W7773" s="0" t="n">
        <v>54054</v>
      </c>
      <c r="X7773" s="0" t="n">
        <v>290</v>
      </c>
      <c r="Y7773" s="0" t="n">
        <v>290</v>
      </c>
      <c r="Z7773" s="0" t="n">
        <v>60578</v>
      </c>
      <c r="AA7773" s="0" t="n">
        <v>0</v>
      </c>
      <c r="AB7773" s="0" t="n">
        <v>0</v>
      </c>
      <c r="AC7773" s="0" t="n">
        <v>0</v>
      </c>
      <c r="AD7773" s="0" t="n">
        <v>0</v>
      </c>
      <c r="AE7773" s="0" t="n">
        <v>0</v>
      </c>
      <c r="AF7773" s="0" t="n">
        <v>0</v>
      </c>
      <c r="AG7773" s="0" t="n">
        <v>0</v>
      </c>
      <c r="AH7773" s="0" t="n">
        <v>0</v>
      </c>
      <c r="AI7773" s="0" t="n">
        <v>0</v>
      </c>
      <c r="AJ7773" s="0" t="n">
        <v>0</v>
      </c>
      <c r="AK7773" s="0" t="n">
        <v>0</v>
      </c>
      <c r="AL7773" s="0" t="n">
        <v>0</v>
      </c>
    </row>
    <row r="7774" customFormat="false" ht="12.75" hidden="false" customHeight="false" outlineLevel="0" collapsed="false">
      <c r="U7774" s="0" t="n">
        <v>11451987</v>
      </c>
      <c r="V7774" s="0" t="n">
        <v>2010</v>
      </c>
      <c r="W7774" s="0" t="n">
        <v>54054</v>
      </c>
      <c r="X7774" s="0" t="n">
        <v>295</v>
      </c>
      <c r="Y7774" s="0" t="n">
        <v>295</v>
      </c>
      <c r="Z7774" s="0" t="n">
        <v>60579</v>
      </c>
      <c r="AA7774" s="0" t="n">
        <v>0</v>
      </c>
      <c r="AB7774" s="0" t="n">
        <v>0</v>
      </c>
      <c r="AC7774" s="0" t="n">
        <v>0</v>
      </c>
      <c r="AD7774" s="0" t="n">
        <v>0</v>
      </c>
      <c r="AE7774" s="0" t="n">
        <v>0</v>
      </c>
      <c r="AF7774" s="0" t="n">
        <v>0</v>
      </c>
      <c r="AG7774" s="0" t="n">
        <v>0</v>
      </c>
      <c r="AH7774" s="0" t="n">
        <v>0</v>
      </c>
      <c r="AI7774" s="0" t="n">
        <v>0</v>
      </c>
      <c r="AJ7774" s="0" t="n">
        <v>0</v>
      </c>
      <c r="AK7774" s="0" t="n">
        <v>0</v>
      </c>
      <c r="AL7774" s="0" t="n">
        <v>0</v>
      </c>
    </row>
    <row r="7775" customFormat="false" ht="12.75" hidden="false" customHeight="false" outlineLevel="0" collapsed="false">
      <c r="U7775" s="0" t="n">
        <v>11451988</v>
      </c>
      <c r="V7775" s="0" t="n">
        <v>2010</v>
      </c>
      <c r="W7775" s="0" t="n">
        <v>54054</v>
      </c>
      <c r="X7775" s="0" t="n">
        <v>296</v>
      </c>
      <c r="Y7775" s="0" t="n">
        <v>296</v>
      </c>
      <c r="Z7775" s="0" t="n">
        <v>60580</v>
      </c>
      <c r="AA7775" s="0" t="n">
        <v>0</v>
      </c>
      <c r="AB7775" s="0" t="n">
        <v>0</v>
      </c>
      <c r="AC7775" s="0" t="n">
        <v>0</v>
      </c>
      <c r="AD7775" s="0" t="n">
        <v>0</v>
      </c>
      <c r="AE7775" s="0" t="n">
        <v>0</v>
      </c>
      <c r="AF7775" s="0" t="n">
        <v>0</v>
      </c>
      <c r="AG7775" s="0" t="n">
        <v>0</v>
      </c>
      <c r="AH7775" s="0" t="n">
        <v>0</v>
      </c>
      <c r="AI7775" s="0" t="n">
        <v>0</v>
      </c>
      <c r="AJ7775" s="0" t="n">
        <v>0</v>
      </c>
      <c r="AK7775" s="0" t="n">
        <v>0</v>
      </c>
      <c r="AL7775" s="0" t="n">
        <v>0</v>
      </c>
    </row>
    <row r="7776" customFormat="false" ht="12.75" hidden="false" customHeight="false" outlineLevel="0" collapsed="false">
      <c r="U7776" s="0" t="n">
        <v>11451989</v>
      </c>
      <c r="V7776" s="0" t="n">
        <v>2010</v>
      </c>
      <c r="W7776" s="0" t="n">
        <v>54054</v>
      </c>
      <c r="X7776" s="0" t="n">
        <v>299</v>
      </c>
      <c r="Y7776" s="0" t="n">
        <v>299</v>
      </c>
      <c r="Z7776" s="0" t="n">
        <v>60581</v>
      </c>
      <c r="AA7776" s="0" t="n">
        <v>0</v>
      </c>
      <c r="AB7776" s="0" t="n">
        <v>0</v>
      </c>
      <c r="AC7776" s="0" t="n">
        <v>0</v>
      </c>
      <c r="AD7776" s="0" t="n">
        <v>0</v>
      </c>
      <c r="AE7776" s="0" t="n">
        <v>0</v>
      </c>
      <c r="AF7776" s="0" t="n">
        <v>0</v>
      </c>
      <c r="AG7776" s="0" t="n">
        <v>0</v>
      </c>
      <c r="AH7776" s="0" t="n">
        <v>0</v>
      </c>
      <c r="AI7776" s="0" t="n">
        <v>0</v>
      </c>
      <c r="AJ7776" s="0" t="n">
        <v>0</v>
      </c>
      <c r="AK7776" s="0" t="n">
        <v>0</v>
      </c>
      <c r="AL7776" s="0" t="n">
        <v>0</v>
      </c>
    </row>
    <row r="7777" customFormat="false" ht="12.75" hidden="false" customHeight="false" outlineLevel="0" collapsed="false">
      <c r="U7777" s="0" t="n">
        <v>11451990</v>
      </c>
      <c r="V7777" s="0" t="n">
        <v>2010</v>
      </c>
      <c r="W7777" s="0" t="n">
        <v>54056</v>
      </c>
      <c r="X7777" s="0" t="n">
        <v>205</v>
      </c>
      <c r="Y7777" s="0" t="n">
        <v>205</v>
      </c>
      <c r="Z7777" s="0" t="n">
        <v>60561</v>
      </c>
      <c r="AA7777" s="0" t="n">
        <v>0</v>
      </c>
      <c r="AB7777" s="0" t="n">
        <v>0</v>
      </c>
      <c r="AC7777" s="0" t="n">
        <v>0</v>
      </c>
      <c r="AD7777" s="0" t="n">
        <v>0</v>
      </c>
      <c r="AE7777" s="0" t="n">
        <v>0</v>
      </c>
      <c r="AF7777" s="0" t="n">
        <v>0</v>
      </c>
      <c r="AG7777" s="0" t="n">
        <v>0</v>
      </c>
      <c r="AH7777" s="0" t="n">
        <v>0</v>
      </c>
      <c r="AI7777" s="0" t="n">
        <v>0</v>
      </c>
      <c r="AJ7777" s="0" t="n">
        <v>0</v>
      </c>
      <c r="AK7777" s="0" t="n">
        <v>0</v>
      </c>
      <c r="AL7777" s="0" t="n">
        <v>0</v>
      </c>
    </row>
    <row r="7778" customFormat="false" ht="12.75" hidden="false" customHeight="false" outlineLevel="0" collapsed="false">
      <c r="U7778" s="0" t="n">
        <v>11451991</v>
      </c>
      <c r="V7778" s="0" t="n">
        <v>2010</v>
      </c>
      <c r="W7778" s="0" t="n">
        <v>54056</v>
      </c>
      <c r="X7778" s="0" t="n">
        <v>210</v>
      </c>
      <c r="Y7778" s="0" t="n">
        <v>210</v>
      </c>
      <c r="Z7778" s="0" t="n">
        <v>60562</v>
      </c>
      <c r="AA7778" s="0" t="n">
        <v>0</v>
      </c>
      <c r="AB7778" s="0" t="n">
        <v>0</v>
      </c>
      <c r="AC7778" s="0" t="n">
        <v>0</v>
      </c>
      <c r="AD7778" s="0" t="n">
        <v>0</v>
      </c>
      <c r="AE7778" s="0" t="n">
        <v>0</v>
      </c>
      <c r="AF7778" s="0" t="n">
        <v>0</v>
      </c>
      <c r="AG7778" s="0" t="n">
        <v>0</v>
      </c>
      <c r="AH7778" s="0" t="n">
        <v>0</v>
      </c>
      <c r="AI7778" s="0" t="n">
        <v>0</v>
      </c>
      <c r="AJ7778" s="0" t="n">
        <v>0</v>
      </c>
      <c r="AK7778" s="0" t="n">
        <v>0</v>
      </c>
      <c r="AL7778" s="0" t="n">
        <v>0</v>
      </c>
    </row>
    <row r="7779" customFormat="false" ht="12.75" hidden="false" customHeight="false" outlineLevel="0" collapsed="false">
      <c r="U7779" s="0" t="n">
        <v>11451992</v>
      </c>
      <c r="V7779" s="0" t="n">
        <v>2010</v>
      </c>
      <c r="W7779" s="0" t="n">
        <v>54056</v>
      </c>
      <c r="X7779" s="0" t="n">
        <v>215</v>
      </c>
      <c r="Y7779" s="0" t="n">
        <v>215</v>
      </c>
      <c r="Z7779" s="0" t="n">
        <v>60563</v>
      </c>
      <c r="AA7779" s="0" t="n">
        <v>0</v>
      </c>
      <c r="AB7779" s="0" t="n">
        <v>0</v>
      </c>
      <c r="AC7779" s="0" t="n">
        <v>0</v>
      </c>
      <c r="AD7779" s="0" t="n">
        <v>0</v>
      </c>
      <c r="AE7779" s="0" t="n">
        <v>0</v>
      </c>
      <c r="AF7779" s="0" t="n">
        <v>0</v>
      </c>
      <c r="AG7779" s="0" t="n">
        <v>0</v>
      </c>
      <c r="AH7779" s="0" t="n">
        <v>0</v>
      </c>
      <c r="AI7779" s="0" t="n">
        <v>0</v>
      </c>
      <c r="AJ7779" s="0" t="n">
        <v>0</v>
      </c>
      <c r="AK7779" s="0" t="n">
        <v>0</v>
      </c>
      <c r="AL7779" s="0" t="n">
        <v>0</v>
      </c>
    </row>
    <row r="7780" customFormat="false" ht="12.75" hidden="false" customHeight="false" outlineLevel="0" collapsed="false">
      <c r="U7780" s="0" t="n">
        <v>11451993</v>
      </c>
      <c r="V7780" s="0" t="n">
        <v>2010</v>
      </c>
      <c r="W7780" s="0" t="n">
        <v>54056</v>
      </c>
      <c r="X7780" s="0" t="n">
        <v>220</v>
      </c>
      <c r="Y7780" s="0" t="n">
        <v>220</v>
      </c>
      <c r="Z7780" s="0" t="n">
        <v>60564</v>
      </c>
      <c r="AA7780" s="0" t="n">
        <v>0</v>
      </c>
      <c r="AB7780" s="0" t="n">
        <v>0</v>
      </c>
      <c r="AC7780" s="0" t="n">
        <v>0</v>
      </c>
      <c r="AD7780" s="0" t="n">
        <v>0</v>
      </c>
      <c r="AE7780" s="0" t="n">
        <v>0</v>
      </c>
      <c r="AF7780" s="0" t="n">
        <v>0</v>
      </c>
      <c r="AG7780" s="0" t="n">
        <v>0</v>
      </c>
      <c r="AH7780" s="0" t="n">
        <v>0</v>
      </c>
      <c r="AI7780" s="0" t="n">
        <v>0</v>
      </c>
      <c r="AJ7780" s="0" t="n">
        <v>0</v>
      </c>
      <c r="AK7780" s="0" t="n">
        <v>0</v>
      </c>
      <c r="AL7780" s="0" t="n">
        <v>0</v>
      </c>
    </row>
    <row r="7781" customFormat="false" ht="12.75" hidden="false" customHeight="false" outlineLevel="0" collapsed="false">
      <c r="U7781" s="0" t="n">
        <v>11451994</v>
      </c>
      <c r="V7781" s="0" t="n">
        <v>2010</v>
      </c>
      <c r="W7781" s="0" t="n">
        <v>54056</v>
      </c>
      <c r="X7781" s="0" t="n">
        <v>225</v>
      </c>
      <c r="Y7781" s="0" t="n">
        <v>225</v>
      </c>
      <c r="Z7781" s="0" t="n">
        <v>60565</v>
      </c>
      <c r="AA7781" s="0" t="n">
        <v>0</v>
      </c>
      <c r="AB7781" s="0" t="n">
        <v>0</v>
      </c>
      <c r="AC7781" s="0" t="n">
        <v>0</v>
      </c>
      <c r="AD7781" s="0" t="n">
        <v>0</v>
      </c>
      <c r="AE7781" s="0" t="n">
        <v>0</v>
      </c>
      <c r="AF7781" s="0" t="n">
        <v>0</v>
      </c>
      <c r="AG7781" s="0" t="n">
        <v>0</v>
      </c>
      <c r="AH7781" s="0" t="n">
        <v>0</v>
      </c>
      <c r="AI7781" s="0" t="n">
        <v>0</v>
      </c>
      <c r="AJ7781" s="0" t="n">
        <v>0</v>
      </c>
      <c r="AK7781" s="0" t="n">
        <v>0</v>
      </c>
      <c r="AL7781" s="0" t="n">
        <v>0</v>
      </c>
    </row>
    <row r="7782" customFormat="false" ht="12.75" hidden="false" customHeight="false" outlineLevel="0" collapsed="false">
      <c r="U7782" s="0" t="n">
        <v>11451995</v>
      </c>
      <c r="V7782" s="0" t="n">
        <v>2010</v>
      </c>
      <c r="W7782" s="0" t="n">
        <v>54056</v>
      </c>
      <c r="X7782" s="0" t="n">
        <v>230</v>
      </c>
      <c r="Y7782" s="0" t="n">
        <v>230</v>
      </c>
      <c r="Z7782" s="0" t="n">
        <v>60566</v>
      </c>
      <c r="AA7782" s="0" t="n">
        <v>0</v>
      </c>
      <c r="AB7782" s="0" t="n">
        <v>0</v>
      </c>
      <c r="AC7782" s="0" t="n">
        <v>0</v>
      </c>
      <c r="AD7782" s="0" t="n">
        <v>0</v>
      </c>
      <c r="AE7782" s="0" t="n">
        <v>0</v>
      </c>
      <c r="AF7782" s="0" t="n">
        <v>0</v>
      </c>
      <c r="AG7782" s="0" t="n">
        <v>0</v>
      </c>
      <c r="AH7782" s="0" t="n">
        <v>0</v>
      </c>
      <c r="AI7782" s="0" t="n">
        <v>0</v>
      </c>
      <c r="AJ7782" s="0" t="n">
        <v>0</v>
      </c>
      <c r="AK7782" s="0" t="n">
        <v>0</v>
      </c>
      <c r="AL7782" s="0" t="n">
        <v>0</v>
      </c>
    </row>
    <row r="7783" customFormat="false" ht="12.75" hidden="false" customHeight="false" outlineLevel="0" collapsed="false">
      <c r="U7783" s="0" t="n">
        <v>11451996</v>
      </c>
      <c r="V7783" s="0" t="n">
        <v>2010</v>
      </c>
      <c r="W7783" s="0" t="n">
        <v>54056</v>
      </c>
      <c r="X7783" s="0" t="n">
        <v>235</v>
      </c>
      <c r="Y7783" s="0" t="n">
        <v>235</v>
      </c>
      <c r="Z7783" s="0" t="n">
        <v>60567</v>
      </c>
      <c r="AA7783" s="0" t="n">
        <v>0</v>
      </c>
      <c r="AB7783" s="0" t="n">
        <v>0</v>
      </c>
      <c r="AC7783" s="0" t="n">
        <v>0</v>
      </c>
      <c r="AD7783" s="0" t="n">
        <v>0</v>
      </c>
      <c r="AE7783" s="0" t="n">
        <v>0</v>
      </c>
      <c r="AF7783" s="0" t="n">
        <v>0</v>
      </c>
      <c r="AG7783" s="0" t="n">
        <v>0</v>
      </c>
      <c r="AH7783" s="0" t="n">
        <v>0</v>
      </c>
      <c r="AI7783" s="0" t="n">
        <v>0</v>
      </c>
      <c r="AJ7783" s="0" t="n">
        <v>0</v>
      </c>
      <c r="AK7783" s="0" t="n">
        <v>0</v>
      </c>
      <c r="AL7783" s="0" t="n">
        <v>0</v>
      </c>
    </row>
    <row r="7784" customFormat="false" ht="12.75" hidden="false" customHeight="false" outlineLevel="0" collapsed="false">
      <c r="U7784" s="0" t="n">
        <v>11451997</v>
      </c>
      <c r="V7784" s="0" t="n">
        <v>2010</v>
      </c>
      <c r="W7784" s="0" t="n">
        <v>54056</v>
      </c>
      <c r="X7784" s="0" t="n">
        <v>240</v>
      </c>
      <c r="Y7784" s="0" t="n">
        <v>240</v>
      </c>
      <c r="Z7784" s="0" t="n">
        <v>60568</v>
      </c>
      <c r="AA7784" s="0" t="n">
        <v>0</v>
      </c>
      <c r="AB7784" s="0" t="n">
        <v>0</v>
      </c>
      <c r="AC7784" s="0" t="n">
        <v>0</v>
      </c>
      <c r="AD7784" s="0" t="n">
        <v>0</v>
      </c>
      <c r="AE7784" s="0" t="n">
        <v>0</v>
      </c>
      <c r="AF7784" s="0" t="n">
        <v>0</v>
      </c>
      <c r="AG7784" s="0" t="n">
        <v>0</v>
      </c>
      <c r="AH7784" s="0" t="n">
        <v>0</v>
      </c>
      <c r="AI7784" s="0" t="n">
        <v>0</v>
      </c>
      <c r="AJ7784" s="0" t="n">
        <v>0</v>
      </c>
      <c r="AK7784" s="0" t="n">
        <v>0</v>
      </c>
      <c r="AL7784" s="0" t="n">
        <v>0</v>
      </c>
    </row>
    <row r="7785" customFormat="false" ht="12.75" hidden="false" customHeight="false" outlineLevel="0" collapsed="false">
      <c r="U7785" s="0" t="n">
        <v>11451998</v>
      </c>
      <c r="V7785" s="0" t="n">
        <v>2010</v>
      </c>
      <c r="W7785" s="0" t="n">
        <v>54056</v>
      </c>
      <c r="X7785" s="0" t="n">
        <v>245</v>
      </c>
      <c r="Y7785" s="0" t="n">
        <v>245</v>
      </c>
      <c r="Z7785" s="0" t="n">
        <v>60569</v>
      </c>
      <c r="AA7785" s="0" t="n">
        <v>0</v>
      </c>
      <c r="AB7785" s="0" t="n">
        <v>0</v>
      </c>
      <c r="AC7785" s="0" t="n">
        <v>0</v>
      </c>
      <c r="AD7785" s="0" t="n">
        <v>0</v>
      </c>
      <c r="AE7785" s="0" t="n">
        <v>0</v>
      </c>
      <c r="AF7785" s="0" t="n">
        <v>0</v>
      </c>
      <c r="AG7785" s="0" t="n">
        <v>0</v>
      </c>
      <c r="AH7785" s="0" t="n">
        <v>0</v>
      </c>
      <c r="AI7785" s="0" t="n">
        <v>0</v>
      </c>
      <c r="AJ7785" s="0" t="n">
        <v>0</v>
      </c>
      <c r="AK7785" s="0" t="n">
        <v>0</v>
      </c>
      <c r="AL7785" s="0" t="n">
        <v>0</v>
      </c>
    </row>
    <row r="7786" customFormat="false" ht="12.75" hidden="false" customHeight="false" outlineLevel="0" collapsed="false">
      <c r="U7786" s="0" t="n">
        <v>11451999</v>
      </c>
      <c r="V7786" s="0" t="n">
        <v>2010</v>
      </c>
      <c r="W7786" s="0" t="n">
        <v>54056</v>
      </c>
      <c r="X7786" s="0" t="n">
        <v>250</v>
      </c>
      <c r="Y7786" s="0" t="n">
        <v>250</v>
      </c>
      <c r="Z7786" s="0" t="n">
        <v>60570</v>
      </c>
      <c r="AA7786" s="0" t="n">
        <v>0</v>
      </c>
      <c r="AB7786" s="0" t="n">
        <v>0</v>
      </c>
      <c r="AC7786" s="0" t="n">
        <v>0</v>
      </c>
      <c r="AD7786" s="0" t="n">
        <v>0</v>
      </c>
      <c r="AE7786" s="0" t="n">
        <v>0</v>
      </c>
      <c r="AF7786" s="0" t="n">
        <v>0</v>
      </c>
      <c r="AG7786" s="0" t="n">
        <v>0</v>
      </c>
      <c r="AH7786" s="0" t="n">
        <v>0</v>
      </c>
      <c r="AI7786" s="0" t="n">
        <v>0</v>
      </c>
      <c r="AJ7786" s="0" t="n">
        <v>0</v>
      </c>
      <c r="AK7786" s="0" t="n">
        <v>0</v>
      </c>
      <c r="AL7786" s="0" t="n">
        <v>0</v>
      </c>
    </row>
    <row r="7787" customFormat="false" ht="12.75" hidden="false" customHeight="false" outlineLevel="0" collapsed="false">
      <c r="U7787" s="0" t="n">
        <v>11452000</v>
      </c>
      <c r="V7787" s="0" t="n">
        <v>2010</v>
      </c>
      <c r="W7787" s="0" t="n">
        <v>54056</v>
      </c>
      <c r="X7787" s="0" t="n">
        <v>255</v>
      </c>
      <c r="Y7787" s="0" t="n">
        <v>255</v>
      </c>
      <c r="Z7787" s="0" t="n">
        <v>60571</v>
      </c>
      <c r="AA7787" s="0" t="n">
        <v>0</v>
      </c>
      <c r="AB7787" s="0" t="n">
        <v>0</v>
      </c>
      <c r="AC7787" s="0" t="n">
        <v>0</v>
      </c>
      <c r="AD7787" s="0" t="n">
        <v>0</v>
      </c>
      <c r="AE7787" s="0" t="n">
        <v>0</v>
      </c>
      <c r="AF7787" s="0" t="n">
        <v>0</v>
      </c>
      <c r="AG7787" s="0" t="n">
        <v>0</v>
      </c>
      <c r="AH7787" s="0" t="n">
        <v>0</v>
      </c>
      <c r="AI7787" s="0" t="n">
        <v>0</v>
      </c>
      <c r="AJ7787" s="0" t="n">
        <v>0</v>
      </c>
      <c r="AK7787" s="0" t="n">
        <v>0</v>
      </c>
      <c r="AL7787" s="0" t="n">
        <v>0</v>
      </c>
    </row>
    <row r="7788" customFormat="false" ht="12.75" hidden="false" customHeight="false" outlineLevel="0" collapsed="false">
      <c r="U7788" s="0" t="n">
        <v>11452001</v>
      </c>
      <c r="V7788" s="0" t="n">
        <v>2010</v>
      </c>
      <c r="W7788" s="0" t="n">
        <v>54056</v>
      </c>
      <c r="X7788" s="0" t="n">
        <v>260</v>
      </c>
      <c r="Y7788" s="0" t="n">
        <v>260</v>
      </c>
      <c r="Z7788" s="0" t="n">
        <v>60572</v>
      </c>
      <c r="AA7788" s="0" t="n">
        <v>0</v>
      </c>
      <c r="AB7788" s="0" t="n">
        <v>0</v>
      </c>
      <c r="AC7788" s="0" t="n">
        <v>0</v>
      </c>
      <c r="AD7788" s="0" t="n">
        <v>0</v>
      </c>
      <c r="AE7788" s="0" t="n">
        <v>0</v>
      </c>
      <c r="AF7788" s="0" t="n">
        <v>0</v>
      </c>
      <c r="AG7788" s="0" t="n">
        <v>0</v>
      </c>
      <c r="AH7788" s="0" t="n">
        <v>0</v>
      </c>
      <c r="AI7788" s="0" t="n">
        <v>0</v>
      </c>
      <c r="AJ7788" s="0" t="n">
        <v>0</v>
      </c>
      <c r="AK7788" s="0" t="n">
        <v>0</v>
      </c>
      <c r="AL7788" s="0" t="n">
        <v>0</v>
      </c>
    </row>
    <row r="7789" customFormat="false" ht="12.75" hidden="false" customHeight="false" outlineLevel="0" collapsed="false">
      <c r="U7789" s="0" t="n">
        <v>11452002</v>
      </c>
      <c r="V7789" s="0" t="n">
        <v>2010</v>
      </c>
      <c r="W7789" s="0" t="n">
        <v>54056</v>
      </c>
      <c r="X7789" s="0" t="n">
        <v>265</v>
      </c>
      <c r="Y7789" s="0" t="n">
        <v>265</v>
      </c>
      <c r="Z7789" s="0" t="n">
        <v>60573</v>
      </c>
      <c r="AA7789" s="0" t="n">
        <v>0</v>
      </c>
      <c r="AB7789" s="0" t="n">
        <v>0</v>
      </c>
      <c r="AC7789" s="0" t="n">
        <v>0</v>
      </c>
      <c r="AD7789" s="0" t="n">
        <v>0</v>
      </c>
      <c r="AE7789" s="0" t="n">
        <v>0</v>
      </c>
      <c r="AF7789" s="0" t="n">
        <v>0</v>
      </c>
      <c r="AG7789" s="0" t="n">
        <v>0</v>
      </c>
      <c r="AH7789" s="0" t="n">
        <v>0</v>
      </c>
      <c r="AI7789" s="0" t="n">
        <v>0</v>
      </c>
      <c r="AJ7789" s="0" t="n">
        <v>0</v>
      </c>
      <c r="AK7789" s="0" t="n">
        <v>0</v>
      </c>
      <c r="AL7789" s="0" t="n">
        <v>0</v>
      </c>
    </row>
    <row r="7790" customFormat="false" ht="12.75" hidden="false" customHeight="false" outlineLevel="0" collapsed="false">
      <c r="U7790" s="0" t="n">
        <v>11452003</v>
      </c>
      <c r="V7790" s="0" t="n">
        <v>2010</v>
      </c>
      <c r="W7790" s="0" t="n">
        <v>54056</v>
      </c>
      <c r="X7790" s="0" t="n">
        <v>270</v>
      </c>
      <c r="Y7790" s="0" t="n">
        <v>270</v>
      </c>
      <c r="Z7790" s="0" t="n">
        <v>60574</v>
      </c>
      <c r="AA7790" s="0" t="n">
        <v>0</v>
      </c>
      <c r="AB7790" s="0" t="n">
        <v>0</v>
      </c>
      <c r="AC7790" s="0" t="n">
        <v>0</v>
      </c>
      <c r="AD7790" s="0" t="n">
        <v>0</v>
      </c>
      <c r="AE7790" s="0" t="n">
        <v>0</v>
      </c>
      <c r="AF7790" s="0" t="n">
        <v>0</v>
      </c>
      <c r="AG7790" s="0" t="n">
        <v>0</v>
      </c>
      <c r="AH7790" s="0" t="n">
        <v>0</v>
      </c>
      <c r="AI7790" s="0" t="n">
        <v>0</v>
      </c>
      <c r="AJ7790" s="0" t="n">
        <v>0</v>
      </c>
      <c r="AK7790" s="0" t="n">
        <v>0</v>
      </c>
      <c r="AL7790" s="0" t="n">
        <v>0</v>
      </c>
    </row>
    <row r="7791" customFormat="false" ht="12.75" hidden="false" customHeight="false" outlineLevel="0" collapsed="false">
      <c r="U7791" s="0" t="n">
        <v>11452004</v>
      </c>
      <c r="V7791" s="0" t="n">
        <v>2010</v>
      </c>
      <c r="W7791" s="0" t="n">
        <v>54056</v>
      </c>
      <c r="X7791" s="0" t="n">
        <v>275</v>
      </c>
      <c r="Y7791" s="0" t="n">
        <v>275</v>
      </c>
      <c r="Z7791" s="0" t="n">
        <v>60575</v>
      </c>
      <c r="AA7791" s="0" t="n">
        <v>0</v>
      </c>
      <c r="AB7791" s="0" t="n">
        <v>0</v>
      </c>
      <c r="AC7791" s="0" t="n">
        <v>0</v>
      </c>
      <c r="AD7791" s="0" t="n">
        <v>0</v>
      </c>
      <c r="AE7791" s="0" t="n">
        <v>0</v>
      </c>
      <c r="AF7791" s="0" t="n">
        <v>0</v>
      </c>
      <c r="AG7791" s="0" t="n">
        <v>0</v>
      </c>
      <c r="AH7791" s="0" t="n">
        <v>0</v>
      </c>
      <c r="AI7791" s="0" t="n">
        <v>0</v>
      </c>
      <c r="AJ7791" s="0" t="n">
        <v>0</v>
      </c>
      <c r="AK7791" s="0" t="n">
        <v>0</v>
      </c>
      <c r="AL7791" s="0" t="n">
        <v>0</v>
      </c>
    </row>
    <row r="7792" customFormat="false" ht="12.75" hidden="false" customHeight="false" outlineLevel="0" collapsed="false">
      <c r="U7792" s="0" t="n">
        <v>11452005</v>
      </c>
      <c r="V7792" s="0" t="n">
        <v>2010</v>
      </c>
      <c r="W7792" s="0" t="n">
        <v>54056</v>
      </c>
      <c r="X7792" s="0" t="n">
        <v>280</v>
      </c>
      <c r="Y7792" s="0" t="n">
        <v>280</v>
      </c>
      <c r="Z7792" s="0" t="n">
        <v>60576</v>
      </c>
      <c r="AA7792" s="0" t="n">
        <v>0</v>
      </c>
      <c r="AB7792" s="0" t="n">
        <v>0</v>
      </c>
      <c r="AC7792" s="0" t="n">
        <v>0</v>
      </c>
      <c r="AD7792" s="0" t="n">
        <v>0</v>
      </c>
      <c r="AE7792" s="0" t="n">
        <v>0</v>
      </c>
      <c r="AF7792" s="0" t="n">
        <v>0</v>
      </c>
      <c r="AG7792" s="0" t="n">
        <v>0</v>
      </c>
      <c r="AH7792" s="0" t="n">
        <v>0</v>
      </c>
      <c r="AI7792" s="0" t="n">
        <v>0</v>
      </c>
      <c r="AJ7792" s="0" t="n">
        <v>0</v>
      </c>
      <c r="AK7792" s="0" t="n">
        <v>0</v>
      </c>
      <c r="AL7792" s="0" t="n">
        <v>0</v>
      </c>
    </row>
    <row r="7793" customFormat="false" ht="12.75" hidden="false" customHeight="false" outlineLevel="0" collapsed="false">
      <c r="U7793" s="0" t="n">
        <v>11452006</v>
      </c>
      <c r="V7793" s="0" t="n">
        <v>2010</v>
      </c>
      <c r="W7793" s="0" t="n">
        <v>54056</v>
      </c>
      <c r="X7793" s="0" t="n">
        <v>285</v>
      </c>
      <c r="Y7793" s="0" t="n">
        <v>285</v>
      </c>
      <c r="Z7793" s="0" t="n">
        <v>60577</v>
      </c>
      <c r="AA7793" s="0" t="n">
        <v>0</v>
      </c>
      <c r="AB7793" s="0" t="n">
        <v>0</v>
      </c>
      <c r="AC7793" s="0" t="n">
        <v>0</v>
      </c>
      <c r="AD7793" s="0" t="n">
        <v>0</v>
      </c>
      <c r="AE7793" s="0" t="n">
        <v>0</v>
      </c>
      <c r="AF7793" s="0" t="n">
        <v>0</v>
      </c>
      <c r="AG7793" s="0" t="n">
        <v>0</v>
      </c>
      <c r="AH7793" s="0" t="n">
        <v>0</v>
      </c>
      <c r="AI7793" s="0" t="n">
        <v>0</v>
      </c>
      <c r="AJ7793" s="0" t="n">
        <v>0</v>
      </c>
      <c r="AK7793" s="0" t="n">
        <v>0</v>
      </c>
      <c r="AL7793" s="0" t="n">
        <v>0</v>
      </c>
    </row>
    <row r="7794" customFormat="false" ht="12.75" hidden="false" customHeight="false" outlineLevel="0" collapsed="false">
      <c r="U7794" s="0" t="n">
        <v>11452007</v>
      </c>
      <c r="V7794" s="0" t="n">
        <v>2010</v>
      </c>
      <c r="W7794" s="0" t="n">
        <v>54056</v>
      </c>
      <c r="X7794" s="0" t="n">
        <v>290</v>
      </c>
      <c r="Y7794" s="0" t="n">
        <v>290</v>
      </c>
      <c r="Z7794" s="0" t="n">
        <v>60578</v>
      </c>
      <c r="AA7794" s="0" t="n">
        <v>0</v>
      </c>
      <c r="AB7794" s="0" t="n">
        <v>0</v>
      </c>
      <c r="AC7794" s="0" t="n">
        <v>0</v>
      </c>
      <c r="AD7794" s="0" t="n">
        <v>0</v>
      </c>
      <c r="AE7794" s="0" t="n">
        <v>0</v>
      </c>
      <c r="AF7794" s="0" t="n">
        <v>0</v>
      </c>
      <c r="AG7794" s="0" t="n">
        <v>0</v>
      </c>
      <c r="AH7794" s="0" t="n">
        <v>0</v>
      </c>
      <c r="AI7794" s="0" t="n">
        <v>0</v>
      </c>
      <c r="AJ7794" s="0" t="n">
        <v>0</v>
      </c>
      <c r="AK7794" s="0" t="n">
        <v>0</v>
      </c>
      <c r="AL7794" s="0" t="n">
        <v>0</v>
      </c>
    </row>
    <row r="7795" customFormat="false" ht="12.75" hidden="false" customHeight="false" outlineLevel="0" collapsed="false">
      <c r="U7795" s="0" t="n">
        <v>11452008</v>
      </c>
      <c r="V7795" s="0" t="n">
        <v>2010</v>
      </c>
      <c r="W7795" s="0" t="n">
        <v>54056</v>
      </c>
      <c r="X7795" s="0" t="n">
        <v>295</v>
      </c>
      <c r="Y7795" s="0" t="n">
        <v>295</v>
      </c>
      <c r="Z7795" s="0" t="n">
        <v>60579</v>
      </c>
      <c r="AA7795" s="0" t="n">
        <v>0</v>
      </c>
      <c r="AB7795" s="0" t="n">
        <v>0</v>
      </c>
      <c r="AC7795" s="0" t="n">
        <v>0</v>
      </c>
      <c r="AD7795" s="0" t="n">
        <v>0</v>
      </c>
      <c r="AE7795" s="0" t="n">
        <v>0</v>
      </c>
      <c r="AF7795" s="0" t="n">
        <v>0</v>
      </c>
      <c r="AG7795" s="0" t="n">
        <v>0</v>
      </c>
      <c r="AH7795" s="0" t="n">
        <v>0</v>
      </c>
      <c r="AI7795" s="0" t="n">
        <v>0</v>
      </c>
      <c r="AJ7795" s="0" t="n">
        <v>0</v>
      </c>
      <c r="AK7795" s="0" t="n">
        <v>0</v>
      </c>
      <c r="AL7795" s="0" t="n">
        <v>0</v>
      </c>
    </row>
    <row r="7796" customFormat="false" ht="12.75" hidden="false" customHeight="false" outlineLevel="0" collapsed="false">
      <c r="U7796" s="0" t="n">
        <v>11452009</v>
      </c>
      <c r="V7796" s="0" t="n">
        <v>2010</v>
      </c>
      <c r="W7796" s="0" t="n">
        <v>54056</v>
      </c>
      <c r="X7796" s="0" t="n">
        <v>296</v>
      </c>
      <c r="Y7796" s="0" t="n">
        <v>296</v>
      </c>
      <c r="Z7796" s="0" t="n">
        <v>60580</v>
      </c>
      <c r="AA7796" s="0" t="n">
        <v>0</v>
      </c>
      <c r="AB7796" s="0" t="n">
        <v>0</v>
      </c>
      <c r="AC7796" s="0" t="n">
        <v>0</v>
      </c>
      <c r="AD7796" s="0" t="n">
        <v>0</v>
      </c>
      <c r="AE7796" s="0" t="n">
        <v>0</v>
      </c>
      <c r="AF7796" s="0" t="n">
        <v>0</v>
      </c>
      <c r="AG7796" s="0" t="n">
        <v>0</v>
      </c>
      <c r="AH7796" s="0" t="n">
        <v>0</v>
      </c>
      <c r="AI7796" s="0" t="n">
        <v>0</v>
      </c>
      <c r="AJ7796" s="0" t="n">
        <v>0</v>
      </c>
      <c r="AK7796" s="0" t="n">
        <v>0</v>
      </c>
      <c r="AL7796" s="0" t="n">
        <v>0</v>
      </c>
    </row>
    <row r="7797" customFormat="false" ht="12.75" hidden="false" customHeight="false" outlineLevel="0" collapsed="false">
      <c r="U7797" s="0" t="n">
        <v>11452010</v>
      </c>
      <c r="V7797" s="0" t="n">
        <v>2010</v>
      </c>
      <c r="W7797" s="0" t="n">
        <v>54056</v>
      </c>
      <c r="X7797" s="0" t="n">
        <v>299</v>
      </c>
      <c r="Y7797" s="0" t="n">
        <v>299</v>
      </c>
      <c r="Z7797" s="0" t="n">
        <v>60581</v>
      </c>
      <c r="AA7797" s="0" t="n">
        <v>0</v>
      </c>
      <c r="AB7797" s="0" t="n">
        <v>0</v>
      </c>
      <c r="AC7797" s="0" t="n">
        <v>0</v>
      </c>
      <c r="AD7797" s="0" t="n">
        <v>0</v>
      </c>
      <c r="AE7797" s="0" t="n">
        <v>0</v>
      </c>
      <c r="AF7797" s="0" t="n">
        <v>0</v>
      </c>
      <c r="AG7797" s="0" t="n">
        <v>0</v>
      </c>
      <c r="AH7797" s="0" t="n">
        <v>0</v>
      </c>
      <c r="AI7797" s="0" t="n">
        <v>0</v>
      </c>
      <c r="AJ7797" s="0" t="n">
        <v>0</v>
      </c>
      <c r="AK7797" s="0" t="n">
        <v>0</v>
      </c>
      <c r="AL7797" s="0" t="n">
        <v>0</v>
      </c>
    </row>
    <row r="7798" customFormat="false" ht="12.75" hidden="false" customHeight="false" outlineLevel="0" collapsed="false">
      <c r="U7798" s="0" t="n">
        <v>11452011</v>
      </c>
      <c r="V7798" s="0" t="n">
        <v>2010</v>
      </c>
      <c r="W7798" s="0" t="n">
        <v>54058</v>
      </c>
      <c r="X7798" s="0" t="n">
        <v>205</v>
      </c>
      <c r="Y7798" s="0" t="n">
        <v>205</v>
      </c>
      <c r="Z7798" s="0" t="n">
        <v>60561</v>
      </c>
      <c r="AA7798" s="0" t="n">
        <v>0</v>
      </c>
      <c r="AB7798" s="0" t="n">
        <v>0</v>
      </c>
      <c r="AC7798" s="0" t="n">
        <v>0</v>
      </c>
      <c r="AD7798" s="0" t="n">
        <v>0</v>
      </c>
      <c r="AE7798" s="0" t="n">
        <v>0</v>
      </c>
      <c r="AF7798" s="0" t="n">
        <v>0</v>
      </c>
      <c r="AG7798" s="0" t="n">
        <v>0</v>
      </c>
      <c r="AH7798" s="0" t="n">
        <v>0</v>
      </c>
      <c r="AI7798" s="0" t="n">
        <v>0</v>
      </c>
      <c r="AJ7798" s="0" t="n">
        <v>0</v>
      </c>
      <c r="AK7798" s="0" t="n">
        <v>0</v>
      </c>
      <c r="AL7798" s="0" t="n">
        <v>0</v>
      </c>
    </row>
    <row r="7799" customFormat="false" ht="12.75" hidden="false" customHeight="false" outlineLevel="0" collapsed="false">
      <c r="U7799" s="0" t="n">
        <v>11452012</v>
      </c>
      <c r="V7799" s="0" t="n">
        <v>2010</v>
      </c>
      <c r="W7799" s="0" t="n">
        <v>54058</v>
      </c>
      <c r="X7799" s="0" t="n">
        <v>210</v>
      </c>
      <c r="Y7799" s="0" t="n">
        <v>210</v>
      </c>
      <c r="Z7799" s="0" t="n">
        <v>60562</v>
      </c>
      <c r="AA7799" s="0" t="n">
        <v>0</v>
      </c>
      <c r="AB7799" s="0" t="n">
        <v>0</v>
      </c>
      <c r="AC7799" s="0" t="n">
        <v>0</v>
      </c>
      <c r="AD7799" s="0" t="n">
        <v>0</v>
      </c>
      <c r="AE7799" s="0" t="n">
        <v>0</v>
      </c>
      <c r="AF7799" s="0" t="n">
        <v>0</v>
      </c>
      <c r="AG7799" s="0" t="n">
        <v>0</v>
      </c>
      <c r="AH7799" s="0" t="n">
        <v>0</v>
      </c>
      <c r="AI7799" s="0" t="n">
        <v>0</v>
      </c>
      <c r="AJ7799" s="0" t="n">
        <v>0</v>
      </c>
      <c r="AK7799" s="0" t="n">
        <v>0</v>
      </c>
      <c r="AL7799" s="0" t="n">
        <v>0</v>
      </c>
    </row>
    <row r="7800" customFormat="false" ht="12.75" hidden="false" customHeight="false" outlineLevel="0" collapsed="false">
      <c r="U7800" s="0" t="n">
        <v>11452013</v>
      </c>
      <c r="V7800" s="0" t="n">
        <v>2010</v>
      </c>
      <c r="W7800" s="0" t="n">
        <v>54058</v>
      </c>
      <c r="X7800" s="0" t="n">
        <v>215</v>
      </c>
      <c r="Y7800" s="0" t="n">
        <v>215</v>
      </c>
      <c r="Z7800" s="0" t="n">
        <v>60563</v>
      </c>
      <c r="AA7800" s="0" t="n">
        <v>0</v>
      </c>
      <c r="AB7800" s="0" t="n">
        <v>0</v>
      </c>
      <c r="AC7800" s="0" t="n">
        <v>0</v>
      </c>
      <c r="AD7800" s="0" t="n">
        <v>0</v>
      </c>
      <c r="AE7800" s="0" t="n">
        <v>0</v>
      </c>
      <c r="AF7800" s="0" t="n">
        <v>0</v>
      </c>
      <c r="AG7800" s="0" t="n">
        <v>0</v>
      </c>
      <c r="AH7800" s="0" t="n">
        <v>0</v>
      </c>
      <c r="AI7800" s="0" t="n">
        <v>0</v>
      </c>
      <c r="AJ7800" s="0" t="n">
        <v>0</v>
      </c>
      <c r="AK7800" s="0" t="n">
        <v>0</v>
      </c>
      <c r="AL7800" s="0" t="n">
        <v>0</v>
      </c>
    </row>
    <row r="7801" customFormat="false" ht="12.75" hidden="false" customHeight="false" outlineLevel="0" collapsed="false">
      <c r="U7801" s="0" t="n">
        <v>11452014</v>
      </c>
      <c r="V7801" s="0" t="n">
        <v>2010</v>
      </c>
      <c r="W7801" s="0" t="n">
        <v>54058</v>
      </c>
      <c r="X7801" s="0" t="n">
        <v>220</v>
      </c>
      <c r="Y7801" s="0" t="n">
        <v>220</v>
      </c>
      <c r="Z7801" s="0" t="n">
        <v>60564</v>
      </c>
      <c r="AA7801" s="0" t="n">
        <v>0</v>
      </c>
      <c r="AB7801" s="0" t="n">
        <v>0</v>
      </c>
      <c r="AC7801" s="0" t="n">
        <v>0</v>
      </c>
      <c r="AD7801" s="0" t="n">
        <v>0</v>
      </c>
      <c r="AE7801" s="0" t="n">
        <v>0</v>
      </c>
      <c r="AF7801" s="0" t="n">
        <v>0</v>
      </c>
      <c r="AG7801" s="0" t="n">
        <v>0</v>
      </c>
      <c r="AH7801" s="0" t="n">
        <v>0</v>
      </c>
      <c r="AI7801" s="0" t="n">
        <v>0</v>
      </c>
      <c r="AJ7801" s="0" t="n">
        <v>0</v>
      </c>
      <c r="AK7801" s="0" t="n">
        <v>0</v>
      </c>
      <c r="AL7801" s="0" t="n">
        <v>0</v>
      </c>
    </row>
    <row r="7802" customFormat="false" ht="12.75" hidden="false" customHeight="false" outlineLevel="0" collapsed="false">
      <c r="U7802" s="0" t="n">
        <v>11452015</v>
      </c>
      <c r="V7802" s="0" t="n">
        <v>2010</v>
      </c>
      <c r="W7802" s="0" t="n">
        <v>54058</v>
      </c>
      <c r="X7802" s="0" t="n">
        <v>225</v>
      </c>
      <c r="Y7802" s="0" t="n">
        <v>225</v>
      </c>
      <c r="Z7802" s="0" t="n">
        <v>60565</v>
      </c>
      <c r="AA7802" s="0" t="n">
        <v>0</v>
      </c>
      <c r="AB7802" s="0" t="n">
        <v>0</v>
      </c>
      <c r="AC7802" s="0" t="n">
        <v>0</v>
      </c>
      <c r="AD7802" s="0" t="n">
        <v>0</v>
      </c>
      <c r="AE7802" s="0" t="n">
        <v>0</v>
      </c>
      <c r="AF7802" s="0" t="n">
        <v>0</v>
      </c>
      <c r="AG7802" s="0" t="n">
        <v>0</v>
      </c>
      <c r="AH7802" s="0" t="n">
        <v>0</v>
      </c>
      <c r="AI7802" s="0" t="n">
        <v>0</v>
      </c>
      <c r="AJ7802" s="0" t="n">
        <v>0</v>
      </c>
      <c r="AK7802" s="0" t="n">
        <v>0</v>
      </c>
      <c r="AL7802" s="0" t="n">
        <v>0</v>
      </c>
    </row>
    <row r="7803" customFormat="false" ht="12.75" hidden="false" customHeight="false" outlineLevel="0" collapsed="false">
      <c r="U7803" s="0" t="n">
        <v>11452016</v>
      </c>
      <c r="V7803" s="0" t="n">
        <v>2010</v>
      </c>
      <c r="W7803" s="0" t="n">
        <v>54058</v>
      </c>
      <c r="X7803" s="0" t="n">
        <v>230</v>
      </c>
      <c r="Y7803" s="0" t="n">
        <v>230</v>
      </c>
      <c r="Z7803" s="0" t="n">
        <v>60566</v>
      </c>
      <c r="AA7803" s="0" t="n">
        <v>0</v>
      </c>
      <c r="AB7803" s="0" t="n">
        <v>0</v>
      </c>
      <c r="AC7803" s="0" t="n">
        <v>0</v>
      </c>
      <c r="AD7803" s="0" t="n">
        <v>0</v>
      </c>
      <c r="AE7803" s="0" t="n">
        <v>0</v>
      </c>
      <c r="AF7803" s="0" t="n">
        <v>0</v>
      </c>
      <c r="AG7803" s="0" t="n">
        <v>0</v>
      </c>
      <c r="AH7803" s="0" t="n">
        <v>0</v>
      </c>
      <c r="AI7803" s="0" t="n">
        <v>0</v>
      </c>
      <c r="AJ7803" s="0" t="n">
        <v>0</v>
      </c>
      <c r="AK7803" s="0" t="n">
        <v>0</v>
      </c>
      <c r="AL7803" s="0" t="n">
        <v>0</v>
      </c>
    </row>
    <row r="7804" customFormat="false" ht="12.75" hidden="false" customHeight="false" outlineLevel="0" collapsed="false">
      <c r="U7804" s="0" t="n">
        <v>11452017</v>
      </c>
      <c r="V7804" s="0" t="n">
        <v>2010</v>
      </c>
      <c r="W7804" s="0" t="n">
        <v>54058</v>
      </c>
      <c r="X7804" s="0" t="n">
        <v>235</v>
      </c>
      <c r="Y7804" s="0" t="n">
        <v>235</v>
      </c>
      <c r="Z7804" s="0" t="n">
        <v>60567</v>
      </c>
      <c r="AA7804" s="0" t="n">
        <v>0</v>
      </c>
      <c r="AB7804" s="0" t="n">
        <v>0</v>
      </c>
      <c r="AC7804" s="0" t="n">
        <v>0</v>
      </c>
      <c r="AD7804" s="0" t="n">
        <v>0</v>
      </c>
      <c r="AE7804" s="0" t="n">
        <v>0</v>
      </c>
      <c r="AF7804" s="0" t="n">
        <v>0</v>
      </c>
      <c r="AG7804" s="0" t="n">
        <v>0</v>
      </c>
      <c r="AH7804" s="0" t="n">
        <v>0</v>
      </c>
      <c r="AI7804" s="0" t="n">
        <v>0</v>
      </c>
      <c r="AJ7804" s="0" t="n">
        <v>0</v>
      </c>
      <c r="AK7804" s="0" t="n">
        <v>0</v>
      </c>
      <c r="AL7804" s="0" t="n">
        <v>0</v>
      </c>
    </row>
    <row r="7805" customFormat="false" ht="12.75" hidden="false" customHeight="false" outlineLevel="0" collapsed="false">
      <c r="U7805" s="0" t="n">
        <v>11452018</v>
      </c>
      <c r="V7805" s="0" t="n">
        <v>2010</v>
      </c>
      <c r="W7805" s="0" t="n">
        <v>54058</v>
      </c>
      <c r="X7805" s="0" t="n">
        <v>240</v>
      </c>
      <c r="Y7805" s="0" t="n">
        <v>240</v>
      </c>
      <c r="Z7805" s="0" t="n">
        <v>60568</v>
      </c>
      <c r="AA7805" s="0" t="n">
        <v>0</v>
      </c>
      <c r="AB7805" s="0" t="n">
        <v>0</v>
      </c>
      <c r="AC7805" s="0" t="n">
        <v>0</v>
      </c>
      <c r="AD7805" s="0" t="n">
        <v>0</v>
      </c>
      <c r="AE7805" s="0" t="n">
        <v>0</v>
      </c>
      <c r="AF7805" s="0" t="n">
        <v>0</v>
      </c>
      <c r="AG7805" s="0" t="n">
        <v>0</v>
      </c>
      <c r="AH7805" s="0" t="n">
        <v>0</v>
      </c>
      <c r="AI7805" s="0" t="n">
        <v>0</v>
      </c>
      <c r="AJ7805" s="0" t="n">
        <v>0</v>
      </c>
      <c r="AK7805" s="0" t="n">
        <v>0</v>
      </c>
      <c r="AL7805" s="0" t="n">
        <v>0</v>
      </c>
    </row>
    <row r="7806" customFormat="false" ht="12.75" hidden="false" customHeight="false" outlineLevel="0" collapsed="false">
      <c r="U7806" s="0" t="n">
        <v>11452019</v>
      </c>
      <c r="V7806" s="0" t="n">
        <v>2010</v>
      </c>
      <c r="W7806" s="0" t="n">
        <v>54058</v>
      </c>
      <c r="X7806" s="0" t="n">
        <v>245</v>
      </c>
      <c r="Y7806" s="0" t="n">
        <v>245</v>
      </c>
      <c r="Z7806" s="0" t="n">
        <v>60569</v>
      </c>
      <c r="AA7806" s="0" t="n">
        <v>0</v>
      </c>
      <c r="AB7806" s="0" t="n">
        <v>0</v>
      </c>
      <c r="AC7806" s="0" t="n">
        <v>0</v>
      </c>
      <c r="AD7806" s="0" t="n">
        <v>0</v>
      </c>
      <c r="AE7806" s="0" t="n">
        <v>0</v>
      </c>
      <c r="AF7806" s="0" t="n">
        <v>0</v>
      </c>
      <c r="AG7806" s="0" t="n">
        <v>0</v>
      </c>
      <c r="AH7806" s="0" t="n">
        <v>0</v>
      </c>
      <c r="AI7806" s="0" t="n">
        <v>0</v>
      </c>
      <c r="AJ7806" s="0" t="n">
        <v>0</v>
      </c>
      <c r="AK7806" s="0" t="n">
        <v>0</v>
      </c>
      <c r="AL7806" s="0" t="n">
        <v>0</v>
      </c>
    </row>
    <row r="7807" customFormat="false" ht="12.75" hidden="false" customHeight="false" outlineLevel="0" collapsed="false">
      <c r="U7807" s="0" t="n">
        <v>11452020</v>
      </c>
      <c r="V7807" s="0" t="n">
        <v>2010</v>
      </c>
      <c r="W7807" s="0" t="n">
        <v>54058</v>
      </c>
      <c r="X7807" s="0" t="n">
        <v>250</v>
      </c>
      <c r="Y7807" s="0" t="n">
        <v>250</v>
      </c>
      <c r="Z7807" s="0" t="n">
        <v>60570</v>
      </c>
      <c r="AA7807" s="0" t="n">
        <v>0</v>
      </c>
      <c r="AB7807" s="0" t="n">
        <v>0</v>
      </c>
      <c r="AC7807" s="0" t="n">
        <v>0</v>
      </c>
      <c r="AD7807" s="0" t="n">
        <v>0</v>
      </c>
      <c r="AE7807" s="0" t="n">
        <v>0</v>
      </c>
      <c r="AF7807" s="0" t="n">
        <v>0</v>
      </c>
      <c r="AG7807" s="0" t="n">
        <v>0</v>
      </c>
      <c r="AH7807" s="0" t="n">
        <v>0</v>
      </c>
      <c r="AI7807" s="0" t="n">
        <v>0</v>
      </c>
      <c r="AJ7807" s="0" t="n">
        <v>0</v>
      </c>
      <c r="AK7807" s="0" t="n">
        <v>0</v>
      </c>
      <c r="AL7807" s="0" t="n">
        <v>0</v>
      </c>
    </row>
    <row r="7808" customFormat="false" ht="12.75" hidden="false" customHeight="false" outlineLevel="0" collapsed="false">
      <c r="U7808" s="0" t="n">
        <v>11452021</v>
      </c>
      <c r="V7808" s="0" t="n">
        <v>2010</v>
      </c>
      <c r="W7808" s="0" t="n">
        <v>54058</v>
      </c>
      <c r="X7808" s="0" t="n">
        <v>255</v>
      </c>
      <c r="Y7808" s="0" t="n">
        <v>255</v>
      </c>
      <c r="Z7808" s="0" t="n">
        <v>60571</v>
      </c>
      <c r="AA7808" s="0" t="n">
        <v>0</v>
      </c>
      <c r="AB7808" s="0" t="n">
        <v>0</v>
      </c>
      <c r="AC7808" s="0" t="n">
        <v>0</v>
      </c>
      <c r="AD7808" s="0" t="n">
        <v>0</v>
      </c>
      <c r="AE7808" s="0" t="n">
        <v>0</v>
      </c>
      <c r="AF7808" s="0" t="n">
        <v>0</v>
      </c>
      <c r="AG7808" s="0" t="n">
        <v>0</v>
      </c>
      <c r="AH7808" s="0" t="n">
        <v>0</v>
      </c>
      <c r="AI7808" s="0" t="n">
        <v>0</v>
      </c>
      <c r="AJ7808" s="0" t="n">
        <v>0</v>
      </c>
      <c r="AK7808" s="0" t="n">
        <v>0</v>
      </c>
      <c r="AL7808" s="0" t="n">
        <v>0</v>
      </c>
    </row>
    <row r="7809" customFormat="false" ht="12.75" hidden="false" customHeight="false" outlineLevel="0" collapsed="false">
      <c r="U7809" s="0" t="n">
        <v>11452022</v>
      </c>
      <c r="V7809" s="0" t="n">
        <v>2010</v>
      </c>
      <c r="W7809" s="0" t="n">
        <v>54058</v>
      </c>
      <c r="X7809" s="0" t="n">
        <v>260</v>
      </c>
      <c r="Y7809" s="0" t="n">
        <v>260</v>
      </c>
      <c r="Z7809" s="0" t="n">
        <v>60572</v>
      </c>
      <c r="AA7809" s="0" t="n">
        <v>0</v>
      </c>
      <c r="AB7809" s="0" t="n">
        <v>0</v>
      </c>
      <c r="AC7809" s="0" t="n">
        <v>0</v>
      </c>
      <c r="AD7809" s="0" t="n">
        <v>0</v>
      </c>
      <c r="AE7809" s="0" t="n">
        <v>0</v>
      </c>
      <c r="AF7809" s="0" t="n">
        <v>0</v>
      </c>
      <c r="AG7809" s="0" t="n">
        <v>0</v>
      </c>
      <c r="AH7809" s="0" t="n">
        <v>0</v>
      </c>
      <c r="AI7809" s="0" t="n">
        <v>0</v>
      </c>
      <c r="AJ7809" s="0" t="n">
        <v>0</v>
      </c>
      <c r="AK7809" s="0" t="n">
        <v>0</v>
      </c>
      <c r="AL7809" s="0" t="n">
        <v>0</v>
      </c>
    </row>
    <row r="7810" customFormat="false" ht="12.75" hidden="false" customHeight="false" outlineLevel="0" collapsed="false">
      <c r="U7810" s="0" t="n">
        <v>11452023</v>
      </c>
      <c r="V7810" s="0" t="n">
        <v>2010</v>
      </c>
      <c r="W7810" s="0" t="n">
        <v>54058</v>
      </c>
      <c r="X7810" s="0" t="n">
        <v>265</v>
      </c>
      <c r="Y7810" s="0" t="n">
        <v>265</v>
      </c>
      <c r="Z7810" s="0" t="n">
        <v>60573</v>
      </c>
      <c r="AA7810" s="0" t="n">
        <v>0</v>
      </c>
      <c r="AB7810" s="0" t="n">
        <v>0</v>
      </c>
      <c r="AC7810" s="0" t="n">
        <v>0</v>
      </c>
      <c r="AD7810" s="0" t="n">
        <v>0</v>
      </c>
      <c r="AE7810" s="0" t="n">
        <v>0</v>
      </c>
      <c r="AF7810" s="0" t="n">
        <v>0</v>
      </c>
      <c r="AG7810" s="0" t="n">
        <v>0</v>
      </c>
      <c r="AH7810" s="0" t="n">
        <v>0</v>
      </c>
      <c r="AI7810" s="0" t="n">
        <v>0</v>
      </c>
      <c r="AJ7810" s="0" t="n">
        <v>0</v>
      </c>
      <c r="AK7810" s="0" t="n">
        <v>0</v>
      </c>
      <c r="AL7810" s="0" t="n">
        <v>0</v>
      </c>
    </row>
    <row r="7811" customFormat="false" ht="12.75" hidden="false" customHeight="false" outlineLevel="0" collapsed="false">
      <c r="U7811" s="0" t="n">
        <v>11452024</v>
      </c>
      <c r="V7811" s="0" t="n">
        <v>2010</v>
      </c>
      <c r="W7811" s="0" t="n">
        <v>54058</v>
      </c>
      <c r="X7811" s="0" t="n">
        <v>270</v>
      </c>
      <c r="Y7811" s="0" t="n">
        <v>270</v>
      </c>
      <c r="Z7811" s="0" t="n">
        <v>60574</v>
      </c>
      <c r="AA7811" s="0" t="n">
        <v>0</v>
      </c>
      <c r="AB7811" s="0" t="n">
        <v>0</v>
      </c>
      <c r="AC7811" s="0" t="n">
        <v>0</v>
      </c>
      <c r="AD7811" s="0" t="n">
        <v>0</v>
      </c>
      <c r="AE7811" s="0" t="n">
        <v>0</v>
      </c>
      <c r="AF7811" s="0" t="n">
        <v>0</v>
      </c>
      <c r="AG7811" s="0" t="n">
        <v>0</v>
      </c>
      <c r="AH7811" s="0" t="n">
        <v>0</v>
      </c>
      <c r="AI7811" s="0" t="n">
        <v>0</v>
      </c>
      <c r="AJ7811" s="0" t="n">
        <v>0</v>
      </c>
      <c r="AK7811" s="0" t="n">
        <v>0</v>
      </c>
      <c r="AL7811" s="0" t="n">
        <v>0</v>
      </c>
    </row>
    <row r="7812" customFormat="false" ht="12.75" hidden="false" customHeight="false" outlineLevel="0" collapsed="false">
      <c r="U7812" s="0" t="n">
        <v>11452025</v>
      </c>
      <c r="V7812" s="0" t="n">
        <v>2010</v>
      </c>
      <c r="W7812" s="0" t="n">
        <v>54058</v>
      </c>
      <c r="X7812" s="0" t="n">
        <v>275</v>
      </c>
      <c r="Y7812" s="0" t="n">
        <v>275</v>
      </c>
      <c r="Z7812" s="0" t="n">
        <v>60575</v>
      </c>
      <c r="AA7812" s="0" t="n">
        <v>0</v>
      </c>
      <c r="AB7812" s="0" t="n">
        <v>0</v>
      </c>
      <c r="AC7812" s="0" t="n">
        <v>0</v>
      </c>
      <c r="AD7812" s="0" t="n">
        <v>0</v>
      </c>
      <c r="AE7812" s="0" t="n">
        <v>0</v>
      </c>
      <c r="AF7812" s="0" t="n">
        <v>0</v>
      </c>
      <c r="AG7812" s="0" t="n">
        <v>0</v>
      </c>
      <c r="AH7812" s="0" t="n">
        <v>0</v>
      </c>
      <c r="AI7812" s="0" t="n">
        <v>0</v>
      </c>
      <c r="AJ7812" s="0" t="n">
        <v>0</v>
      </c>
      <c r="AK7812" s="0" t="n">
        <v>0</v>
      </c>
      <c r="AL7812" s="0" t="n">
        <v>0</v>
      </c>
    </row>
    <row r="7813" customFormat="false" ht="12.75" hidden="false" customHeight="false" outlineLevel="0" collapsed="false">
      <c r="U7813" s="0" t="n">
        <v>11452026</v>
      </c>
      <c r="V7813" s="0" t="n">
        <v>2010</v>
      </c>
      <c r="W7813" s="0" t="n">
        <v>54058</v>
      </c>
      <c r="X7813" s="0" t="n">
        <v>280</v>
      </c>
      <c r="Y7813" s="0" t="n">
        <v>280</v>
      </c>
      <c r="Z7813" s="0" t="n">
        <v>60576</v>
      </c>
      <c r="AA7813" s="0" t="n">
        <v>0</v>
      </c>
      <c r="AB7813" s="0" t="n">
        <v>0</v>
      </c>
      <c r="AC7813" s="0" t="n">
        <v>0</v>
      </c>
      <c r="AD7813" s="0" t="n">
        <v>0</v>
      </c>
      <c r="AE7813" s="0" t="n">
        <v>0</v>
      </c>
      <c r="AF7813" s="0" t="n">
        <v>0</v>
      </c>
      <c r="AG7813" s="0" t="n">
        <v>0</v>
      </c>
      <c r="AH7813" s="0" t="n">
        <v>0</v>
      </c>
      <c r="AI7813" s="0" t="n">
        <v>0</v>
      </c>
      <c r="AJ7813" s="0" t="n">
        <v>0</v>
      </c>
      <c r="AK7813" s="0" t="n">
        <v>0</v>
      </c>
      <c r="AL7813" s="0" t="n">
        <v>0</v>
      </c>
    </row>
    <row r="7814" customFormat="false" ht="12.75" hidden="false" customHeight="false" outlineLevel="0" collapsed="false">
      <c r="U7814" s="0" t="n">
        <v>11452027</v>
      </c>
      <c r="V7814" s="0" t="n">
        <v>2010</v>
      </c>
      <c r="W7814" s="0" t="n">
        <v>54058</v>
      </c>
      <c r="X7814" s="0" t="n">
        <v>285</v>
      </c>
      <c r="Y7814" s="0" t="n">
        <v>285</v>
      </c>
      <c r="Z7814" s="0" t="n">
        <v>60577</v>
      </c>
      <c r="AA7814" s="0" t="n">
        <v>0</v>
      </c>
      <c r="AB7814" s="0" t="n">
        <v>0</v>
      </c>
      <c r="AC7814" s="0" t="n">
        <v>0</v>
      </c>
      <c r="AD7814" s="0" t="n">
        <v>0</v>
      </c>
      <c r="AE7814" s="0" t="n">
        <v>0</v>
      </c>
      <c r="AF7814" s="0" t="n">
        <v>0</v>
      </c>
      <c r="AG7814" s="0" t="n">
        <v>0</v>
      </c>
      <c r="AH7814" s="0" t="n">
        <v>0</v>
      </c>
      <c r="AI7814" s="0" t="n">
        <v>0</v>
      </c>
      <c r="AJ7814" s="0" t="n">
        <v>0</v>
      </c>
      <c r="AK7814" s="0" t="n">
        <v>0</v>
      </c>
      <c r="AL7814" s="0" t="n">
        <v>0</v>
      </c>
    </row>
    <row r="7815" customFormat="false" ht="12.75" hidden="false" customHeight="false" outlineLevel="0" collapsed="false">
      <c r="U7815" s="0" t="n">
        <v>11452028</v>
      </c>
      <c r="V7815" s="0" t="n">
        <v>2010</v>
      </c>
      <c r="W7815" s="0" t="n">
        <v>54058</v>
      </c>
      <c r="X7815" s="0" t="n">
        <v>290</v>
      </c>
      <c r="Y7815" s="0" t="n">
        <v>290</v>
      </c>
      <c r="Z7815" s="0" t="n">
        <v>60578</v>
      </c>
      <c r="AA7815" s="0" t="n">
        <v>0</v>
      </c>
      <c r="AB7815" s="0" t="n">
        <v>0</v>
      </c>
      <c r="AC7815" s="0" t="n">
        <v>0</v>
      </c>
      <c r="AD7815" s="0" t="n">
        <v>0</v>
      </c>
      <c r="AE7815" s="0" t="n">
        <v>0</v>
      </c>
      <c r="AF7815" s="0" t="n">
        <v>0</v>
      </c>
      <c r="AG7815" s="0" t="n">
        <v>0</v>
      </c>
      <c r="AH7815" s="0" t="n">
        <v>0</v>
      </c>
      <c r="AI7815" s="0" t="n">
        <v>0</v>
      </c>
      <c r="AJ7815" s="0" t="n">
        <v>0</v>
      </c>
      <c r="AK7815" s="0" t="n">
        <v>0</v>
      </c>
      <c r="AL7815" s="0" t="n">
        <v>0</v>
      </c>
    </row>
    <row r="7816" customFormat="false" ht="12.75" hidden="false" customHeight="false" outlineLevel="0" collapsed="false">
      <c r="U7816" s="0" t="n">
        <v>11452029</v>
      </c>
      <c r="V7816" s="0" t="n">
        <v>2010</v>
      </c>
      <c r="W7816" s="0" t="n">
        <v>54058</v>
      </c>
      <c r="X7816" s="0" t="n">
        <v>295</v>
      </c>
      <c r="Y7816" s="0" t="n">
        <v>295</v>
      </c>
      <c r="Z7816" s="0" t="n">
        <v>60579</v>
      </c>
      <c r="AA7816" s="0" t="n">
        <v>0</v>
      </c>
      <c r="AB7816" s="0" t="n">
        <v>0</v>
      </c>
      <c r="AC7816" s="0" t="n">
        <v>0</v>
      </c>
      <c r="AD7816" s="0" t="n">
        <v>0</v>
      </c>
      <c r="AE7816" s="0" t="n">
        <v>0</v>
      </c>
      <c r="AF7816" s="0" t="n">
        <v>0</v>
      </c>
      <c r="AG7816" s="0" t="n">
        <v>0</v>
      </c>
      <c r="AH7816" s="0" t="n">
        <v>0</v>
      </c>
      <c r="AI7816" s="0" t="n">
        <v>0</v>
      </c>
      <c r="AJ7816" s="0" t="n">
        <v>0</v>
      </c>
      <c r="AK7816" s="0" t="n">
        <v>0</v>
      </c>
      <c r="AL7816" s="0" t="n">
        <v>0</v>
      </c>
    </row>
    <row r="7817" customFormat="false" ht="12.75" hidden="false" customHeight="false" outlineLevel="0" collapsed="false">
      <c r="U7817" s="0" t="n">
        <v>11452030</v>
      </c>
      <c r="V7817" s="0" t="n">
        <v>2010</v>
      </c>
      <c r="W7817" s="0" t="n">
        <v>54058</v>
      </c>
      <c r="X7817" s="0" t="n">
        <v>296</v>
      </c>
      <c r="Y7817" s="0" t="n">
        <v>296</v>
      </c>
      <c r="Z7817" s="0" t="n">
        <v>60580</v>
      </c>
      <c r="AA7817" s="0" t="n">
        <v>0</v>
      </c>
      <c r="AB7817" s="0" t="n">
        <v>0</v>
      </c>
      <c r="AC7817" s="0" t="n">
        <v>0</v>
      </c>
      <c r="AD7817" s="0" t="n">
        <v>0</v>
      </c>
      <c r="AE7817" s="0" t="n">
        <v>0</v>
      </c>
      <c r="AF7817" s="0" t="n">
        <v>0</v>
      </c>
      <c r="AG7817" s="0" t="n">
        <v>0</v>
      </c>
      <c r="AH7817" s="0" t="n">
        <v>0</v>
      </c>
      <c r="AI7817" s="0" t="n">
        <v>0</v>
      </c>
      <c r="AJ7817" s="0" t="n">
        <v>0</v>
      </c>
      <c r="AK7817" s="0" t="n">
        <v>0</v>
      </c>
      <c r="AL7817" s="0" t="n">
        <v>0</v>
      </c>
    </row>
    <row r="7818" customFormat="false" ht="12.75" hidden="false" customHeight="false" outlineLevel="0" collapsed="false">
      <c r="U7818" s="0" t="n">
        <v>11452031</v>
      </c>
      <c r="V7818" s="0" t="n">
        <v>2010</v>
      </c>
      <c r="W7818" s="0" t="n">
        <v>54058</v>
      </c>
      <c r="X7818" s="0" t="n">
        <v>299</v>
      </c>
      <c r="Y7818" s="0" t="n">
        <v>299</v>
      </c>
      <c r="Z7818" s="0" t="n">
        <v>60581</v>
      </c>
      <c r="AA7818" s="0" t="n">
        <v>0</v>
      </c>
      <c r="AB7818" s="0" t="n">
        <v>0</v>
      </c>
      <c r="AC7818" s="0" t="n">
        <v>0</v>
      </c>
      <c r="AD7818" s="0" t="n">
        <v>0</v>
      </c>
      <c r="AE7818" s="0" t="n">
        <v>0</v>
      </c>
      <c r="AF7818" s="0" t="n">
        <v>0</v>
      </c>
      <c r="AG7818" s="0" t="n">
        <v>0</v>
      </c>
      <c r="AH7818" s="0" t="n">
        <v>0</v>
      </c>
      <c r="AI7818" s="0" t="n">
        <v>0</v>
      </c>
      <c r="AJ7818" s="0" t="n">
        <v>0</v>
      </c>
      <c r="AK7818" s="0" t="n">
        <v>0</v>
      </c>
      <c r="AL7818" s="0" t="n">
        <v>0</v>
      </c>
    </row>
    <row r="7819" customFormat="false" ht="12.75" hidden="false" customHeight="false" outlineLevel="0" collapsed="false">
      <c r="U7819" s="0" t="n">
        <v>11452032</v>
      </c>
      <c r="V7819" s="0" t="n">
        <v>2010</v>
      </c>
      <c r="W7819" s="0" t="n">
        <v>54062</v>
      </c>
      <c r="X7819" s="0" t="n">
        <v>205</v>
      </c>
      <c r="Y7819" s="0" t="n">
        <v>205</v>
      </c>
      <c r="Z7819" s="0" t="n">
        <v>60561</v>
      </c>
      <c r="AA7819" s="0" t="n">
        <v>0</v>
      </c>
      <c r="AB7819" s="0" t="n">
        <v>0</v>
      </c>
      <c r="AC7819" s="0" t="n">
        <v>0</v>
      </c>
      <c r="AD7819" s="0" t="n">
        <v>0</v>
      </c>
      <c r="AE7819" s="0" t="n">
        <v>0</v>
      </c>
      <c r="AF7819" s="0" t="n">
        <v>0</v>
      </c>
      <c r="AG7819" s="0" t="n">
        <v>0</v>
      </c>
      <c r="AH7819" s="0" t="n">
        <v>0</v>
      </c>
      <c r="AI7819" s="0" t="n">
        <v>0</v>
      </c>
      <c r="AJ7819" s="0" t="n">
        <v>0</v>
      </c>
      <c r="AK7819" s="0" t="n">
        <v>0</v>
      </c>
      <c r="AL7819" s="0" t="n">
        <v>0</v>
      </c>
    </row>
    <row r="7820" customFormat="false" ht="12.75" hidden="false" customHeight="false" outlineLevel="0" collapsed="false">
      <c r="U7820" s="0" t="n">
        <v>11452033</v>
      </c>
      <c r="V7820" s="0" t="n">
        <v>2010</v>
      </c>
      <c r="W7820" s="0" t="n">
        <v>54062</v>
      </c>
      <c r="X7820" s="0" t="n">
        <v>210</v>
      </c>
      <c r="Y7820" s="0" t="n">
        <v>210</v>
      </c>
      <c r="Z7820" s="0" t="n">
        <v>60562</v>
      </c>
      <c r="AA7820" s="0" t="n">
        <v>0</v>
      </c>
      <c r="AB7820" s="0" t="n">
        <v>0</v>
      </c>
      <c r="AC7820" s="0" t="n">
        <v>0</v>
      </c>
      <c r="AD7820" s="0" t="n">
        <v>0</v>
      </c>
      <c r="AE7820" s="0" t="n">
        <v>0</v>
      </c>
      <c r="AF7820" s="0" t="n">
        <v>0</v>
      </c>
      <c r="AG7820" s="0" t="n">
        <v>0</v>
      </c>
      <c r="AH7820" s="0" t="n">
        <v>0</v>
      </c>
      <c r="AI7820" s="0" t="n">
        <v>0</v>
      </c>
      <c r="AJ7820" s="0" t="n">
        <v>0</v>
      </c>
      <c r="AK7820" s="0" t="n">
        <v>0</v>
      </c>
      <c r="AL7820" s="0" t="n">
        <v>0</v>
      </c>
    </row>
    <row r="7821" customFormat="false" ht="12.75" hidden="false" customHeight="false" outlineLevel="0" collapsed="false">
      <c r="U7821" s="0" t="n">
        <v>11452034</v>
      </c>
      <c r="V7821" s="0" t="n">
        <v>2010</v>
      </c>
      <c r="W7821" s="0" t="n">
        <v>54062</v>
      </c>
      <c r="X7821" s="0" t="n">
        <v>215</v>
      </c>
      <c r="Y7821" s="0" t="n">
        <v>215</v>
      </c>
      <c r="Z7821" s="0" t="n">
        <v>60563</v>
      </c>
      <c r="AA7821" s="0" t="n">
        <v>0</v>
      </c>
      <c r="AB7821" s="0" t="n">
        <v>0</v>
      </c>
      <c r="AC7821" s="0" t="n">
        <v>0</v>
      </c>
      <c r="AD7821" s="0" t="n">
        <v>0</v>
      </c>
      <c r="AE7821" s="0" t="n">
        <v>0</v>
      </c>
      <c r="AF7821" s="0" t="n">
        <v>0</v>
      </c>
      <c r="AG7821" s="0" t="n">
        <v>0</v>
      </c>
      <c r="AH7821" s="0" t="n">
        <v>0</v>
      </c>
      <c r="AI7821" s="0" t="n">
        <v>0</v>
      </c>
      <c r="AJ7821" s="0" t="n">
        <v>0</v>
      </c>
      <c r="AK7821" s="0" t="n">
        <v>0</v>
      </c>
      <c r="AL7821" s="0" t="n">
        <v>0</v>
      </c>
    </row>
    <row r="7822" customFormat="false" ht="12.75" hidden="false" customHeight="false" outlineLevel="0" collapsed="false">
      <c r="U7822" s="0" t="n">
        <v>11452035</v>
      </c>
      <c r="V7822" s="0" t="n">
        <v>2010</v>
      </c>
      <c r="W7822" s="0" t="n">
        <v>54062</v>
      </c>
      <c r="X7822" s="0" t="n">
        <v>220</v>
      </c>
      <c r="Y7822" s="0" t="n">
        <v>220</v>
      </c>
      <c r="Z7822" s="0" t="n">
        <v>60564</v>
      </c>
      <c r="AA7822" s="0" t="n">
        <v>0</v>
      </c>
      <c r="AB7822" s="0" t="n">
        <v>0</v>
      </c>
      <c r="AC7822" s="0" t="n">
        <v>0</v>
      </c>
      <c r="AD7822" s="0" t="n">
        <v>0</v>
      </c>
      <c r="AE7822" s="0" t="n">
        <v>0</v>
      </c>
      <c r="AF7822" s="0" t="n">
        <v>0</v>
      </c>
      <c r="AG7822" s="0" t="n">
        <v>0</v>
      </c>
      <c r="AH7822" s="0" t="n">
        <v>0</v>
      </c>
      <c r="AI7822" s="0" t="n">
        <v>0</v>
      </c>
      <c r="AJ7822" s="0" t="n">
        <v>0</v>
      </c>
      <c r="AK7822" s="0" t="n">
        <v>0</v>
      </c>
      <c r="AL7822" s="0" t="n">
        <v>0</v>
      </c>
    </row>
    <row r="7823" customFormat="false" ht="12.75" hidden="false" customHeight="false" outlineLevel="0" collapsed="false">
      <c r="U7823" s="0" t="n">
        <v>11452036</v>
      </c>
      <c r="V7823" s="0" t="n">
        <v>2010</v>
      </c>
      <c r="W7823" s="0" t="n">
        <v>54062</v>
      </c>
      <c r="X7823" s="0" t="n">
        <v>225</v>
      </c>
      <c r="Y7823" s="0" t="n">
        <v>225</v>
      </c>
      <c r="Z7823" s="0" t="n">
        <v>60565</v>
      </c>
      <c r="AA7823" s="0" t="n">
        <v>0</v>
      </c>
      <c r="AB7823" s="0" t="n">
        <v>0</v>
      </c>
      <c r="AC7823" s="0" t="n">
        <v>0</v>
      </c>
      <c r="AD7823" s="0" t="n">
        <v>0</v>
      </c>
      <c r="AE7823" s="0" t="n">
        <v>0</v>
      </c>
      <c r="AF7823" s="0" t="n">
        <v>0</v>
      </c>
      <c r="AG7823" s="0" t="n">
        <v>0</v>
      </c>
      <c r="AH7823" s="0" t="n">
        <v>0</v>
      </c>
      <c r="AI7823" s="0" t="n">
        <v>0</v>
      </c>
      <c r="AJ7823" s="0" t="n">
        <v>0</v>
      </c>
      <c r="AK7823" s="0" t="n">
        <v>0</v>
      </c>
      <c r="AL7823" s="0" t="n">
        <v>0</v>
      </c>
    </row>
    <row r="7824" customFormat="false" ht="12.75" hidden="false" customHeight="false" outlineLevel="0" collapsed="false">
      <c r="U7824" s="0" t="n">
        <v>11452037</v>
      </c>
      <c r="V7824" s="0" t="n">
        <v>2010</v>
      </c>
      <c r="W7824" s="0" t="n">
        <v>54062</v>
      </c>
      <c r="X7824" s="0" t="n">
        <v>230</v>
      </c>
      <c r="Y7824" s="0" t="n">
        <v>230</v>
      </c>
      <c r="Z7824" s="0" t="n">
        <v>60566</v>
      </c>
      <c r="AA7824" s="0" t="n">
        <v>0</v>
      </c>
      <c r="AB7824" s="0" t="n">
        <v>0</v>
      </c>
      <c r="AC7824" s="0" t="n">
        <v>0</v>
      </c>
      <c r="AD7824" s="0" t="n">
        <v>0</v>
      </c>
      <c r="AE7824" s="0" t="n">
        <v>0</v>
      </c>
      <c r="AF7824" s="0" t="n">
        <v>0</v>
      </c>
      <c r="AG7824" s="0" t="n">
        <v>0</v>
      </c>
      <c r="AH7824" s="0" t="n">
        <v>0</v>
      </c>
      <c r="AI7824" s="0" t="n">
        <v>0</v>
      </c>
      <c r="AJ7824" s="0" t="n">
        <v>0</v>
      </c>
      <c r="AK7824" s="0" t="n">
        <v>0</v>
      </c>
      <c r="AL7824" s="0" t="n">
        <v>0</v>
      </c>
    </row>
    <row r="7825" customFormat="false" ht="12.75" hidden="false" customHeight="false" outlineLevel="0" collapsed="false">
      <c r="U7825" s="0" t="n">
        <v>11452038</v>
      </c>
      <c r="V7825" s="0" t="n">
        <v>2010</v>
      </c>
      <c r="W7825" s="0" t="n">
        <v>54062</v>
      </c>
      <c r="X7825" s="0" t="n">
        <v>235</v>
      </c>
      <c r="Y7825" s="0" t="n">
        <v>235</v>
      </c>
      <c r="Z7825" s="0" t="n">
        <v>60567</v>
      </c>
      <c r="AA7825" s="0" t="n">
        <v>0</v>
      </c>
      <c r="AB7825" s="0" t="n">
        <v>0</v>
      </c>
      <c r="AC7825" s="0" t="n">
        <v>0</v>
      </c>
      <c r="AD7825" s="0" t="n">
        <v>0</v>
      </c>
      <c r="AE7825" s="0" t="n">
        <v>0</v>
      </c>
      <c r="AF7825" s="0" t="n">
        <v>0</v>
      </c>
      <c r="AG7825" s="0" t="n">
        <v>0</v>
      </c>
      <c r="AH7825" s="0" t="n">
        <v>0</v>
      </c>
      <c r="AI7825" s="0" t="n">
        <v>0</v>
      </c>
      <c r="AJ7825" s="0" t="n">
        <v>0</v>
      </c>
      <c r="AK7825" s="0" t="n">
        <v>0</v>
      </c>
      <c r="AL7825" s="0" t="n">
        <v>0</v>
      </c>
    </row>
    <row r="7826" customFormat="false" ht="12.75" hidden="false" customHeight="false" outlineLevel="0" collapsed="false">
      <c r="U7826" s="0" t="n">
        <v>11452039</v>
      </c>
      <c r="V7826" s="0" t="n">
        <v>2010</v>
      </c>
      <c r="W7826" s="0" t="n">
        <v>54062</v>
      </c>
      <c r="X7826" s="0" t="n">
        <v>240</v>
      </c>
      <c r="Y7826" s="0" t="n">
        <v>240</v>
      </c>
      <c r="Z7826" s="0" t="n">
        <v>60568</v>
      </c>
      <c r="AA7826" s="0" t="n">
        <v>0</v>
      </c>
      <c r="AB7826" s="0" t="n">
        <v>0</v>
      </c>
      <c r="AC7826" s="0" t="n">
        <v>0</v>
      </c>
      <c r="AD7826" s="0" t="n">
        <v>0</v>
      </c>
      <c r="AE7826" s="0" t="n">
        <v>0</v>
      </c>
      <c r="AF7826" s="0" t="n">
        <v>0</v>
      </c>
      <c r="AG7826" s="0" t="n">
        <v>0</v>
      </c>
      <c r="AH7826" s="0" t="n">
        <v>0</v>
      </c>
      <c r="AI7826" s="0" t="n">
        <v>0</v>
      </c>
      <c r="AJ7826" s="0" t="n">
        <v>0</v>
      </c>
      <c r="AK7826" s="0" t="n">
        <v>0</v>
      </c>
      <c r="AL7826" s="0" t="n">
        <v>0</v>
      </c>
    </row>
    <row r="7827" customFormat="false" ht="12.75" hidden="false" customHeight="false" outlineLevel="0" collapsed="false">
      <c r="U7827" s="0" t="n">
        <v>11452040</v>
      </c>
      <c r="V7827" s="0" t="n">
        <v>2010</v>
      </c>
      <c r="W7827" s="0" t="n">
        <v>54062</v>
      </c>
      <c r="X7827" s="0" t="n">
        <v>245</v>
      </c>
      <c r="Y7827" s="0" t="n">
        <v>245</v>
      </c>
      <c r="Z7827" s="0" t="n">
        <v>60569</v>
      </c>
      <c r="AA7827" s="0" t="n">
        <v>0</v>
      </c>
      <c r="AB7827" s="0" t="n">
        <v>0</v>
      </c>
      <c r="AC7827" s="0" t="n">
        <v>0</v>
      </c>
      <c r="AD7827" s="0" t="n">
        <v>0</v>
      </c>
      <c r="AE7827" s="0" t="n">
        <v>0</v>
      </c>
      <c r="AF7827" s="0" t="n">
        <v>0</v>
      </c>
      <c r="AG7827" s="0" t="n">
        <v>0</v>
      </c>
      <c r="AH7827" s="0" t="n">
        <v>0</v>
      </c>
      <c r="AI7827" s="0" t="n">
        <v>0</v>
      </c>
      <c r="AJ7827" s="0" t="n">
        <v>0</v>
      </c>
      <c r="AK7827" s="0" t="n">
        <v>0</v>
      </c>
      <c r="AL7827" s="0" t="n">
        <v>0</v>
      </c>
    </row>
    <row r="7828" customFormat="false" ht="12.75" hidden="false" customHeight="false" outlineLevel="0" collapsed="false">
      <c r="U7828" s="0" t="n">
        <v>11452041</v>
      </c>
      <c r="V7828" s="0" t="n">
        <v>2010</v>
      </c>
      <c r="W7828" s="0" t="n">
        <v>54062</v>
      </c>
      <c r="X7828" s="0" t="n">
        <v>250</v>
      </c>
      <c r="Y7828" s="0" t="n">
        <v>250</v>
      </c>
      <c r="Z7828" s="0" t="n">
        <v>60570</v>
      </c>
      <c r="AA7828" s="0" t="n">
        <v>0</v>
      </c>
      <c r="AB7828" s="0" t="n">
        <v>0</v>
      </c>
      <c r="AC7828" s="0" t="n">
        <v>0</v>
      </c>
      <c r="AD7828" s="0" t="n">
        <v>0</v>
      </c>
      <c r="AE7828" s="0" t="n">
        <v>0</v>
      </c>
      <c r="AF7828" s="0" t="n">
        <v>0</v>
      </c>
      <c r="AG7828" s="0" t="n">
        <v>0</v>
      </c>
      <c r="AH7828" s="0" t="n">
        <v>0</v>
      </c>
      <c r="AI7828" s="0" t="n">
        <v>0</v>
      </c>
      <c r="AJ7828" s="0" t="n">
        <v>0</v>
      </c>
      <c r="AK7828" s="0" t="n">
        <v>0</v>
      </c>
      <c r="AL7828" s="0" t="n">
        <v>0</v>
      </c>
    </row>
    <row r="7829" customFormat="false" ht="12.75" hidden="false" customHeight="false" outlineLevel="0" collapsed="false">
      <c r="U7829" s="0" t="n">
        <v>11452042</v>
      </c>
      <c r="V7829" s="0" t="n">
        <v>2010</v>
      </c>
      <c r="W7829" s="0" t="n">
        <v>54062</v>
      </c>
      <c r="X7829" s="0" t="n">
        <v>255</v>
      </c>
      <c r="Y7829" s="0" t="n">
        <v>255</v>
      </c>
      <c r="Z7829" s="0" t="n">
        <v>60571</v>
      </c>
      <c r="AA7829" s="0" t="n">
        <v>0</v>
      </c>
      <c r="AB7829" s="0" t="n">
        <v>0</v>
      </c>
      <c r="AC7829" s="0" t="n">
        <v>0</v>
      </c>
      <c r="AD7829" s="0" t="n">
        <v>0</v>
      </c>
      <c r="AE7829" s="0" t="n">
        <v>0</v>
      </c>
      <c r="AF7829" s="0" t="n">
        <v>0</v>
      </c>
      <c r="AG7829" s="0" t="n">
        <v>0</v>
      </c>
      <c r="AH7829" s="0" t="n">
        <v>0</v>
      </c>
      <c r="AI7829" s="0" t="n">
        <v>0</v>
      </c>
      <c r="AJ7829" s="0" t="n">
        <v>0</v>
      </c>
      <c r="AK7829" s="0" t="n">
        <v>0</v>
      </c>
      <c r="AL7829" s="0" t="n">
        <v>0</v>
      </c>
    </row>
    <row r="7830" customFormat="false" ht="12.75" hidden="false" customHeight="false" outlineLevel="0" collapsed="false">
      <c r="U7830" s="0" t="n">
        <v>11452043</v>
      </c>
      <c r="V7830" s="0" t="n">
        <v>2010</v>
      </c>
      <c r="W7830" s="0" t="n">
        <v>54062</v>
      </c>
      <c r="X7830" s="0" t="n">
        <v>260</v>
      </c>
      <c r="Y7830" s="0" t="n">
        <v>260</v>
      </c>
      <c r="Z7830" s="0" t="n">
        <v>60572</v>
      </c>
      <c r="AA7830" s="0" t="n">
        <v>0</v>
      </c>
      <c r="AB7830" s="0" t="n">
        <v>0</v>
      </c>
      <c r="AC7830" s="0" t="n">
        <v>0</v>
      </c>
      <c r="AD7830" s="0" t="n">
        <v>0</v>
      </c>
      <c r="AE7830" s="0" t="n">
        <v>0</v>
      </c>
      <c r="AF7830" s="0" t="n">
        <v>0</v>
      </c>
      <c r="AG7830" s="0" t="n">
        <v>0</v>
      </c>
      <c r="AH7830" s="0" t="n">
        <v>0</v>
      </c>
      <c r="AI7830" s="0" t="n">
        <v>0</v>
      </c>
      <c r="AJ7830" s="0" t="n">
        <v>0</v>
      </c>
      <c r="AK7830" s="0" t="n">
        <v>0</v>
      </c>
      <c r="AL7830" s="0" t="n">
        <v>0</v>
      </c>
    </row>
    <row r="7831" customFormat="false" ht="12.75" hidden="false" customHeight="false" outlineLevel="0" collapsed="false">
      <c r="U7831" s="0" t="n">
        <v>11452044</v>
      </c>
      <c r="V7831" s="0" t="n">
        <v>2010</v>
      </c>
      <c r="W7831" s="0" t="n">
        <v>54062</v>
      </c>
      <c r="X7831" s="0" t="n">
        <v>265</v>
      </c>
      <c r="Y7831" s="0" t="n">
        <v>265</v>
      </c>
      <c r="Z7831" s="0" t="n">
        <v>60573</v>
      </c>
      <c r="AA7831" s="0" t="n">
        <v>0</v>
      </c>
      <c r="AB7831" s="0" t="n">
        <v>0</v>
      </c>
      <c r="AC7831" s="0" t="n">
        <v>0</v>
      </c>
      <c r="AD7831" s="0" t="n">
        <v>0</v>
      </c>
      <c r="AE7831" s="0" t="n">
        <v>0</v>
      </c>
      <c r="AF7831" s="0" t="n">
        <v>0</v>
      </c>
      <c r="AG7831" s="0" t="n">
        <v>0</v>
      </c>
      <c r="AH7831" s="0" t="n">
        <v>0</v>
      </c>
      <c r="AI7831" s="0" t="n">
        <v>0</v>
      </c>
      <c r="AJ7831" s="0" t="n">
        <v>0</v>
      </c>
      <c r="AK7831" s="0" t="n">
        <v>0</v>
      </c>
      <c r="AL7831" s="0" t="n">
        <v>0</v>
      </c>
    </row>
    <row r="7832" customFormat="false" ht="12.75" hidden="false" customHeight="false" outlineLevel="0" collapsed="false">
      <c r="U7832" s="0" t="n">
        <v>11452045</v>
      </c>
      <c r="V7832" s="0" t="n">
        <v>2010</v>
      </c>
      <c r="W7832" s="0" t="n">
        <v>54062</v>
      </c>
      <c r="X7832" s="0" t="n">
        <v>270</v>
      </c>
      <c r="Y7832" s="0" t="n">
        <v>270</v>
      </c>
      <c r="Z7832" s="0" t="n">
        <v>60574</v>
      </c>
      <c r="AA7832" s="0" t="n">
        <v>0</v>
      </c>
      <c r="AB7832" s="0" t="n">
        <v>0</v>
      </c>
      <c r="AC7832" s="0" t="n">
        <v>0</v>
      </c>
      <c r="AD7832" s="0" t="n">
        <v>0</v>
      </c>
      <c r="AE7832" s="0" t="n">
        <v>0</v>
      </c>
      <c r="AF7832" s="0" t="n">
        <v>0</v>
      </c>
      <c r="AG7832" s="0" t="n">
        <v>0</v>
      </c>
      <c r="AH7832" s="0" t="n">
        <v>0</v>
      </c>
      <c r="AI7832" s="0" t="n">
        <v>0</v>
      </c>
      <c r="AJ7832" s="0" t="n">
        <v>0</v>
      </c>
      <c r="AK7832" s="0" t="n">
        <v>0</v>
      </c>
      <c r="AL7832" s="0" t="n">
        <v>0</v>
      </c>
    </row>
    <row r="7833" customFormat="false" ht="12.75" hidden="false" customHeight="false" outlineLevel="0" collapsed="false">
      <c r="U7833" s="0" t="n">
        <v>11452046</v>
      </c>
      <c r="V7833" s="0" t="n">
        <v>2010</v>
      </c>
      <c r="W7833" s="0" t="n">
        <v>54062</v>
      </c>
      <c r="X7833" s="0" t="n">
        <v>275</v>
      </c>
      <c r="Y7833" s="0" t="n">
        <v>275</v>
      </c>
      <c r="Z7833" s="0" t="n">
        <v>60575</v>
      </c>
      <c r="AA7833" s="0" t="n">
        <v>0</v>
      </c>
      <c r="AB7833" s="0" t="n">
        <v>0</v>
      </c>
      <c r="AC7833" s="0" t="n">
        <v>0</v>
      </c>
      <c r="AD7833" s="0" t="n">
        <v>0</v>
      </c>
      <c r="AE7833" s="0" t="n">
        <v>0</v>
      </c>
      <c r="AF7833" s="0" t="n">
        <v>0</v>
      </c>
      <c r="AG7833" s="0" t="n">
        <v>0</v>
      </c>
      <c r="AH7833" s="0" t="n">
        <v>0</v>
      </c>
      <c r="AI7833" s="0" t="n">
        <v>0</v>
      </c>
      <c r="AJ7833" s="0" t="n">
        <v>0</v>
      </c>
      <c r="AK7833" s="0" t="n">
        <v>0</v>
      </c>
      <c r="AL7833" s="0" t="n">
        <v>0</v>
      </c>
    </row>
    <row r="7834" customFormat="false" ht="12.75" hidden="false" customHeight="false" outlineLevel="0" collapsed="false">
      <c r="U7834" s="0" t="n">
        <v>11452047</v>
      </c>
      <c r="V7834" s="0" t="n">
        <v>2010</v>
      </c>
      <c r="W7834" s="0" t="n">
        <v>54062</v>
      </c>
      <c r="X7834" s="0" t="n">
        <v>280</v>
      </c>
      <c r="Y7834" s="0" t="n">
        <v>280</v>
      </c>
      <c r="Z7834" s="0" t="n">
        <v>60576</v>
      </c>
      <c r="AA7834" s="0" t="n">
        <v>0</v>
      </c>
      <c r="AB7834" s="0" t="n">
        <v>0</v>
      </c>
      <c r="AC7834" s="0" t="n">
        <v>0</v>
      </c>
      <c r="AD7834" s="0" t="n">
        <v>0</v>
      </c>
      <c r="AE7834" s="0" t="n">
        <v>0</v>
      </c>
      <c r="AF7834" s="0" t="n">
        <v>0</v>
      </c>
      <c r="AG7834" s="0" t="n">
        <v>0</v>
      </c>
      <c r="AH7834" s="0" t="n">
        <v>0</v>
      </c>
      <c r="AI7834" s="0" t="n">
        <v>0</v>
      </c>
      <c r="AJ7834" s="0" t="n">
        <v>0</v>
      </c>
      <c r="AK7834" s="0" t="n">
        <v>0</v>
      </c>
      <c r="AL7834" s="0" t="n">
        <v>0</v>
      </c>
    </row>
    <row r="7835" customFormat="false" ht="12.75" hidden="false" customHeight="false" outlineLevel="0" collapsed="false">
      <c r="U7835" s="0" t="n">
        <v>11452048</v>
      </c>
      <c r="V7835" s="0" t="n">
        <v>2010</v>
      </c>
      <c r="W7835" s="0" t="n">
        <v>54062</v>
      </c>
      <c r="X7835" s="0" t="n">
        <v>285</v>
      </c>
      <c r="Y7835" s="0" t="n">
        <v>285</v>
      </c>
      <c r="Z7835" s="0" t="n">
        <v>60577</v>
      </c>
      <c r="AA7835" s="0" t="n">
        <v>0</v>
      </c>
      <c r="AB7835" s="0" t="n">
        <v>0</v>
      </c>
      <c r="AC7835" s="0" t="n">
        <v>0</v>
      </c>
      <c r="AD7835" s="0" t="n">
        <v>0</v>
      </c>
      <c r="AE7835" s="0" t="n">
        <v>0</v>
      </c>
      <c r="AF7835" s="0" t="n">
        <v>0</v>
      </c>
      <c r="AG7835" s="0" t="n">
        <v>0</v>
      </c>
      <c r="AH7835" s="0" t="n">
        <v>0</v>
      </c>
      <c r="AI7835" s="0" t="n">
        <v>0</v>
      </c>
      <c r="AJ7835" s="0" t="n">
        <v>0</v>
      </c>
      <c r="AK7835" s="0" t="n">
        <v>0</v>
      </c>
      <c r="AL7835" s="0" t="n">
        <v>0</v>
      </c>
    </row>
    <row r="7836" customFormat="false" ht="12.75" hidden="false" customHeight="false" outlineLevel="0" collapsed="false">
      <c r="U7836" s="0" t="n">
        <v>11452049</v>
      </c>
      <c r="V7836" s="0" t="n">
        <v>2010</v>
      </c>
      <c r="W7836" s="0" t="n">
        <v>54062</v>
      </c>
      <c r="X7836" s="0" t="n">
        <v>290</v>
      </c>
      <c r="Y7836" s="0" t="n">
        <v>290</v>
      </c>
      <c r="Z7836" s="0" t="n">
        <v>60578</v>
      </c>
      <c r="AA7836" s="0" t="n">
        <v>0</v>
      </c>
      <c r="AB7836" s="0" t="n">
        <v>0</v>
      </c>
      <c r="AC7836" s="0" t="n">
        <v>0</v>
      </c>
      <c r="AD7836" s="0" t="n">
        <v>0</v>
      </c>
      <c r="AE7836" s="0" t="n">
        <v>0</v>
      </c>
      <c r="AF7836" s="0" t="n">
        <v>0</v>
      </c>
      <c r="AG7836" s="0" t="n">
        <v>0</v>
      </c>
      <c r="AH7836" s="0" t="n">
        <v>0</v>
      </c>
      <c r="AI7836" s="0" t="n">
        <v>0</v>
      </c>
      <c r="AJ7836" s="0" t="n">
        <v>0</v>
      </c>
      <c r="AK7836" s="0" t="n">
        <v>0</v>
      </c>
      <c r="AL7836" s="0" t="n">
        <v>0</v>
      </c>
    </row>
    <row r="7837" customFormat="false" ht="12.75" hidden="false" customHeight="false" outlineLevel="0" collapsed="false">
      <c r="U7837" s="0" t="n">
        <v>11452050</v>
      </c>
      <c r="V7837" s="0" t="n">
        <v>2010</v>
      </c>
      <c r="W7837" s="0" t="n">
        <v>54062</v>
      </c>
      <c r="X7837" s="0" t="n">
        <v>295</v>
      </c>
      <c r="Y7837" s="0" t="n">
        <v>295</v>
      </c>
      <c r="Z7837" s="0" t="n">
        <v>60579</v>
      </c>
      <c r="AA7837" s="0" t="n">
        <v>0</v>
      </c>
      <c r="AB7837" s="0" t="n">
        <v>0</v>
      </c>
      <c r="AC7837" s="0" t="n">
        <v>0</v>
      </c>
      <c r="AD7837" s="0" t="n">
        <v>0</v>
      </c>
      <c r="AE7837" s="0" t="n">
        <v>0</v>
      </c>
      <c r="AF7837" s="0" t="n">
        <v>0</v>
      </c>
      <c r="AG7837" s="0" t="n">
        <v>0</v>
      </c>
      <c r="AH7837" s="0" t="n">
        <v>0</v>
      </c>
      <c r="AI7837" s="0" t="n">
        <v>0</v>
      </c>
      <c r="AJ7837" s="0" t="n">
        <v>0</v>
      </c>
      <c r="AK7837" s="0" t="n">
        <v>0</v>
      </c>
      <c r="AL7837" s="0" t="n">
        <v>0</v>
      </c>
    </row>
    <row r="7838" customFormat="false" ht="12.75" hidden="false" customHeight="false" outlineLevel="0" collapsed="false">
      <c r="U7838" s="0" t="n">
        <v>11452051</v>
      </c>
      <c r="V7838" s="0" t="n">
        <v>2010</v>
      </c>
      <c r="W7838" s="0" t="n">
        <v>54062</v>
      </c>
      <c r="X7838" s="0" t="n">
        <v>296</v>
      </c>
      <c r="Y7838" s="0" t="n">
        <v>296</v>
      </c>
      <c r="Z7838" s="0" t="n">
        <v>60580</v>
      </c>
      <c r="AA7838" s="0" t="n">
        <v>0</v>
      </c>
      <c r="AB7838" s="0" t="n">
        <v>0</v>
      </c>
      <c r="AC7838" s="0" t="n">
        <v>0</v>
      </c>
      <c r="AD7838" s="0" t="n">
        <v>0</v>
      </c>
      <c r="AE7838" s="0" t="n">
        <v>0</v>
      </c>
      <c r="AF7838" s="0" t="n">
        <v>0</v>
      </c>
      <c r="AG7838" s="0" t="n">
        <v>0</v>
      </c>
      <c r="AH7838" s="0" t="n">
        <v>0</v>
      </c>
      <c r="AI7838" s="0" t="n">
        <v>0</v>
      </c>
      <c r="AJ7838" s="0" t="n">
        <v>0</v>
      </c>
      <c r="AK7838" s="0" t="n">
        <v>0</v>
      </c>
      <c r="AL7838" s="0" t="n">
        <v>0</v>
      </c>
    </row>
    <row r="7839" customFormat="false" ht="12.75" hidden="false" customHeight="false" outlineLevel="0" collapsed="false">
      <c r="U7839" s="0" t="n">
        <v>11452052</v>
      </c>
      <c r="V7839" s="0" t="n">
        <v>2010</v>
      </c>
      <c r="W7839" s="0" t="n">
        <v>54062</v>
      </c>
      <c r="X7839" s="0" t="n">
        <v>299</v>
      </c>
      <c r="Y7839" s="0" t="n">
        <v>299</v>
      </c>
      <c r="Z7839" s="0" t="n">
        <v>60581</v>
      </c>
      <c r="AA7839" s="0" t="n">
        <v>0</v>
      </c>
      <c r="AB7839" s="0" t="n">
        <v>0</v>
      </c>
      <c r="AC7839" s="0" t="n">
        <v>0</v>
      </c>
      <c r="AD7839" s="0" t="n">
        <v>0</v>
      </c>
      <c r="AE7839" s="0" t="n">
        <v>0</v>
      </c>
      <c r="AF7839" s="0" t="n">
        <v>0</v>
      </c>
      <c r="AG7839" s="0" t="n">
        <v>0</v>
      </c>
      <c r="AH7839" s="0" t="n">
        <v>0</v>
      </c>
      <c r="AI7839" s="0" t="n">
        <v>0</v>
      </c>
      <c r="AJ7839" s="0" t="n">
        <v>0</v>
      </c>
      <c r="AK7839" s="0" t="n">
        <v>0</v>
      </c>
      <c r="AL7839" s="0" t="n">
        <v>0</v>
      </c>
    </row>
    <row r="7840" customFormat="false" ht="12.75" hidden="false" customHeight="false" outlineLevel="0" collapsed="false">
      <c r="U7840" s="0" t="n">
        <v>11452053</v>
      </c>
      <c r="V7840" s="0" t="n">
        <v>2010</v>
      </c>
      <c r="W7840" s="0" t="n">
        <v>54066</v>
      </c>
      <c r="X7840" s="0" t="n">
        <v>205</v>
      </c>
      <c r="Y7840" s="0" t="n">
        <v>205</v>
      </c>
      <c r="Z7840" s="0" t="n">
        <v>60561</v>
      </c>
      <c r="AA7840" s="0" t="n">
        <v>0</v>
      </c>
      <c r="AB7840" s="0" t="n">
        <v>0</v>
      </c>
      <c r="AC7840" s="0" t="n">
        <v>0</v>
      </c>
      <c r="AD7840" s="0" t="n">
        <v>0</v>
      </c>
      <c r="AE7840" s="0" t="n">
        <v>0</v>
      </c>
      <c r="AF7840" s="0" t="n">
        <v>0</v>
      </c>
      <c r="AG7840" s="0" t="n">
        <v>0</v>
      </c>
      <c r="AH7840" s="0" t="n">
        <v>0</v>
      </c>
      <c r="AI7840" s="0" t="n">
        <v>0</v>
      </c>
      <c r="AJ7840" s="0" t="n">
        <v>0</v>
      </c>
      <c r="AK7840" s="0" t="n">
        <v>0</v>
      </c>
      <c r="AL7840" s="0" t="n">
        <v>0</v>
      </c>
    </row>
    <row r="7841" customFormat="false" ht="12.75" hidden="false" customHeight="false" outlineLevel="0" collapsed="false">
      <c r="U7841" s="0" t="n">
        <v>11452054</v>
      </c>
      <c r="V7841" s="0" t="n">
        <v>2010</v>
      </c>
      <c r="W7841" s="0" t="n">
        <v>54066</v>
      </c>
      <c r="X7841" s="0" t="n">
        <v>210</v>
      </c>
      <c r="Y7841" s="0" t="n">
        <v>210</v>
      </c>
      <c r="Z7841" s="0" t="n">
        <v>60562</v>
      </c>
      <c r="AA7841" s="0" t="n">
        <v>0</v>
      </c>
      <c r="AB7841" s="0" t="n">
        <v>0</v>
      </c>
      <c r="AC7841" s="0" t="n">
        <v>0</v>
      </c>
      <c r="AD7841" s="0" t="n">
        <v>0</v>
      </c>
      <c r="AE7841" s="0" t="n">
        <v>0</v>
      </c>
      <c r="AF7841" s="0" t="n">
        <v>0</v>
      </c>
      <c r="AG7841" s="0" t="n">
        <v>0</v>
      </c>
      <c r="AH7841" s="0" t="n">
        <v>0</v>
      </c>
      <c r="AI7841" s="0" t="n">
        <v>0</v>
      </c>
      <c r="AJ7841" s="0" t="n">
        <v>0</v>
      </c>
      <c r="AK7841" s="0" t="n">
        <v>0</v>
      </c>
      <c r="AL7841" s="0" t="n">
        <v>0</v>
      </c>
    </row>
    <row r="7842" customFormat="false" ht="12.75" hidden="false" customHeight="false" outlineLevel="0" collapsed="false">
      <c r="U7842" s="0" t="n">
        <v>11452055</v>
      </c>
      <c r="V7842" s="0" t="n">
        <v>2010</v>
      </c>
      <c r="W7842" s="0" t="n">
        <v>54066</v>
      </c>
      <c r="X7842" s="0" t="n">
        <v>215</v>
      </c>
      <c r="Y7842" s="0" t="n">
        <v>215</v>
      </c>
      <c r="Z7842" s="0" t="n">
        <v>60563</v>
      </c>
      <c r="AA7842" s="0" t="n">
        <v>0</v>
      </c>
      <c r="AB7842" s="0" t="n">
        <v>0</v>
      </c>
      <c r="AC7842" s="0" t="n">
        <v>0</v>
      </c>
      <c r="AD7842" s="0" t="n">
        <v>0</v>
      </c>
      <c r="AE7842" s="0" t="n">
        <v>0</v>
      </c>
      <c r="AF7842" s="0" t="n">
        <v>0</v>
      </c>
      <c r="AG7842" s="0" t="n">
        <v>0</v>
      </c>
      <c r="AH7842" s="0" t="n">
        <v>0</v>
      </c>
      <c r="AI7842" s="0" t="n">
        <v>0</v>
      </c>
      <c r="AJ7842" s="0" t="n">
        <v>0</v>
      </c>
      <c r="AK7842" s="0" t="n">
        <v>0</v>
      </c>
      <c r="AL7842" s="0" t="n">
        <v>0</v>
      </c>
    </row>
    <row r="7843" customFormat="false" ht="12.75" hidden="false" customHeight="false" outlineLevel="0" collapsed="false">
      <c r="U7843" s="0" t="n">
        <v>11452056</v>
      </c>
      <c r="V7843" s="0" t="n">
        <v>2010</v>
      </c>
      <c r="W7843" s="0" t="n">
        <v>54066</v>
      </c>
      <c r="X7843" s="0" t="n">
        <v>220</v>
      </c>
      <c r="Y7843" s="0" t="n">
        <v>220</v>
      </c>
      <c r="Z7843" s="0" t="n">
        <v>60564</v>
      </c>
      <c r="AA7843" s="0" t="n">
        <v>0</v>
      </c>
      <c r="AB7843" s="0" t="n">
        <v>0</v>
      </c>
      <c r="AC7843" s="0" t="n">
        <v>0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  <c r="AI7843" s="0" t="n">
        <v>0</v>
      </c>
      <c r="AJ7843" s="0" t="n">
        <v>0</v>
      </c>
      <c r="AK7843" s="0" t="n">
        <v>0</v>
      </c>
      <c r="AL7843" s="0" t="n">
        <v>0</v>
      </c>
    </row>
    <row r="7844" customFormat="false" ht="12.75" hidden="false" customHeight="false" outlineLevel="0" collapsed="false">
      <c r="U7844" s="0" t="n">
        <v>11452057</v>
      </c>
      <c r="V7844" s="0" t="n">
        <v>2010</v>
      </c>
      <c r="W7844" s="0" t="n">
        <v>54066</v>
      </c>
      <c r="X7844" s="0" t="n">
        <v>225</v>
      </c>
      <c r="Y7844" s="0" t="n">
        <v>225</v>
      </c>
      <c r="Z7844" s="0" t="n">
        <v>60565</v>
      </c>
      <c r="AA7844" s="0" t="n">
        <v>0</v>
      </c>
      <c r="AB7844" s="0" t="n">
        <v>0</v>
      </c>
      <c r="AC7844" s="0" t="n">
        <v>0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  <c r="AI7844" s="0" t="n">
        <v>0</v>
      </c>
      <c r="AJ7844" s="0" t="n">
        <v>0</v>
      </c>
      <c r="AK7844" s="0" t="n">
        <v>0</v>
      </c>
      <c r="AL7844" s="0" t="n">
        <v>0</v>
      </c>
    </row>
    <row r="7845" customFormat="false" ht="12.75" hidden="false" customHeight="false" outlineLevel="0" collapsed="false">
      <c r="U7845" s="0" t="n">
        <v>11452058</v>
      </c>
      <c r="V7845" s="0" t="n">
        <v>2010</v>
      </c>
      <c r="W7845" s="0" t="n">
        <v>54066</v>
      </c>
      <c r="X7845" s="0" t="n">
        <v>230</v>
      </c>
      <c r="Y7845" s="0" t="n">
        <v>230</v>
      </c>
      <c r="Z7845" s="0" t="n">
        <v>60566</v>
      </c>
      <c r="AA7845" s="0" t="n">
        <v>0</v>
      </c>
      <c r="AB7845" s="0" t="n">
        <v>0</v>
      </c>
      <c r="AC7845" s="0" t="n">
        <v>0</v>
      </c>
      <c r="AD7845" s="0" t="n">
        <v>0</v>
      </c>
      <c r="AE7845" s="0" t="n">
        <v>0</v>
      </c>
      <c r="AF7845" s="0" t="n">
        <v>0</v>
      </c>
      <c r="AG7845" s="0" t="n">
        <v>0</v>
      </c>
      <c r="AH7845" s="0" t="n">
        <v>0</v>
      </c>
      <c r="AI7845" s="0" t="n">
        <v>0</v>
      </c>
      <c r="AJ7845" s="0" t="n">
        <v>0</v>
      </c>
      <c r="AK7845" s="0" t="n">
        <v>0</v>
      </c>
      <c r="AL7845" s="0" t="n">
        <v>0</v>
      </c>
    </row>
    <row r="7846" customFormat="false" ht="12.75" hidden="false" customHeight="false" outlineLevel="0" collapsed="false">
      <c r="U7846" s="0" t="n">
        <v>11452059</v>
      </c>
      <c r="V7846" s="0" t="n">
        <v>2010</v>
      </c>
      <c r="W7846" s="0" t="n">
        <v>54066</v>
      </c>
      <c r="X7846" s="0" t="n">
        <v>235</v>
      </c>
      <c r="Y7846" s="0" t="n">
        <v>235</v>
      </c>
      <c r="Z7846" s="0" t="n">
        <v>60567</v>
      </c>
      <c r="AA7846" s="0" t="n">
        <v>0</v>
      </c>
      <c r="AB7846" s="0" t="n">
        <v>0</v>
      </c>
      <c r="AC7846" s="0" t="n">
        <v>0</v>
      </c>
      <c r="AD7846" s="0" t="n">
        <v>0</v>
      </c>
      <c r="AE7846" s="0" t="n">
        <v>0</v>
      </c>
      <c r="AF7846" s="0" t="n">
        <v>0</v>
      </c>
      <c r="AG7846" s="0" t="n">
        <v>0</v>
      </c>
      <c r="AH7846" s="0" t="n">
        <v>0</v>
      </c>
      <c r="AI7846" s="0" t="n">
        <v>0</v>
      </c>
      <c r="AJ7846" s="0" t="n">
        <v>0</v>
      </c>
      <c r="AK7846" s="0" t="n">
        <v>0</v>
      </c>
      <c r="AL7846" s="0" t="n">
        <v>0</v>
      </c>
    </row>
    <row r="7847" customFormat="false" ht="12.75" hidden="false" customHeight="false" outlineLevel="0" collapsed="false">
      <c r="U7847" s="0" t="n">
        <v>11452060</v>
      </c>
      <c r="V7847" s="0" t="n">
        <v>2010</v>
      </c>
      <c r="W7847" s="0" t="n">
        <v>54066</v>
      </c>
      <c r="X7847" s="0" t="n">
        <v>240</v>
      </c>
      <c r="Y7847" s="0" t="n">
        <v>240</v>
      </c>
      <c r="Z7847" s="0" t="n">
        <v>60568</v>
      </c>
      <c r="AA7847" s="0" t="n">
        <v>0</v>
      </c>
      <c r="AB7847" s="0" t="n">
        <v>0</v>
      </c>
      <c r="AC7847" s="0" t="n">
        <v>0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  <c r="AI7847" s="0" t="n">
        <v>0</v>
      </c>
      <c r="AJ7847" s="0" t="n">
        <v>0</v>
      </c>
      <c r="AK7847" s="0" t="n">
        <v>0</v>
      </c>
      <c r="AL7847" s="0" t="n">
        <v>0</v>
      </c>
    </row>
    <row r="7848" customFormat="false" ht="12.75" hidden="false" customHeight="false" outlineLevel="0" collapsed="false">
      <c r="U7848" s="0" t="n">
        <v>11452061</v>
      </c>
      <c r="V7848" s="0" t="n">
        <v>2010</v>
      </c>
      <c r="W7848" s="0" t="n">
        <v>54066</v>
      </c>
      <c r="X7848" s="0" t="n">
        <v>245</v>
      </c>
      <c r="Y7848" s="0" t="n">
        <v>245</v>
      </c>
      <c r="Z7848" s="0" t="n">
        <v>60569</v>
      </c>
      <c r="AA7848" s="0" t="n">
        <v>0</v>
      </c>
      <c r="AB7848" s="0" t="n">
        <v>0</v>
      </c>
      <c r="AC7848" s="0" t="n">
        <v>0</v>
      </c>
      <c r="AD7848" s="0" t="n">
        <v>0</v>
      </c>
      <c r="AE7848" s="0" t="n">
        <v>0</v>
      </c>
      <c r="AF7848" s="0" t="n">
        <v>0</v>
      </c>
      <c r="AG7848" s="0" t="n">
        <v>0</v>
      </c>
      <c r="AH7848" s="0" t="n">
        <v>0</v>
      </c>
      <c r="AI7848" s="0" t="n">
        <v>0</v>
      </c>
      <c r="AJ7848" s="0" t="n">
        <v>0</v>
      </c>
      <c r="AK7848" s="0" t="n">
        <v>0</v>
      </c>
      <c r="AL7848" s="0" t="n">
        <v>0</v>
      </c>
    </row>
    <row r="7849" customFormat="false" ht="12.75" hidden="false" customHeight="false" outlineLevel="0" collapsed="false">
      <c r="U7849" s="0" t="n">
        <v>11452062</v>
      </c>
      <c r="V7849" s="0" t="n">
        <v>2010</v>
      </c>
      <c r="W7849" s="0" t="n">
        <v>54066</v>
      </c>
      <c r="X7849" s="0" t="n">
        <v>250</v>
      </c>
      <c r="Y7849" s="0" t="n">
        <v>250</v>
      </c>
      <c r="Z7849" s="0" t="n">
        <v>60570</v>
      </c>
      <c r="AA7849" s="0" t="n">
        <v>0</v>
      </c>
      <c r="AB7849" s="0" t="n">
        <v>0</v>
      </c>
      <c r="AC7849" s="0" t="n">
        <v>0</v>
      </c>
      <c r="AD7849" s="0" t="n">
        <v>0</v>
      </c>
      <c r="AE7849" s="0" t="n">
        <v>0</v>
      </c>
      <c r="AF7849" s="0" t="n">
        <v>0</v>
      </c>
      <c r="AG7849" s="0" t="n">
        <v>0</v>
      </c>
      <c r="AH7849" s="0" t="n">
        <v>0</v>
      </c>
      <c r="AI7849" s="0" t="n">
        <v>0</v>
      </c>
      <c r="AJ7849" s="0" t="n">
        <v>0</v>
      </c>
      <c r="AK7849" s="0" t="n">
        <v>0</v>
      </c>
      <c r="AL7849" s="0" t="n">
        <v>0</v>
      </c>
    </row>
    <row r="7850" customFormat="false" ht="12.75" hidden="false" customHeight="false" outlineLevel="0" collapsed="false">
      <c r="U7850" s="0" t="n">
        <v>11452063</v>
      </c>
      <c r="V7850" s="0" t="n">
        <v>2010</v>
      </c>
      <c r="W7850" s="0" t="n">
        <v>54066</v>
      </c>
      <c r="X7850" s="0" t="n">
        <v>255</v>
      </c>
      <c r="Y7850" s="0" t="n">
        <v>255</v>
      </c>
      <c r="Z7850" s="0" t="n">
        <v>60571</v>
      </c>
      <c r="AA7850" s="0" t="n">
        <v>0</v>
      </c>
      <c r="AB7850" s="0" t="n">
        <v>0</v>
      </c>
      <c r="AC7850" s="0" t="n">
        <v>0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  <c r="AI7850" s="0" t="n">
        <v>0</v>
      </c>
      <c r="AJ7850" s="0" t="n">
        <v>0</v>
      </c>
      <c r="AK7850" s="0" t="n">
        <v>0</v>
      </c>
      <c r="AL7850" s="0" t="n">
        <v>0</v>
      </c>
    </row>
    <row r="7851" customFormat="false" ht="12.75" hidden="false" customHeight="false" outlineLevel="0" collapsed="false">
      <c r="U7851" s="0" t="n">
        <v>11452064</v>
      </c>
      <c r="V7851" s="0" t="n">
        <v>2010</v>
      </c>
      <c r="W7851" s="0" t="n">
        <v>54066</v>
      </c>
      <c r="X7851" s="0" t="n">
        <v>260</v>
      </c>
      <c r="Y7851" s="0" t="n">
        <v>260</v>
      </c>
      <c r="Z7851" s="0" t="n">
        <v>60572</v>
      </c>
      <c r="AA7851" s="0" t="n">
        <v>0</v>
      </c>
      <c r="AB7851" s="0" t="n">
        <v>0</v>
      </c>
      <c r="AC7851" s="0" t="n">
        <v>0</v>
      </c>
      <c r="AD7851" s="0" t="n">
        <v>0</v>
      </c>
      <c r="AE7851" s="0" t="n">
        <v>0</v>
      </c>
      <c r="AF7851" s="0" t="n">
        <v>0</v>
      </c>
      <c r="AG7851" s="0" t="n">
        <v>0</v>
      </c>
      <c r="AH7851" s="0" t="n">
        <v>0</v>
      </c>
      <c r="AI7851" s="0" t="n">
        <v>0</v>
      </c>
      <c r="AJ7851" s="0" t="n">
        <v>0</v>
      </c>
      <c r="AK7851" s="0" t="n">
        <v>0</v>
      </c>
      <c r="AL7851" s="0" t="n">
        <v>0</v>
      </c>
    </row>
    <row r="7852" customFormat="false" ht="12.75" hidden="false" customHeight="false" outlineLevel="0" collapsed="false">
      <c r="U7852" s="0" t="n">
        <v>11452065</v>
      </c>
      <c r="V7852" s="0" t="n">
        <v>2010</v>
      </c>
      <c r="W7852" s="0" t="n">
        <v>54066</v>
      </c>
      <c r="X7852" s="0" t="n">
        <v>265</v>
      </c>
      <c r="Y7852" s="0" t="n">
        <v>265</v>
      </c>
      <c r="Z7852" s="0" t="n">
        <v>60573</v>
      </c>
      <c r="AA7852" s="0" t="n">
        <v>0</v>
      </c>
      <c r="AB7852" s="0" t="n">
        <v>0</v>
      </c>
      <c r="AC7852" s="0" t="n">
        <v>0</v>
      </c>
      <c r="AD7852" s="0" t="n">
        <v>0</v>
      </c>
      <c r="AE7852" s="0" t="n">
        <v>0</v>
      </c>
      <c r="AF7852" s="0" t="n">
        <v>0</v>
      </c>
      <c r="AG7852" s="0" t="n">
        <v>0</v>
      </c>
      <c r="AH7852" s="0" t="n">
        <v>0</v>
      </c>
      <c r="AI7852" s="0" t="n">
        <v>0</v>
      </c>
      <c r="AJ7852" s="0" t="n">
        <v>0</v>
      </c>
      <c r="AK7852" s="0" t="n">
        <v>0</v>
      </c>
      <c r="AL7852" s="0" t="n">
        <v>0</v>
      </c>
    </row>
    <row r="7853" customFormat="false" ht="12.75" hidden="false" customHeight="false" outlineLevel="0" collapsed="false">
      <c r="U7853" s="0" t="n">
        <v>11452066</v>
      </c>
      <c r="V7853" s="0" t="n">
        <v>2010</v>
      </c>
      <c r="W7853" s="0" t="n">
        <v>54066</v>
      </c>
      <c r="X7853" s="0" t="n">
        <v>270</v>
      </c>
      <c r="Y7853" s="0" t="n">
        <v>270</v>
      </c>
      <c r="Z7853" s="0" t="n">
        <v>60574</v>
      </c>
      <c r="AA7853" s="0" t="n">
        <v>0</v>
      </c>
      <c r="AB7853" s="0" t="n">
        <v>0</v>
      </c>
      <c r="AC7853" s="0" t="n">
        <v>0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  <c r="AI7853" s="0" t="n">
        <v>0</v>
      </c>
      <c r="AJ7853" s="0" t="n">
        <v>0</v>
      </c>
      <c r="AK7853" s="0" t="n">
        <v>0</v>
      </c>
      <c r="AL7853" s="0" t="n">
        <v>0</v>
      </c>
    </row>
    <row r="7854" customFormat="false" ht="12.75" hidden="false" customHeight="false" outlineLevel="0" collapsed="false">
      <c r="U7854" s="0" t="n">
        <v>11452067</v>
      </c>
      <c r="V7854" s="0" t="n">
        <v>2010</v>
      </c>
      <c r="W7854" s="0" t="n">
        <v>54066</v>
      </c>
      <c r="X7854" s="0" t="n">
        <v>275</v>
      </c>
      <c r="Y7854" s="0" t="n">
        <v>275</v>
      </c>
      <c r="Z7854" s="0" t="n">
        <v>60575</v>
      </c>
      <c r="AA7854" s="0" t="n">
        <v>0</v>
      </c>
      <c r="AB7854" s="0" t="n">
        <v>0</v>
      </c>
      <c r="AC7854" s="0" t="n">
        <v>0</v>
      </c>
      <c r="AD7854" s="0" t="n">
        <v>0</v>
      </c>
      <c r="AE7854" s="0" t="n">
        <v>0</v>
      </c>
      <c r="AF7854" s="0" t="n">
        <v>0</v>
      </c>
      <c r="AG7854" s="0" t="n">
        <v>0</v>
      </c>
      <c r="AH7854" s="0" t="n">
        <v>0</v>
      </c>
      <c r="AI7854" s="0" t="n">
        <v>0</v>
      </c>
      <c r="AJ7854" s="0" t="n">
        <v>0</v>
      </c>
      <c r="AK7854" s="0" t="n">
        <v>0</v>
      </c>
      <c r="AL7854" s="0" t="n">
        <v>0</v>
      </c>
    </row>
    <row r="7855" customFormat="false" ht="12.75" hidden="false" customHeight="false" outlineLevel="0" collapsed="false">
      <c r="U7855" s="0" t="n">
        <v>11452068</v>
      </c>
      <c r="V7855" s="0" t="n">
        <v>2010</v>
      </c>
      <c r="W7855" s="0" t="n">
        <v>54066</v>
      </c>
      <c r="X7855" s="0" t="n">
        <v>280</v>
      </c>
      <c r="Y7855" s="0" t="n">
        <v>280</v>
      </c>
      <c r="Z7855" s="0" t="n">
        <v>60576</v>
      </c>
      <c r="AA7855" s="0" t="n">
        <v>0</v>
      </c>
      <c r="AB7855" s="0" t="n">
        <v>0</v>
      </c>
      <c r="AC7855" s="0" t="n">
        <v>0</v>
      </c>
      <c r="AD7855" s="0" t="n">
        <v>0</v>
      </c>
      <c r="AE7855" s="0" t="n">
        <v>0</v>
      </c>
      <c r="AF7855" s="0" t="n">
        <v>0</v>
      </c>
      <c r="AG7855" s="0" t="n">
        <v>0</v>
      </c>
      <c r="AH7855" s="0" t="n">
        <v>0</v>
      </c>
      <c r="AI7855" s="0" t="n">
        <v>0</v>
      </c>
      <c r="AJ7855" s="0" t="n">
        <v>0</v>
      </c>
      <c r="AK7855" s="0" t="n">
        <v>0</v>
      </c>
      <c r="AL7855" s="0" t="n">
        <v>0</v>
      </c>
    </row>
    <row r="7856" customFormat="false" ht="12.75" hidden="false" customHeight="false" outlineLevel="0" collapsed="false">
      <c r="U7856" s="0" t="n">
        <v>11452069</v>
      </c>
      <c r="V7856" s="0" t="n">
        <v>2010</v>
      </c>
      <c r="W7856" s="0" t="n">
        <v>54066</v>
      </c>
      <c r="X7856" s="0" t="n">
        <v>285</v>
      </c>
      <c r="Y7856" s="0" t="n">
        <v>285</v>
      </c>
      <c r="Z7856" s="0" t="n">
        <v>60577</v>
      </c>
      <c r="AA7856" s="0" t="n">
        <v>0</v>
      </c>
      <c r="AB7856" s="0" t="n">
        <v>0</v>
      </c>
      <c r="AC7856" s="0" t="n">
        <v>0</v>
      </c>
      <c r="AD7856" s="0" t="n">
        <v>0</v>
      </c>
      <c r="AE7856" s="0" t="n">
        <v>0</v>
      </c>
      <c r="AF7856" s="0" t="n">
        <v>0</v>
      </c>
      <c r="AG7856" s="0" t="n">
        <v>0</v>
      </c>
      <c r="AH7856" s="0" t="n">
        <v>0</v>
      </c>
      <c r="AI7856" s="0" t="n">
        <v>0</v>
      </c>
      <c r="AJ7856" s="0" t="n">
        <v>0</v>
      </c>
      <c r="AK7856" s="0" t="n">
        <v>0</v>
      </c>
      <c r="AL7856" s="0" t="n">
        <v>0</v>
      </c>
    </row>
    <row r="7857" customFormat="false" ht="12.75" hidden="false" customHeight="false" outlineLevel="0" collapsed="false">
      <c r="U7857" s="0" t="n">
        <v>11452070</v>
      </c>
      <c r="V7857" s="0" t="n">
        <v>2010</v>
      </c>
      <c r="W7857" s="0" t="n">
        <v>54066</v>
      </c>
      <c r="X7857" s="0" t="n">
        <v>290</v>
      </c>
      <c r="Y7857" s="0" t="n">
        <v>290</v>
      </c>
      <c r="Z7857" s="0" t="n">
        <v>60578</v>
      </c>
      <c r="AA7857" s="0" t="n">
        <v>0</v>
      </c>
      <c r="AB7857" s="0" t="n">
        <v>0</v>
      </c>
      <c r="AC7857" s="0" t="n">
        <v>0</v>
      </c>
      <c r="AD7857" s="0" t="n">
        <v>0</v>
      </c>
      <c r="AE7857" s="0" t="n">
        <v>0</v>
      </c>
      <c r="AF7857" s="0" t="n">
        <v>0</v>
      </c>
      <c r="AG7857" s="0" t="n">
        <v>0</v>
      </c>
      <c r="AH7857" s="0" t="n">
        <v>0</v>
      </c>
      <c r="AI7857" s="0" t="n">
        <v>0</v>
      </c>
      <c r="AJ7857" s="0" t="n">
        <v>0</v>
      </c>
      <c r="AK7857" s="0" t="n">
        <v>0</v>
      </c>
      <c r="AL7857" s="0" t="n">
        <v>0</v>
      </c>
    </row>
    <row r="7858" customFormat="false" ht="12.75" hidden="false" customHeight="false" outlineLevel="0" collapsed="false">
      <c r="U7858" s="0" t="n">
        <v>11452071</v>
      </c>
      <c r="V7858" s="0" t="n">
        <v>2010</v>
      </c>
      <c r="W7858" s="0" t="n">
        <v>54066</v>
      </c>
      <c r="X7858" s="0" t="n">
        <v>295</v>
      </c>
      <c r="Y7858" s="0" t="n">
        <v>295</v>
      </c>
      <c r="Z7858" s="0" t="n">
        <v>60579</v>
      </c>
      <c r="AA7858" s="0" t="n">
        <v>0</v>
      </c>
      <c r="AB7858" s="0" t="n">
        <v>0</v>
      </c>
      <c r="AC7858" s="0" t="n">
        <v>0</v>
      </c>
      <c r="AD7858" s="0" t="n">
        <v>0</v>
      </c>
      <c r="AE7858" s="0" t="n">
        <v>0</v>
      </c>
      <c r="AF7858" s="0" t="n">
        <v>0</v>
      </c>
      <c r="AG7858" s="0" t="n">
        <v>0</v>
      </c>
      <c r="AH7858" s="0" t="n">
        <v>0</v>
      </c>
      <c r="AI7858" s="0" t="n">
        <v>0</v>
      </c>
      <c r="AJ7858" s="0" t="n">
        <v>0</v>
      </c>
      <c r="AK7858" s="0" t="n">
        <v>0</v>
      </c>
      <c r="AL7858" s="0" t="n">
        <v>0</v>
      </c>
    </row>
    <row r="7859" customFormat="false" ht="12.75" hidden="false" customHeight="false" outlineLevel="0" collapsed="false">
      <c r="U7859" s="0" t="n">
        <v>11452072</v>
      </c>
      <c r="V7859" s="0" t="n">
        <v>2010</v>
      </c>
      <c r="W7859" s="0" t="n">
        <v>54066</v>
      </c>
      <c r="X7859" s="0" t="n">
        <v>296</v>
      </c>
      <c r="Y7859" s="0" t="n">
        <v>296</v>
      </c>
      <c r="Z7859" s="0" t="n">
        <v>60580</v>
      </c>
      <c r="AA7859" s="0" t="n">
        <v>0</v>
      </c>
      <c r="AB7859" s="0" t="n">
        <v>0</v>
      </c>
      <c r="AC7859" s="0" t="n">
        <v>0</v>
      </c>
      <c r="AD7859" s="0" t="n">
        <v>0</v>
      </c>
      <c r="AE7859" s="0" t="n">
        <v>0</v>
      </c>
      <c r="AF7859" s="0" t="n">
        <v>0</v>
      </c>
      <c r="AG7859" s="0" t="n">
        <v>0</v>
      </c>
      <c r="AH7859" s="0" t="n">
        <v>0</v>
      </c>
      <c r="AI7859" s="0" t="n">
        <v>0</v>
      </c>
      <c r="AJ7859" s="0" t="n">
        <v>0</v>
      </c>
      <c r="AK7859" s="0" t="n">
        <v>0</v>
      </c>
      <c r="AL7859" s="0" t="n">
        <v>0</v>
      </c>
    </row>
    <row r="7860" customFormat="false" ht="12.75" hidden="false" customHeight="false" outlineLevel="0" collapsed="false">
      <c r="U7860" s="0" t="n">
        <v>11452073</v>
      </c>
      <c r="V7860" s="0" t="n">
        <v>2010</v>
      </c>
      <c r="W7860" s="0" t="n">
        <v>54066</v>
      </c>
      <c r="X7860" s="0" t="n">
        <v>299</v>
      </c>
      <c r="Y7860" s="0" t="n">
        <v>299</v>
      </c>
      <c r="Z7860" s="0" t="n">
        <v>60581</v>
      </c>
      <c r="AA7860" s="0" t="n">
        <v>0</v>
      </c>
      <c r="AB7860" s="0" t="n">
        <v>0</v>
      </c>
      <c r="AC7860" s="0" t="n">
        <v>0</v>
      </c>
      <c r="AD7860" s="0" t="n">
        <v>0</v>
      </c>
      <c r="AE7860" s="0" t="n">
        <v>0</v>
      </c>
      <c r="AF7860" s="0" t="n">
        <v>0</v>
      </c>
      <c r="AG7860" s="0" t="n">
        <v>0</v>
      </c>
      <c r="AH7860" s="0" t="n">
        <v>0</v>
      </c>
      <c r="AI7860" s="0" t="n">
        <v>0</v>
      </c>
      <c r="AJ7860" s="0" t="n">
        <v>0</v>
      </c>
      <c r="AK7860" s="0" t="n">
        <v>0</v>
      </c>
      <c r="AL7860" s="0" t="n">
        <v>0</v>
      </c>
    </row>
    <row r="7861" customFormat="false" ht="12.75" hidden="false" customHeight="false" outlineLevel="0" collapsed="false">
      <c r="U7861" s="0" t="n">
        <v>11452074</v>
      </c>
      <c r="V7861" s="0" t="n">
        <v>2010</v>
      </c>
      <c r="W7861" s="0" t="n">
        <v>54068</v>
      </c>
      <c r="X7861" s="0" t="n">
        <v>205</v>
      </c>
      <c r="Y7861" s="0" t="n">
        <v>205</v>
      </c>
      <c r="Z7861" s="0" t="n">
        <v>60561</v>
      </c>
      <c r="AA7861" s="0" t="n">
        <v>0</v>
      </c>
      <c r="AB7861" s="0" t="n">
        <v>0</v>
      </c>
      <c r="AC7861" s="0" t="n">
        <v>0</v>
      </c>
      <c r="AD7861" s="0" t="n">
        <v>0</v>
      </c>
      <c r="AE7861" s="0" t="n">
        <v>0</v>
      </c>
      <c r="AF7861" s="0" t="n">
        <v>0</v>
      </c>
      <c r="AG7861" s="0" t="n">
        <v>0</v>
      </c>
      <c r="AH7861" s="0" t="n">
        <v>0</v>
      </c>
      <c r="AI7861" s="0" t="n">
        <v>0</v>
      </c>
      <c r="AJ7861" s="0" t="n">
        <v>0</v>
      </c>
      <c r="AK7861" s="0" t="n">
        <v>0</v>
      </c>
      <c r="AL7861" s="0" t="n">
        <v>0</v>
      </c>
    </row>
    <row r="7862" customFormat="false" ht="12.75" hidden="false" customHeight="false" outlineLevel="0" collapsed="false">
      <c r="U7862" s="0" t="n">
        <v>11452075</v>
      </c>
      <c r="V7862" s="0" t="n">
        <v>2010</v>
      </c>
      <c r="W7862" s="0" t="n">
        <v>54068</v>
      </c>
      <c r="X7862" s="0" t="n">
        <v>210</v>
      </c>
      <c r="Y7862" s="0" t="n">
        <v>210</v>
      </c>
      <c r="Z7862" s="0" t="n">
        <v>60562</v>
      </c>
      <c r="AA7862" s="0" t="n">
        <v>0</v>
      </c>
      <c r="AB7862" s="0" t="n">
        <v>0</v>
      </c>
      <c r="AC7862" s="0" t="n">
        <v>0</v>
      </c>
      <c r="AD7862" s="0" t="n">
        <v>0</v>
      </c>
      <c r="AE7862" s="0" t="n">
        <v>0</v>
      </c>
      <c r="AF7862" s="0" t="n">
        <v>0</v>
      </c>
      <c r="AG7862" s="0" t="n">
        <v>0</v>
      </c>
      <c r="AH7862" s="0" t="n">
        <v>0</v>
      </c>
      <c r="AI7862" s="0" t="n">
        <v>0</v>
      </c>
      <c r="AJ7862" s="0" t="n">
        <v>0</v>
      </c>
      <c r="AK7862" s="0" t="n">
        <v>0</v>
      </c>
      <c r="AL7862" s="0" t="n">
        <v>0</v>
      </c>
    </row>
    <row r="7863" customFormat="false" ht="12.75" hidden="false" customHeight="false" outlineLevel="0" collapsed="false">
      <c r="U7863" s="0" t="n">
        <v>11452076</v>
      </c>
      <c r="V7863" s="0" t="n">
        <v>2010</v>
      </c>
      <c r="W7863" s="0" t="n">
        <v>54068</v>
      </c>
      <c r="X7863" s="0" t="n">
        <v>215</v>
      </c>
      <c r="Y7863" s="0" t="n">
        <v>215</v>
      </c>
      <c r="Z7863" s="0" t="n">
        <v>60563</v>
      </c>
      <c r="AA7863" s="0" t="n">
        <v>0</v>
      </c>
      <c r="AB7863" s="0" t="n">
        <v>0</v>
      </c>
      <c r="AC7863" s="0" t="n">
        <v>0</v>
      </c>
      <c r="AD7863" s="0" t="n">
        <v>0</v>
      </c>
      <c r="AE7863" s="0" t="n">
        <v>0</v>
      </c>
      <c r="AF7863" s="0" t="n">
        <v>0</v>
      </c>
      <c r="AG7863" s="0" t="n">
        <v>0</v>
      </c>
      <c r="AH7863" s="0" t="n">
        <v>0</v>
      </c>
      <c r="AI7863" s="0" t="n">
        <v>0</v>
      </c>
      <c r="AJ7863" s="0" t="n">
        <v>0</v>
      </c>
      <c r="AK7863" s="0" t="n">
        <v>0</v>
      </c>
      <c r="AL7863" s="0" t="n">
        <v>0</v>
      </c>
    </row>
    <row r="7864" customFormat="false" ht="12.75" hidden="false" customHeight="false" outlineLevel="0" collapsed="false">
      <c r="U7864" s="0" t="n">
        <v>11452077</v>
      </c>
      <c r="V7864" s="0" t="n">
        <v>2010</v>
      </c>
      <c r="W7864" s="0" t="n">
        <v>54068</v>
      </c>
      <c r="X7864" s="0" t="n">
        <v>220</v>
      </c>
      <c r="Y7864" s="0" t="n">
        <v>220</v>
      </c>
      <c r="Z7864" s="0" t="n">
        <v>60564</v>
      </c>
      <c r="AA7864" s="0" t="n">
        <v>0</v>
      </c>
      <c r="AB7864" s="0" t="n">
        <v>0</v>
      </c>
      <c r="AC7864" s="0" t="n">
        <v>0</v>
      </c>
      <c r="AD7864" s="0" t="n">
        <v>0</v>
      </c>
      <c r="AE7864" s="0" t="n">
        <v>0</v>
      </c>
      <c r="AF7864" s="0" t="n">
        <v>0</v>
      </c>
      <c r="AG7864" s="0" t="n">
        <v>0</v>
      </c>
      <c r="AH7864" s="0" t="n">
        <v>0</v>
      </c>
      <c r="AI7864" s="0" t="n">
        <v>0</v>
      </c>
      <c r="AJ7864" s="0" t="n">
        <v>0</v>
      </c>
      <c r="AK7864" s="0" t="n">
        <v>0</v>
      </c>
      <c r="AL7864" s="0" t="n">
        <v>0</v>
      </c>
    </row>
    <row r="7865" customFormat="false" ht="12.75" hidden="false" customHeight="false" outlineLevel="0" collapsed="false">
      <c r="U7865" s="0" t="n">
        <v>11452078</v>
      </c>
      <c r="V7865" s="0" t="n">
        <v>2010</v>
      </c>
      <c r="W7865" s="0" t="n">
        <v>54068</v>
      </c>
      <c r="X7865" s="0" t="n">
        <v>225</v>
      </c>
      <c r="Y7865" s="0" t="n">
        <v>225</v>
      </c>
      <c r="Z7865" s="0" t="n">
        <v>60565</v>
      </c>
      <c r="AA7865" s="0" t="n">
        <v>0</v>
      </c>
      <c r="AB7865" s="0" t="n">
        <v>0</v>
      </c>
      <c r="AC7865" s="0" t="n">
        <v>0</v>
      </c>
      <c r="AD7865" s="0" t="n">
        <v>0</v>
      </c>
      <c r="AE7865" s="0" t="n">
        <v>0</v>
      </c>
      <c r="AF7865" s="0" t="n">
        <v>0</v>
      </c>
      <c r="AG7865" s="0" t="n">
        <v>0</v>
      </c>
      <c r="AH7865" s="0" t="n">
        <v>0</v>
      </c>
      <c r="AI7865" s="0" t="n">
        <v>0</v>
      </c>
      <c r="AJ7865" s="0" t="n">
        <v>0</v>
      </c>
      <c r="AK7865" s="0" t="n">
        <v>0</v>
      </c>
      <c r="AL7865" s="0" t="n">
        <v>0</v>
      </c>
    </row>
    <row r="7866" customFormat="false" ht="12.75" hidden="false" customHeight="false" outlineLevel="0" collapsed="false">
      <c r="U7866" s="0" t="n">
        <v>11452079</v>
      </c>
      <c r="V7866" s="0" t="n">
        <v>2010</v>
      </c>
      <c r="W7866" s="0" t="n">
        <v>54068</v>
      </c>
      <c r="X7866" s="0" t="n">
        <v>230</v>
      </c>
      <c r="Y7866" s="0" t="n">
        <v>230</v>
      </c>
      <c r="Z7866" s="0" t="n">
        <v>60566</v>
      </c>
      <c r="AA7866" s="0" t="n">
        <v>0</v>
      </c>
      <c r="AB7866" s="0" t="n">
        <v>0</v>
      </c>
      <c r="AC7866" s="0" t="n">
        <v>0</v>
      </c>
      <c r="AD7866" s="0" t="n">
        <v>0</v>
      </c>
      <c r="AE7866" s="0" t="n">
        <v>0</v>
      </c>
      <c r="AF7866" s="0" t="n">
        <v>0</v>
      </c>
      <c r="AG7866" s="0" t="n">
        <v>0</v>
      </c>
      <c r="AH7866" s="0" t="n">
        <v>0</v>
      </c>
      <c r="AI7866" s="0" t="n">
        <v>0</v>
      </c>
      <c r="AJ7866" s="0" t="n">
        <v>0</v>
      </c>
      <c r="AK7866" s="0" t="n">
        <v>0</v>
      </c>
      <c r="AL7866" s="0" t="n">
        <v>0</v>
      </c>
    </row>
    <row r="7867" customFormat="false" ht="12.75" hidden="false" customHeight="false" outlineLevel="0" collapsed="false">
      <c r="U7867" s="0" t="n">
        <v>11452080</v>
      </c>
      <c r="V7867" s="0" t="n">
        <v>2010</v>
      </c>
      <c r="W7867" s="0" t="n">
        <v>54068</v>
      </c>
      <c r="X7867" s="0" t="n">
        <v>235</v>
      </c>
      <c r="Y7867" s="0" t="n">
        <v>235</v>
      </c>
      <c r="Z7867" s="0" t="n">
        <v>60567</v>
      </c>
      <c r="AA7867" s="0" t="n">
        <v>0</v>
      </c>
      <c r="AB7867" s="0" t="n">
        <v>0</v>
      </c>
      <c r="AC7867" s="0" t="n">
        <v>0</v>
      </c>
      <c r="AD7867" s="0" t="n">
        <v>0</v>
      </c>
      <c r="AE7867" s="0" t="n">
        <v>0</v>
      </c>
      <c r="AF7867" s="0" t="n">
        <v>0</v>
      </c>
      <c r="AG7867" s="0" t="n">
        <v>0</v>
      </c>
      <c r="AH7867" s="0" t="n">
        <v>0</v>
      </c>
      <c r="AI7867" s="0" t="n">
        <v>0</v>
      </c>
      <c r="AJ7867" s="0" t="n">
        <v>0</v>
      </c>
      <c r="AK7867" s="0" t="n">
        <v>0</v>
      </c>
      <c r="AL7867" s="0" t="n">
        <v>0</v>
      </c>
    </row>
    <row r="7868" customFormat="false" ht="12.75" hidden="false" customHeight="false" outlineLevel="0" collapsed="false">
      <c r="U7868" s="0" t="n">
        <v>11452081</v>
      </c>
      <c r="V7868" s="0" t="n">
        <v>2010</v>
      </c>
      <c r="W7868" s="0" t="n">
        <v>54068</v>
      </c>
      <c r="X7868" s="0" t="n">
        <v>240</v>
      </c>
      <c r="Y7868" s="0" t="n">
        <v>240</v>
      </c>
      <c r="Z7868" s="0" t="n">
        <v>60568</v>
      </c>
      <c r="AA7868" s="0" t="n">
        <v>0</v>
      </c>
      <c r="AB7868" s="0" t="n">
        <v>0</v>
      </c>
      <c r="AC7868" s="0" t="n">
        <v>0</v>
      </c>
      <c r="AD7868" s="0" t="n">
        <v>0</v>
      </c>
      <c r="AE7868" s="0" t="n">
        <v>0</v>
      </c>
      <c r="AF7868" s="0" t="n">
        <v>0</v>
      </c>
      <c r="AG7868" s="0" t="n">
        <v>0</v>
      </c>
      <c r="AH7868" s="0" t="n">
        <v>0</v>
      </c>
      <c r="AI7868" s="0" t="n">
        <v>0</v>
      </c>
      <c r="AJ7868" s="0" t="n">
        <v>0</v>
      </c>
      <c r="AK7868" s="0" t="n">
        <v>0</v>
      </c>
      <c r="AL7868" s="0" t="n">
        <v>0</v>
      </c>
    </row>
    <row r="7869" customFormat="false" ht="12.75" hidden="false" customHeight="false" outlineLevel="0" collapsed="false">
      <c r="U7869" s="0" t="n">
        <v>11452082</v>
      </c>
      <c r="V7869" s="0" t="n">
        <v>2010</v>
      </c>
      <c r="W7869" s="0" t="n">
        <v>54068</v>
      </c>
      <c r="X7869" s="0" t="n">
        <v>245</v>
      </c>
      <c r="Y7869" s="0" t="n">
        <v>245</v>
      </c>
      <c r="Z7869" s="0" t="n">
        <v>60569</v>
      </c>
      <c r="AA7869" s="0" t="n">
        <v>0</v>
      </c>
      <c r="AB7869" s="0" t="n">
        <v>0</v>
      </c>
      <c r="AC7869" s="0" t="n">
        <v>0</v>
      </c>
      <c r="AD7869" s="0" t="n">
        <v>0</v>
      </c>
      <c r="AE7869" s="0" t="n">
        <v>0</v>
      </c>
      <c r="AF7869" s="0" t="n">
        <v>0</v>
      </c>
      <c r="AG7869" s="0" t="n">
        <v>0</v>
      </c>
      <c r="AH7869" s="0" t="n">
        <v>0</v>
      </c>
      <c r="AI7869" s="0" t="n">
        <v>0</v>
      </c>
      <c r="AJ7869" s="0" t="n">
        <v>0</v>
      </c>
      <c r="AK7869" s="0" t="n">
        <v>0</v>
      </c>
      <c r="AL7869" s="0" t="n">
        <v>0</v>
      </c>
    </row>
    <row r="7870" customFormat="false" ht="12.75" hidden="false" customHeight="false" outlineLevel="0" collapsed="false">
      <c r="U7870" s="0" t="n">
        <v>11452083</v>
      </c>
      <c r="V7870" s="0" t="n">
        <v>2010</v>
      </c>
      <c r="W7870" s="0" t="n">
        <v>54068</v>
      </c>
      <c r="X7870" s="0" t="n">
        <v>250</v>
      </c>
      <c r="Y7870" s="0" t="n">
        <v>250</v>
      </c>
      <c r="Z7870" s="0" t="n">
        <v>60570</v>
      </c>
      <c r="AA7870" s="0" t="n">
        <v>0</v>
      </c>
      <c r="AB7870" s="0" t="n">
        <v>0</v>
      </c>
      <c r="AC7870" s="0" t="n">
        <v>0</v>
      </c>
      <c r="AD7870" s="0" t="n">
        <v>0</v>
      </c>
      <c r="AE7870" s="0" t="n">
        <v>0</v>
      </c>
      <c r="AF7870" s="0" t="n">
        <v>0</v>
      </c>
      <c r="AG7870" s="0" t="n">
        <v>0</v>
      </c>
      <c r="AH7870" s="0" t="n">
        <v>0</v>
      </c>
      <c r="AI7870" s="0" t="n">
        <v>0</v>
      </c>
      <c r="AJ7870" s="0" t="n">
        <v>0</v>
      </c>
      <c r="AK7870" s="0" t="n">
        <v>0</v>
      </c>
      <c r="AL7870" s="0" t="n">
        <v>0</v>
      </c>
    </row>
    <row r="7871" customFormat="false" ht="12.75" hidden="false" customHeight="false" outlineLevel="0" collapsed="false">
      <c r="U7871" s="0" t="n">
        <v>11452084</v>
      </c>
      <c r="V7871" s="0" t="n">
        <v>2010</v>
      </c>
      <c r="W7871" s="0" t="n">
        <v>54068</v>
      </c>
      <c r="X7871" s="0" t="n">
        <v>255</v>
      </c>
      <c r="Y7871" s="0" t="n">
        <v>255</v>
      </c>
      <c r="Z7871" s="0" t="n">
        <v>60571</v>
      </c>
      <c r="AA7871" s="0" t="n">
        <v>0</v>
      </c>
      <c r="AB7871" s="0" t="n">
        <v>0</v>
      </c>
      <c r="AC7871" s="0" t="n">
        <v>0</v>
      </c>
      <c r="AD7871" s="0" t="n">
        <v>0</v>
      </c>
      <c r="AE7871" s="0" t="n">
        <v>0</v>
      </c>
      <c r="AF7871" s="0" t="n">
        <v>0</v>
      </c>
      <c r="AG7871" s="0" t="n">
        <v>0</v>
      </c>
      <c r="AH7871" s="0" t="n">
        <v>0</v>
      </c>
      <c r="AI7871" s="0" t="n">
        <v>0</v>
      </c>
      <c r="AJ7871" s="0" t="n">
        <v>0</v>
      </c>
      <c r="AK7871" s="0" t="n">
        <v>0</v>
      </c>
      <c r="AL7871" s="0" t="n">
        <v>0</v>
      </c>
    </row>
    <row r="7872" customFormat="false" ht="12.75" hidden="false" customHeight="false" outlineLevel="0" collapsed="false">
      <c r="U7872" s="0" t="n">
        <v>11452085</v>
      </c>
      <c r="V7872" s="0" t="n">
        <v>2010</v>
      </c>
      <c r="W7872" s="0" t="n">
        <v>54068</v>
      </c>
      <c r="X7872" s="0" t="n">
        <v>260</v>
      </c>
      <c r="Y7872" s="0" t="n">
        <v>260</v>
      </c>
      <c r="Z7872" s="0" t="n">
        <v>60572</v>
      </c>
      <c r="AA7872" s="0" t="n">
        <v>0</v>
      </c>
      <c r="AB7872" s="0" t="n">
        <v>0</v>
      </c>
      <c r="AC7872" s="0" t="n">
        <v>0</v>
      </c>
      <c r="AD7872" s="0" t="n">
        <v>0</v>
      </c>
      <c r="AE7872" s="0" t="n">
        <v>0</v>
      </c>
      <c r="AF7872" s="0" t="n">
        <v>0</v>
      </c>
      <c r="AG7872" s="0" t="n">
        <v>0</v>
      </c>
      <c r="AH7872" s="0" t="n">
        <v>0</v>
      </c>
      <c r="AI7872" s="0" t="n">
        <v>0</v>
      </c>
      <c r="AJ7872" s="0" t="n">
        <v>0</v>
      </c>
      <c r="AK7872" s="0" t="n">
        <v>0</v>
      </c>
      <c r="AL7872" s="0" t="n">
        <v>0</v>
      </c>
    </row>
    <row r="7873" customFormat="false" ht="12.75" hidden="false" customHeight="false" outlineLevel="0" collapsed="false">
      <c r="U7873" s="0" t="n">
        <v>11452086</v>
      </c>
      <c r="V7873" s="0" t="n">
        <v>2010</v>
      </c>
      <c r="W7873" s="0" t="n">
        <v>54068</v>
      </c>
      <c r="X7873" s="0" t="n">
        <v>265</v>
      </c>
      <c r="Y7873" s="0" t="n">
        <v>265</v>
      </c>
      <c r="Z7873" s="0" t="n">
        <v>60573</v>
      </c>
      <c r="AA7873" s="0" t="n">
        <v>0</v>
      </c>
      <c r="AB7873" s="0" t="n">
        <v>0</v>
      </c>
      <c r="AC7873" s="0" t="n">
        <v>0</v>
      </c>
      <c r="AD7873" s="0" t="n">
        <v>0</v>
      </c>
      <c r="AE7873" s="0" t="n">
        <v>0</v>
      </c>
      <c r="AF7873" s="0" t="n">
        <v>0</v>
      </c>
      <c r="AG7873" s="0" t="n">
        <v>0</v>
      </c>
      <c r="AH7873" s="0" t="n">
        <v>0</v>
      </c>
      <c r="AI7873" s="0" t="n">
        <v>0</v>
      </c>
      <c r="AJ7873" s="0" t="n">
        <v>0</v>
      </c>
      <c r="AK7873" s="0" t="n">
        <v>0</v>
      </c>
      <c r="AL7873" s="0" t="n">
        <v>0</v>
      </c>
    </row>
    <row r="7874" customFormat="false" ht="12.75" hidden="false" customHeight="false" outlineLevel="0" collapsed="false">
      <c r="U7874" s="0" t="n">
        <v>11452087</v>
      </c>
      <c r="V7874" s="0" t="n">
        <v>2010</v>
      </c>
      <c r="W7874" s="0" t="n">
        <v>54068</v>
      </c>
      <c r="X7874" s="0" t="n">
        <v>270</v>
      </c>
      <c r="Y7874" s="0" t="n">
        <v>270</v>
      </c>
      <c r="Z7874" s="0" t="n">
        <v>60574</v>
      </c>
      <c r="AA7874" s="0" t="n">
        <v>0</v>
      </c>
      <c r="AB7874" s="0" t="n">
        <v>0</v>
      </c>
      <c r="AC7874" s="0" t="n">
        <v>0</v>
      </c>
      <c r="AD7874" s="0" t="n">
        <v>0</v>
      </c>
      <c r="AE7874" s="0" t="n">
        <v>0</v>
      </c>
      <c r="AF7874" s="0" t="n">
        <v>0</v>
      </c>
      <c r="AG7874" s="0" t="n">
        <v>0</v>
      </c>
      <c r="AH7874" s="0" t="n">
        <v>0</v>
      </c>
      <c r="AI7874" s="0" t="n">
        <v>0</v>
      </c>
      <c r="AJ7874" s="0" t="n">
        <v>0</v>
      </c>
      <c r="AK7874" s="0" t="n">
        <v>0</v>
      </c>
      <c r="AL7874" s="0" t="n">
        <v>0</v>
      </c>
    </row>
    <row r="7875" customFormat="false" ht="12.75" hidden="false" customHeight="false" outlineLevel="0" collapsed="false">
      <c r="U7875" s="0" t="n">
        <v>11452088</v>
      </c>
      <c r="V7875" s="0" t="n">
        <v>2010</v>
      </c>
      <c r="W7875" s="0" t="n">
        <v>54068</v>
      </c>
      <c r="X7875" s="0" t="n">
        <v>275</v>
      </c>
      <c r="Y7875" s="0" t="n">
        <v>275</v>
      </c>
      <c r="Z7875" s="0" t="n">
        <v>60575</v>
      </c>
      <c r="AA7875" s="0" t="n">
        <v>0</v>
      </c>
      <c r="AB7875" s="0" t="n">
        <v>0</v>
      </c>
      <c r="AC7875" s="0" t="n">
        <v>0</v>
      </c>
      <c r="AD7875" s="0" t="n">
        <v>0</v>
      </c>
      <c r="AE7875" s="0" t="n">
        <v>0</v>
      </c>
      <c r="AF7875" s="0" t="n">
        <v>0</v>
      </c>
      <c r="AG7875" s="0" t="n">
        <v>0</v>
      </c>
      <c r="AH7875" s="0" t="n">
        <v>0</v>
      </c>
      <c r="AI7875" s="0" t="n">
        <v>0</v>
      </c>
      <c r="AJ7875" s="0" t="n">
        <v>0</v>
      </c>
      <c r="AK7875" s="0" t="n">
        <v>0</v>
      </c>
      <c r="AL7875" s="0" t="n">
        <v>0</v>
      </c>
    </row>
    <row r="7876" customFormat="false" ht="12.75" hidden="false" customHeight="false" outlineLevel="0" collapsed="false">
      <c r="U7876" s="0" t="n">
        <v>11452089</v>
      </c>
      <c r="V7876" s="0" t="n">
        <v>2010</v>
      </c>
      <c r="W7876" s="0" t="n">
        <v>54068</v>
      </c>
      <c r="X7876" s="0" t="n">
        <v>280</v>
      </c>
      <c r="Y7876" s="0" t="n">
        <v>280</v>
      </c>
      <c r="Z7876" s="0" t="n">
        <v>60576</v>
      </c>
      <c r="AA7876" s="0" t="n">
        <v>0</v>
      </c>
      <c r="AB7876" s="0" t="n">
        <v>0</v>
      </c>
      <c r="AC7876" s="0" t="n">
        <v>0</v>
      </c>
      <c r="AD7876" s="0" t="n">
        <v>0</v>
      </c>
      <c r="AE7876" s="0" t="n">
        <v>0</v>
      </c>
      <c r="AF7876" s="0" t="n">
        <v>0</v>
      </c>
      <c r="AG7876" s="0" t="n">
        <v>0</v>
      </c>
      <c r="AH7876" s="0" t="n">
        <v>0</v>
      </c>
      <c r="AI7876" s="0" t="n">
        <v>0</v>
      </c>
      <c r="AJ7876" s="0" t="n">
        <v>0</v>
      </c>
      <c r="AK7876" s="0" t="n">
        <v>0</v>
      </c>
      <c r="AL7876" s="0" t="n">
        <v>0</v>
      </c>
    </row>
    <row r="7877" customFormat="false" ht="12.75" hidden="false" customHeight="false" outlineLevel="0" collapsed="false">
      <c r="U7877" s="0" t="n">
        <v>11452090</v>
      </c>
      <c r="V7877" s="0" t="n">
        <v>2010</v>
      </c>
      <c r="W7877" s="0" t="n">
        <v>54068</v>
      </c>
      <c r="X7877" s="0" t="n">
        <v>285</v>
      </c>
      <c r="Y7877" s="0" t="n">
        <v>285</v>
      </c>
      <c r="Z7877" s="0" t="n">
        <v>60577</v>
      </c>
      <c r="AA7877" s="0" t="n">
        <v>0</v>
      </c>
      <c r="AB7877" s="0" t="n">
        <v>0</v>
      </c>
      <c r="AC7877" s="0" t="n">
        <v>0</v>
      </c>
      <c r="AD7877" s="0" t="n">
        <v>0</v>
      </c>
      <c r="AE7877" s="0" t="n">
        <v>0</v>
      </c>
      <c r="AF7877" s="0" t="n">
        <v>0</v>
      </c>
      <c r="AG7877" s="0" t="n">
        <v>0</v>
      </c>
      <c r="AH7877" s="0" t="n">
        <v>0</v>
      </c>
      <c r="AI7877" s="0" t="n">
        <v>0</v>
      </c>
      <c r="AJ7877" s="0" t="n">
        <v>0</v>
      </c>
      <c r="AK7877" s="0" t="n">
        <v>0</v>
      </c>
      <c r="AL7877" s="0" t="n">
        <v>0</v>
      </c>
    </row>
    <row r="7878" customFormat="false" ht="12.75" hidden="false" customHeight="false" outlineLevel="0" collapsed="false">
      <c r="U7878" s="0" t="n">
        <v>11452091</v>
      </c>
      <c r="V7878" s="0" t="n">
        <v>2010</v>
      </c>
      <c r="W7878" s="0" t="n">
        <v>54068</v>
      </c>
      <c r="X7878" s="0" t="n">
        <v>290</v>
      </c>
      <c r="Y7878" s="0" t="n">
        <v>290</v>
      </c>
      <c r="Z7878" s="0" t="n">
        <v>60578</v>
      </c>
      <c r="AA7878" s="0" t="n">
        <v>0</v>
      </c>
      <c r="AB7878" s="0" t="n">
        <v>0</v>
      </c>
      <c r="AC7878" s="0" t="n">
        <v>0</v>
      </c>
      <c r="AD7878" s="0" t="n">
        <v>0</v>
      </c>
      <c r="AE7878" s="0" t="n">
        <v>0</v>
      </c>
      <c r="AF7878" s="0" t="n">
        <v>0</v>
      </c>
      <c r="AG7878" s="0" t="n">
        <v>0</v>
      </c>
      <c r="AH7878" s="0" t="n">
        <v>0</v>
      </c>
      <c r="AI7878" s="0" t="n">
        <v>0</v>
      </c>
      <c r="AJ7878" s="0" t="n">
        <v>0</v>
      </c>
      <c r="AK7878" s="0" t="n">
        <v>0</v>
      </c>
      <c r="AL7878" s="0" t="n">
        <v>0</v>
      </c>
    </row>
    <row r="7879" customFormat="false" ht="12.75" hidden="false" customHeight="false" outlineLevel="0" collapsed="false">
      <c r="U7879" s="0" t="n">
        <v>11452092</v>
      </c>
      <c r="V7879" s="0" t="n">
        <v>2010</v>
      </c>
      <c r="W7879" s="0" t="n">
        <v>54068</v>
      </c>
      <c r="X7879" s="0" t="n">
        <v>295</v>
      </c>
      <c r="Y7879" s="0" t="n">
        <v>295</v>
      </c>
      <c r="Z7879" s="0" t="n">
        <v>60579</v>
      </c>
      <c r="AA7879" s="0" t="n">
        <v>0</v>
      </c>
      <c r="AB7879" s="0" t="n">
        <v>0</v>
      </c>
      <c r="AC7879" s="0" t="n">
        <v>0</v>
      </c>
      <c r="AD7879" s="0" t="n">
        <v>0</v>
      </c>
      <c r="AE7879" s="0" t="n">
        <v>0</v>
      </c>
      <c r="AF7879" s="0" t="n">
        <v>0</v>
      </c>
      <c r="AG7879" s="0" t="n">
        <v>0</v>
      </c>
      <c r="AH7879" s="0" t="n">
        <v>0</v>
      </c>
      <c r="AI7879" s="0" t="n">
        <v>0</v>
      </c>
      <c r="AJ7879" s="0" t="n">
        <v>0</v>
      </c>
      <c r="AK7879" s="0" t="n">
        <v>0</v>
      </c>
      <c r="AL7879" s="0" t="n">
        <v>0</v>
      </c>
    </row>
    <row r="7880" customFormat="false" ht="12.75" hidden="false" customHeight="false" outlineLevel="0" collapsed="false">
      <c r="U7880" s="0" t="n">
        <v>11452093</v>
      </c>
      <c r="V7880" s="0" t="n">
        <v>2010</v>
      </c>
      <c r="W7880" s="0" t="n">
        <v>54068</v>
      </c>
      <c r="X7880" s="0" t="n">
        <v>296</v>
      </c>
      <c r="Y7880" s="0" t="n">
        <v>296</v>
      </c>
      <c r="Z7880" s="0" t="n">
        <v>60580</v>
      </c>
      <c r="AA7880" s="0" t="n">
        <v>0</v>
      </c>
      <c r="AB7880" s="0" t="n">
        <v>0</v>
      </c>
      <c r="AC7880" s="0" t="n">
        <v>0</v>
      </c>
      <c r="AD7880" s="0" t="n">
        <v>0</v>
      </c>
      <c r="AE7880" s="0" t="n">
        <v>0</v>
      </c>
      <c r="AF7880" s="0" t="n">
        <v>0</v>
      </c>
      <c r="AG7880" s="0" t="n">
        <v>0</v>
      </c>
      <c r="AH7880" s="0" t="n">
        <v>0</v>
      </c>
      <c r="AI7880" s="0" t="n">
        <v>0</v>
      </c>
      <c r="AJ7880" s="0" t="n">
        <v>0</v>
      </c>
      <c r="AK7880" s="0" t="n">
        <v>0</v>
      </c>
      <c r="AL7880" s="0" t="n">
        <v>0</v>
      </c>
    </row>
    <row r="7881" customFormat="false" ht="12.75" hidden="false" customHeight="false" outlineLevel="0" collapsed="false">
      <c r="U7881" s="0" t="n">
        <v>11452094</v>
      </c>
      <c r="V7881" s="0" t="n">
        <v>2010</v>
      </c>
      <c r="W7881" s="0" t="n">
        <v>54068</v>
      </c>
      <c r="X7881" s="0" t="n">
        <v>299</v>
      </c>
      <c r="Y7881" s="0" t="n">
        <v>299</v>
      </c>
      <c r="Z7881" s="0" t="n">
        <v>60581</v>
      </c>
      <c r="AA7881" s="0" t="n">
        <v>0</v>
      </c>
      <c r="AB7881" s="0" t="n">
        <v>0</v>
      </c>
      <c r="AC7881" s="0" t="n">
        <v>0</v>
      </c>
      <c r="AD7881" s="0" t="n">
        <v>0</v>
      </c>
      <c r="AE7881" s="0" t="n">
        <v>0</v>
      </c>
      <c r="AF7881" s="0" t="n">
        <v>0</v>
      </c>
      <c r="AG7881" s="0" t="n">
        <v>0</v>
      </c>
      <c r="AH7881" s="0" t="n">
        <v>0</v>
      </c>
      <c r="AI7881" s="0" t="n">
        <v>0</v>
      </c>
      <c r="AJ7881" s="0" t="n">
        <v>0</v>
      </c>
      <c r="AK7881" s="0" t="n">
        <v>0</v>
      </c>
      <c r="AL7881" s="0" t="n">
        <v>0</v>
      </c>
    </row>
    <row r="7882" customFormat="false" ht="12.75" hidden="false" customHeight="false" outlineLevel="0" collapsed="false">
      <c r="U7882" s="0" t="n">
        <v>11452095</v>
      </c>
      <c r="V7882" s="0" t="n">
        <v>2010</v>
      </c>
      <c r="W7882" s="0" t="n">
        <v>56014</v>
      </c>
      <c r="X7882" s="0" t="n">
        <v>205</v>
      </c>
      <c r="Y7882" s="0" t="n">
        <v>205</v>
      </c>
      <c r="Z7882" s="0" t="n">
        <v>60561</v>
      </c>
      <c r="AA7882" s="0" t="n">
        <v>0</v>
      </c>
      <c r="AB7882" s="0" t="n">
        <v>0</v>
      </c>
      <c r="AC7882" s="0" t="n">
        <v>0</v>
      </c>
      <c r="AD7882" s="0" t="n">
        <v>0</v>
      </c>
      <c r="AE7882" s="0" t="n">
        <v>0</v>
      </c>
      <c r="AF7882" s="0" t="n">
        <v>0</v>
      </c>
      <c r="AG7882" s="0" t="n">
        <v>0</v>
      </c>
      <c r="AH7882" s="0" t="n">
        <v>0</v>
      </c>
      <c r="AI7882" s="0" t="n">
        <v>0</v>
      </c>
      <c r="AJ7882" s="0" t="n">
        <v>0</v>
      </c>
      <c r="AK7882" s="0" t="n">
        <v>0</v>
      </c>
      <c r="AL7882" s="0" t="n">
        <v>0</v>
      </c>
    </row>
    <row r="7883" customFormat="false" ht="12.75" hidden="false" customHeight="false" outlineLevel="0" collapsed="false">
      <c r="U7883" s="0" t="n">
        <v>11452096</v>
      </c>
      <c r="V7883" s="0" t="n">
        <v>2010</v>
      </c>
      <c r="W7883" s="0" t="n">
        <v>56014</v>
      </c>
      <c r="X7883" s="0" t="n">
        <v>210</v>
      </c>
      <c r="Y7883" s="0" t="n">
        <v>210</v>
      </c>
      <c r="Z7883" s="0" t="n">
        <v>60562</v>
      </c>
      <c r="AA7883" s="0" t="n">
        <v>0</v>
      </c>
      <c r="AB7883" s="0" t="n">
        <v>0</v>
      </c>
      <c r="AC7883" s="0" t="n">
        <v>0</v>
      </c>
      <c r="AD7883" s="0" t="n">
        <v>0</v>
      </c>
      <c r="AE7883" s="0" t="n">
        <v>0</v>
      </c>
      <c r="AF7883" s="0" t="n">
        <v>0</v>
      </c>
      <c r="AG7883" s="0" t="n">
        <v>0</v>
      </c>
      <c r="AH7883" s="0" t="n">
        <v>0</v>
      </c>
      <c r="AI7883" s="0" t="n">
        <v>0</v>
      </c>
      <c r="AJ7883" s="0" t="n">
        <v>0</v>
      </c>
      <c r="AK7883" s="0" t="n">
        <v>0</v>
      </c>
      <c r="AL7883" s="0" t="n">
        <v>0</v>
      </c>
    </row>
    <row r="7884" customFormat="false" ht="12.75" hidden="false" customHeight="false" outlineLevel="0" collapsed="false">
      <c r="U7884" s="0" t="n">
        <v>11452097</v>
      </c>
      <c r="V7884" s="0" t="n">
        <v>2010</v>
      </c>
      <c r="W7884" s="0" t="n">
        <v>56014</v>
      </c>
      <c r="X7884" s="0" t="n">
        <v>215</v>
      </c>
      <c r="Y7884" s="0" t="n">
        <v>215</v>
      </c>
      <c r="Z7884" s="0" t="n">
        <v>60563</v>
      </c>
      <c r="AA7884" s="0" t="n">
        <v>0</v>
      </c>
      <c r="AB7884" s="0" t="n">
        <v>0</v>
      </c>
      <c r="AC7884" s="0" t="n">
        <v>0</v>
      </c>
      <c r="AD7884" s="0" t="n">
        <v>0</v>
      </c>
      <c r="AE7884" s="0" t="n">
        <v>0</v>
      </c>
      <c r="AF7884" s="0" t="n">
        <v>0</v>
      </c>
      <c r="AG7884" s="0" t="n">
        <v>0</v>
      </c>
      <c r="AH7884" s="0" t="n">
        <v>0</v>
      </c>
      <c r="AI7884" s="0" t="n">
        <v>0</v>
      </c>
      <c r="AJ7884" s="0" t="n">
        <v>0</v>
      </c>
      <c r="AK7884" s="0" t="n">
        <v>0</v>
      </c>
      <c r="AL7884" s="0" t="n">
        <v>0</v>
      </c>
    </row>
    <row r="7885" customFormat="false" ht="12.75" hidden="false" customHeight="false" outlineLevel="0" collapsed="false">
      <c r="U7885" s="0" t="n">
        <v>11452098</v>
      </c>
      <c r="V7885" s="0" t="n">
        <v>2010</v>
      </c>
      <c r="W7885" s="0" t="n">
        <v>56014</v>
      </c>
      <c r="X7885" s="0" t="n">
        <v>220</v>
      </c>
      <c r="Y7885" s="0" t="n">
        <v>220</v>
      </c>
      <c r="Z7885" s="0" t="n">
        <v>60564</v>
      </c>
      <c r="AA7885" s="0" t="n">
        <v>0</v>
      </c>
      <c r="AB7885" s="0" t="n">
        <v>0</v>
      </c>
      <c r="AC7885" s="0" t="n">
        <v>0</v>
      </c>
      <c r="AD7885" s="0" t="n">
        <v>0</v>
      </c>
      <c r="AE7885" s="0" t="n">
        <v>0</v>
      </c>
      <c r="AF7885" s="0" t="n">
        <v>0</v>
      </c>
      <c r="AG7885" s="0" t="n">
        <v>0</v>
      </c>
      <c r="AH7885" s="0" t="n">
        <v>0</v>
      </c>
      <c r="AI7885" s="0" t="n">
        <v>0</v>
      </c>
      <c r="AJ7885" s="0" t="n">
        <v>0</v>
      </c>
      <c r="AK7885" s="0" t="n">
        <v>0</v>
      </c>
      <c r="AL7885" s="0" t="n">
        <v>0</v>
      </c>
    </row>
    <row r="7886" customFormat="false" ht="12.75" hidden="false" customHeight="false" outlineLevel="0" collapsed="false">
      <c r="U7886" s="0" t="n">
        <v>11452099</v>
      </c>
      <c r="V7886" s="0" t="n">
        <v>2010</v>
      </c>
      <c r="W7886" s="0" t="n">
        <v>56014</v>
      </c>
      <c r="X7886" s="0" t="n">
        <v>225</v>
      </c>
      <c r="Y7886" s="0" t="n">
        <v>225</v>
      </c>
      <c r="Z7886" s="0" t="n">
        <v>60565</v>
      </c>
      <c r="AA7886" s="0" t="n">
        <v>0</v>
      </c>
      <c r="AB7886" s="0" t="n">
        <v>0</v>
      </c>
      <c r="AC7886" s="0" t="n">
        <v>0</v>
      </c>
      <c r="AD7886" s="0" t="n">
        <v>0</v>
      </c>
      <c r="AE7886" s="0" t="n">
        <v>0</v>
      </c>
      <c r="AF7886" s="0" t="n">
        <v>0</v>
      </c>
      <c r="AG7886" s="0" t="n">
        <v>0</v>
      </c>
      <c r="AH7886" s="0" t="n">
        <v>0</v>
      </c>
      <c r="AI7886" s="0" t="n">
        <v>0</v>
      </c>
      <c r="AJ7886" s="0" t="n">
        <v>0</v>
      </c>
      <c r="AK7886" s="0" t="n">
        <v>0</v>
      </c>
      <c r="AL7886" s="0" t="n">
        <v>0</v>
      </c>
    </row>
    <row r="7887" customFormat="false" ht="12.75" hidden="false" customHeight="false" outlineLevel="0" collapsed="false">
      <c r="U7887" s="0" t="n">
        <v>11452100</v>
      </c>
      <c r="V7887" s="0" t="n">
        <v>2010</v>
      </c>
      <c r="W7887" s="0" t="n">
        <v>56014</v>
      </c>
      <c r="X7887" s="0" t="n">
        <v>230</v>
      </c>
      <c r="Y7887" s="0" t="n">
        <v>230</v>
      </c>
      <c r="Z7887" s="0" t="n">
        <v>60566</v>
      </c>
      <c r="AA7887" s="0" t="n">
        <v>0</v>
      </c>
      <c r="AB7887" s="0" t="n">
        <v>0</v>
      </c>
      <c r="AC7887" s="0" t="n">
        <v>0</v>
      </c>
      <c r="AD7887" s="0" t="n">
        <v>0</v>
      </c>
      <c r="AE7887" s="0" t="n">
        <v>0</v>
      </c>
      <c r="AF7887" s="0" t="n">
        <v>0</v>
      </c>
      <c r="AG7887" s="0" t="n">
        <v>0</v>
      </c>
      <c r="AH7887" s="0" t="n">
        <v>0</v>
      </c>
      <c r="AI7887" s="0" t="n">
        <v>0</v>
      </c>
      <c r="AJ7887" s="0" t="n">
        <v>0</v>
      </c>
      <c r="AK7887" s="0" t="n">
        <v>0</v>
      </c>
      <c r="AL7887" s="0" t="n">
        <v>0</v>
      </c>
    </row>
    <row r="7888" customFormat="false" ht="12.75" hidden="false" customHeight="false" outlineLevel="0" collapsed="false">
      <c r="U7888" s="0" t="n">
        <v>11452101</v>
      </c>
      <c r="V7888" s="0" t="n">
        <v>2010</v>
      </c>
      <c r="W7888" s="0" t="n">
        <v>56014</v>
      </c>
      <c r="X7888" s="0" t="n">
        <v>235</v>
      </c>
      <c r="Y7888" s="0" t="n">
        <v>235</v>
      </c>
      <c r="Z7888" s="0" t="n">
        <v>60567</v>
      </c>
      <c r="AA7888" s="0" t="n">
        <v>0</v>
      </c>
      <c r="AB7888" s="0" t="n">
        <v>0</v>
      </c>
      <c r="AC7888" s="0" t="n">
        <v>0</v>
      </c>
      <c r="AD7888" s="0" t="n">
        <v>0</v>
      </c>
      <c r="AE7888" s="0" t="n">
        <v>0</v>
      </c>
      <c r="AF7888" s="0" t="n">
        <v>0</v>
      </c>
      <c r="AG7888" s="0" t="n">
        <v>0</v>
      </c>
      <c r="AH7888" s="0" t="n">
        <v>0</v>
      </c>
      <c r="AI7888" s="0" t="n">
        <v>0</v>
      </c>
      <c r="AJ7888" s="0" t="n">
        <v>0</v>
      </c>
      <c r="AK7888" s="0" t="n">
        <v>0</v>
      </c>
      <c r="AL7888" s="0" t="n">
        <v>0</v>
      </c>
    </row>
    <row r="7889" customFormat="false" ht="12.75" hidden="false" customHeight="false" outlineLevel="0" collapsed="false">
      <c r="U7889" s="0" t="n">
        <v>11452102</v>
      </c>
      <c r="V7889" s="0" t="n">
        <v>2010</v>
      </c>
      <c r="W7889" s="0" t="n">
        <v>56014</v>
      </c>
      <c r="X7889" s="0" t="n">
        <v>240</v>
      </c>
      <c r="Y7889" s="0" t="n">
        <v>240</v>
      </c>
      <c r="Z7889" s="0" t="n">
        <v>60568</v>
      </c>
      <c r="AA7889" s="0" t="n">
        <v>0</v>
      </c>
      <c r="AB7889" s="0" t="n">
        <v>0</v>
      </c>
      <c r="AC7889" s="0" t="n">
        <v>0</v>
      </c>
      <c r="AD7889" s="0" t="n">
        <v>0</v>
      </c>
      <c r="AE7889" s="0" t="n">
        <v>0</v>
      </c>
      <c r="AF7889" s="0" t="n">
        <v>0</v>
      </c>
      <c r="AG7889" s="0" t="n">
        <v>0</v>
      </c>
      <c r="AH7889" s="0" t="n">
        <v>0</v>
      </c>
      <c r="AI7889" s="0" t="n">
        <v>0</v>
      </c>
      <c r="AJ7889" s="0" t="n">
        <v>0</v>
      </c>
      <c r="AK7889" s="0" t="n">
        <v>0</v>
      </c>
      <c r="AL7889" s="0" t="n">
        <v>0</v>
      </c>
    </row>
    <row r="7890" customFormat="false" ht="12.75" hidden="false" customHeight="false" outlineLevel="0" collapsed="false">
      <c r="U7890" s="0" t="n">
        <v>11452103</v>
      </c>
      <c r="V7890" s="0" t="n">
        <v>2010</v>
      </c>
      <c r="W7890" s="0" t="n">
        <v>56014</v>
      </c>
      <c r="X7890" s="0" t="n">
        <v>245</v>
      </c>
      <c r="Y7890" s="0" t="n">
        <v>245</v>
      </c>
      <c r="Z7890" s="0" t="n">
        <v>60569</v>
      </c>
      <c r="AA7890" s="0" t="n">
        <v>0</v>
      </c>
      <c r="AB7890" s="0" t="n">
        <v>0</v>
      </c>
      <c r="AC7890" s="0" t="n">
        <v>0</v>
      </c>
      <c r="AD7890" s="0" t="n">
        <v>0</v>
      </c>
      <c r="AE7890" s="0" t="n">
        <v>0</v>
      </c>
      <c r="AF7890" s="0" t="n">
        <v>0</v>
      </c>
      <c r="AG7890" s="0" t="n">
        <v>0</v>
      </c>
      <c r="AH7890" s="0" t="n">
        <v>0</v>
      </c>
      <c r="AI7890" s="0" t="n">
        <v>0</v>
      </c>
      <c r="AJ7890" s="0" t="n">
        <v>0</v>
      </c>
      <c r="AK7890" s="0" t="n">
        <v>0</v>
      </c>
      <c r="AL7890" s="0" t="n">
        <v>0</v>
      </c>
    </row>
    <row r="7891" customFormat="false" ht="12.75" hidden="false" customHeight="false" outlineLevel="0" collapsed="false">
      <c r="U7891" s="0" t="n">
        <v>11452104</v>
      </c>
      <c r="V7891" s="0" t="n">
        <v>2010</v>
      </c>
      <c r="W7891" s="0" t="n">
        <v>56014</v>
      </c>
      <c r="X7891" s="0" t="n">
        <v>250</v>
      </c>
      <c r="Y7891" s="0" t="n">
        <v>250</v>
      </c>
      <c r="Z7891" s="0" t="n">
        <v>60570</v>
      </c>
      <c r="AA7891" s="0" t="n">
        <v>0</v>
      </c>
      <c r="AB7891" s="0" t="n">
        <v>0</v>
      </c>
      <c r="AC7891" s="0" t="n">
        <v>0</v>
      </c>
      <c r="AD7891" s="0" t="n">
        <v>0</v>
      </c>
      <c r="AE7891" s="0" t="n">
        <v>0</v>
      </c>
      <c r="AF7891" s="0" t="n">
        <v>0</v>
      </c>
      <c r="AG7891" s="0" t="n">
        <v>0</v>
      </c>
      <c r="AH7891" s="0" t="n">
        <v>0</v>
      </c>
      <c r="AI7891" s="0" t="n">
        <v>0</v>
      </c>
      <c r="AJ7891" s="0" t="n">
        <v>0</v>
      </c>
      <c r="AK7891" s="0" t="n">
        <v>0</v>
      </c>
      <c r="AL7891" s="0" t="n">
        <v>0</v>
      </c>
    </row>
    <row r="7892" customFormat="false" ht="12.75" hidden="false" customHeight="false" outlineLevel="0" collapsed="false">
      <c r="U7892" s="0" t="n">
        <v>11452105</v>
      </c>
      <c r="V7892" s="0" t="n">
        <v>2010</v>
      </c>
      <c r="W7892" s="0" t="n">
        <v>56014</v>
      </c>
      <c r="X7892" s="0" t="n">
        <v>255</v>
      </c>
      <c r="Y7892" s="0" t="n">
        <v>255</v>
      </c>
      <c r="Z7892" s="0" t="n">
        <v>60571</v>
      </c>
      <c r="AA7892" s="0" t="n">
        <v>0</v>
      </c>
      <c r="AB7892" s="0" t="n">
        <v>0</v>
      </c>
      <c r="AC7892" s="0" t="n">
        <v>0</v>
      </c>
      <c r="AD7892" s="0" t="n">
        <v>0</v>
      </c>
      <c r="AE7892" s="0" t="n">
        <v>0</v>
      </c>
      <c r="AF7892" s="0" t="n">
        <v>0</v>
      </c>
      <c r="AG7892" s="0" t="n">
        <v>0</v>
      </c>
      <c r="AH7892" s="0" t="n">
        <v>0</v>
      </c>
      <c r="AI7892" s="0" t="n">
        <v>0</v>
      </c>
      <c r="AJ7892" s="0" t="n">
        <v>0</v>
      </c>
      <c r="AK7892" s="0" t="n">
        <v>0</v>
      </c>
      <c r="AL7892" s="0" t="n">
        <v>0</v>
      </c>
    </row>
    <row r="7893" customFormat="false" ht="12.75" hidden="false" customHeight="false" outlineLevel="0" collapsed="false">
      <c r="U7893" s="0" t="n">
        <v>11452106</v>
      </c>
      <c r="V7893" s="0" t="n">
        <v>2010</v>
      </c>
      <c r="W7893" s="0" t="n">
        <v>56014</v>
      </c>
      <c r="X7893" s="0" t="n">
        <v>260</v>
      </c>
      <c r="Y7893" s="0" t="n">
        <v>260</v>
      </c>
      <c r="Z7893" s="0" t="n">
        <v>60572</v>
      </c>
      <c r="AA7893" s="0" t="n">
        <v>0</v>
      </c>
      <c r="AB7893" s="0" t="n">
        <v>0</v>
      </c>
      <c r="AC7893" s="0" t="n">
        <v>0</v>
      </c>
      <c r="AD7893" s="0" t="n">
        <v>0</v>
      </c>
      <c r="AE7893" s="0" t="n">
        <v>0</v>
      </c>
      <c r="AF7893" s="0" t="n">
        <v>0</v>
      </c>
      <c r="AG7893" s="0" t="n">
        <v>0</v>
      </c>
      <c r="AH7893" s="0" t="n">
        <v>0</v>
      </c>
      <c r="AI7893" s="0" t="n">
        <v>0</v>
      </c>
      <c r="AJ7893" s="0" t="n">
        <v>0</v>
      </c>
      <c r="AK7893" s="0" t="n">
        <v>0</v>
      </c>
      <c r="AL7893" s="0" t="n">
        <v>0</v>
      </c>
    </row>
    <row r="7894" customFormat="false" ht="12.75" hidden="false" customHeight="false" outlineLevel="0" collapsed="false">
      <c r="U7894" s="0" t="n">
        <v>11452107</v>
      </c>
      <c r="V7894" s="0" t="n">
        <v>2010</v>
      </c>
      <c r="W7894" s="0" t="n">
        <v>56014</v>
      </c>
      <c r="X7894" s="0" t="n">
        <v>265</v>
      </c>
      <c r="Y7894" s="0" t="n">
        <v>265</v>
      </c>
      <c r="Z7894" s="0" t="n">
        <v>60573</v>
      </c>
      <c r="AA7894" s="0" t="n">
        <v>0</v>
      </c>
      <c r="AB7894" s="0" t="n">
        <v>0</v>
      </c>
      <c r="AC7894" s="0" t="n">
        <v>0</v>
      </c>
      <c r="AD7894" s="0" t="n">
        <v>0</v>
      </c>
      <c r="AE7894" s="0" t="n">
        <v>0</v>
      </c>
      <c r="AF7894" s="0" t="n">
        <v>0</v>
      </c>
      <c r="AG7894" s="0" t="n">
        <v>0</v>
      </c>
      <c r="AH7894" s="0" t="n">
        <v>0</v>
      </c>
      <c r="AI7894" s="0" t="n">
        <v>0</v>
      </c>
      <c r="AJ7894" s="0" t="n">
        <v>0</v>
      </c>
      <c r="AK7894" s="0" t="n">
        <v>0</v>
      </c>
      <c r="AL7894" s="0" t="n">
        <v>0</v>
      </c>
    </row>
    <row r="7895" customFormat="false" ht="12.75" hidden="false" customHeight="false" outlineLevel="0" collapsed="false">
      <c r="U7895" s="0" t="n">
        <v>11452108</v>
      </c>
      <c r="V7895" s="0" t="n">
        <v>2010</v>
      </c>
      <c r="W7895" s="0" t="n">
        <v>56014</v>
      </c>
      <c r="X7895" s="0" t="n">
        <v>270</v>
      </c>
      <c r="Y7895" s="0" t="n">
        <v>270</v>
      </c>
      <c r="Z7895" s="0" t="n">
        <v>60574</v>
      </c>
      <c r="AA7895" s="0" t="n">
        <v>0</v>
      </c>
      <c r="AB7895" s="0" t="n">
        <v>0</v>
      </c>
      <c r="AC7895" s="0" t="n">
        <v>0</v>
      </c>
      <c r="AD7895" s="0" t="n">
        <v>0</v>
      </c>
      <c r="AE7895" s="0" t="n">
        <v>0</v>
      </c>
      <c r="AF7895" s="0" t="n">
        <v>0</v>
      </c>
      <c r="AG7895" s="0" t="n">
        <v>0</v>
      </c>
      <c r="AH7895" s="0" t="n">
        <v>0</v>
      </c>
      <c r="AI7895" s="0" t="n">
        <v>0</v>
      </c>
      <c r="AJ7895" s="0" t="n">
        <v>0</v>
      </c>
      <c r="AK7895" s="0" t="n">
        <v>0</v>
      </c>
      <c r="AL7895" s="0" t="n">
        <v>0</v>
      </c>
    </row>
    <row r="7896" customFormat="false" ht="12.75" hidden="false" customHeight="false" outlineLevel="0" collapsed="false">
      <c r="U7896" s="0" t="n">
        <v>11452109</v>
      </c>
      <c r="V7896" s="0" t="n">
        <v>2010</v>
      </c>
      <c r="W7896" s="0" t="n">
        <v>56014</v>
      </c>
      <c r="X7896" s="0" t="n">
        <v>275</v>
      </c>
      <c r="Y7896" s="0" t="n">
        <v>275</v>
      </c>
      <c r="Z7896" s="0" t="n">
        <v>60575</v>
      </c>
      <c r="AA7896" s="0" t="n">
        <v>0</v>
      </c>
      <c r="AB7896" s="0" t="n">
        <v>0</v>
      </c>
      <c r="AC7896" s="0" t="n">
        <v>0</v>
      </c>
      <c r="AD7896" s="0" t="n">
        <v>0</v>
      </c>
      <c r="AE7896" s="0" t="n">
        <v>0</v>
      </c>
      <c r="AF7896" s="0" t="n">
        <v>0</v>
      </c>
      <c r="AG7896" s="0" t="n">
        <v>0</v>
      </c>
      <c r="AH7896" s="0" t="n">
        <v>0</v>
      </c>
      <c r="AI7896" s="0" t="n">
        <v>0</v>
      </c>
      <c r="AJ7896" s="0" t="n">
        <v>0</v>
      </c>
      <c r="AK7896" s="0" t="n">
        <v>0</v>
      </c>
      <c r="AL7896" s="0" t="n">
        <v>0</v>
      </c>
    </row>
    <row r="7897" customFormat="false" ht="12.75" hidden="false" customHeight="false" outlineLevel="0" collapsed="false">
      <c r="U7897" s="0" t="n">
        <v>11452110</v>
      </c>
      <c r="V7897" s="0" t="n">
        <v>2010</v>
      </c>
      <c r="W7897" s="0" t="n">
        <v>56014</v>
      </c>
      <c r="X7897" s="0" t="n">
        <v>280</v>
      </c>
      <c r="Y7897" s="0" t="n">
        <v>280</v>
      </c>
      <c r="Z7897" s="0" t="n">
        <v>60576</v>
      </c>
      <c r="AA7897" s="0" t="n">
        <v>0</v>
      </c>
      <c r="AB7897" s="0" t="n">
        <v>0</v>
      </c>
      <c r="AC7897" s="0" t="n">
        <v>0</v>
      </c>
      <c r="AD7897" s="0" t="n">
        <v>0</v>
      </c>
      <c r="AE7897" s="0" t="n">
        <v>0</v>
      </c>
      <c r="AF7897" s="0" t="n">
        <v>0</v>
      </c>
      <c r="AG7897" s="0" t="n">
        <v>0</v>
      </c>
      <c r="AH7897" s="0" t="n">
        <v>0</v>
      </c>
      <c r="AI7897" s="0" t="n">
        <v>0</v>
      </c>
      <c r="AJ7897" s="0" t="n">
        <v>0</v>
      </c>
      <c r="AK7897" s="0" t="n">
        <v>0</v>
      </c>
      <c r="AL7897" s="0" t="n">
        <v>0</v>
      </c>
    </row>
    <row r="7898" customFormat="false" ht="12.75" hidden="false" customHeight="false" outlineLevel="0" collapsed="false">
      <c r="U7898" s="0" t="n">
        <v>11452111</v>
      </c>
      <c r="V7898" s="0" t="n">
        <v>2010</v>
      </c>
      <c r="W7898" s="0" t="n">
        <v>56014</v>
      </c>
      <c r="X7898" s="0" t="n">
        <v>285</v>
      </c>
      <c r="Y7898" s="0" t="n">
        <v>285</v>
      </c>
      <c r="Z7898" s="0" t="n">
        <v>60577</v>
      </c>
      <c r="AA7898" s="0" t="n">
        <v>0</v>
      </c>
      <c r="AB7898" s="0" t="n">
        <v>0</v>
      </c>
      <c r="AC7898" s="0" t="n">
        <v>0</v>
      </c>
      <c r="AD7898" s="0" t="n">
        <v>0</v>
      </c>
      <c r="AE7898" s="0" t="n">
        <v>0</v>
      </c>
      <c r="AF7898" s="0" t="n">
        <v>0</v>
      </c>
      <c r="AG7898" s="0" t="n">
        <v>0</v>
      </c>
      <c r="AH7898" s="0" t="n">
        <v>0</v>
      </c>
      <c r="AI7898" s="0" t="n">
        <v>0</v>
      </c>
      <c r="AJ7898" s="0" t="n">
        <v>0</v>
      </c>
      <c r="AK7898" s="0" t="n">
        <v>0</v>
      </c>
      <c r="AL7898" s="0" t="n">
        <v>0</v>
      </c>
    </row>
    <row r="7899" customFormat="false" ht="12.75" hidden="false" customHeight="false" outlineLevel="0" collapsed="false">
      <c r="U7899" s="0" t="n">
        <v>11452112</v>
      </c>
      <c r="V7899" s="0" t="n">
        <v>2010</v>
      </c>
      <c r="W7899" s="0" t="n">
        <v>56014</v>
      </c>
      <c r="X7899" s="0" t="n">
        <v>290</v>
      </c>
      <c r="Y7899" s="0" t="n">
        <v>290</v>
      </c>
      <c r="Z7899" s="0" t="n">
        <v>60578</v>
      </c>
      <c r="AA7899" s="0" t="n">
        <v>0</v>
      </c>
      <c r="AB7899" s="0" t="n">
        <v>0</v>
      </c>
      <c r="AC7899" s="0" t="n">
        <v>0</v>
      </c>
      <c r="AD7899" s="0" t="n">
        <v>0</v>
      </c>
      <c r="AE7899" s="0" t="n">
        <v>0</v>
      </c>
      <c r="AF7899" s="0" t="n">
        <v>0</v>
      </c>
      <c r="AG7899" s="0" t="n">
        <v>0</v>
      </c>
      <c r="AH7899" s="0" t="n">
        <v>0</v>
      </c>
      <c r="AI7899" s="0" t="n">
        <v>0</v>
      </c>
      <c r="AJ7899" s="0" t="n">
        <v>0</v>
      </c>
      <c r="AK7899" s="0" t="n">
        <v>0</v>
      </c>
      <c r="AL7899" s="0" t="n">
        <v>0</v>
      </c>
    </row>
    <row r="7900" customFormat="false" ht="12.75" hidden="false" customHeight="false" outlineLevel="0" collapsed="false">
      <c r="U7900" s="0" t="n">
        <v>11452113</v>
      </c>
      <c r="V7900" s="0" t="n">
        <v>2010</v>
      </c>
      <c r="W7900" s="0" t="n">
        <v>56014</v>
      </c>
      <c r="X7900" s="0" t="n">
        <v>295</v>
      </c>
      <c r="Y7900" s="0" t="n">
        <v>295</v>
      </c>
      <c r="Z7900" s="0" t="n">
        <v>60579</v>
      </c>
      <c r="AA7900" s="0" t="n">
        <v>0</v>
      </c>
      <c r="AB7900" s="0" t="n">
        <v>0</v>
      </c>
      <c r="AC7900" s="0" t="n">
        <v>0</v>
      </c>
      <c r="AD7900" s="0" t="n">
        <v>0</v>
      </c>
      <c r="AE7900" s="0" t="n">
        <v>0</v>
      </c>
      <c r="AF7900" s="0" t="n">
        <v>0</v>
      </c>
      <c r="AG7900" s="0" t="n">
        <v>0</v>
      </c>
      <c r="AH7900" s="0" t="n">
        <v>0</v>
      </c>
      <c r="AI7900" s="0" t="n">
        <v>0</v>
      </c>
      <c r="AJ7900" s="0" t="n">
        <v>0</v>
      </c>
      <c r="AK7900" s="0" t="n">
        <v>0</v>
      </c>
      <c r="AL7900" s="0" t="n">
        <v>0</v>
      </c>
    </row>
    <row r="7901" customFormat="false" ht="12.75" hidden="false" customHeight="false" outlineLevel="0" collapsed="false">
      <c r="U7901" s="0" t="n">
        <v>11452114</v>
      </c>
      <c r="V7901" s="0" t="n">
        <v>2010</v>
      </c>
      <c r="W7901" s="0" t="n">
        <v>56014</v>
      </c>
      <c r="X7901" s="0" t="n">
        <v>296</v>
      </c>
      <c r="Y7901" s="0" t="n">
        <v>296</v>
      </c>
      <c r="Z7901" s="0" t="n">
        <v>60580</v>
      </c>
      <c r="AA7901" s="0" t="n">
        <v>0</v>
      </c>
      <c r="AB7901" s="0" t="n">
        <v>0</v>
      </c>
      <c r="AC7901" s="0" t="n">
        <v>0</v>
      </c>
      <c r="AD7901" s="0" t="n">
        <v>0</v>
      </c>
      <c r="AE7901" s="0" t="n">
        <v>0</v>
      </c>
      <c r="AF7901" s="0" t="n">
        <v>0</v>
      </c>
      <c r="AG7901" s="0" t="n">
        <v>0</v>
      </c>
      <c r="AH7901" s="0" t="n">
        <v>0</v>
      </c>
      <c r="AI7901" s="0" t="n">
        <v>0</v>
      </c>
      <c r="AJ7901" s="0" t="n">
        <v>0</v>
      </c>
      <c r="AK7901" s="0" t="n">
        <v>0</v>
      </c>
      <c r="AL7901" s="0" t="n">
        <v>0</v>
      </c>
    </row>
    <row r="7902" customFormat="false" ht="12.75" hidden="false" customHeight="false" outlineLevel="0" collapsed="false">
      <c r="U7902" s="0" t="n">
        <v>11452115</v>
      </c>
      <c r="V7902" s="0" t="n">
        <v>2010</v>
      </c>
      <c r="W7902" s="0" t="n">
        <v>56014</v>
      </c>
      <c r="X7902" s="0" t="n">
        <v>299</v>
      </c>
      <c r="Y7902" s="0" t="n">
        <v>299</v>
      </c>
      <c r="Z7902" s="0" t="n">
        <v>60581</v>
      </c>
      <c r="AA7902" s="0" t="n">
        <v>0</v>
      </c>
      <c r="AB7902" s="0" t="n">
        <v>0</v>
      </c>
      <c r="AC7902" s="0" t="n">
        <v>0</v>
      </c>
      <c r="AD7902" s="0" t="n">
        <v>0</v>
      </c>
      <c r="AE7902" s="0" t="n">
        <v>0</v>
      </c>
      <c r="AF7902" s="0" t="n">
        <v>0</v>
      </c>
      <c r="AG7902" s="0" t="n">
        <v>0</v>
      </c>
      <c r="AH7902" s="0" t="n">
        <v>0</v>
      </c>
      <c r="AI7902" s="0" t="n">
        <v>0</v>
      </c>
      <c r="AJ7902" s="0" t="n">
        <v>0</v>
      </c>
      <c r="AK7902" s="0" t="n">
        <v>0</v>
      </c>
      <c r="AL7902" s="0" t="n">
        <v>0</v>
      </c>
    </row>
    <row r="7903" customFormat="false" ht="12.75" hidden="false" customHeight="false" outlineLevel="0" collapsed="false">
      <c r="U7903" s="0" t="n">
        <v>11452116</v>
      </c>
      <c r="V7903" s="0" t="n">
        <v>2010</v>
      </c>
      <c r="W7903" s="0" t="n">
        <v>56027</v>
      </c>
      <c r="X7903" s="0" t="n">
        <v>205</v>
      </c>
      <c r="Y7903" s="0" t="n">
        <v>205</v>
      </c>
      <c r="Z7903" s="0" t="n">
        <v>60561</v>
      </c>
      <c r="AA7903" s="0" t="n">
        <v>67914</v>
      </c>
      <c r="AB7903" s="0" t="n">
        <v>0</v>
      </c>
      <c r="AC7903" s="0" t="n">
        <v>0</v>
      </c>
      <c r="AD7903" s="0" t="n">
        <v>0</v>
      </c>
      <c r="AE7903" s="0" t="n">
        <v>0</v>
      </c>
      <c r="AF7903" s="0" t="n">
        <v>0</v>
      </c>
      <c r="AG7903" s="0" t="n">
        <v>0</v>
      </c>
      <c r="AH7903" s="0" t="n">
        <v>0</v>
      </c>
      <c r="AI7903" s="0" t="n">
        <v>0</v>
      </c>
      <c r="AJ7903" s="0" t="n">
        <v>0</v>
      </c>
      <c r="AK7903" s="0" t="n">
        <v>0</v>
      </c>
      <c r="AL7903" s="0" t="n">
        <v>67914</v>
      </c>
    </row>
    <row r="7904" customFormat="false" ht="12.75" hidden="false" customHeight="false" outlineLevel="0" collapsed="false">
      <c r="U7904" s="0" t="n">
        <v>11452117</v>
      </c>
      <c r="V7904" s="0" t="n">
        <v>2010</v>
      </c>
      <c r="W7904" s="0" t="n">
        <v>56027</v>
      </c>
      <c r="X7904" s="0" t="n">
        <v>210</v>
      </c>
      <c r="Y7904" s="0" t="n">
        <v>210</v>
      </c>
      <c r="Z7904" s="0" t="n">
        <v>60562</v>
      </c>
      <c r="AA7904" s="0" t="n">
        <v>11771</v>
      </c>
      <c r="AB7904" s="0" t="n">
        <v>0</v>
      </c>
      <c r="AC7904" s="0" t="n">
        <v>0</v>
      </c>
      <c r="AD7904" s="0" t="n">
        <v>0</v>
      </c>
      <c r="AE7904" s="0" t="n">
        <v>0</v>
      </c>
      <c r="AF7904" s="0" t="n">
        <v>0</v>
      </c>
      <c r="AG7904" s="0" t="n">
        <v>0</v>
      </c>
      <c r="AH7904" s="0" t="n">
        <v>0</v>
      </c>
      <c r="AI7904" s="0" t="n">
        <v>0</v>
      </c>
      <c r="AJ7904" s="0" t="n">
        <v>0</v>
      </c>
      <c r="AK7904" s="0" t="n">
        <v>0</v>
      </c>
      <c r="AL7904" s="0" t="n">
        <v>11771</v>
      </c>
    </row>
    <row r="7905" customFormat="false" ht="12.75" hidden="false" customHeight="false" outlineLevel="0" collapsed="false">
      <c r="U7905" s="0" t="n">
        <v>11452118</v>
      </c>
      <c r="V7905" s="0" t="n">
        <v>2010</v>
      </c>
      <c r="W7905" s="0" t="n">
        <v>56027</v>
      </c>
      <c r="X7905" s="0" t="n">
        <v>215</v>
      </c>
      <c r="Y7905" s="0" t="n">
        <v>215</v>
      </c>
      <c r="Z7905" s="0" t="n">
        <v>60563</v>
      </c>
      <c r="AA7905" s="0" t="n">
        <v>899</v>
      </c>
      <c r="AB7905" s="0" t="n">
        <v>0</v>
      </c>
      <c r="AC7905" s="0" t="n">
        <v>0</v>
      </c>
      <c r="AD7905" s="0" t="n">
        <v>0</v>
      </c>
      <c r="AE7905" s="0" t="n">
        <v>0</v>
      </c>
      <c r="AF7905" s="0" t="n">
        <v>0</v>
      </c>
      <c r="AG7905" s="0" t="n">
        <v>0</v>
      </c>
      <c r="AH7905" s="0" t="n">
        <v>0</v>
      </c>
      <c r="AI7905" s="0" t="n">
        <v>0</v>
      </c>
      <c r="AJ7905" s="0" t="n">
        <v>0</v>
      </c>
      <c r="AK7905" s="0" t="n">
        <v>0</v>
      </c>
      <c r="AL7905" s="0" t="n">
        <v>899</v>
      </c>
    </row>
    <row r="7906" customFormat="false" ht="12.75" hidden="false" customHeight="false" outlineLevel="0" collapsed="false">
      <c r="U7906" s="0" t="n">
        <v>11452119</v>
      </c>
      <c r="V7906" s="0" t="n">
        <v>2010</v>
      </c>
      <c r="W7906" s="0" t="n">
        <v>56027</v>
      </c>
      <c r="X7906" s="0" t="n">
        <v>220</v>
      </c>
      <c r="Y7906" s="0" t="n">
        <v>220</v>
      </c>
      <c r="Z7906" s="0" t="n">
        <v>60564</v>
      </c>
      <c r="AA7906" s="0" t="n">
        <v>377453</v>
      </c>
      <c r="AB7906" s="0" t="n">
        <v>44000</v>
      </c>
      <c r="AC7906" s="0" t="n">
        <v>0</v>
      </c>
      <c r="AD7906" s="0" t="n">
        <v>0</v>
      </c>
      <c r="AE7906" s="0" t="n">
        <v>0</v>
      </c>
      <c r="AF7906" s="0" t="n">
        <v>44000</v>
      </c>
      <c r="AG7906" s="0" t="n">
        <v>0</v>
      </c>
      <c r="AH7906" s="0" t="n">
        <v>0</v>
      </c>
      <c r="AI7906" s="0" t="n">
        <v>0</v>
      </c>
      <c r="AJ7906" s="0" t="n">
        <v>0</v>
      </c>
      <c r="AK7906" s="0" t="n">
        <v>0</v>
      </c>
      <c r="AL7906" s="0" t="n">
        <v>421453</v>
      </c>
    </row>
    <row r="7907" customFormat="false" ht="12.75" hidden="false" customHeight="false" outlineLevel="0" collapsed="false">
      <c r="U7907" s="0" t="n">
        <v>11452120</v>
      </c>
      <c r="V7907" s="0" t="n">
        <v>2010</v>
      </c>
      <c r="W7907" s="0" t="n">
        <v>56027</v>
      </c>
      <c r="X7907" s="0" t="n">
        <v>225</v>
      </c>
      <c r="Y7907" s="0" t="n">
        <v>225</v>
      </c>
      <c r="Z7907" s="0" t="n">
        <v>60565</v>
      </c>
      <c r="AA7907" s="0" t="n">
        <v>100</v>
      </c>
      <c r="AB7907" s="0" t="n">
        <v>0</v>
      </c>
      <c r="AC7907" s="0" t="n">
        <v>0</v>
      </c>
      <c r="AD7907" s="0" t="n">
        <v>0</v>
      </c>
      <c r="AE7907" s="0" t="n">
        <v>0</v>
      </c>
      <c r="AF7907" s="0" t="n">
        <v>0</v>
      </c>
      <c r="AG7907" s="0" t="n">
        <v>0</v>
      </c>
      <c r="AH7907" s="0" t="n">
        <v>0</v>
      </c>
      <c r="AI7907" s="0" t="n">
        <v>0</v>
      </c>
      <c r="AJ7907" s="0" t="n">
        <v>0</v>
      </c>
      <c r="AK7907" s="0" t="n">
        <v>0</v>
      </c>
      <c r="AL7907" s="0" t="n">
        <v>100</v>
      </c>
    </row>
    <row r="7908" customFormat="false" ht="12.75" hidden="false" customHeight="false" outlineLevel="0" collapsed="false">
      <c r="U7908" s="0" t="n">
        <v>11452121</v>
      </c>
      <c r="V7908" s="0" t="n">
        <v>2010</v>
      </c>
      <c r="W7908" s="0" t="n">
        <v>56027</v>
      </c>
      <c r="X7908" s="0" t="n">
        <v>230</v>
      </c>
      <c r="Y7908" s="0" t="n">
        <v>230</v>
      </c>
      <c r="Z7908" s="0" t="n">
        <v>60566</v>
      </c>
      <c r="AA7908" s="0" t="n">
        <v>72510</v>
      </c>
      <c r="AB7908" s="0" t="n">
        <v>0</v>
      </c>
      <c r="AC7908" s="0" t="n">
        <v>0</v>
      </c>
      <c r="AD7908" s="0" t="n">
        <v>0</v>
      </c>
      <c r="AE7908" s="0" t="n">
        <v>0</v>
      </c>
      <c r="AF7908" s="0" t="n">
        <v>0</v>
      </c>
      <c r="AG7908" s="0" t="n">
        <v>0</v>
      </c>
      <c r="AH7908" s="0" t="n">
        <v>0</v>
      </c>
      <c r="AI7908" s="0" t="n">
        <v>0</v>
      </c>
      <c r="AJ7908" s="0" t="n">
        <v>0</v>
      </c>
      <c r="AK7908" s="0" t="n">
        <v>0</v>
      </c>
      <c r="AL7908" s="0" t="n">
        <v>72510</v>
      </c>
    </row>
    <row r="7909" customFormat="false" ht="12.75" hidden="false" customHeight="false" outlineLevel="0" collapsed="false">
      <c r="U7909" s="0" t="n">
        <v>11452122</v>
      </c>
      <c r="V7909" s="0" t="n">
        <v>2010</v>
      </c>
      <c r="W7909" s="0" t="n">
        <v>56027</v>
      </c>
      <c r="X7909" s="0" t="n">
        <v>235</v>
      </c>
      <c r="Y7909" s="0" t="n">
        <v>235</v>
      </c>
      <c r="Z7909" s="0" t="n">
        <v>60567</v>
      </c>
      <c r="AA7909" s="0" t="n">
        <v>0</v>
      </c>
      <c r="AB7909" s="0" t="n">
        <v>0</v>
      </c>
      <c r="AC7909" s="0" t="n">
        <v>0</v>
      </c>
      <c r="AD7909" s="0" t="n">
        <v>0</v>
      </c>
      <c r="AE7909" s="0" t="n">
        <v>0</v>
      </c>
      <c r="AF7909" s="0" t="n">
        <v>0</v>
      </c>
      <c r="AG7909" s="0" t="n">
        <v>0</v>
      </c>
      <c r="AH7909" s="0" t="n">
        <v>0</v>
      </c>
      <c r="AI7909" s="0" t="n">
        <v>0</v>
      </c>
      <c r="AJ7909" s="0" t="n">
        <v>0</v>
      </c>
      <c r="AK7909" s="0" t="n">
        <v>0</v>
      </c>
      <c r="AL7909" s="0" t="n">
        <v>0</v>
      </c>
    </row>
    <row r="7910" customFormat="false" ht="12.75" hidden="false" customHeight="false" outlineLevel="0" collapsed="false">
      <c r="U7910" s="0" t="n">
        <v>11452123</v>
      </c>
      <c r="V7910" s="0" t="n">
        <v>2010</v>
      </c>
      <c r="W7910" s="0" t="n">
        <v>56027</v>
      </c>
      <c r="X7910" s="0" t="n">
        <v>240</v>
      </c>
      <c r="Y7910" s="0" t="n">
        <v>240</v>
      </c>
      <c r="Z7910" s="0" t="n">
        <v>60568</v>
      </c>
      <c r="AA7910" s="0" t="n">
        <v>27225</v>
      </c>
      <c r="AB7910" s="0" t="n">
        <v>0</v>
      </c>
      <c r="AC7910" s="0" t="n">
        <v>0</v>
      </c>
      <c r="AD7910" s="0" t="n">
        <v>0</v>
      </c>
      <c r="AE7910" s="0" t="n">
        <v>0</v>
      </c>
      <c r="AF7910" s="0" t="n">
        <v>0</v>
      </c>
      <c r="AG7910" s="0" t="n">
        <v>0</v>
      </c>
      <c r="AH7910" s="0" t="n">
        <v>0</v>
      </c>
      <c r="AI7910" s="0" t="n">
        <v>0</v>
      </c>
      <c r="AJ7910" s="0" t="n">
        <v>0</v>
      </c>
      <c r="AK7910" s="0" t="n">
        <v>0</v>
      </c>
      <c r="AL7910" s="0" t="n">
        <v>27225</v>
      </c>
    </row>
    <row r="7911" customFormat="false" ht="12.75" hidden="false" customHeight="false" outlineLevel="0" collapsed="false">
      <c r="U7911" s="0" t="n">
        <v>11452124</v>
      </c>
      <c r="V7911" s="0" t="n">
        <v>2010</v>
      </c>
      <c r="W7911" s="0" t="n">
        <v>56027</v>
      </c>
      <c r="X7911" s="0" t="n">
        <v>245</v>
      </c>
      <c r="Y7911" s="0" t="n">
        <v>245</v>
      </c>
      <c r="Z7911" s="0" t="n">
        <v>60569</v>
      </c>
      <c r="AA7911" s="0" t="n">
        <v>449</v>
      </c>
      <c r="AB7911" s="0" t="n">
        <v>0</v>
      </c>
      <c r="AC7911" s="0" t="n">
        <v>0</v>
      </c>
      <c r="AD7911" s="0" t="n">
        <v>0</v>
      </c>
      <c r="AE7911" s="0" t="n">
        <v>0</v>
      </c>
      <c r="AF7911" s="0" t="n">
        <v>0</v>
      </c>
      <c r="AG7911" s="0" t="n">
        <v>0</v>
      </c>
      <c r="AH7911" s="0" t="n">
        <v>0</v>
      </c>
      <c r="AI7911" s="0" t="n">
        <v>0</v>
      </c>
      <c r="AJ7911" s="0" t="n">
        <v>0</v>
      </c>
      <c r="AK7911" s="0" t="n">
        <v>0</v>
      </c>
      <c r="AL7911" s="0" t="n">
        <v>449</v>
      </c>
    </row>
    <row r="7912" customFormat="false" ht="12.75" hidden="false" customHeight="false" outlineLevel="0" collapsed="false">
      <c r="U7912" s="0" t="n">
        <v>11452125</v>
      </c>
      <c r="V7912" s="0" t="n">
        <v>2010</v>
      </c>
      <c r="W7912" s="0" t="n">
        <v>56027</v>
      </c>
      <c r="X7912" s="0" t="n">
        <v>250</v>
      </c>
      <c r="Y7912" s="0" t="n">
        <v>250</v>
      </c>
      <c r="Z7912" s="0" t="n">
        <v>60570</v>
      </c>
      <c r="AA7912" s="0" t="n">
        <v>0</v>
      </c>
      <c r="AB7912" s="0" t="n">
        <v>0</v>
      </c>
      <c r="AC7912" s="0" t="n">
        <v>0</v>
      </c>
      <c r="AD7912" s="0" t="n">
        <v>0</v>
      </c>
      <c r="AE7912" s="0" t="n">
        <v>0</v>
      </c>
      <c r="AF7912" s="0" t="n">
        <v>0</v>
      </c>
      <c r="AG7912" s="0" t="n">
        <v>0</v>
      </c>
      <c r="AH7912" s="0" t="n">
        <v>0</v>
      </c>
      <c r="AI7912" s="0" t="n">
        <v>0</v>
      </c>
      <c r="AJ7912" s="0" t="n">
        <v>0</v>
      </c>
      <c r="AK7912" s="0" t="n">
        <v>0</v>
      </c>
      <c r="AL7912" s="0" t="n">
        <v>0</v>
      </c>
    </row>
    <row r="7913" customFormat="false" ht="12.75" hidden="false" customHeight="false" outlineLevel="0" collapsed="false">
      <c r="U7913" s="0" t="n">
        <v>11452126</v>
      </c>
      <c r="V7913" s="0" t="n">
        <v>2010</v>
      </c>
      <c r="W7913" s="0" t="n">
        <v>56027</v>
      </c>
      <c r="X7913" s="0" t="n">
        <v>255</v>
      </c>
      <c r="Y7913" s="0" t="n">
        <v>255</v>
      </c>
      <c r="Z7913" s="0" t="n">
        <v>60571</v>
      </c>
      <c r="AA7913" s="0" t="n">
        <v>0</v>
      </c>
      <c r="AB7913" s="0" t="n">
        <v>0</v>
      </c>
      <c r="AC7913" s="0" t="n">
        <v>0</v>
      </c>
      <c r="AD7913" s="0" t="n">
        <v>0</v>
      </c>
      <c r="AE7913" s="0" t="n">
        <v>0</v>
      </c>
      <c r="AF7913" s="0" t="n">
        <v>0</v>
      </c>
      <c r="AG7913" s="0" t="n">
        <v>0</v>
      </c>
      <c r="AH7913" s="0" t="n">
        <v>0</v>
      </c>
      <c r="AI7913" s="0" t="n">
        <v>0</v>
      </c>
      <c r="AJ7913" s="0" t="n">
        <v>0</v>
      </c>
      <c r="AK7913" s="0" t="n">
        <v>0</v>
      </c>
      <c r="AL7913" s="0" t="n">
        <v>0</v>
      </c>
    </row>
    <row r="7914" customFormat="false" ht="12.75" hidden="false" customHeight="false" outlineLevel="0" collapsed="false">
      <c r="U7914" s="0" t="n">
        <v>11452127</v>
      </c>
      <c r="V7914" s="0" t="n">
        <v>2010</v>
      </c>
      <c r="W7914" s="0" t="n">
        <v>56027</v>
      </c>
      <c r="X7914" s="0" t="n">
        <v>260</v>
      </c>
      <c r="Y7914" s="0" t="n">
        <v>260</v>
      </c>
      <c r="Z7914" s="0" t="n">
        <v>60572</v>
      </c>
      <c r="AA7914" s="0" t="n">
        <v>0</v>
      </c>
      <c r="AB7914" s="0" t="n">
        <v>0</v>
      </c>
      <c r="AC7914" s="0" t="n">
        <v>0</v>
      </c>
      <c r="AD7914" s="0" t="n">
        <v>0</v>
      </c>
      <c r="AE7914" s="0" t="n">
        <v>0</v>
      </c>
      <c r="AF7914" s="0" t="n">
        <v>0</v>
      </c>
      <c r="AG7914" s="0" t="n">
        <v>0</v>
      </c>
      <c r="AH7914" s="0" t="n">
        <v>0</v>
      </c>
      <c r="AI7914" s="0" t="n">
        <v>0</v>
      </c>
      <c r="AJ7914" s="0" t="n">
        <v>0</v>
      </c>
      <c r="AK7914" s="0" t="n">
        <v>0</v>
      </c>
      <c r="AL7914" s="0" t="n">
        <v>0</v>
      </c>
    </row>
    <row r="7915" customFormat="false" ht="12.75" hidden="false" customHeight="false" outlineLevel="0" collapsed="false">
      <c r="U7915" s="0" t="n">
        <v>11452128</v>
      </c>
      <c r="V7915" s="0" t="n">
        <v>2010</v>
      </c>
      <c r="W7915" s="0" t="n">
        <v>56027</v>
      </c>
      <c r="X7915" s="0" t="n">
        <v>265</v>
      </c>
      <c r="Y7915" s="0" t="n">
        <v>265</v>
      </c>
      <c r="Z7915" s="0" t="n">
        <v>60573</v>
      </c>
      <c r="AA7915" s="0" t="n">
        <v>0</v>
      </c>
      <c r="AB7915" s="0" t="n">
        <v>0</v>
      </c>
      <c r="AC7915" s="0" t="n">
        <v>0</v>
      </c>
      <c r="AD7915" s="0" t="n">
        <v>0</v>
      </c>
      <c r="AE7915" s="0" t="n">
        <v>0</v>
      </c>
      <c r="AF7915" s="0" t="n">
        <v>0</v>
      </c>
      <c r="AG7915" s="0" t="n">
        <v>0</v>
      </c>
      <c r="AH7915" s="0" t="n">
        <v>0</v>
      </c>
      <c r="AI7915" s="0" t="n">
        <v>0</v>
      </c>
      <c r="AJ7915" s="0" t="n">
        <v>0</v>
      </c>
      <c r="AK7915" s="0" t="n">
        <v>0</v>
      </c>
      <c r="AL7915" s="0" t="n">
        <v>0</v>
      </c>
    </row>
    <row r="7916" customFormat="false" ht="12.75" hidden="false" customHeight="false" outlineLevel="0" collapsed="false">
      <c r="U7916" s="0" t="n">
        <v>11452129</v>
      </c>
      <c r="V7916" s="0" t="n">
        <v>2010</v>
      </c>
      <c r="W7916" s="0" t="n">
        <v>56027</v>
      </c>
      <c r="X7916" s="0" t="n">
        <v>270</v>
      </c>
      <c r="Y7916" s="0" t="n">
        <v>270</v>
      </c>
      <c r="Z7916" s="0" t="n">
        <v>60574</v>
      </c>
      <c r="AA7916" s="0" t="n">
        <v>0</v>
      </c>
      <c r="AB7916" s="0" t="n">
        <v>0</v>
      </c>
      <c r="AC7916" s="0" t="n">
        <v>0</v>
      </c>
      <c r="AD7916" s="0" t="n">
        <v>0</v>
      </c>
      <c r="AE7916" s="0" t="n">
        <v>0</v>
      </c>
      <c r="AF7916" s="0" t="n">
        <v>0</v>
      </c>
      <c r="AG7916" s="0" t="n">
        <v>0</v>
      </c>
      <c r="AH7916" s="0" t="n">
        <v>0</v>
      </c>
      <c r="AI7916" s="0" t="n">
        <v>0</v>
      </c>
      <c r="AJ7916" s="0" t="n">
        <v>0</v>
      </c>
      <c r="AK7916" s="0" t="n">
        <v>0</v>
      </c>
      <c r="AL7916" s="0" t="n">
        <v>0</v>
      </c>
    </row>
    <row r="7917" customFormat="false" ht="12.75" hidden="false" customHeight="false" outlineLevel="0" collapsed="false">
      <c r="U7917" s="0" t="n">
        <v>11452130</v>
      </c>
      <c r="V7917" s="0" t="n">
        <v>2010</v>
      </c>
      <c r="W7917" s="0" t="n">
        <v>56027</v>
      </c>
      <c r="X7917" s="0" t="n">
        <v>275</v>
      </c>
      <c r="Y7917" s="0" t="n">
        <v>275</v>
      </c>
      <c r="Z7917" s="0" t="n">
        <v>60575</v>
      </c>
      <c r="AA7917" s="0" t="n">
        <v>13551</v>
      </c>
      <c r="AB7917" s="0" t="n">
        <v>0</v>
      </c>
      <c r="AC7917" s="0" t="n">
        <v>0</v>
      </c>
      <c r="AD7917" s="0" t="n">
        <v>0</v>
      </c>
      <c r="AE7917" s="0" t="n">
        <v>0</v>
      </c>
      <c r="AF7917" s="0" t="n">
        <v>0</v>
      </c>
      <c r="AG7917" s="0" t="n">
        <v>0</v>
      </c>
      <c r="AH7917" s="0" t="n">
        <v>0</v>
      </c>
      <c r="AI7917" s="0" t="n">
        <v>0</v>
      </c>
      <c r="AJ7917" s="0" t="n">
        <v>0</v>
      </c>
      <c r="AK7917" s="0" t="n">
        <v>0</v>
      </c>
      <c r="AL7917" s="0" t="n">
        <v>13551</v>
      </c>
    </row>
    <row r="7918" customFormat="false" ht="12.75" hidden="false" customHeight="false" outlineLevel="0" collapsed="false">
      <c r="U7918" s="0" t="n">
        <v>11452131</v>
      </c>
      <c r="V7918" s="0" t="n">
        <v>2010</v>
      </c>
      <c r="W7918" s="0" t="n">
        <v>56027</v>
      </c>
      <c r="X7918" s="0" t="n">
        <v>280</v>
      </c>
      <c r="Y7918" s="0" t="n">
        <v>280</v>
      </c>
      <c r="Z7918" s="0" t="n">
        <v>60576</v>
      </c>
      <c r="AA7918" s="0" t="n">
        <v>499</v>
      </c>
      <c r="AB7918" s="0" t="n">
        <v>0</v>
      </c>
      <c r="AC7918" s="0" t="n">
        <v>0</v>
      </c>
      <c r="AD7918" s="0" t="n">
        <v>0</v>
      </c>
      <c r="AE7918" s="0" t="n">
        <v>0</v>
      </c>
      <c r="AF7918" s="0" t="n">
        <v>0</v>
      </c>
      <c r="AG7918" s="0" t="n">
        <v>0</v>
      </c>
      <c r="AH7918" s="0" t="n">
        <v>0</v>
      </c>
      <c r="AI7918" s="0" t="n">
        <v>0</v>
      </c>
      <c r="AJ7918" s="0" t="n">
        <v>0</v>
      </c>
      <c r="AK7918" s="0" t="n">
        <v>0</v>
      </c>
      <c r="AL7918" s="0" t="n">
        <v>499</v>
      </c>
    </row>
    <row r="7919" customFormat="false" ht="12.75" hidden="false" customHeight="false" outlineLevel="0" collapsed="false">
      <c r="U7919" s="0" t="n">
        <v>11452132</v>
      </c>
      <c r="V7919" s="0" t="n">
        <v>2010</v>
      </c>
      <c r="W7919" s="0" t="n">
        <v>56027</v>
      </c>
      <c r="X7919" s="0" t="n">
        <v>285</v>
      </c>
      <c r="Y7919" s="0" t="n">
        <v>285</v>
      </c>
      <c r="Z7919" s="0" t="n">
        <v>60577</v>
      </c>
      <c r="AA7919" s="0" t="n">
        <v>0</v>
      </c>
      <c r="AB7919" s="0" t="n">
        <v>0</v>
      </c>
      <c r="AC7919" s="0" t="n">
        <v>0</v>
      </c>
      <c r="AD7919" s="0" t="n">
        <v>0</v>
      </c>
      <c r="AE7919" s="0" t="n">
        <v>0</v>
      </c>
      <c r="AF7919" s="0" t="n">
        <v>0</v>
      </c>
      <c r="AG7919" s="0" t="n">
        <v>0</v>
      </c>
      <c r="AH7919" s="0" t="n">
        <v>0</v>
      </c>
      <c r="AI7919" s="0" t="n">
        <v>0</v>
      </c>
      <c r="AJ7919" s="0" t="n">
        <v>0</v>
      </c>
      <c r="AK7919" s="0" t="n">
        <v>0</v>
      </c>
      <c r="AL7919" s="0" t="n">
        <v>0</v>
      </c>
    </row>
    <row r="7920" customFormat="false" ht="12.75" hidden="false" customHeight="false" outlineLevel="0" collapsed="false">
      <c r="U7920" s="0" t="n">
        <v>11452133</v>
      </c>
      <c r="V7920" s="0" t="n">
        <v>2010</v>
      </c>
      <c r="W7920" s="0" t="n">
        <v>56027</v>
      </c>
      <c r="X7920" s="0" t="n">
        <v>290</v>
      </c>
      <c r="Y7920" s="0" t="n">
        <v>290</v>
      </c>
      <c r="Z7920" s="0" t="n">
        <v>890532</v>
      </c>
      <c r="AA7920" s="0" t="n">
        <v>16200</v>
      </c>
      <c r="AB7920" s="0" t="n">
        <v>0</v>
      </c>
      <c r="AC7920" s="0" t="n">
        <v>0</v>
      </c>
      <c r="AD7920" s="0" t="n">
        <v>0</v>
      </c>
      <c r="AE7920" s="0" t="n">
        <v>0</v>
      </c>
      <c r="AF7920" s="0" t="n">
        <v>0</v>
      </c>
      <c r="AG7920" s="0" t="n">
        <v>0</v>
      </c>
      <c r="AH7920" s="0" t="n">
        <v>0</v>
      </c>
      <c r="AI7920" s="0" t="n">
        <v>0</v>
      </c>
      <c r="AJ7920" s="0" t="n">
        <v>0</v>
      </c>
      <c r="AK7920" s="0" t="n">
        <v>0</v>
      </c>
      <c r="AL7920" s="0" t="n">
        <v>16200</v>
      </c>
    </row>
    <row r="7921" customFormat="false" ht="12.75" hidden="false" customHeight="false" outlineLevel="0" collapsed="false">
      <c r="U7921" s="0" t="n">
        <v>11452134</v>
      </c>
      <c r="V7921" s="0" t="n">
        <v>2010</v>
      </c>
      <c r="W7921" s="0" t="n">
        <v>56027</v>
      </c>
      <c r="X7921" s="0" t="n">
        <v>295</v>
      </c>
      <c r="Y7921" s="0" t="n">
        <v>295</v>
      </c>
      <c r="Z7921" s="0" t="n">
        <v>890534</v>
      </c>
      <c r="AA7921" s="0" t="n">
        <v>55238</v>
      </c>
      <c r="AB7921" s="0" t="n">
        <v>0</v>
      </c>
      <c r="AC7921" s="0" t="n">
        <v>0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  <c r="AI7921" s="0" t="n">
        <v>0</v>
      </c>
      <c r="AJ7921" s="0" t="n">
        <v>0</v>
      </c>
      <c r="AK7921" s="0" t="n">
        <v>0</v>
      </c>
      <c r="AL7921" s="0" t="n">
        <v>55238</v>
      </c>
    </row>
    <row r="7922" customFormat="false" ht="12.75" hidden="false" customHeight="false" outlineLevel="0" collapsed="false">
      <c r="U7922" s="0" t="n">
        <v>11452135</v>
      </c>
      <c r="V7922" s="0" t="n">
        <v>2010</v>
      </c>
      <c r="W7922" s="0" t="n">
        <v>56027</v>
      </c>
      <c r="X7922" s="0" t="n">
        <v>296</v>
      </c>
      <c r="Y7922" s="0" t="n">
        <v>296</v>
      </c>
      <c r="Z7922" s="0" t="n">
        <v>60580</v>
      </c>
      <c r="AA7922" s="0" t="n">
        <v>0</v>
      </c>
      <c r="AB7922" s="0" t="n">
        <v>0</v>
      </c>
      <c r="AC7922" s="0" t="n">
        <v>0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  <c r="AI7922" s="0" t="n">
        <v>0</v>
      </c>
      <c r="AJ7922" s="0" t="n">
        <v>0</v>
      </c>
      <c r="AK7922" s="0" t="n">
        <v>0</v>
      </c>
      <c r="AL7922" s="0" t="n">
        <v>0</v>
      </c>
    </row>
    <row r="7923" customFormat="false" ht="12.75" hidden="false" customHeight="false" outlineLevel="0" collapsed="false">
      <c r="U7923" s="0" t="n">
        <v>11452136</v>
      </c>
      <c r="V7923" s="0" t="n">
        <v>2010</v>
      </c>
      <c r="W7923" s="0" t="n">
        <v>56027</v>
      </c>
      <c r="X7923" s="0" t="n">
        <v>299</v>
      </c>
      <c r="Y7923" s="0" t="n">
        <v>299</v>
      </c>
      <c r="Z7923" s="0" t="n">
        <v>60581</v>
      </c>
      <c r="AA7923" s="0" t="n">
        <v>643809</v>
      </c>
      <c r="AB7923" s="0" t="n">
        <v>44000</v>
      </c>
      <c r="AC7923" s="0" t="n">
        <v>0</v>
      </c>
      <c r="AD7923" s="0" t="n">
        <v>0</v>
      </c>
      <c r="AE7923" s="0" t="n">
        <v>0</v>
      </c>
      <c r="AF7923" s="0" t="n">
        <v>44000</v>
      </c>
      <c r="AG7923" s="0" t="n">
        <v>0</v>
      </c>
      <c r="AH7923" s="0" t="n">
        <v>0</v>
      </c>
      <c r="AI7923" s="0" t="n">
        <v>0</v>
      </c>
      <c r="AJ7923" s="0" t="n">
        <v>0</v>
      </c>
      <c r="AK7923" s="0" t="n">
        <v>0</v>
      </c>
      <c r="AL7923" s="0" t="n">
        <v>687809</v>
      </c>
    </row>
    <row r="7924" customFormat="false" ht="12.75" hidden="false" customHeight="false" outlineLevel="0" collapsed="false">
      <c r="U7924" s="0" t="n">
        <v>11452137</v>
      </c>
      <c r="V7924" s="0" t="n">
        <v>2010</v>
      </c>
      <c r="W7924" s="0" t="n">
        <v>56031</v>
      </c>
      <c r="X7924" s="0" t="n">
        <v>205</v>
      </c>
      <c r="Y7924" s="0" t="n">
        <v>205</v>
      </c>
      <c r="Z7924" s="0" t="n">
        <v>60561</v>
      </c>
      <c r="AA7924" s="0" t="n">
        <v>0</v>
      </c>
      <c r="AB7924" s="0" t="n">
        <v>0</v>
      </c>
      <c r="AC7924" s="0" t="n">
        <v>0</v>
      </c>
      <c r="AD7924" s="0" t="n">
        <v>0</v>
      </c>
      <c r="AE7924" s="0" t="n">
        <v>0</v>
      </c>
      <c r="AF7924" s="0" t="n">
        <v>0</v>
      </c>
      <c r="AG7924" s="0" t="n">
        <v>0</v>
      </c>
      <c r="AH7924" s="0" t="n">
        <v>0</v>
      </c>
      <c r="AI7924" s="0" t="n">
        <v>0</v>
      </c>
      <c r="AJ7924" s="0" t="n">
        <v>0</v>
      </c>
      <c r="AK7924" s="0" t="n">
        <v>0</v>
      </c>
      <c r="AL7924" s="0" t="n">
        <v>0</v>
      </c>
    </row>
    <row r="7925" customFormat="false" ht="12.75" hidden="false" customHeight="false" outlineLevel="0" collapsed="false">
      <c r="U7925" s="0" t="n">
        <v>11452138</v>
      </c>
      <c r="V7925" s="0" t="n">
        <v>2010</v>
      </c>
      <c r="W7925" s="0" t="n">
        <v>56031</v>
      </c>
      <c r="X7925" s="0" t="n">
        <v>210</v>
      </c>
      <c r="Y7925" s="0" t="n">
        <v>210</v>
      </c>
      <c r="Z7925" s="0" t="n">
        <v>60562</v>
      </c>
      <c r="AA7925" s="0" t="n">
        <v>0</v>
      </c>
      <c r="AB7925" s="0" t="n">
        <v>0</v>
      </c>
      <c r="AC7925" s="0" t="n">
        <v>0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  <c r="AI7925" s="0" t="n">
        <v>0</v>
      </c>
      <c r="AJ7925" s="0" t="n">
        <v>0</v>
      </c>
      <c r="AK7925" s="0" t="n">
        <v>0</v>
      </c>
      <c r="AL7925" s="0" t="n">
        <v>0</v>
      </c>
    </row>
    <row r="7926" customFormat="false" ht="12.75" hidden="false" customHeight="false" outlineLevel="0" collapsed="false">
      <c r="U7926" s="0" t="n">
        <v>11452139</v>
      </c>
      <c r="V7926" s="0" t="n">
        <v>2010</v>
      </c>
      <c r="W7926" s="0" t="n">
        <v>56031</v>
      </c>
      <c r="X7926" s="0" t="n">
        <v>215</v>
      </c>
      <c r="Y7926" s="0" t="n">
        <v>215</v>
      </c>
      <c r="Z7926" s="0" t="n">
        <v>60563</v>
      </c>
      <c r="AA7926" s="0" t="n">
        <v>0</v>
      </c>
      <c r="AB7926" s="0" t="n">
        <v>0</v>
      </c>
      <c r="AC7926" s="0" t="n">
        <v>0</v>
      </c>
      <c r="AD7926" s="0" t="n">
        <v>0</v>
      </c>
      <c r="AE7926" s="0" t="n">
        <v>0</v>
      </c>
      <c r="AF7926" s="0" t="n">
        <v>0</v>
      </c>
      <c r="AG7926" s="0" t="n">
        <v>0</v>
      </c>
      <c r="AH7926" s="0" t="n">
        <v>0</v>
      </c>
      <c r="AI7926" s="0" t="n">
        <v>0</v>
      </c>
      <c r="AJ7926" s="0" t="n">
        <v>0</v>
      </c>
      <c r="AK7926" s="0" t="n">
        <v>0</v>
      </c>
      <c r="AL7926" s="0" t="n">
        <v>0</v>
      </c>
    </row>
    <row r="7927" customFormat="false" ht="12.75" hidden="false" customHeight="false" outlineLevel="0" collapsed="false">
      <c r="U7927" s="0" t="n">
        <v>11452140</v>
      </c>
      <c r="V7927" s="0" t="n">
        <v>2010</v>
      </c>
      <c r="W7927" s="0" t="n">
        <v>56031</v>
      </c>
      <c r="X7927" s="0" t="n">
        <v>220</v>
      </c>
      <c r="Y7927" s="0" t="n">
        <v>220</v>
      </c>
      <c r="Z7927" s="0" t="n">
        <v>60564</v>
      </c>
      <c r="AA7927" s="0" t="n">
        <v>0</v>
      </c>
      <c r="AB7927" s="0" t="n">
        <v>0</v>
      </c>
      <c r="AC7927" s="0" t="n">
        <v>0</v>
      </c>
      <c r="AD7927" s="0" t="n">
        <v>0</v>
      </c>
      <c r="AE7927" s="0" t="n">
        <v>0</v>
      </c>
      <c r="AF7927" s="0" t="n">
        <v>0</v>
      </c>
      <c r="AG7927" s="0" t="n">
        <v>0</v>
      </c>
      <c r="AH7927" s="0" t="n">
        <v>0</v>
      </c>
      <c r="AI7927" s="0" t="n">
        <v>0</v>
      </c>
      <c r="AJ7927" s="0" t="n">
        <v>0</v>
      </c>
      <c r="AK7927" s="0" t="n">
        <v>0</v>
      </c>
      <c r="AL7927" s="0" t="n">
        <v>0</v>
      </c>
    </row>
    <row r="7928" customFormat="false" ht="12.75" hidden="false" customHeight="false" outlineLevel="0" collapsed="false">
      <c r="U7928" s="0" t="n">
        <v>11452141</v>
      </c>
      <c r="V7928" s="0" t="n">
        <v>2010</v>
      </c>
      <c r="W7928" s="0" t="n">
        <v>56031</v>
      </c>
      <c r="X7928" s="0" t="n">
        <v>225</v>
      </c>
      <c r="Y7928" s="0" t="n">
        <v>225</v>
      </c>
      <c r="Z7928" s="0" t="n">
        <v>60565</v>
      </c>
      <c r="AA7928" s="0" t="n">
        <v>0</v>
      </c>
      <c r="AB7928" s="0" t="n">
        <v>0</v>
      </c>
      <c r="AC7928" s="0" t="n">
        <v>0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  <c r="AI7928" s="0" t="n">
        <v>0</v>
      </c>
      <c r="AJ7928" s="0" t="n">
        <v>0</v>
      </c>
      <c r="AK7928" s="0" t="n">
        <v>0</v>
      </c>
      <c r="AL7928" s="0" t="n">
        <v>0</v>
      </c>
    </row>
    <row r="7929" customFormat="false" ht="12.75" hidden="false" customHeight="false" outlineLevel="0" collapsed="false">
      <c r="U7929" s="0" t="n">
        <v>11452142</v>
      </c>
      <c r="V7929" s="0" t="n">
        <v>2010</v>
      </c>
      <c r="W7929" s="0" t="n">
        <v>56031</v>
      </c>
      <c r="X7929" s="0" t="n">
        <v>230</v>
      </c>
      <c r="Y7929" s="0" t="n">
        <v>230</v>
      </c>
      <c r="Z7929" s="0" t="n">
        <v>60566</v>
      </c>
      <c r="AA7929" s="0" t="n">
        <v>0</v>
      </c>
      <c r="AB7929" s="0" t="n">
        <v>0</v>
      </c>
      <c r="AC7929" s="0" t="n">
        <v>0</v>
      </c>
      <c r="AD7929" s="0" t="n">
        <v>0</v>
      </c>
      <c r="AE7929" s="0" t="n">
        <v>0</v>
      </c>
      <c r="AF7929" s="0" t="n">
        <v>0</v>
      </c>
      <c r="AG7929" s="0" t="n">
        <v>0</v>
      </c>
      <c r="AH7929" s="0" t="n">
        <v>0</v>
      </c>
      <c r="AI7929" s="0" t="n">
        <v>0</v>
      </c>
      <c r="AJ7929" s="0" t="n">
        <v>0</v>
      </c>
      <c r="AK7929" s="0" t="n">
        <v>0</v>
      </c>
      <c r="AL7929" s="0" t="n">
        <v>0</v>
      </c>
    </row>
    <row r="7930" customFormat="false" ht="12.75" hidden="false" customHeight="false" outlineLevel="0" collapsed="false">
      <c r="U7930" s="0" t="n">
        <v>11452143</v>
      </c>
      <c r="V7930" s="0" t="n">
        <v>2010</v>
      </c>
      <c r="W7930" s="0" t="n">
        <v>56031</v>
      </c>
      <c r="X7930" s="0" t="n">
        <v>235</v>
      </c>
      <c r="Y7930" s="0" t="n">
        <v>235</v>
      </c>
      <c r="Z7930" s="0" t="n">
        <v>60567</v>
      </c>
      <c r="AA7930" s="0" t="n">
        <v>0</v>
      </c>
      <c r="AB7930" s="0" t="n">
        <v>0</v>
      </c>
      <c r="AC7930" s="0" t="n">
        <v>0</v>
      </c>
      <c r="AD7930" s="0" t="n">
        <v>0</v>
      </c>
      <c r="AE7930" s="0" t="n">
        <v>0</v>
      </c>
      <c r="AF7930" s="0" t="n">
        <v>0</v>
      </c>
      <c r="AG7930" s="0" t="n">
        <v>0</v>
      </c>
      <c r="AH7930" s="0" t="n">
        <v>0</v>
      </c>
      <c r="AI7930" s="0" t="n">
        <v>0</v>
      </c>
      <c r="AJ7930" s="0" t="n">
        <v>0</v>
      </c>
      <c r="AK7930" s="0" t="n">
        <v>0</v>
      </c>
      <c r="AL7930" s="0" t="n">
        <v>0</v>
      </c>
    </row>
    <row r="7931" customFormat="false" ht="12.75" hidden="false" customHeight="false" outlineLevel="0" collapsed="false">
      <c r="U7931" s="0" t="n">
        <v>11452144</v>
      </c>
      <c r="V7931" s="0" t="n">
        <v>2010</v>
      </c>
      <c r="W7931" s="0" t="n">
        <v>56031</v>
      </c>
      <c r="X7931" s="0" t="n">
        <v>240</v>
      </c>
      <c r="Y7931" s="0" t="n">
        <v>240</v>
      </c>
      <c r="Z7931" s="0" t="n">
        <v>60568</v>
      </c>
      <c r="AA7931" s="0" t="n">
        <v>0</v>
      </c>
      <c r="AB7931" s="0" t="n">
        <v>0</v>
      </c>
      <c r="AC7931" s="0" t="n">
        <v>0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  <c r="AI7931" s="0" t="n">
        <v>0</v>
      </c>
      <c r="AJ7931" s="0" t="n">
        <v>0</v>
      </c>
      <c r="AK7931" s="0" t="n">
        <v>0</v>
      </c>
      <c r="AL7931" s="0" t="n">
        <v>0</v>
      </c>
    </row>
    <row r="7932" customFormat="false" ht="12.75" hidden="false" customHeight="false" outlineLevel="0" collapsed="false">
      <c r="U7932" s="0" t="n">
        <v>11452145</v>
      </c>
      <c r="V7932" s="0" t="n">
        <v>2010</v>
      </c>
      <c r="W7932" s="0" t="n">
        <v>56031</v>
      </c>
      <c r="X7932" s="0" t="n">
        <v>245</v>
      </c>
      <c r="Y7932" s="0" t="n">
        <v>245</v>
      </c>
      <c r="Z7932" s="0" t="n">
        <v>60569</v>
      </c>
      <c r="AA7932" s="0" t="n">
        <v>0</v>
      </c>
      <c r="AB7932" s="0" t="n">
        <v>0</v>
      </c>
      <c r="AC7932" s="0" t="n">
        <v>0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  <c r="AI7932" s="0" t="n">
        <v>0</v>
      </c>
      <c r="AJ7932" s="0" t="n">
        <v>0</v>
      </c>
      <c r="AK7932" s="0" t="n">
        <v>0</v>
      </c>
      <c r="AL7932" s="0" t="n">
        <v>0</v>
      </c>
    </row>
    <row r="7933" customFormat="false" ht="12.75" hidden="false" customHeight="false" outlineLevel="0" collapsed="false">
      <c r="U7933" s="0" t="n">
        <v>11452146</v>
      </c>
      <c r="V7933" s="0" t="n">
        <v>2010</v>
      </c>
      <c r="W7933" s="0" t="n">
        <v>56031</v>
      </c>
      <c r="X7933" s="0" t="n">
        <v>250</v>
      </c>
      <c r="Y7933" s="0" t="n">
        <v>250</v>
      </c>
      <c r="Z7933" s="0" t="n">
        <v>60570</v>
      </c>
      <c r="AA7933" s="0" t="n">
        <v>0</v>
      </c>
      <c r="AB7933" s="0" t="n">
        <v>0</v>
      </c>
      <c r="AC7933" s="0" t="n">
        <v>0</v>
      </c>
      <c r="AD7933" s="0" t="n">
        <v>0</v>
      </c>
      <c r="AE7933" s="0" t="n">
        <v>0</v>
      </c>
      <c r="AF7933" s="0" t="n">
        <v>0</v>
      </c>
      <c r="AG7933" s="0" t="n">
        <v>0</v>
      </c>
      <c r="AH7933" s="0" t="n">
        <v>0</v>
      </c>
      <c r="AI7933" s="0" t="n">
        <v>0</v>
      </c>
      <c r="AJ7933" s="0" t="n">
        <v>0</v>
      </c>
      <c r="AK7933" s="0" t="n">
        <v>0</v>
      </c>
      <c r="AL7933" s="0" t="n">
        <v>0</v>
      </c>
    </row>
    <row r="7934" customFormat="false" ht="12.75" hidden="false" customHeight="false" outlineLevel="0" collapsed="false">
      <c r="U7934" s="0" t="n">
        <v>11452147</v>
      </c>
      <c r="V7934" s="0" t="n">
        <v>2010</v>
      </c>
      <c r="W7934" s="0" t="n">
        <v>56031</v>
      </c>
      <c r="X7934" s="0" t="n">
        <v>255</v>
      </c>
      <c r="Y7934" s="0" t="n">
        <v>255</v>
      </c>
      <c r="Z7934" s="0" t="n">
        <v>60571</v>
      </c>
      <c r="AA7934" s="0" t="n">
        <v>0</v>
      </c>
      <c r="AB7934" s="0" t="n">
        <v>0</v>
      </c>
      <c r="AC7934" s="0" t="n">
        <v>0</v>
      </c>
      <c r="AD7934" s="0" t="n">
        <v>0</v>
      </c>
      <c r="AE7934" s="0" t="n">
        <v>0</v>
      </c>
      <c r="AF7934" s="0" t="n">
        <v>0</v>
      </c>
      <c r="AG7934" s="0" t="n">
        <v>0</v>
      </c>
      <c r="AH7934" s="0" t="n">
        <v>0</v>
      </c>
      <c r="AI7934" s="0" t="n">
        <v>0</v>
      </c>
      <c r="AJ7934" s="0" t="n">
        <v>0</v>
      </c>
      <c r="AK7934" s="0" t="n">
        <v>0</v>
      </c>
      <c r="AL7934" s="0" t="n">
        <v>0</v>
      </c>
    </row>
    <row r="7935" customFormat="false" ht="12.75" hidden="false" customHeight="false" outlineLevel="0" collapsed="false">
      <c r="U7935" s="0" t="n">
        <v>11452148</v>
      </c>
      <c r="V7935" s="0" t="n">
        <v>2010</v>
      </c>
      <c r="W7935" s="0" t="n">
        <v>56031</v>
      </c>
      <c r="X7935" s="0" t="n">
        <v>260</v>
      </c>
      <c r="Y7935" s="0" t="n">
        <v>260</v>
      </c>
      <c r="Z7935" s="0" t="n">
        <v>60572</v>
      </c>
      <c r="AA7935" s="0" t="n">
        <v>0</v>
      </c>
      <c r="AB7935" s="0" t="n">
        <v>0</v>
      </c>
      <c r="AC7935" s="0" t="n">
        <v>0</v>
      </c>
      <c r="AD7935" s="0" t="n">
        <v>0</v>
      </c>
      <c r="AE7935" s="0" t="n">
        <v>0</v>
      </c>
      <c r="AF7935" s="0" t="n">
        <v>0</v>
      </c>
      <c r="AG7935" s="0" t="n">
        <v>0</v>
      </c>
      <c r="AH7935" s="0" t="n">
        <v>0</v>
      </c>
      <c r="AI7935" s="0" t="n">
        <v>0</v>
      </c>
      <c r="AJ7935" s="0" t="n">
        <v>0</v>
      </c>
      <c r="AK7935" s="0" t="n">
        <v>0</v>
      </c>
      <c r="AL7935" s="0" t="n">
        <v>0</v>
      </c>
    </row>
    <row r="7936" customFormat="false" ht="12.75" hidden="false" customHeight="false" outlineLevel="0" collapsed="false">
      <c r="U7936" s="0" t="n">
        <v>11452149</v>
      </c>
      <c r="V7936" s="0" t="n">
        <v>2010</v>
      </c>
      <c r="W7936" s="0" t="n">
        <v>56031</v>
      </c>
      <c r="X7936" s="0" t="n">
        <v>265</v>
      </c>
      <c r="Y7936" s="0" t="n">
        <v>265</v>
      </c>
      <c r="Z7936" s="0" t="n">
        <v>60573</v>
      </c>
      <c r="AA7936" s="0" t="n">
        <v>0</v>
      </c>
      <c r="AB7936" s="0" t="n">
        <v>0</v>
      </c>
      <c r="AC7936" s="0" t="n">
        <v>0</v>
      </c>
      <c r="AD7936" s="0" t="n">
        <v>0</v>
      </c>
      <c r="AE7936" s="0" t="n">
        <v>0</v>
      </c>
      <c r="AF7936" s="0" t="n">
        <v>0</v>
      </c>
      <c r="AG7936" s="0" t="n">
        <v>0</v>
      </c>
      <c r="AH7936" s="0" t="n">
        <v>0</v>
      </c>
      <c r="AI7936" s="0" t="n">
        <v>0</v>
      </c>
      <c r="AJ7936" s="0" t="n">
        <v>0</v>
      </c>
      <c r="AK7936" s="0" t="n">
        <v>0</v>
      </c>
      <c r="AL7936" s="0" t="n">
        <v>0</v>
      </c>
    </row>
    <row r="7937" customFormat="false" ht="12.75" hidden="false" customHeight="false" outlineLevel="0" collapsed="false">
      <c r="U7937" s="0" t="n">
        <v>11452150</v>
      </c>
      <c r="V7937" s="0" t="n">
        <v>2010</v>
      </c>
      <c r="W7937" s="0" t="n">
        <v>56031</v>
      </c>
      <c r="X7937" s="0" t="n">
        <v>270</v>
      </c>
      <c r="Y7937" s="0" t="n">
        <v>270</v>
      </c>
      <c r="Z7937" s="0" t="n">
        <v>60574</v>
      </c>
      <c r="AA7937" s="0" t="n">
        <v>0</v>
      </c>
      <c r="AB7937" s="0" t="n">
        <v>0</v>
      </c>
      <c r="AC7937" s="0" t="n">
        <v>0</v>
      </c>
      <c r="AD7937" s="0" t="n">
        <v>0</v>
      </c>
      <c r="AE7937" s="0" t="n">
        <v>0</v>
      </c>
      <c r="AF7937" s="0" t="n">
        <v>0</v>
      </c>
      <c r="AG7937" s="0" t="n">
        <v>0</v>
      </c>
      <c r="AH7937" s="0" t="n">
        <v>0</v>
      </c>
      <c r="AI7937" s="0" t="n">
        <v>0</v>
      </c>
      <c r="AJ7937" s="0" t="n">
        <v>0</v>
      </c>
      <c r="AK7937" s="0" t="n">
        <v>0</v>
      </c>
      <c r="AL7937" s="0" t="n">
        <v>0</v>
      </c>
    </row>
    <row r="7938" customFormat="false" ht="12.75" hidden="false" customHeight="false" outlineLevel="0" collapsed="false">
      <c r="U7938" s="0" t="n">
        <v>11452151</v>
      </c>
      <c r="V7938" s="0" t="n">
        <v>2010</v>
      </c>
      <c r="W7938" s="0" t="n">
        <v>56031</v>
      </c>
      <c r="X7938" s="0" t="n">
        <v>275</v>
      </c>
      <c r="Y7938" s="0" t="n">
        <v>275</v>
      </c>
      <c r="Z7938" s="0" t="n">
        <v>60575</v>
      </c>
      <c r="AA7938" s="0" t="n">
        <v>0</v>
      </c>
      <c r="AB7938" s="0" t="n">
        <v>0</v>
      </c>
      <c r="AC7938" s="0" t="n">
        <v>0</v>
      </c>
      <c r="AD7938" s="0" t="n">
        <v>0</v>
      </c>
      <c r="AE7938" s="0" t="n">
        <v>0</v>
      </c>
      <c r="AF7938" s="0" t="n">
        <v>0</v>
      </c>
      <c r="AG7938" s="0" t="n">
        <v>0</v>
      </c>
      <c r="AH7938" s="0" t="n">
        <v>0</v>
      </c>
      <c r="AI7938" s="0" t="n">
        <v>0</v>
      </c>
      <c r="AJ7938" s="0" t="n">
        <v>0</v>
      </c>
      <c r="AK7938" s="0" t="n">
        <v>0</v>
      </c>
      <c r="AL7938" s="0" t="n">
        <v>0</v>
      </c>
    </row>
    <row r="7939" customFormat="false" ht="12.75" hidden="false" customHeight="false" outlineLevel="0" collapsed="false">
      <c r="U7939" s="0" t="n">
        <v>11452152</v>
      </c>
      <c r="V7939" s="0" t="n">
        <v>2010</v>
      </c>
      <c r="W7939" s="0" t="n">
        <v>56031</v>
      </c>
      <c r="X7939" s="0" t="n">
        <v>280</v>
      </c>
      <c r="Y7939" s="0" t="n">
        <v>280</v>
      </c>
      <c r="Z7939" s="0" t="n">
        <v>60576</v>
      </c>
      <c r="AA7939" s="0" t="n">
        <v>0</v>
      </c>
      <c r="AB7939" s="0" t="n">
        <v>0</v>
      </c>
      <c r="AC7939" s="0" t="n">
        <v>0</v>
      </c>
      <c r="AD7939" s="0" t="n">
        <v>0</v>
      </c>
      <c r="AE7939" s="0" t="n">
        <v>0</v>
      </c>
      <c r="AF7939" s="0" t="n">
        <v>0</v>
      </c>
      <c r="AG7939" s="0" t="n">
        <v>0</v>
      </c>
      <c r="AH7939" s="0" t="n">
        <v>0</v>
      </c>
      <c r="AI7939" s="0" t="n">
        <v>0</v>
      </c>
      <c r="AJ7939" s="0" t="n">
        <v>0</v>
      </c>
      <c r="AK7939" s="0" t="n">
        <v>0</v>
      </c>
      <c r="AL7939" s="0" t="n">
        <v>0</v>
      </c>
    </row>
    <row r="7940" customFormat="false" ht="12.75" hidden="false" customHeight="false" outlineLevel="0" collapsed="false">
      <c r="U7940" s="0" t="n">
        <v>11452153</v>
      </c>
      <c r="V7940" s="0" t="n">
        <v>2010</v>
      </c>
      <c r="W7940" s="0" t="n">
        <v>56031</v>
      </c>
      <c r="X7940" s="0" t="n">
        <v>285</v>
      </c>
      <c r="Y7940" s="0" t="n">
        <v>285</v>
      </c>
      <c r="Z7940" s="0" t="n">
        <v>60577</v>
      </c>
      <c r="AA7940" s="0" t="n">
        <v>0</v>
      </c>
      <c r="AB7940" s="0" t="n">
        <v>0</v>
      </c>
      <c r="AC7940" s="0" t="n">
        <v>0</v>
      </c>
      <c r="AD7940" s="0" t="n">
        <v>0</v>
      </c>
      <c r="AE7940" s="0" t="n">
        <v>0</v>
      </c>
      <c r="AF7940" s="0" t="n">
        <v>0</v>
      </c>
      <c r="AG7940" s="0" t="n">
        <v>0</v>
      </c>
      <c r="AH7940" s="0" t="n">
        <v>0</v>
      </c>
      <c r="AI7940" s="0" t="n">
        <v>0</v>
      </c>
      <c r="AJ7940" s="0" t="n">
        <v>0</v>
      </c>
      <c r="AK7940" s="0" t="n">
        <v>0</v>
      </c>
      <c r="AL7940" s="0" t="n">
        <v>0</v>
      </c>
    </row>
    <row r="7941" customFormat="false" ht="12.75" hidden="false" customHeight="false" outlineLevel="0" collapsed="false">
      <c r="U7941" s="0" t="n">
        <v>11452154</v>
      </c>
      <c r="V7941" s="0" t="n">
        <v>2010</v>
      </c>
      <c r="W7941" s="0" t="n">
        <v>56031</v>
      </c>
      <c r="X7941" s="0" t="n">
        <v>290</v>
      </c>
      <c r="Y7941" s="0" t="n">
        <v>290</v>
      </c>
      <c r="Z7941" s="0" t="n">
        <v>60578</v>
      </c>
      <c r="AA7941" s="0" t="n">
        <v>0</v>
      </c>
      <c r="AB7941" s="0" t="n">
        <v>0</v>
      </c>
      <c r="AC7941" s="0" t="n">
        <v>0</v>
      </c>
      <c r="AD7941" s="0" t="n">
        <v>0</v>
      </c>
      <c r="AE7941" s="0" t="n">
        <v>0</v>
      </c>
      <c r="AF7941" s="0" t="n">
        <v>0</v>
      </c>
      <c r="AG7941" s="0" t="n">
        <v>0</v>
      </c>
      <c r="AH7941" s="0" t="n">
        <v>0</v>
      </c>
      <c r="AI7941" s="0" t="n">
        <v>0</v>
      </c>
      <c r="AJ7941" s="0" t="n">
        <v>0</v>
      </c>
      <c r="AK7941" s="0" t="n">
        <v>0</v>
      </c>
      <c r="AL7941" s="0" t="n">
        <v>0</v>
      </c>
    </row>
    <row r="7942" customFormat="false" ht="12.75" hidden="false" customHeight="false" outlineLevel="0" collapsed="false">
      <c r="U7942" s="0" t="n">
        <v>11452155</v>
      </c>
      <c r="V7942" s="0" t="n">
        <v>2010</v>
      </c>
      <c r="W7942" s="0" t="n">
        <v>56031</v>
      </c>
      <c r="X7942" s="0" t="n">
        <v>295</v>
      </c>
      <c r="Y7942" s="0" t="n">
        <v>295</v>
      </c>
      <c r="Z7942" s="0" t="n">
        <v>60579</v>
      </c>
      <c r="AA7942" s="0" t="n">
        <v>0</v>
      </c>
      <c r="AB7942" s="0" t="n">
        <v>0</v>
      </c>
      <c r="AC7942" s="0" t="n">
        <v>0</v>
      </c>
      <c r="AD7942" s="0" t="n">
        <v>0</v>
      </c>
      <c r="AE7942" s="0" t="n">
        <v>0</v>
      </c>
      <c r="AF7942" s="0" t="n">
        <v>0</v>
      </c>
      <c r="AG7942" s="0" t="n">
        <v>0</v>
      </c>
      <c r="AH7942" s="0" t="n">
        <v>0</v>
      </c>
      <c r="AI7942" s="0" t="n">
        <v>0</v>
      </c>
      <c r="AJ7942" s="0" t="n">
        <v>0</v>
      </c>
      <c r="AK7942" s="0" t="n">
        <v>0</v>
      </c>
      <c r="AL7942" s="0" t="n">
        <v>0</v>
      </c>
    </row>
    <row r="7943" customFormat="false" ht="12.75" hidden="false" customHeight="false" outlineLevel="0" collapsed="false">
      <c r="U7943" s="0" t="n">
        <v>11452156</v>
      </c>
      <c r="V7943" s="0" t="n">
        <v>2010</v>
      </c>
      <c r="W7943" s="0" t="n">
        <v>56031</v>
      </c>
      <c r="X7943" s="0" t="n">
        <v>296</v>
      </c>
      <c r="Y7943" s="0" t="n">
        <v>296</v>
      </c>
      <c r="Z7943" s="0" t="n">
        <v>60580</v>
      </c>
      <c r="AA7943" s="0" t="n">
        <v>0</v>
      </c>
      <c r="AB7943" s="0" t="n">
        <v>0</v>
      </c>
      <c r="AC7943" s="0" t="n">
        <v>0</v>
      </c>
      <c r="AD7943" s="0" t="n">
        <v>0</v>
      </c>
      <c r="AE7943" s="0" t="n">
        <v>0</v>
      </c>
      <c r="AF7943" s="0" t="n">
        <v>0</v>
      </c>
      <c r="AG7943" s="0" t="n">
        <v>0</v>
      </c>
      <c r="AH7943" s="0" t="n">
        <v>0</v>
      </c>
      <c r="AI7943" s="0" t="n">
        <v>0</v>
      </c>
      <c r="AJ7943" s="0" t="n">
        <v>0</v>
      </c>
      <c r="AK7943" s="0" t="n">
        <v>0</v>
      </c>
      <c r="AL7943" s="0" t="n">
        <v>0</v>
      </c>
    </row>
    <row r="7944" customFormat="false" ht="12.75" hidden="false" customHeight="false" outlineLevel="0" collapsed="false">
      <c r="U7944" s="0" t="n">
        <v>11452157</v>
      </c>
      <c r="V7944" s="0" t="n">
        <v>2010</v>
      </c>
      <c r="W7944" s="0" t="n">
        <v>56031</v>
      </c>
      <c r="X7944" s="0" t="n">
        <v>299</v>
      </c>
      <c r="Y7944" s="0" t="n">
        <v>299</v>
      </c>
      <c r="Z7944" s="0" t="n">
        <v>60581</v>
      </c>
      <c r="AA7944" s="0" t="n">
        <v>0</v>
      </c>
      <c r="AB7944" s="0" t="n">
        <v>0</v>
      </c>
      <c r="AC7944" s="0" t="n">
        <v>0</v>
      </c>
      <c r="AD7944" s="0" t="n">
        <v>0</v>
      </c>
      <c r="AE7944" s="0" t="n">
        <v>0</v>
      </c>
      <c r="AF7944" s="0" t="n">
        <v>0</v>
      </c>
      <c r="AG7944" s="0" t="n">
        <v>0</v>
      </c>
      <c r="AH7944" s="0" t="n">
        <v>0</v>
      </c>
      <c r="AI7944" s="0" t="n">
        <v>0</v>
      </c>
      <c r="AJ7944" s="0" t="n">
        <v>0</v>
      </c>
      <c r="AK7944" s="0" t="n">
        <v>0</v>
      </c>
      <c r="AL7944" s="0" t="n">
        <v>0</v>
      </c>
    </row>
    <row r="7945" customFormat="false" ht="12.75" hidden="false" customHeight="false" outlineLevel="0" collapsed="false">
      <c r="U7945" s="0" t="n">
        <v>11452158</v>
      </c>
      <c r="V7945" s="0" t="n">
        <v>2010</v>
      </c>
      <c r="W7945" s="0" t="n">
        <v>56037</v>
      </c>
      <c r="X7945" s="0" t="n">
        <v>205</v>
      </c>
      <c r="Y7945" s="0" t="n">
        <v>205</v>
      </c>
      <c r="Z7945" s="0" t="n">
        <v>60561</v>
      </c>
      <c r="AA7945" s="0" t="n">
        <v>0</v>
      </c>
      <c r="AB7945" s="0" t="n">
        <v>0</v>
      </c>
      <c r="AC7945" s="0" t="n">
        <v>0</v>
      </c>
      <c r="AD7945" s="0" t="n">
        <v>0</v>
      </c>
      <c r="AE7945" s="0" t="n">
        <v>0</v>
      </c>
      <c r="AF7945" s="0" t="n">
        <v>0</v>
      </c>
      <c r="AG7945" s="0" t="n">
        <v>0</v>
      </c>
      <c r="AH7945" s="0" t="n">
        <v>0</v>
      </c>
      <c r="AI7945" s="0" t="n">
        <v>0</v>
      </c>
      <c r="AJ7945" s="0" t="n">
        <v>0</v>
      </c>
      <c r="AK7945" s="0" t="n">
        <v>0</v>
      </c>
      <c r="AL7945" s="0" t="n">
        <v>0</v>
      </c>
    </row>
    <row r="7946" customFormat="false" ht="12.75" hidden="false" customHeight="false" outlineLevel="0" collapsed="false">
      <c r="U7946" s="0" t="n">
        <v>11452159</v>
      </c>
      <c r="V7946" s="0" t="n">
        <v>2010</v>
      </c>
      <c r="W7946" s="0" t="n">
        <v>56037</v>
      </c>
      <c r="X7946" s="0" t="n">
        <v>210</v>
      </c>
      <c r="Y7946" s="0" t="n">
        <v>210</v>
      </c>
      <c r="Z7946" s="0" t="n">
        <v>60562</v>
      </c>
      <c r="AA7946" s="0" t="n">
        <v>0</v>
      </c>
      <c r="AB7946" s="0" t="n">
        <v>0</v>
      </c>
      <c r="AC7946" s="0" t="n">
        <v>0</v>
      </c>
      <c r="AD7946" s="0" t="n">
        <v>0</v>
      </c>
      <c r="AE7946" s="0" t="n">
        <v>0</v>
      </c>
      <c r="AF7946" s="0" t="n">
        <v>0</v>
      </c>
      <c r="AG7946" s="0" t="n">
        <v>0</v>
      </c>
      <c r="AH7946" s="0" t="n">
        <v>0</v>
      </c>
      <c r="AI7946" s="0" t="n">
        <v>0</v>
      </c>
      <c r="AJ7946" s="0" t="n">
        <v>0</v>
      </c>
      <c r="AK7946" s="0" t="n">
        <v>0</v>
      </c>
      <c r="AL7946" s="0" t="n">
        <v>0</v>
      </c>
    </row>
    <row r="7947" customFormat="false" ht="12.75" hidden="false" customHeight="false" outlineLevel="0" collapsed="false">
      <c r="U7947" s="0" t="n">
        <v>11452160</v>
      </c>
      <c r="V7947" s="0" t="n">
        <v>2010</v>
      </c>
      <c r="W7947" s="0" t="n">
        <v>56037</v>
      </c>
      <c r="X7947" s="0" t="n">
        <v>215</v>
      </c>
      <c r="Y7947" s="0" t="n">
        <v>215</v>
      </c>
      <c r="Z7947" s="0" t="n">
        <v>60563</v>
      </c>
      <c r="AA7947" s="0" t="n">
        <v>0</v>
      </c>
      <c r="AB7947" s="0" t="n">
        <v>0</v>
      </c>
      <c r="AC7947" s="0" t="n">
        <v>0</v>
      </c>
      <c r="AD7947" s="0" t="n">
        <v>0</v>
      </c>
      <c r="AE7947" s="0" t="n">
        <v>0</v>
      </c>
      <c r="AF7947" s="0" t="n">
        <v>0</v>
      </c>
      <c r="AG7947" s="0" t="n">
        <v>0</v>
      </c>
      <c r="AH7947" s="0" t="n">
        <v>0</v>
      </c>
      <c r="AI7947" s="0" t="n">
        <v>0</v>
      </c>
      <c r="AJ7947" s="0" t="n">
        <v>0</v>
      </c>
      <c r="AK7947" s="0" t="n">
        <v>0</v>
      </c>
      <c r="AL7947" s="0" t="n">
        <v>0</v>
      </c>
    </row>
    <row r="7948" customFormat="false" ht="12.75" hidden="false" customHeight="false" outlineLevel="0" collapsed="false">
      <c r="U7948" s="0" t="n">
        <v>11452161</v>
      </c>
      <c r="V7948" s="0" t="n">
        <v>2010</v>
      </c>
      <c r="W7948" s="0" t="n">
        <v>56037</v>
      </c>
      <c r="X7948" s="0" t="n">
        <v>220</v>
      </c>
      <c r="Y7948" s="0" t="n">
        <v>220</v>
      </c>
      <c r="Z7948" s="0" t="n">
        <v>60564</v>
      </c>
      <c r="AA7948" s="0" t="n">
        <v>0</v>
      </c>
      <c r="AB7948" s="0" t="n">
        <v>0</v>
      </c>
      <c r="AC7948" s="0" t="n">
        <v>0</v>
      </c>
      <c r="AD7948" s="0" t="n">
        <v>0</v>
      </c>
      <c r="AE7948" s="0" t="n">
        <v>0</v>
      </c>
      <c r="AF7948" s="0" t="n">
        <v>0</v>
      </c>
      <c r="AG7948" s="0" t="n">
        <v>0</v>
      </c>
      <c r="AH7948" s="0" t="n">
        <v>0</v>
      </c>
      <c r="AI7948" s="0" t="n">
        <v>0</v>
      </c>
      <c r="AJ7948" s="0" t="n">
        <v>0</v>
      </c>
      <c r="AK7948" s="0" t="n">
        <v>0</v>
      </c>
      <c r="AL7948" s="0" t="n">
        <v>0</v>
      </c>
    </row>
    <row r="7949" customFormat="false" ht="12.75" hidden="false" customHeight="false" outlineLevel="0" collapsed="false">
      <c r="U7949" s="0" t="n">
        <v>11452162</v>
      </c>
      <c r="V7949" s="0" t="n">
        <v>2010</v>
      </c>
      <c r="W7949" s="0" t="n">
        <v>56037</v>
      </c>
      <c r="X7949" s="0" t="n">
        <v>225</v>
      </c>
      <c r="Y7949" s="0" t="n">
        <v>225</v>
      </c>
      <c r="Z7949" s="0" t="n">
        <v>60565</v>
      </c>
      <c r="AA7949" s="0" t="n">
        <v>0</v>
      </c>
      <c r="AB7949" s="0" t="n">
        <v>0</v>
      </c>
      <c r="AC7949" s="0" t="n">
        <v>0</v>
      </c>
      <c r="AD7949" s="0" t="n">
        <v>0</v>
      </c>
      <c r="AE7949" s="0" t="n">
        <v>0</v>
      </c>
      <c r="AF7949" s="0" t="n">
        <v>0</v>
      </c>
      <c r="AG7949" s="0" t="n">
        <v>0</v>
      </c>
      <c r="AH7949" s="0" t="n">
        <v>0</v>
      </c>
      <c r="AI7949" s="0" t="n">
        <v>0</v>
      </c>
      <c r="AJ7949" s="0" t="n">
        <v>0</v>
      </c>
      <c r="AK7949" s="0" t="n">
        <v>0</v>
      </c>
      <c r="AL7949" s="0" t="n">
        <v>0</v>
      </c>
    </row>
    <row r="7950" customFormat="false" ht="12.75" hidden="false" customHeight="false" outlineLevel="0" collapsed="false">
      <c r="U7950" s="0" t="n">
        <v>11452163</v>
      </c>
      <c r="V7950" s="0" t="n">
        <v>2010</v>
      </c>
      <c r="W7950" s="0" t="n">
        <v>56037</v>
      </c>
      <c r="X7950" s="0" t="n">
        <v>230</v>
      </c>
      <c r="Y7950" s="0" t="n">
        <v>230</v>
      </c>
      <c r="Z7950" s="0" t="n">
        <v>60566</v>
      </c>
      <c r="AA7950" s="0" t="n">
        <v>0</v>
      </c>
      <c r="AB7950" s="0" t="n">
        <v>0</v>
      </c>
      <c r="AC7950" s="0" t="n">
        <v>0</v>
      </c>
      <c r="AD7950" s="0" t="n">
        <v>0</v>
      </c>
      <c r="AE7950" s="0" t="n">
        <v>0</v>
      </c>
      <c r="AF7950" s="0" t="n">
        <v>0</v>
      </c>
      <c r="AG7950" s="0" t="n">
        <v>0</v>
      </c>
      <c r="AH7950" s="0" t="n">
        <v>0</v>
      </c>
      <c r="AI7950" s="0" t="n">
        <v>0</v>
      </c>
      <c r="AJ7950" s="0" t="n">
        <v>0</v>
      </c>
      <c r="AK7950" s="0" t="n">
        <v>0</v>
      </c>
      <c r="AL7950" s="0" t="n">
        <v>0</v>
      </c>
    </row>
    <row r="7951" customFormat="false" ht="12.75" hidden="false" customHeight="false" outlineLevel="0" collapsed="false">
      <c r="U7951" s="0" t="n">
        <v>11452164</v>
      </c>
      <c r="V7951" s="0" t="n">
        <v>2010</v>
      </c>
      <c r="W7951" s="0" t="n">
        <v>56037</v>
      </c>
      <c r="X7951" s="0" t="n">
        <v>235</v>
      </c>
      <c r="Y7951" s="0" t="n">
        <v>235</v>
      </c>
      <c r="Z7951" s="0" t="n">
        <v>60567</v>
      </c>
      <c r="AA7951" s="0" t="n">
        <v>0</v>
      </c>
      <c r="AB7951" s="0" t="n">
        <v>0</v>
      </c>
      <c r="AC7951" s="0" t="n">
        <v>0</v>
      </c>
      <c r="AD7951" s="0" t="n">
        <v>0</v>
      </c>
      <c r="AE7951" s="0" t="n">
        <v>0</v>
      </c>
      <c r="AF7951" s="0" t="n">
        <v>0</v>
      </c>
      <c r="AG7951" s="0" t="n">
        <v>0</v>
      </c>
      <c r="AH7951" s="0" t="n">
        <v>0</v>
      </c>
      <c r="AI7951" s="0" t="n">
        <v>0</v>
      </c>
      <c r="AJ7951" s="0" t="n">
        <v>0</v>
      </c>
      <c r="AK7951" s="0" t="n">
        <v>0</v>
      </c>
      <c r="AL7951" s="0" t="n">
        <v>0</v>
      </c>
    </row>
    <row r="7952" customFormat="false" ht="12.75" hidden="false" customHeight="false" outlineLevel="0" collapsed="false">
      <c r="U7952" s="0" t="n">
        <v>11452165</v>
      </c>
      <c r="V7952" s="0" t="n">
        <v>2010</v>
      </c>
      <c r="W7952" s="0" t="n">
        <v>56037</v>
      </c>
      <c r="X7952" s="0" t="n">
        <v>240</v>
      </c>
      <c r="Y7952" s="0" t="n">
        <v>240</v>
      </c>
      <c r="Z7952" s="0" t="n">
        <v>60568</v>
      </c>
      <c r="AA7952" s="0" t="n">
        <v>0</v>
      </c>
      <c r="AB7952" s="0" t="n">
        <v>0</v>
      </c>
      <c r="AC7952" s="0" t="n">
        <v>0</v>
      </c>
      <c r="AD7952" s="0" t="n">
        <v>0</v>
      </c>
      <c r="AE7952" s="0" t="n">
        <v>0</v>
      </c>
      <c r="AF7952" s="0" t="n">
        <v>0</v>
      </c>
      <c r="AG7952" s="0" t="n">
        <v>0</v>
      </c>
      <c r="AH7952" s="0" t="n">
        <v>0</v>
      </c>
      <c r="AI7952" s="0" t="n">
        <v>0</v>
      </c>
      <c r="AJ7952" s="0" t="n">
        <v>0</v>
      </c>
      <c r="AK7952" s="0" t="n">
        <v>0</v>
      </c>
      <c r="AL7952" s="0" t="n">
        <v>0</v>
      </c>
    </row>
    <row r="7953" customFormat="false" ht="12.75" hidden="false" customHeight="false" outlineLevel="0" collapsed="false">
      <c r="U7953" s="0" t="n">
        <v>11452166</v>
      </c>
      <c r="V7953" s="0" t="n">
        <v>2010</v>
      </c>
      <c r="W7953" s="0" t="n">
        <v>56037</v>
      </c>
      <c r="X7953" s="0" t="n">
        <v>245</v>
      </c>
      <c r="Y7953" s="0" t="n">
        <v>245</v>
      </c>
      <c r="Z7953" s="0" t="n">
        <v>60569</v>
      </c>
      <c r="AA7953" s="0" t="n">
        <v>0</v>
      </c>
      <c r="AB7953" s="0" t="n">
        <v>0</v>
      </c>
      <c r="AC7953" s="0" t="n">
        <v>0</v>
      </c>
      <c r="AD7953" s="0" t="n">
        <v>0</v>
      </c>
      <c r="AE7953" s="0" t="n">
        <v>0</v>
      </c>
      <c r="AF7953" s="0" t="n">
        <v>0</v>
      </c>
      <c r="AG7953" s="0" t="n">
        <v>0</v>
      </c>
      <c r="AH7953" s="0" t="n">
        <v>0</v>
      </c>
      <c r="AI7953" s="0" t="n">
        <v>0</v>
      </c>
      <c r="AJ7953" s="0" t="n">
        <v>0</v>
      </c>
      <c r="AK7953" s="0" t="n">
        <v>0</v>
      </c>
      <c r="AL7953" s="0" t="n">
        <v>0</v>
      </c>
    </row>
    <row r="7954" customFormat="false" ht="12.75" hidden="false" customHeight="false" outlineLevel="0" collapsed="false">
      <c r="U7954" s="0" t="n">
        <v>11452167</v>
      </c>
      <c r="V7954" s="0" t="n">
        <v>2010</v>
      </c>
      <c r="W7954" s="0" t="n">
        <v>56037</v>
      </c>
      <c r="X7954" s="0" t="n">
        <v>250</v>
      </c>
      <c r="Y7954" s="0" t="n">
        <v>250</v>
      </c>
      <c r="Z7954" s="0" t="n">
        <v>60570</v>
      </c>
      <c r="AA7954" s="0" t="n">
        <v>0</v>
      </c>
      <c r="AB7954" s="0" t="n">
        <v>0</v>
      </c>
      <c r="AC7954" s="0" t="n">
        <v>0</v>
      </c>
      <c r="AD7954" s="0" t="n">
        <v>0</v>
      </c>
      <c r="AE7954" s="0" t="n">
        <v>0</v>
      </c>
      <c r="AF7954" s="0" t="n">
        <v>0</v>
      </c>
      <c r="AG7954" s="0" t="n">
        <v>0</v>
      </c>
      <c r="AH7954" s="0" t="n">
        <v>0</v>
      </c>
      <c r="AI7954" s="0" t="n">
        <v>0</v>
      </c>
      <c r="AJ7954" s="0" t="n">
        <v>0</v>
      </c>
      <c r="AK7954" s="0" t="n">
        <v>0</v>
      </c>
      <c r="AL7954" s="0" t="n">
        <v>0</v>
      </c>
    </row>
    <row r="7955" customFormat="false" ht="12.75" hidden="false" customHeight="false" outlineLevel="0" collapsed="false">
      <c r="U7955" s="0" t="n">
        <v>11452168</v>
      </c>
      <c r="V7955" s="0" t="n">
        <v>2010</v>
      </c>
      <c r="W7955" s="0" t="n">
        <v>56037</v>
      </c>
      <c r="X7955" s="0" t="n">
        <v>255</v>
      </c>
      <c r="Y7955" s="0" t="n">
        <v>255</v>
      </c>
      <c r="Z7955" s="0" t="n">
        <v>60571</v>
      </c>
      <c r="AA7955" s="0" t="n">
        <v>0</v>
      </c>
      <c r="AB7955" s="0" t="n">
        <v>0</v>
      </c>
      <c r="AC7955" s="0" t="n">
        <v>0</v>
      </c>
      <c r="AD7955" s="0" t="n">
        <v>0</v>
      </c>
      <c r="AE7955" s="0" t="n">
        <v>0</v>
      </c>
      <c r="AF7955" s="0" t="n">
        <v>0</v>
      </c>
      <c r="AG7955" s="0" t="n">
        <v>0</v>
      </c>
      <c r="AH7955" s="0" t="n">
        <v>0</v>
      </c>
      <c r="AI7955" s="0" t="n">
        <v>0</v>
      </c>
      <c r="AJ7955" s="0" t="n">
        <v>0</v>
      </c>
      <c r="AK7955" s="0" t="n">
        <v>0</v>
      </c>
      <c r="AL7955" s="0" t="n">
        <v>0</v>
      </c>
    </row>
    <row r="7956" customFormat="false" ht="12.75" hidden="false" customHeight="false" outlineLevel="0" collapsed="false">
      <c r="U7956" s="0" t="n">
        <v>11452169</v>
      </c>
      <c r="V7956" s="0" t="n">
        <v>2010</v>
      </c>
      <c r="W7956" s="0" t="n">
        <v>56037</v>
      </c>
      <c r="X7956" s="0" t="n">
        <v>260</v>
      </c>
      <c r="Y7956" s="0" t="n">
        <v>260</v>
      </c>
      <c r="Z7956" s="0" t="n">
        <v>60572</v>
      </c>
      <c r="AA7956" s="0" t="n">
        <v>0</v>
      </c>
      <c r="AB7956" s="0" t="n">
        <v>0</v>
      </c>
      <c r="AC7956" s="0" t="n">
        <v>0</v>
      </c>
      <c r="AD7956" s="0" t="n">
        <v>0</v>
      </c>
      <c r="AE7956" s="0" t="n">
        <v>0</v>
      </c>
      <c r="AF7956" s="0" t="n">
        <v>0</v>
      </c>
      <c r="AG7956" s="0" t="n">
        <v>0</v>
      </c>
      <c r="AH7956" s="0" t="n">
        <v>0</v>
      </c>
      <c r="AI7956" s="0" t="n">
        <v>0</v>
      </c>
      <c r="AJ7956" s="0" t="n">
        <v>0</v>
      </c>
      <c r="AK7956" s="0" t="n">
        <v>0</v>
      </c>
      <c r="AL7956" s="0" t="n">
        <v>0</v>
      </c>
    </row>
    <row r="7957" customFormat="false" ht="12.75" hidden="false" customHeight="false" outlineLevel="0" collapsed="false">
      <c r="U7957" s="0" t="n">
        <v>11452170</v>
      </c>
      <c r="V7957" s="0" t="n">
        <v>2010</v>
      </c>
      <c r="W7957" s="0" t="n">
        <v>56037</v>
      </c>
      <c r="X7957" s="0" t="n">
        <v>265</v>
      </c>
      <c r="Y7957" s="0" t="n">
        <v>265</v>
      </c>
      <c r="Z7957" s="0" t="n">
        <v>60573</v>
      </c>
      <c r="AA7957" s="0" t="n">
        <v>0</v>
      </c>
      <c r="AB7957" s="0" t="n">
        <v>0</v>
      </c>
      <c r="AC7957" s="0" t="n">
        <v>0</v>
      </c>
      <c r="AD7957" s="0" t="n">
        <v>0</v>
      </c>
      <c r="AE7957" s="0" t="n">
        <v>0</v>
      </c>
      <c r="AF7957" s="0" t="n">
        <v>0</v>
      </c>
      <c r="AG7957" s="0" t="n">
        <v>0</v>
      </c>
      <c r="AH7957" s="0" t="n">
        <v>0</v>
      </c>
      <c r="AI7957" s="0" t="n">
        <v>0</v>
      </c>
      <c r="AJ7957" s="0" t="n">
        <v>0</v>
      </c>
      <c r="AK7957" s="0" t="n">
        <v>0</v>
      </c>
      <c r="AL7957" s="0" t="n">
        <v>0</v>
      </c>
    </row>
    <row r="7958" customFormat="false" ht="12.75" hidden="false" customHeight="false" outlineLevel="0" collapsed="false">
      <c r="U7958" s="0" t="n">
        <v>11452171</v>
      </c>
      <c r="V7958" s="0" t="n">
        <v>2010</v>
      </c>
      <c r="W7958" s="0" t="n">
        <v>56037</v>
      </c>
      <c r="X7958" s="0" t="n">
        <v>270</v>
      </c>
      <c r="Y7958" s="0" t="n">
        <v>270</v>
      </c>
      <c r="Z7958" s="0" t="n">
        <v>60574</v>
      </c>
      <c r="AA7958" s="0" t="n">
        <v>0</v>
      </c>
      <c r="AB7958" s="0" t="n">
        <v>0</v>
      </c>
      <c r="AC7958" s="0" t="n">
        <v>0</v>
      </c>
      <c r="AD7958" s="0" t="n">
        <v>0</v>
      </c>
      <c r="AE7958" s="0" t="n">
        <v>0</v>
      </c>
      <c r="AF7958" s="0" t="n">
        <v>0</v>
      </c>
      <c r="AG7958" s="0" t="n">
        <v>0</v>
      </c>
      <c r="AH7958" s="0" t="n">
        <v>0</v>
      </c>
      <c r="AI7958" s="0" t="n">
        <v>0</v>
      </c>
      <c r="AJ7958" s="0" t="n">
        <v>0</v>
      </c>
      <c r="AK7958" s="0" t="n">
        <v>0</v>
      </c>
      <c r="AL7958" s="0" t="n">
        <v>0</v>
      </c>
    </row>
    <row r="7959" customFormat="false" ht="12.75" hidden="false" customHeight="false" outlineLevel="0" collapsed="false">
      <c r="U7959" s="0" t="n">
        <v>11452172</v>
      </c>
      <c r="V7959" s="0" t="n">
        <v>2010</v>
      </c>
      <c r="W7959" s="0" t="n">
        <v>56037</v>
      </c>
      <c r="X7959" s="0" t="n">
        <v>275</v>
      </c>
      <c r="Y7959" s="0" t="n">
        <v>275</v>
      </c>
      <c r="Z7959" s="0" t="n">
        <v>60575</v>
      </c>
      <c r="AA7959" s="0" t="n">
        <v>0</v>
      </c>
      <c r="AB7959" s="0" t="n">
        <v>0</v>
      </c>
      <c r="AC7959" s="0" t="n">
        <v>0</v>
      </c>
      <c r="AD7959" s="0" t="n">
        <v>0</v>
      </c>
      <c r="AE7959" s="0" t="n">
        <v>0</v>
      </c>
      <c r="AF7959" s="0" t="n">
        <v>0</v>
      </c>
      <c r="AG7959" s="0" t="n">
        <v>0</v>
      </c>
      <c r="AH7959" s="0" t="n">
        <v>0</v>
      </c>
      <c r="AI7959" s="0" t="n">
        <v>0</v>
      </c>
      <c r="AJ7959" s="0" t="n">
        <v>0</v>
      </c>
      <c r="AK7959" s="0" t="n">
        <v>0</v>
      </c>
      <c r="AL7959" s="0" t="n">
        <v>0</v>
      </c>
    </row>
    <row r="7960" customFormat="false" ht="12.75" hidden="false" customHeight="false" outlineLevel="0" collapsed="false">
      <c r="U7960" s="0" t="n">
        <v>11452173</v>
      </c>
      <c r="V7960" s="0" t="n">
        <v>2010</v>
      </c>
      <c r="W7960" s="0" t="n">
        <v>56037</v>
      </c>
      <c r="X7960" s="0" t="n">
        <v>280</v>
      </c>
      <c r="Y7960" s="0" t="n">
        <v>280</v>
      </c>
      <c r="Z7960" s="0" t="n">
        <v>60576</v>
      </c>
      <c r="AA7960" s="0" t="n">
        <v>0</v>
      </c>
      <c r="AB7960" s="0" t="n">
        <v>0</v>
      </c>
      <c r="AC7960" s="0" t="n">
        <v>0</v>
      </c>
      <c r="AD7960" s="0" t="n">
        <v>0</v>
      </c>
      <c r="AE7960" s="0" t="n">
        <v>0</v>
      </c>
      <c r="AF7960" s="0" t="n">
        <v>0</v>
      </c>
      <c r="AG7960" s="0" t="n">
        <v>0</v>
      </c>
      <c r="AH7960" s="0" t="n">
        <v>0</v>
      </c>
      <c r="AI7960" s="0" t="n">
        <v>0</v>
      </c>
      <c r="AJ7960" s="0" t="n">
        <v>0</v>
      </c>
      <c r="AK7960" s="0" t="n">
        <v>0</v>
      </c>
      <c r="AL7960" s="0" t="n">
        <v>0</v>
      </c>
    </row>
    <row r="7961" customFormat="false" ht="12.75" hidden="false" customHeight="false" outlineLevel="0" collapsed="false">
      <c r="U7961" s="0" t="n">
        <v>11452174</v>
      </c>
      <c r="V7961" s="0" t="n">
        <v>2010</v>
      </c>
      <c r="W7961" s="0" t="n">
        <v>56037</v>
      </c>
      <c r="X7961" s="0" t="n">
        <v>285</v>
      </c>
      <c r="Y7961" s="0" t="n">
        <v>285</v>
      </c>
      <c r="Z7961" s="0" t="n">
        <v>60577</v>
      </c>
      <c r="AA7961" s="0" t="n">
        <v>0</v>
      </c>
      <c r="AB7961" s="0" t="n">
        <v>0</v>
      </c>
      <c r="AC7961" s="0" t="n">
        <v>0</v>
      </c>
      <c r="AD7961" s="0" t="n">
        <v>0</v>
      </c>
      <c r="AE7961" s="0" t="n">
        <v>0</v>
      </c>
      <c r="AF7961" s="0" t="n">
        <v>0</v>
      </c>
      <c r="AG7961" s="0" t="n">
        <v>0</v>
      </c>
      <c r="AH7961" s="0" t="n">
        <v>0</v>
      </c>
      <c r="AI7961" s="0" t="n">
        <v>0</v>
      </c>
      <c r="AJ7961" s="0" t="n">
        <v>0</v>
      </c>
      <c r="AK7961" s="0" t="n">
        <v>0</v>
      </c>
      <c r="AL7961" s="0" t="n">
        <v>0</v>
      </c>
    </row>
    <row r="7962" customFormat="false" ht="12.75" hidden="false" customHeight="false" outlineLevel="0" collapsed="false">
      <c r="U7962" s="0" t="n">
        <v>11452175</v>
      </c>
      <c r="V7962" s="0" t="n">
        <v>2010</v>
      </c>
      <c r="W7962" s="0" t="n">
        <v>56037</v>
      </c>
      <c r="X7962" s="0" t="n">
        <v>290</v>
      </c>
      <c r="Y7962" s="0" t="n">
        <v>290</v>
      </c>
      <c r="Z7962" s="0" t="n">
        <v>60578</v>
      </c>
      <c r="AA7962" s="0" t="n">
        <v>0</v>
      </c>
      <c r="AB7962" s="0" t="n">
        <v>0</v>
      </c>
      <c r="AC7962" s="0" t="n">
        <v>0</v>
      </c>
      <c r="AD7962" s="0" t="n">
        <v>0</v>
      </c>
      <c r="AE7962" s="0" t="n">
        <v>0</v>
      </c>
      <c r="AF7962" s="0" t="n">
        <v>0</v>
      </c>
      <c r="AG7962" s="0" t="n">
        <v>0</v>
      </c>
      <c r="AH7962" s="0" t="n">
        <v>0</v>
      </c>
      <c r="AI7962" s="0" t="n">
        <v>0</v>
      </c>
      <c r="AJ7962" s="0" t="n">
        <v>0</v>
      </c>
      <c r="AK7962" s="0" t="n">
        <v>0</v>
      </c>
      <c r="AL7962" s="0" t="n">
        <v>0</v>
      </c>
    </row>
    <row r="7963" customFormat="false" ht="12.75" hidden="false" customHeight="false" outlineLevel="0" collapsed="false">
      <c r="U7963" s="0" t="n">
        <v>11452176</v>
      </c>
      <c r="V7963" s="0" t="n">
        <v>2010</v>
      </c>
      <c r="W7963" s="0" t="n">
        <v>56037</v>
      </c>
      <c r="X7963" s="0" t="n">
        <v>295</v>
      </c>
      <c r="Y7963" s="0" t="n">
        <v>295</v>
      </c>
      <c r="Z7963" s="0" t="n">
        <v>60579</v>
      </c>
      <c r="AA7963" s="0" t="n">
        <v>0</v>
      </c>
      <c r="AB7963" s="0" t="n">
        <v>0</v>
      </c>
      <c r="AC7963" s="0" t="n">
        <v>0</v>
      </c>
      <c r="AD7963" s="0" t="n">
        <v>0</v>
      </c>
      <c r="AE7963" s="0" t="n">
        <v>0</v>
      </c>
      <c r="AF7963" s="0" t="n">
        <v>0</v>
      </c>
      <c r="AG7963" s="0" t="n">
        <v>0</v>
      </c>
      <c r="AH7963" s="0" t="n">
        <v>0</v>
      </c>
      <c r="AI7963" s="0" t="n">
        <v>0</v>
      </c>
      <c r="AJ7963" s="0" t="n">
        <v>0</v>
      </c>
      <c r="AK7963" s="0" t="n">
        <v>0</v>
      </c>
      <c r="AL7963" s="0" t="n">
        <v>0</v>
      </c>
    </row>
    <row r="7964" customFormat="false" ht="12.75" hidden="false" customHeight="false" outlineLevel="0" collapsed="false">
      <c r="U7964" s="0" t="n">
        <v>11452177</v>
      </c>
      <c r="V7964" s="0" t="n">
        <v>2010</v>
      </c>
      <c r="W7964" s="0" t="n">
        <v>56037</v>
      </c>
      <c r="X7964" s="0" t="n">
        <v>296</v>
      </c>
      <c r="Y7964" s="0" t="n">
        <v>296</v>
      </c>
      <c r="Z7964" s="0" t="n">
        <v>60580</v>
      </c>
      <c r="AA7964" s="0" t="n">
        <v>0</v>
      </c>
      <c r="AB7964" s="0" t="n">
        <v>0</v>
      </c>
      <c r="AC7964" s="0" t="n">
        <v>0</v>
      </c>
      <c r="AD7964" s="0" t="n">
        <v>0</v>
      </c>
      <c r="AE7964" s="0" t="n">
        <v>0</v>
      </c>
      <c r="AF7964" s="0" t="n">
        <v>0</v>
      </c>
      <c r="AG7964" s="0" t="n">
        <v>0</v>
      </c>
      <c r="AH7964" s="0" t="n">
        <v>0</v>
      </c>
      <c r="AI7964" s="0" t="n">
        <v>0</v>
      </c>
      <c r="AJ7964" s="0" t="n">
        <v>0</v>
      </c>
      <c r="AK7964" s="0" t="n">
        <v>0</v>
      </c>
      <c r="AL7964" s="0" t="n">
        <v>0</v>
      </c>
    </row>
    <row r="7965" customFormat="false" ht="12.75" hidden="false" customHeight="false" outlineLevel="0" collapsed="false">
      <c r="U7965" s="0" t="n">
        <v>11452178</v>
      </c>
      <c r="V7965" s="0" t="n">
        <v>2010</v>
      </c>
      <c r="W7965" s="0" t="n">
        <v>56037</v>
      </c>
      <c r="X7965" s="0" t="n">
        <v>299</v>
      </c>
      <c r="Y7965" s="0" t="n">
        <v>299</v>
      </c>
      <c r="Z7965" s="0" t="n">
        <v>60581</v>
      </c>
      <c r="AA7965" s="0" t="n">
        <v>0</v>
      </c>
      <c r="AB7965" s="0" t="n">
        <v>0</v>
      </c>
      <c r="AC7965" s="0" t="n">
        <v>0</v>
      </c>
      <c r="AD7965" s="0" t="n">
        <v>0</v>
      </c>
      <c r="AE7965" s="0" t="n">
        <v>0</v>
      </c>
      <c r="AF7965" s="0" t="n">
        <v>0</v>
      </c>
      <c r="AG7965" s="0" t="n">
        <v>0</v>
      </c>
      <c r="AH7965" s="0" t="n">
        <v>0</v>
      </c>
      <c r="AI7965" s="0" t="n">
        <v>0</v>
      </c>
      <c r="AJ7965" s="0" t="n">
        <v>0</v>
      </c>
      <c r="AK7965" s="0" t="n">
        <v>0</v>
      </c>
      <c r="AL7965" s="0" t="n">
        <v>0</v>
      </c>
    </row>
    <row r="7966" customFormat="false" ht="12.75" hidden="false" customHeight="false" outlineLevel="0" collapsed="false">
      <c r="U7966" s="0" t="n">
        <v>11452179</v>
      </c>
      <c r="V7966" s="0" t="n">
        <v>2010</v>
      </c>
      <c r="W7966" s="0" t="n">
        <v>56048</v>
      </c>
      <c r="X7966" s="0" t="n">
        <v>205</v>
      </c>
      <c r="Y7966" s="0" t="n">
        <v>205</v>
      </c>
      <c r="Z7966" s="0" t="n">
        <v>60561</v>
      </c>
      <c r="AA7966" s="0" t="n">
        <v>0</v>
      </c>
      <c r="AB7966" s="0" t="n">
        <v>0</v>
      </c>
      <c r="AC7966" s="0" t="n">
        <v>0</v>
      </c>
      <c r="AD7966" s="0" t="n">
        <v>0</v>
      </c>
      <c r="AE7966" s="0" t="n">
        <v>0</v>
      </c>
      <c r="AF7966" s="0" t="n">
        <v>0</v>
      </c>
      <c r="AG7966" s="0" t="n">
        <v>0</v>
      </c>
      <c r="AH7966" s="0" t="n">
        <v>0</v>
      </c>
      <c r="AI7966" s="0" t="n">
        <v>0</v>
      </c>
      <c r="AJ7966" s="0" t="n">
        <v>0</v>
      </c>
      <c r="AK7966" s="0" t="n">
        <v>0</v>
      </c>
      <c r="AL7966" s="0" t="n">
        <v>0</v>
      </c>
    </row>
    <row r="7967" customFormat="false" ht="12.75" hidden="false" customHeight="false" outlineLevel="0" collapsed="false">
      <c r="U7967" s="0" t="n">
        <v>11452180</v>
      </c>
      <c r="V7967" s="0" t="n">
        <v>2010</v>
      </c>
      <c r="W7967" s="0" t="n">
        <v>56048</v>
      </c>
      <c r="X7967" s="0" t="n">
        <v>210</v>
      </c>
      <c r="Y7967" s="0" t="n">
        <v>210</v>
      </c>
      <c r="Z7967" s="0" t="n">
        <v>60562</v>
      </c>
      <c r="AA7967" s="0" t="n">
        <v>0</v>
      </c>
      <c r="AB7967" s="0" t="n">
        <v>0</v>
      </c>
      <c r="AC7967" s="0" t="n">
        <v>0</v>
      </c>
      <c r="AD7967" s="0" t="n">
        <v>0</v>
      </c>
      <c r="AE7967" s="0" t="n">
        <v>0</v>
      </c>
      <c r="AF7967" s="0" t="n">
        <v>0</v>
      </c>
      <c r="AG7967" s="0" t="n">
        <v>0</v>
      </c>
      <c r="AH7967" s="0" t="n">
        <v>0</v>
      </c>
      <c r="AI7967" s="0" t="n">
        <v>0</v>
      </c>
      <c r="AJ7967" s="0" t="n">
        <v>0</v>
      </c>
      <c r="AK7967" s="0" t="n">
        <v>0</v>
      </c>
      <c r="AL7967" s="0" t="n">
        <v>0</v>
      </c>
    </row>
    <row r="7968" customFormat="false" ht="12.75" hidden="false" customHeight="false" outlineLevel="0" collapsed="false">
      <c r="U7968" s="0" t="n">
        <v>11452181</v>
      </c>
      <c r="V7968" s="0" t="n">
        <v>2010</v>
      </c>
      <c r="W7968" s="0" t="n">
        <v>56048</v>
      </c>
      <c r="X7968" s="0" t="n">
        <v>215</v>
      </c>
      <c r="Y7968" s="0" t="n">
        <v>215</v>
      </c>
      <c r="Z7968" s="0" t="n">
        <v>60563</v>
      </c>
      <c r="AA7968" s="0" t="n">
        <v>0</v>
      </c>
      <c r="AB7968" s="0" t="n">
        <v>0</v>
      </c>
      <c r="AC7968" s="0" t="n">
        <v>0</v>
      </c>
      <c r="AD7968" s="0" t="n">
        <v>0</v>
      </c>
      <c r="AE7968" s="0" t="n">
        <v>0</v>
      </c>
      <c r="AF7968" s="0" t="n">
        <v>0</v>
      </c>
      <c r="AG7968" s="0" t="n">
        <v>0</v>
      </c>
      <c r="AH7968" s="0" t="n">
        <v>0</v>
      </c>
      <c r="AI7968" s="0" t="n">
        <v>0</v>
      </c>
      <c r="AJ7968" s="0" t="n">
        <v>0</v>
      </c>
      <c r="AK7968" s="0" t="n">
        <v>0</v>
      </c>
      <c r="AL7968" s="0" t="n">
        <v>0</v>
      </c>
    </row>
    <row r="7969" customFormat="false" ht="12.75" hidden="false" customHeight="false" outlineLevel="0" collapsed="false">
      <c r="U7969" s="0" t="n">
        <v>11452182</v>
      </c>
      <c r="V7969" s="0" t="n">
        <v>2010</v>
      </c>
      <c r="W7969" s="0" t="n">
        <v>56048</v>
      </c>
      <c r="X7969" s="0" t="n">
        <v>220</v>
      </c>
      <c r="Y7969" s="0" t="n">
        <v>220</v>
      </c>
      <c r="Z7969" s="0" t="n">
        <v>60564</v>
      </c>
      <c r="AA7969" s="0" t="n">
        <v>0</v>
      </c>
      <c r="AB7969" s="0" t="n">
        <v>0</v>
      </c>
      <c r="AC7969" s="0" t="n">
        <v>0</v>
      </c>
      <c r="AD7969" s="0" t="n">
        <v>0</v>
      </c>
      <c r="AE7969" s="0" t="n">
        <v>0</v>
      </c>
      <c r="AF7969" s="0" t="n">
        <v>0</v>
      </c>
      <c r="AG7969" s="0" t="n">
        <v>0</v>
      </c>
      <c r="AH7969" s="0" t="n">
        <v>0</v>
      </c>
      <c r="AI7969" s="0" t="n">
        <v>0</v>
      </c>
      <c r="AJ7969" s="0" t="n">
        <v>0</v>
      </c>
      <c r="AK7969" s="0" t="n">
        <v>0</v>
      </c>
      <c r="AL7969" s="0" t="n">
        <v>0</v>
      </c>
    </row>
    <row r="7970" customFormat="false" ht="12.75" hidden="false" customHeight="false" outlineLevel="0" collapsed="false">
      <c r="U7970" s="0" t="n">
        <v>11452183</v>
      </c>
      <c r="V7970" s="0" t="n">
        <v>2010</v>
      </c>
      <c r="W7970" s="0" t="n">
        <v>56048</v>
      </c>
      <c r="X7970" s="0" t="n">
        <v>225</v>
      </c>
      <c r="Y7970" s="0" t="n">
        <v>225</v>
      </c>
      <c r="Z7970" s="0" t="n">
        <v>60565</v>
      </c>
      <c r="AA7970" s="0" t="n">
        <v>0</v>
      </c>
      <c r="AB7970" s="0" t="n">
        <v>0</v>
      </c>
      <c r="AC7970" s="0" t="n">
        <v>0</v>
      </c>
      <c r="AD7970" s="0" t="n">
        <v>0</v>
      </c>
      <c r="AE7970" s="0" t="n">
        <v>0</v>
      </c>
      <c r="AF7970" s="0" t="n">
        <v>0</v>
      </c>
      <c r="AG7970" s="0" t="n">
        <v>0</v>
      </c>
      <c r="AH7970" s="0" t="n">
        <v>0</v>
      </c>
      <c r="AI7970" s="0" t="n">
        <v>0</v>
      </c>
      <c r="AJ7970" s="0" t="n">
        <v>0</v>
      </c>
      <c r="AK7970" s="0" t="n">
        <v>0</v>
      </c>
      <c r="AL7970" s="0" t="n">
        <v>0</v>
      </c>
    </row>
    <row r="7971" customFormat="false" ht="12.75" hidden="false" customHeight="false" outlineLevel="0" collapsed="false">
      <c r="U7971" s="0" t="n">
        <v>11452184</v>
      </c>
      <c r="V7971" s="0" t="n">
        <v>2010</v>
      </c>
      <c r="W7971" s="0" t="n">
        <v>56048</v>
      </c>
      <c r="X7971" s="0" t="n">
        <v>230</v>
      </c>
      <c r="Y7971" s="0" t="n">
        <v>230</v>
      </c>
      <c r="Z7971" s="0" t="n">
        <v>60566</v>
      </c>
      <c r="AA7971" s="0" t="n">
        <v>0</v>
      </c>
      <c r="AB7971" s="0" t="n">
        <v>0</v>
      </c>
      <c r="AC7971" s="0" t="n">
        <v>0</v>
      </c>
      <c r="AD7971" s="0" t="n">
        <v>0</v>
      </c>
      <c r="AE7971" s="0" t="n">
        <v>0</v>
      </c>
      <c r="AF7971" s="0" t="n">
        <v>0</v>
      </c>
      <c r="AG7971" s="0" t="n">
        <v>0</v>
      </c>
      <c r="AH7971" s="0" t="n">
        <v>0</v>
      </c>
      <c r="AI7971" s="0" t="n">
        <v>0</v>
      </c>
      <c r="AJ7971" s="0" t="n">
        <v>0</v>
      </c>
      <c r="AK7971" s="0" t="n">
        <v>0</v>
      </c>
      <c r="AL7971" s="0" t="n">
        <v>0</v>
      </c>
    </row>
    <row r="7972" customFormat="false" ht="12.75" hidden="false" customHeight="false" outlineLevel="0" collapsed="false">
      <c r="U7972" s="0" t="n">
        <v>11452185</v>
      </c>
      <c r="V7972" s="0" t="n">
        <v>2010</v>
      </c>
      <c r="W7972" s="0" t="n">
        <v>56048</v>
      </c>
      <c r="X7972" s="0" t="n">
        <v>235</v>
      </c>
      <c r="Y7972" s="0" t="n">
        <v>235</v>
      </c>
      <c r="Z7972" s="0" t="n">
        <v>60567</v>
      </c>
      <c r="AA7972" s="0" t="n">
        <v>0</v>
      </c>
      <c r="AB7972" s="0" t="n">
        <v>0</v>
      </c>
      <c r="AC7972" s="0" t="n">
        <v>0</v>
      </c>
      <c r="AD7972" s="0" t="n">
        <v>0</v>
      </c>
      <c r="AE7972" s="0" t="n">
        <v>0</v>
      </c>
      <c r="AF7972" s="0" t="n">
        <v>0</v>
      </c>
      <c r="AG7972" s="0" t="n">
        <v>0</v>
      </c>
      <c r="AH7972" s="0" t="n">
        <v>0</v>
      </c>
      <c r="AI7972" s="0" t="n">
        <v>0</v>
      </c>
      <c r="AJ7972" s="0" t="n">
        <v>0</v>
      </c>
      <c r="AK7972" s="0" t="n">
        <v>0</v>
      </c>
      <c r="AL7972" s="0" t="n">
        <v>0</v>
      </c>
    </row>
    <row r="7973" customFormat="false" ht="12.75" hidden="false" customHeight="false" outlineLevel="0" collapsed="false">
      <c r="U7973" s="0" t="n">
        <v>11452186</v>
      </c>
      <c r="V7973" s="0" t="n">
        <v>2010</v>
      </c>
      <c r="W7973" s="0" t="n">
        <v>56048</v>
      </c>
      <c r="X7973" s="0" t="n">
        <v>240</v>
      </c>
      <c r="Y7973" s="0" t="n">
        <v>240</v>
      </c>
      <c r="Z7973" s="0" t="n">
        <v>60568</v>
      </c>
      <c r="AA7973" s="0" t="n">
        <v>0</v>
      </c>
      <c r="AB7973" s="0" t="n">
        <v>0</v>
      </c>
      <c r="AC7973" s="0" t="n">
        <v>0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0</v>
      </c>
      <c r="AI7973" s="0" t="n">
        <v>0</v>
      </c>
      <c r="AJ7973" s="0" t="n">
        <v>0</v>
      </c>
      <c r="AK7973" s="0" t="n">
        <v>0</v>
      </c>
      <c r="AL7973" s="0" t="n">
        <v>0</v>
      </c>
    </row>
    <row r="7974" customFormat="false" ht="12.75" hidden="false" customHeight="false" outlineLevel="0" collapsed="false">
      <c r="U7974" s="0" t="n">
        <v>11452187</v>
      </c>
      <c r="V7974" s="0" t="n">
        <v>2010</v>
      </c>
      <c r="W7974" s="0" t="n">
        <v>56048</v>
      </c>
      <c r="X7974" s="0" t="n">
        <v>245</v>
      </c>
      <c r="Y7974" s="0" t="n">
        <v>245</v>
      </c>
      <c r="Z7974" s="0" t="n">
        <v>60569</v>
      </c>
      <c r="AA7974" s="0" t="n">
        <v>0</v>
      </c>
      <c r="AB7974" s="0" t="n">
        <v>0</v>
      </c>
      <c r="AC7974" s="0" t="n">
        <v>0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0</v>
      </c>
      <c r="AI7974" s="0" t="n">
        <v>0</v>
      </c>
      <c r="AJ7974" s="0" t="n">
        <v>0</v>
      </c>
      <c r="AK7974" s="0" t="n">
        <v>0</v>
      </c>
      <c r="AL7974" s="0" t="n">
        <v>0</v>
      </c>
    </row>
    <row r="7975" customFormat="false" ht="12.75" hidden="false" customHeight="false" outlineLevel="0" collapsed="false">
      <c r="U7975" s="0" t="n">
        <v>11452188</v>
      </c>
      <c r="V7975" s="0" t="n">
        <v>2010</v>
      </c>
      <c r="W7975" s="0" t="n">
        <v>56048</v>
      </c>
      <c r="X7975" s="0" t="n">
        <v>250</v>
      </c>
      <c r="Y7975" s="0" t="n">
        <v>250</v>
      </c>
      <c r="Z7975" s="0" t="n">
        <v>60570</v>
      </c>
      <c r="AA7975" s="0" t="n">
        <v>0</v>
      </c>
      <c r="AB7975" s="0" t="n">
        <v>0</v>
      </c>
      <c r="AC7975" s="0" t="n">
        <v>0</v>
      </c>
      <c r="AD7975" s="0" t="n">
        <v>0</v>
      </c>
      <c r="AE7975" s="0" t="n">
        <v>0</v>
      </c>
      <c r="AF7975" s="0" t="n">
        <v>0</v>
      </c>
      <c r="AG7975" s="0" t="n">
        <v>0</v>
      </c>
      <c r="AH7975" s="0" t="n">
        <v>0</v>
      </c>
      <c r="AI7975" s="0" t="n">
        <v>0</v>
      </c>
      <c r="AJ7975" s="0" t="n">
        <v>0</v>
      </c>
      <c r="AK7975" s="0" t="n">
        <v>0</v>
      </c>
      <c r="AL7975" s="0" t="n">
        <v>0</v>
      </c>
    </row>
    <row r="7976" customFormat="false" ht="12.75" hidden="false" customHeight="false" outlineLevel="0" collapsed="false">
      <c r="U7976" s="0" t="n">
        <v>11452189</v>
      </c>
      <c r="V7976" s="0" t="n">
        <v>2010</v>
      </c>
      <c r="W7976" s="0" t="n">
        <v>56048</v>
      </c>
      <c r="X7976" s="0" t="n">
        <v>255</v>
      </c>
      <c r="Y7976" s="0" t="n">
        <v>255</v>
      </c>
      <c r="Z7976" s="0" t="n">
        <v>60571</v>
      </c>
      <c r="AA7976" s="0" t="n">
        <v>0</v>
      </c>
      <c r="AB7976" s="0" t="n">
        <v>0</v>
      </c>
      <c r="AC7976" s="0" t="n">
        <v>0</v>
      </c>
      <c r="AD7976" s="0" t="n">
        <v>0</v>
      </c>
      <c r="AE7976" s="0" t="n">
        <v>0</v>
      </c>
      <c r="AF7976" s="0" t="n">
        <v>0</v>
      </c>
      <c r="AG7976" s="0" t="n">
        <v>0</v>
      </c>
      <c r="AH7976" s="0" t="n">
        <v>0</v>
      </c>
      <c r="AI7976" s="0" t="n">
        <v>0</v>
      </c>
      <c r="AJ7976" s="0" t="n">
        <v>0</v>
      </c>
      <c r="AK7976" s="0" t="n">
        <v>0</v>
      </c>
      <c r="AL7976" s="0" t="n">
        <v>0</v>
      </c>
    </row>
    <row r="7977" customFormat="false" ht="12.75" hidden="false" customHeight="false" outlineLevel="0" collapsed="false">
      <c r="U7977" s="0" t="n">
        <v>11452190</v>
      </c>
      <c r="V7977" s="0" t="n">
        <v>2010</v>
      </c>
      <c r="W7977" s="0" t="n">
        <v>56048</v>
      </c>
      <c r="X7977" s="0" t="n">
        <v>260</v>
      </c>
      <c r="Y7977" s="0" t="n">
        <v>260</v>
      </c>
      <c r="Z7977" s="0" t="n">
        <v>60572</v>
      </c>
      <c r="AA7977" s="0" t="n">
        <v>0</v>
      </c>
      <c r="AB7977" s="0" t="n">
        <v>0</v>
      </c>
      <c r="AC7977" s="0" t="n">
        <v>0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0</v>
      </c>
      <c r="AI7977" s="0" t="n">
        <v>0</v>
      </c>
      <c r="AJ7977" s="0" t="n">
        <v>0</v>
      </c>
      <c r="AK7977" s="0" t="n">
        <v>0</v>
      </c>
      <c r="AL7977" s="0" t="n">
        <v>0</v>
      </c>
    </row>
    <row r="7978" customFormat="false" ht="12.75" hidden="false" customHeight="false" outlineLevel="0" collapsed="false">
      <c r="U7978" s="0" t="n">
        <v>11452191</v>
      </c>
      <c r="V7978" s="0" t="n">
        <v>2010</v>
      </c>
      <c r="W7978" s="0" t="n">
        <v>56048</v>
      </c>
      <c r="X7978" s="0" t="n">
        <v>265</v>
      </c>
      <c r="Y7978" s="0" t="n">
        <v>265</v>
      </c>
      <c r="Z7978" s="0" t="n">
        <v>60573</v>
      </c>
      <c r="AA7978" s="0" t="n">
        <v>0</v>
      </c>
      <c r="AB7978" s="0" t="n">
        <v>0</v>
      </c>
      <c r="AC7978" s="0" t="n">
        <v>0</v>
      </c>
      <c r="AD7978" s="0" t="n">
        <v>0</v>
      </c>
      <c r="AE7978" s="0" t="n">
        <v>0</v>
      </c>
      <c r="AF7978" s="0" t="n">
        <v>0</v>
      </c>
      <c r="AG7978" s="0" t="n">
        <v>0</v>
      </c>
      <c r="AH7978" s="0" t="n">
        <v>0</v>
      </c>
      <c r="AI7978" s="0" t="n">
        <v>0</v>
      </c>
      <c r="AJ7978" s="0" t="n">
        <v>0</v>
      </c>
      <c r="AK7978" s="0" t="n">
        <v>0</v>
      </c>
      <c r="AL7978" s="0" t="n">
        <v>0</v>
      </c>
    </row>
    <row r="7979" customFormat="false" ht="12.75" hidden="false" customHeight="false" outlineLevel="0" collapsed="false">
      <c r="U7979" s="0" t="n">
        <v>11452192</v>
      </c>
      <c r="V7979" s="0" t="n">
        <v>2010</v>
      </c>
      <c r="W7979" s="0" t="n">
        <v>56048</v>
      </c>
      <c r="X7979" s="0" t="n">
        <v>270</v>
      </c>
      <c r="Y7979" s="0" t="n">
        <v>270</v>
      </c>
      <c r="Z7979" s="0" t="n">
        <v>60574</v>
      </c>
      <c r="AA7979" s="0" t="n">
        <v>0</v>
      </c>
      <c r="AB7979" s="0" t="n">
        <v>0</v>
      </c>
      <c r="AC7979" s="0" t="n">
        <v>0</v>
      </c>
      <c r="AD7979" s="0" t="n">
        <v>0</v>
      </c>
      <c r="AE7979" s="0" t="n">
        <v>0</v>
      </c>
      <c r="AF7979" s="0" t="n">
        <v>0</v>
      </c>
      <c r="AG7979" s="0" t="n">
        <v>0</v>
      </c>
      <c r="AH7979" s="0" t="n">
        <v>0</v>
      </c>
      <c r="AI7979" s="0" t="n">
        <v>0</v>
      </c>
      <c r="AJ7979" s="0" t="n">
        <v>0</v>
      </c>
      <c r="AK7979" s="0" t="n">
        <v>0</v>
      </c>
      <c r="AL7979" s="0" t="n">
        <v>0</v>
      </c>
    </row>
    <row r="7980" customFormat="false" ht="12.75" hidden="false" customHeight="false" outlineLevel="0" collapsed="false">
      <c r="U7980" s="0" t="n">
        <v>11452193</v>
      </c>
      <c r="V7980" s="0" t="n">
        <v>2010</v>
      </c>
      <c r="W7980" s="0" t="n">
        <v>56048</v>
      </c>
      <c r="X7980" s="0" t="n">
        <v>275</v>
      </c>
      <c r="Y7980" s="0" t="n">
        <v>275</v>
      </c>
      <c r="Z7980" s="0" t="n">
        <v>60575</v>
      </c>
      <c r="AA7980" s="0" t="n">
        <v>0</v>
      </c>
      <c r="AB7980" s="0" t="n">
        <v>0</v>
      </c>
      <c r="AC7980" s="0" t="n">
        <v>0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0</v>
      </c>
      <c r="AI7980" s="0" t="n">
        <v>0</v>
      </c>
      <c r="AJ7980" s="0" t="n">
        <v>0</v>
      </c>
      <c r="AK7980" s="0" t="n">
        <v>0</v>
      </c>
      <c r="AL7980" s="0" t="n">
        <v>0</v>
      </c>
    </row>
    <row r="7981" customFormat="false" ht="12.75" hidden="false" customHeight="false" outlineLevel="0" collapsed="false">
      <c r="U7981" s="0" t="n">
        <v>11452194</v>
      </c>
      <c r="V7981" s="0" t="n">
        <v>2010</v>
      </c>
      <c r="W7981" s="0" t="n">
        <v>56048</v>
      </c>
      <c r="X7981" s="0" t="n">
        <v>280</v>
      </c>
      <c r="Y7981" s="0" t="n">
        <v>280</v>
      </c>
      <c r="Z7981" s="0" t="n">
        <v>60576</v>
      </c>
      <c r="AA7981" s="0" t="n">
        <v>0</v>
      </c>
      <c r="AB7981" s="0" t="n">
        <v>0</v>
      </c>
      <c r="AC7981" s="0" t="n">
        <v>0</v>
      </c>
      <c r="AD7981" s="0" t="n">
        <v>0</v>
      </c>
      <c r="AE7981" s="0" t="n">
        <v>0</v>
      </c>
      <c r="AF7981" s="0" t="n">
        <v>0</v>
      </c>
      <c r="AG7981" s="0" t="n">
        <v>0</v>
      </c>
      <c r="AH7981" s="0" t="n">
        <v>0</v>
      </c>
      <c r="AI7981" s="0" t="n">
        <v>0</v>
      </c>
      <c r="AJ7981" s="0" t="n">
        <v>0</v>
      </c>
      <c r="AK7981" s="0" t="n">
        <v>0</v>
      </c>
      <c r="AL7981" s="0" t="n">
        <v>0</v>
      </c>
    </row>
    <row r="7982" customFormat="false" ht="12.75" hidden="false" customHeight="false" outlineLevel="0" collapsed="false">
      <c r="U7982" s="0" t="n">
        <v>11452195</v>
      </c>
      <c r="V7982" s="0" t="n">
        <v>2010</v>
      </c>
      <c r="W7982" s="0" t="n">
        <v>56048</v>
      </c>
      <c r="X7982" s="0" t="n">
        <v>285</v>
      </c>
      <c r="Y7982" s="0" t="n">
        <v>285</v>
      </c>
      <c r="Z7982" s="0" t="n">
        <v>60577</v>
      </c>
      <c r="AA7982" s="0" t="n">
        <v>0</v>
      </c>
      <c r="AB7982" s="0" t="n">
        <v>0</v>
      </c>
      <c r="AC7982" s="0" t="n">
        <v>0</v>
      </c>
      <c r="AD7982" s="0" t="n">
        <v>0</v>
      </c>
      <c r="AE7982" s="0" t="n">
        <v>0</v>
      </c>
      <c r="AF7982" s="0" t="n">
        <v>0</v>
      </c>
      <c r="AG7982" s="0" t="n">
        <v>0</v>
      </c>
      <c r="AH7982" s="0" t="n">
        <v>0</v>
      </c>
      <c r="AI7982" s="0" t="n">
        <v>0</v>
      </c>
      <c r="AJ7982" s="0" t="n">
        <v>0</v>
      </c>
      <c r="AK7982" s="0" t="n">
        <v>0</v>
      </c>
      <c r="AL7982" s="0" t="n">
        <v>0</v>
      </c>
    </row>
    <row r="7983" customFormat="false" ht="12.75" hidden="false" customHeight="false" outlineLevel="0" collapsed="false">
      <c r="U7983" s="0" t="n">
        <v>11452196</v>
      </c>
      <c r="V7983" s="0" t="n">
        <v>2010</v>
      </c>
      <c r="W7983" s="0" t="n">
        <v>56048</v>
      </c>
      <c r="X7983" s="0" t="n">
        <v>290</v>
      </c>
      <c r="Y7983" s="0" t="n">
        <v>290</v>
      </c>
      <c r="Z7983" s="0" t="n">
        <v>60578</v>
      </c>
      <c r="AA7983" s="0" t="n">
        <v>0</v>
      </c>
      <c r="AB7983" s="0" t="n">
        <v>0</v>
      </c>
      <c r="AC7983" s="0" t="n">
        <v>0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0</v>
      </c>
      <c r="AI7983" s="0" t="n">
        <v>0</v>
      </c>
      <c r="AJ7983" s="0" t="n">
        <v>0</v>
      </c>
      <c r="AK7983" s="0" t="n">
        <v>0</v>
      </c>
      <c r="AL7983" s="0" t="n">
        <v>0</v>
      </c>
    </row>
    <row r="7984" customFormat="false" ht="12.75" hidden="false" customHeight="false" outlineLevel="0" collapsed="false">
      <c r="U7984" s="0" t="n">
        <v>11452197</v>
      </c>
      <c r="V7984" s="0" t="n">
        <v>2010</v>
      </c>
      <c r="W7984" s="0" t="n">
        <v>56048</v>
      </c>
      <c r="X7984" s="0" t="n">
        <v>295</v>
      </c>
      <c r="Y7984" s="0" t="n">
        <v>295</v>
      </c>
      <c r="Z7984" s="0" t="n">
        <v>60579</v>
      </c>
      <c r="AA7984" s="0" t="n">
        <v>0</v>
      </c>
      <c r="AB7984" s="0" t="n">
        <v>0</v>
      </c>
      <c r="AC7984" s="0" t="n">
        <v>0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0</v>
      </c>
      <c r="AI7984" s="0" t="n">
        <v>0</v>
      </c>
      <c r="AJ7984" s="0" t="n">
        <v>0</v>
      </c>
      <c r="AK7984" s="0" t="n">
        <v>0</v>
      </c>
      <c r="AL7984" s="0" t="n">
        <v>0</v>
      </c>
    </row>
    <row r="7985" customFormat="false" ht="12.75" hidden="false" customHeight="false" outlineLevel="0" collapsed="false">
      <c r="U7985" s="0" t="n">
        <v>11452198</v>
      </c>
      <c r="V7985" s="0" t="n">
        <v>2010</v>
      </c>
      <c r="W7985" s="0" t="n">
        <v>56048</v>
      </c>
      <c r="X7985" s="0" t="n">
        <v>296</v>
      </c>
      <c r="Y7985" s="0" t="n">
        <v>296</v>
      </c>
      <c r="Z7985" s="0" t="n">
        <v>60580</v>
      </c>
      <c r="AA7985" s="0" t="n">
        <v>0</v>
      </c>
      <c r="AB7985" s="0" t="n">
        <v>0</v>
      </c>
      <c r="AC7985" s="0" t="n">
        <v>0</v>
      </c>
      <c r="AD7985" s="0" t="n">
        <v>0</v>
      </c>
      <c r="AE7985" s="0" t="n">
        <v>0</v>
      </c>
      <c r="AF7985" s="0" t="n">
        <v>0</v>
      </c>
      <c r="AG7985" s="0" t="n">
        <v>0</v>
      </c>
      <c r="AH7985" s="0" t="n">
        <v>0</v>
      </c>
      <c r="AI7985" s="0" t="n">
        <v>0</v>
      </c>
      <c r="AJ7985" s="0" t="n">
        <v>0</v>
      </c>
      <c r="AK7985" s="0" t="n">
        <v>0</v>
      </c>
      <c r="AL7985" s="0" t="n">
        <v>0</v>
      </c>
    </row>
    <row r="7986" customFormat="false" ht="12.75" hidden="false" customHeight="false" outlineLevel="0" collapsed="false">
      <c r="U7986" s="0" t="n">
        <v>11452199</v>
      </c>
      <c r="V7986" s="0" t="n">
        <v>2010</v>
      </c>
      <c r="W7986" s="0" t="n">
        <v>56048</v>
      </c>
      <c r="X7986" s="0" t="n">
        <v>299</v>
      </c>
      <c r="Y7986" s="0" t="n">
        <v>299</v>
      </c>
      <c r="Z7986" s="0" t="n">
        <v>60581</v>
      </c>
      <c r="AA7986" s="0" t="n">
        <v>0</v>
      </c>
      <c r="AB7986" s="0" t="n">
        <v>0</v>
      </c>
      <c r="AC7986" s="0" t="n">
        <v>0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0</v>
      </c>
      <c r="AI7986" s="0" t="n">
        <v>0</v>
      </c>
      <c r="AJ7986" s="0" t="n">
        <v>0</v>
      </c>
      <c r="AK7986" s="0" t="n">
        <v>0</v>
      </c>
      <c r="AL7986" s="0" t="n">
        <v>0</v>
      </c>
    </row>
    <row r="7987" customFormat="false" ht="12.75" hidden="false" customHeight="false" outlineLevel="0" collapsed="false">
      <c r="U7987" s="0" t="n">
        <v>11452200</v>
      </c>
      <c r="V7987" s="0" t="n">
        <v>2010</v>
      </c>
      <c r="W7987" s="0" t="n">
        <v>56052</v>
      </c>
      <c r="X7987" s="0" t="n">
        <v>205</v>
      </c>
      <c r="Y7987" s="0" t="n">
        <v>205</v>
      </c>
      <c r="Z7987" s="0" t="n">
        <v>60561</v>
      </c>
      <c r="AA7987" s="0" t="n">
        <v>0</v>
      </c>
      <c r="AB7987" s="0" t="n">
        <v>0</v>
      </c>
      <c r="AC7987" s="0" t="n">
        <v>0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0</v>
      </c>
      <c r="AI7987" s="0" t="n">
        <v>0</v>
      </c>
      <c r="AJ7987" s="0" t="n">
        <v>0</v>
      </c>
      <c r="AK7987" s="0" t="n">
        <v>0</v>
      </c>
      <c r="AL7987" s="0" t="n">
        <v>0</v>
      </c>
    </row>
    <row r="7988" customFormat="false" ht="12.75" hidden="false" customHeight="false" outlineLevel="0" collapsed="false">
      <c r="U7988" s="0" t="n">
        <v>11452201</v>
      </c>
      <c r="V7988" s="0" t="n">
        <v>2010</v>
      </c>
      <c r="W7988" s="0" t="n">
        <v>56052</v>
      </c>
      <c r="X7988" s="0" t="n">
        <v>210</v>
      </c>
      <c r="Y7988" s="0" t="n">
        <v>210</v>
      </c>
      <c r="Z7988" s="0" t="n">
        <v>60562</v>
      </c>
      <c r="AA7988" s="0" t="n">
        <v>0</v>
      </c>
      <c r="AB7988" s="0" t="n">
        <v>0</v>
      </c>
      <c r="AC7988" s="0" t="n">
        <v>0</v>
      </c>
      <c r="AD7988" s="0" t="n">
        <v>0</v>
      </c>
      <c r="AE7988" s="0" t="n">
        <v>0</v>
      </c>
      <c r="AF7988" s="0" t="n">
        <v>0</v>
      </c>
      <c r="AG7988" s="0" t="n">
        <v>0</v>
      </c>
      <c r="AH7988" s="0" t="n">
        <v>0</v>
      </c>
      <c r="AI7988" s="0" t="n">
        <v>0</v>
      </c>
      <c r="AJ7988" s="0" t="n">
        <v>0</v>
      </c>
      <c r="AK7988" s="0" t="n">
        <v>0</v>
      </c>
      <c r="AL7988" s="0" t="n">
        <v>0</v>
      </c>
    </row>
    <row r="7989" customFormat="false" ht="12.75" hidden="false" customHeight="false" outlineLevel="0" collapsed="false">
      <c r="U7989" s="0" t="n">
        <v>11452202</v>
      </c>
      <c r="V7989" s="0" t="n">
        <v>2010</v>
      </c>
      <c r="W7989" s="0" t="n">
        <v>56052</v>
      </c>
      <c r="X7989" s="0" t="n">
        <v>215</v>
      </c>
      <c r="Y7989" s="0" t="n">
        <v>215</v>
      </c>
      <c r="Z7989" s="0" t="n">
        <v>60563</v>
      </c>
      <c r="AA7989" s="0" t="n">
        <v>0</v>
      </c>
      <c r="AB7989" s="0" t="n">
        <v>0</v>
      </c>
      <c r="AC7989" s="0" t="n">
        <v>0</v>
      </c>
      <c r="AD7989" s="0" t="n">
        <v>0</v>
      </c>
      <c r="AE7989" s="0" t="n">
        <v>0</v>
      </c>
      <c r="AF7989" s="0" t="n">
        <v>0</v>
      </c>
      <c r="AG7989" s="0" t="n">
        <v>0</v>
      </c>
      <c r="AH7989" s="0" t="n">
        <v>0</v>
      </c>
      <c r="AI7989" s="0" t="n">
        <v>0</v>
      </c>
      <c r="AJ7989" s="0" t="n">
        <v>0</v>
      </c>
      <c r="AK7989" s="0" t="n">
        <v>0</v>
      </c>
      <c r="AL7989" s="0" t="n">
        <v>0</v>
      </c>
    </row>
    <row r="7990" customFormat="false" ht="12.75" hidden="false" customHeight="false" outlineLevel="0" collapsed="false">
      <c r="U7990" s="0" t="n">
        <v>11452203</v>
      </c>
      <c r="V7990" s="0" t="n">
        <v>2010</v>
      </c>
      <c r="W7990" s="0" t="n">
        <v>56052</v>
      </c>
      <c r="X7990" s="0" t="n">
        <v>220</v>
      </c>
      <c r="Y7990" s="0" t="n">
        <v>220</v>
      </c>
      <c r="Z7990" s="0" t="n">
        <v>60564</v>
      </c>
      <c r="AA7990" s="0" t="n">
        <v>0</v>
      </c>
      <c r="AB7990" s="0" t="n">
        <v>0</v>
      </c>
      <c r="AC7990" s="0" t="n">
        <v>0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0</v>
      </c>
      <c r="AI7990" s="0" t="n">
        <v>0</v>
      </c>
      <c r="AJ7990" s="0" t="n">
        <v>0</v>
      </c>
      <c r="AK7990" s="0" t="n">
        <v>0</v>
      </c>
      <c r="AL7990" s="0" t="n">
        <v>0</v>
      </c>
    </row>
    <row r="7991" customFormat="false" ht="12.75" hidden="false" customHeight="false" outlineLevel="0" collapsed="false">
      <c r="U7991" s="0" t="n">
        <v>11452204</v>
      </c>
      <c r="V7991" s="0" t="n">
        <v>2010</v>
      </c>
      <c r="W7991" s="0" t="n">
        <v>56052</v>
      </c>
      <c r="X7991" s="0" t="n">
        <v>225</v>
      </c>
      <c r="Y7991" s="0" t="n">
        <v>225</v>
      </c>
      <c r="Z7991" s="0" t="n">
        <v>60565</v>
      </c>
      <c r="AA7991" s="0" t="n">
        <v>0</v>
      </c>
      <c r="AB7991" s="0" t="n">
        <v>0</v>
      </c>
      <c r="AC7991" s="0" t="n">
        <v>0</v>
      </c>
      <c r="AD7991" s="0" t="n">
        <v>0</v>
      </c>
      <c r="AE7991" s="0" t="n">
        <v>0</v>
      </c>
      <c r="AF7991" s="0" t="n">
        <v>0</v>
      </c>
      <c r="AG7991" s="0" t="n">
        <v>0</v>
      </c>
      <c r="AH7991" s="0" t="n">
        <v>0</v>
      </c>
      <c r="AI7991" s="0" t="n">
        <v>0</v>
      </c>
      <c r="AJ7991" s="0" t="n">
        <v>0</v>
      </c>
      <c r="AK7991" s="0" t="n">
        <v>0</v>
      </c>
      <c r="AL7991" s="0" t="n">
        <v>0</v>
      </c>
    </row>
    <row r="7992" customFormat="false" ht="12.75" hidden="false" customHeight="false" outlineLevel="0" collapsed="false">
      <c r="U7992" s="0" t="n">
        <v>11452205</v>
      </c>
      <c r="V7992" s="0" t="n">
        <v>2010</v>
      </c>
      <c r="W7992" s="0" t="n">
        <v>56052</v>
      </c>
      <c r="X7992" s="0" t="n">
        <v>230</v>
      </c>
      <c r="Y7992" s="0" t="n">
        <v>230</v>
      </c>
      <c r="Z7992" s="0" t="n">
        <v>60566</v>
      </c>
      <c r="AA7992" s="0" t="n">
        <v>0</v>
      </c>
      <c r="AB7992" s="0" t="n">
        <v>0</v>
      </c>
      <c r="AC7992" s="0" t="n">
        <v>0</v>
      </c>
      <c r="AD7992" s="0" t="n">
        <v>0</v>
      </c>
      <c r="AE7992" s="0" t="n">
        <v>0</v>
      </c>
      <c r="AF7992" s="0" t="n">
        <v>0</v>
      </c>
      <c r="AG7992" s="0" t="n">
        <v>0</v>
      </c>
      <c r="AH7992" s="0" t="n">
        <v>0</v>
      </c>
      <c r="AI7992" s="0" t="n">
        <v>0</v>
      </c>
      <c r="AJ7992" s="0" t="n">
        <v>0</v>
      </c>
      <c r="AK7992" s="0" t="n">
        <v>0</v>
      </c>
      <c r="AL7992" s="0" t="n">
        <v>0</v>
      </c>
    </row>
    <row r="7993" customFormat="false" ht="12.75" hidden="false" customHeight="false" outlineLevel="0" collapsed="false">
      <c r="U7993" s="0" t="n">
        <v>11452206</v>
      </c>
      <c r="V7993" s="0" t="n">
        <v>2010</v>
      </c>
      <c r="W7993" s="0" t="n">
        <v>56052</v>
      </c>
      <c r="X7993" s="0" t="n">
        <v>235</v>
      </c>
      <c r="Y7993" s="0" t="n">
        <v>235</v>
      </c>
      <c r="Z7993" s="0" t="n">
        <v>60567</v>
      </c>
      <c r="AA7993" s="0" t="n">
        <v>0</v>
      </c>
      <c r="AB7993" s="0" t="n">
        <v>0</v>
      </c>
      <c r="AC7993" s="0" t="n">
        <v>0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0</v>
      </c>
      <c r="AI7993" s="0" t="n">
        <v>0</v>
      </c>
      <c r="AJ7993" s="0" t="n">
        <v>0</v>
      </c>
      <c r="AK7993" s="0" t="n">
        <v>0</v>
      </c>
      <c r="AL7993" s="0" t="n">
        <v>0</v>
      </c>
    </row>
    <row r="7994" customFormat="false" ht="12.75" hidden="false" customHeight="false" outlineLevel="0" collapsed="false">
      <c r="U7994" s="0" t="n">
        <v>11452207</v>
      </c>
      <c r="V7994" s="0" t="n">
        <v>2010</v>
      </c>
      <c r="W7994" s="0" t="n">
        <v>56052</v>
      </c>
      <c r="X7994" s="0" t="n">
        <v>240</v>
      </c>
      <c r="Y7994" s="0" t="n">
        <v>240</v>
      </c>
      <c r="Z7994" s="0" t="n">
        <v>60568</v>
      </c>
      <c r="AA7994" s="0" t="n">
        <v>0</v>
      </c>
      <c r="AB7994" s="0" t="n">
        <v>0</v>
      </c>
      <c r="AC7994" s="0" t="n">
        <v>0</v>
      </c>
      <c r="AD7994" s="0" t="n">
        <v>0</v>
      </c>
      <c r="AE7994" s="0" t="n">
        <v>0</v>
      </c>
      <c r="AF7994" s="0" t="n">
        <v>0</v>
      </c>
      <c r="AG7994" s="0" t="n">
        <v>0</v>
      </c>
      <c r="AH7994" s="0" t="n">
        <v>0</v>
      </c>
      <c r="AI7994" s="0" t="n">
        <v>0</v>
      </c>
      <c r="AJ7994" s="0" t="n">
        <v>0</v>
      </c>
      <c r="AK7994" s="0" t="n">
        <v>0</v>
      </c>
      <c r="AL7994" s="0" t="n">
        <v>0</v>
      </c>
    </row>
    <row r="7995" customFormat="false" ht="12.75" hidden="false" customHeight="false" outlineLevel="0" collapsed="false">
      <c r="U7995" s="0" t="n">
        <v>11452208</v>
      </c>
      <c r="V7995" s="0" t="n">
        <v>2010</v>
      </c>
      <c r="W7995" s="0" t="n">
        <v>56052</v>
      </c>
      <c r="X7995" s="0" t="n">
        <v>245</v>
      </c>
      <c r="Y7995" s="0" t="n">
        <v>245</v>
      </c>
      <c r="Z7995" s="0" t="n">
        <v>60569</v>
      </c>
      <c r="AA7995" s="0" t="n">
        <v>0</v>
      </c>
      <c r="AB7995" s="0" t="n">
        <v>0</v>
      </c>
      <c r="AC7995" s="0" t="n">
        <v>0</v>
      </c>
      <c r="AD7995" s="0" t="n">
        <v>0</v>
      </c>
      <c r="AE7995" s="0" t="n">
        <v>0</v>
      </c>
      <c r="AF7995" s="0" t="n">
        <v>0</v>
      </c>
      <c r="AG7995" s="0" t="n">
        <v>0</v>
      </c>
      <c r="AH7995" s="0" t="n">
        <v>0</v>
      </c>
      <c r="AI7995" s="0" t="n">
        <v>0</v>
      </c>
      <c r="AJ7995" s="0" t="n">
        <v>0</v>
      </c>
      <c r="AK7995" s="0" t="n">
        <v>0</v>
      </c>
      <c r="AL7995" s="0" t="n">
        <v>0</v>
      </c>
    </row>
    <row r="7996" customFormat="false" ht="12.75" hidden="false" customHeight="false" outlineLevel="0" collapsed="false">
      <c r="U7996" s="0" t="n">
        <v>11452209</v>
      </c>
      <c r="V7996" s="0" t="n">
        <v>2010</v>
      </c>
      <c r="W7996" s="0" t="n">
        <v>56052</v>
      </c>
      <c r="X7996" s="0" t="n">
        <v>250</v>
      </c>
      <c r="Y7996" s="0" t="n">
        <v>250</v>
      </c>
      <c r="Z7996" s="0" t="n">
        <v>60570</v>
      </c>
      <c r="AA7996" s="0" t="n">
        <v>0</v>
      </c>
      <c r="AB7996" s="0" t="n">
        <v>0</v>
      </c>
      <c r="AC7996" s="0" t="n">
        <v>0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0</v>
      </c>
      <c r="AI7996" s="0" t="n">
        <v>0</v>
      </c>
      <c r="AJ7996" s="0" t="n">
        <v>0</v>
      </c>
      <c r="AK7996" s="0" t="n">
        <v>0</v>
      </c>
      <c r="AL7996" s="0" t="n">
        <v>0</v>
      </c>
    </row>
    <row r="7997" customFormat="false" ht="12.75" hidden="false" customHeight="false" outlineLevel="0" collapsed="false">
      <c r="U7997" s="0" t="n">
        <v>11452210</v>
      </c>
      <c r="V7997" s="0" t="n">
        <v>2010</v>
      </c>
      <c r="W7997" s="0" t="n">
        <v>56052</v>
      </c>
      <c r="X7997" s="0" t="n">
        <v>255</v>
      </c>
      <c r="Y7997" s="0" t="n">
        <v>255</v>
      </c>
      <c r="Z7997" s="0" t="n">
        <v>60571</v>
      </c>
      <c r="AA7997" s="0" t="n">
        <v>0</v>
      </c>
      <c r="AB7997" s="0" t="n">
        <v>0</v>
      </c>
      <c r="AC7997" s="0" t="n">
        <v>0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0</v>
      </c>
      <c r="AI7997" s="0" t="n">
        <v>0</v>
      </c>
      <c r="AJ7997" s="0" t="n">
        <v>0</v>
      </c>
      <c r="AK7997" s="0" t="n">
        <v>0</v>
      </c>
      <c r="AL7997" s="0" t="n">
        <v>0</v>
      </c>
    </row>
    <row r="7998" customFormat="false" ht="12.75" hidden="false" customHeight="false" outlineLevel="0" collapsed="false">
      <c r="U7998" s="0" t="n">
        <v>11452211</v>
      </c>
      <c r="V7998" s="0" t="n">
        <v>2010</v>
      </c>
      <c r="W7998" s="0" t="n">
        <v>56052</v>
      </c>
      <c r="X7998" s="0" t="n">
        <v>260</v>
      </c>
      <c r="Y7998" s="0" t="n">
        <v>260</v>
      </c>
      <c r="Z7998" s="0" t="n">
        <v>60572</v>
      </c>
      <c r="AA7998" s="0" t="n">
        <v>0</v>
      </c>
      <c r="AB7998" s="0" t="n">
        <v>0</v>
      </c>
      <c r="AC7998" s="0" t="n">
        <v>0</v>
      </c>
      <c r="AD7998" s="0" t="n">
        <v>0</v>
      </c>
      <c r="AE7998" s="0" t="n">
        <v>0</v>
      </c>
      <c r="AF7998" s="0" t="n">
        <v>0</v>
      </c>
      <c r="AG7998" s="0" t="n">
        <v>0</v>
      </c>
      <c r="AH7998" s="0" t="n">
        <v>0</v>
      </c>
      <c r="AI7998" s="0" t="n">
        <v>0</v>
      </c>
      <c r="AJ7998" s="0" t="n">
        <v>0</v>
      </c>
      <c r="AK7998" s="0" t="n">
        <v>0</v>
      </c>
      <c r="AL7998" s="0" t="n">
        <v>0</v>
      </c>
    </row>
    <row r="7999" customFormat="false" ht="12.75" hidden="false" customHeight="false" outlineLevel="0" collapsed="false">
      <c r="U7999" s="0" t="n">
        <v>11452212</v>
      </c>
      <c r="V7999" s="0" t="n">
        <v>2010</v>
      </c>
      <c r="W7999" s="0" t="n">
        <v>56052</v>
      </c>
      <c r="X7999" s="0" t="n">
        <v>265</v>
      </c>
      <c r="Y7999" s="0" t="n">
        <v>265</v>
      </c>
      <c r="Z7999" s="0" t="n">
        <v>60573</v>
      </c>
      <c r="AA7999" s="0" t="n">
        <v>0</v>
      </c>
      <c r="AB7999" s="0" t="n">
        <v>0</v>
      </c>
      <c r="AC7999" s="0" t="n">
        <v>0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  <c r="AI7999" s="0" t="n">
        <v>0</v>
      </c>
      <c r="AJ7999" s="0" t="n">
        <v>0</v>
      </c>
      <c r="AK7999" s="0" t="n">
        <v>0</v>
      </c>
      <c r="AL7999" s="0" t="n">
        <v>0</v>
      </c>
    </row>
    <row r="8000" customFormat="false" ht="12.75" hidden="false" customHeight="false" outlineLevel="0" collapsed="false">
      <c r="U8000" s="0" t="n">
        <v>11452213</v>
      </c>
      <c r="V8000" s="0" t="n">
        <v>2010</v>
      </c>
      <c r="W8000" s="0" t="n">
        <v>56052</v>
      </c>
      <c r="X8000" s="0" t="n">
        <v>270</v>
      </c>
      <c r="Y8000" s="0" t="n">
        <v>270</v>
      </c>
      <c r="Z8000" s="0" t="n">
        <v>60574</v>
      </c>
      <c r="AA8000" s="0" t="n">
        <v>0</v>
      </c>
      <c r="AB8000" s="0" t="n">
        <v>0</v>
      </c>
      <c r="AC8000" s="0" t="n">
        <v>0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  <c r="AI8000" s="0" t="n">
        <v>0</v>
      </c>
      <c r="AJ8000" s="0" t="n">
        <v>0</v>
      </c>
      <c r="AK8000" s="0" t="n">
        <v>0</v>
      </c>
      <c r="AL8000" s="0" t="n">
        <v>0</v>
      </c>
    </row>
    <row r="8001" customFormat="false" ht="12.75" hidden="false" customHeight="false" outlineLevel="0" collapsed="false">
      <c r="U8001" s="0" t="n">
        <v>11452214</v>
      </c>
      <c r="V8001" s="0" t="n">
        <v>2010</v>
      </c>
      <c r="W8001" s="0" t="n">
        <v>56052</v>
      </c>
      <c r="X8001" s="0" t="n">
        <v>275</v>
      </c>
      <c r="Y8001" s="0" t="n">
        <v>275</v>
      </c>
      <c r="Z8001" s="0" t="n">
        <v>60575</v>
      </c>
      <c r="AA8001" s="0" t="n">
        <v>0</v>
      </c>
      <c r="AB8001" s="0" t="n">
        <v>0</v>
      </c>
      <c r="AC8001" s="0" t="n">
        <v>0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  <c r="AI8001" s="0" t="n">
        <v>0</v>
      </c>
      <c r="AJ8001" s="0" t="n">
        <v>0</v>
      </c>
      <c r="AK8001" s="0" t="n">
        <v>0</v>
      </c>
      <c r="AL8001" s="0" t="n">
        <v>0</v>
      </c>
    </row>
    <row r="8002" customFormat="false" ht="12.75" hidden="false" customHeight="false" outlineLevel="0" collapsed="false">
      <c r="U8002" s="0" t="n">
        <v>11452215</v>
      </c>
      <c r="V8002" s="0" t="n">
        <v>2010</v>
      </c>
      <c r="W8002" s="0" t="n">
        <v>56052</v>
      </c>
      <c r="X8002" s="0" t="n">
        <v>280</v>
      </c>
      <c r="Y8002" s="0" t="n">
        <v>280</v>
      </c>
      <c r="Z8002" s="0" t="n">
        <v>60576</v>
      </c>
      <c r="AA8002" s="0" t="n">
        <v>0</v>
      </c>
      <c r="AB8002" s="0" t="n">
        <v>0</v>
      </c>
      <c r="AC8002" s="0" t="n">
        <v>0</v>
      </c>
      <c r="AD8002" s="0" t="n">
        <v>0</v>
      </c>
      <c r="AE8002" s="0" t="n">
        <v>0</v>
      </c>
      <c r="AF8002" s="0" t="n">
        <v>0</v>
      </c>
      <c r="AG8002" s="0" t="n">
        <v>0</v>
      </c>
      <c r="AH8002" s="0" t="n">
        <v>0</v>
      </c>
      <c r="AI8002" s="0" t="n">
        <v>0</v>
      </c>
      <c r="AJ8002" s="0" t="n">
        <v>0</v>
      </c>
      <c r="AK8002" s="0" t="n">
        <v>0</v>
      </c>
      <c r="AL8002" s="0" t="n">
        <v>0</v>
      </c>
    </row>
    <row r="8003" customFormat="false" ht="12.75" hidden="false" customHeight="false" outlineLevel="0" collapsed="false">
      <c r="U8003" s="0" t="n">
        <v>11452216</v>
      </c>
      <c r="V8003" s="0" t="n">
        <v>2010</v>
      </c>
      <c r="W8003" s="0" t="n">
        <v>56052</v>
      </c>
      <c r="X8003" s="0" t="n">
        <v>285</v>
      </c>
      <c r="Y8003" s="0" t="n">
        <v>285</v>
      </c>
      <c r="Z8003" s="0" t="n">
        <v>60577</v>
      </c>
      <c r="AA8003" s="0" t="n">
        <v>0</v>
      </c>
      <c r="AB8003" s="0" t="n">
        <v>0</v>
      </c>
      <c r="AC8003" s="0" t="n">
        <v>0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  <c r="AI8003" s="0" t="n">
        <v>0</v>
      </c>
      <c r="AJ8003" s="0" t="n">
        <v>0</v>
      </c>
      <c r="AK8003" s="0" t="n">
        <v>0</v>
      </c>
      <c r="AL8003" s="0" t="n">
        <v>0</v>
      </c>
    </row>
    <row r="8004" customFormat="false" ht="12.75" hidden="false" customHeight="false" outlineLevel="0" collapsed="false">
      <c r="U8004" s="0" t="n">
        <v>11452217</v>
      </c>
      <c r="V8004" s="0" t="n">
        <v>2010</v>
      </c>
      <c r="W8004" s="0" t="n">
        <v>56052</v>
      </c>
      <c r="X8004" s="0" t="n">
        <v>290</v>
      </c>
      <c r="Y8004" s="0" t="n">
        <v>290</v>
      </c>
      <c r="Z8004" s="0" t="n">
        <v>60578</v>
      </c>
      <c r="AA8004" s="0" t="n">
        <v>0</v>
      </c>
      <c r="AB8004" s="0" t="n">
        <v>0</v>
      </c>
      <c r="AC8004" s="0" t="n">
        <v>0</v>
      </c>
      <c r="AD8004" s="0" t="n">
        <v>0</v>
      </c>
      <c r="AE8004" s="0" t="n">
        <v>0</v>
      </c>
      <c r="AF8004" s="0" t="n">
        <v>0</v>
      </c>
      <c r="AG8004" s="0" t="n">
        <v>0</v>
      </c>
      <c r="AH8004" s="0" t="n">
        <v>0</v>
      </c>
      <c r="AI8004" s="0" t="n">
        <v>0</v>
      </c>
      <c r="AJ8004" s="0" t="n">
        <v>0</v>
      </c>
      <c r="AK8004" s="0" t="n">
        <v>0</v>
      </c>
      <c r="AL8004" s="0" t="n">
        <v>0</v>
      </c>
    </row>
    <row r="8005" customFormat="false" ht="12.75" hidden="false" customHeight="false" outlineLevel="0" collapsed="false">
      <c r="U8005" s="0" t="n">
        <v>11452218</v>
      </c>
      <c r="V8005" s="0" t="n">
        <v>2010</v>
      </c>
      <c r="W8005" s="0" t="n">
        <v>56052</v>
      </c>
      <c r="X8005" s="0" t="n">
        <v>295</v>
      </c>
      <c r="Y8005" s="0" t="n">
        <v>295</v>
      </c>
      <c r="Z8005" s="0" t="n">
        <v>60579</v>
      </c>
      <c r="AA8005" s="0" t="n">
        <v>0</v>
      </c>
      <c r="AB8005" s="0" t="n">
        <v>0</v>
      </c>
      <c r="AC8005" s="0" t="n">
        <v>0</v>
      </c>
      <c r="AD8005" s="0" t="n">
        <v>0</v>
      </c>
      <c r="AE8005" s="0" t="n">
        <v>0</v>
      </c>
      <c r="AF8005" s="0" t="n">
        <v>0</v>
      </c>
      <c r="AG8005" s="0" t="n">
        <v>0</v>
      </c>
      <c r="AH8005" s="0" t="n">
        <v>0</v>
      </c>
      <c r="AI8005" s="0" t="n">
        <v>0</v>
      </c>
      <c r="AJ8005" s="0" t="n">
        <v>0</v>
      </c>
      <c r="AK8005" s="0" t="n">
        <v>0</v>
      </c>
      <c r="AL8005" s="0" t="n">
        <v>0</v>
      </c>
    </row>
    <row r="8006" customFormat="false" ht="12.75" hidden="false" customHeight="false" outlineLevel="0" collapsed="false">
      <c r="U8006" s="0" t="n">
        <v>11452219</v>
      </c>
      <c r="V8006" s="0" t="n">
        <v>2010</v>
      </c>
      <c r="W8006" s="0" t="n">
        <v>56052</v>
      </c>
      <c r="X8006" s="0" t="n">
        <v>296</v>
      </c>
      <c r="Y8006" s="0" t="n">
        <v>296</v>
      </c>
      <c r="Z8006" s="0" t="n">
        <v>60580</v>
      </c>
      <c r="AA8006" s="0" t="n">
        <v>0</v>
      </c>
      <c r="AB8006" s="0" t="n">
        <v>0</v>
      </c>
      <c r="AC8006" s="0" t="n">
        <v>0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  <c r="AI8006" s="0" t="n">
        <v>0</v>
      </c>
      <c r="AJ8006" s="0" t="n">
        <v>0</v>
      </c>
      <c r="AK8006" s="0" t="n">
        <v>0</v>
      </c>
      <c r="AL8006" s="0" t="n">
        <v>0</v>
      </c>
    </row>
    <row r="8007" customFormat="false" ht="12.75" hidden="false" customHeight="false" outlineLevel="0" collapsed="false">
      <c r="U8007" s="0" t="n">
        <v>11452220</v>
      </c>
      <c r="V8007" s="0" t="n">
        <v>2010</v>
      </c>
      <c r="W8007" s="0" t="n">
        <v>56052</v>
      </c>
      <c r="X8007" s="0" t="n">
        <v>299</v>
      </c>
      <c r="Y8007" s="0" t="n">
        <v>299</v>
      </c>
      <c r="Z8007" s="0" t="n">
        <v>60581</v>
      </c>
      <c r="AA8007" s="0" t="n">
        <v>0</v>
      </c>
      <c r="AB8007" s="0" t="n">
        <v>0</v>
      </c>
      <c r="AC8007" s="0" t="n">
        <v>0</v>
      </c>
      <c r="AD8007" s="0" t="n">
        <v>0</v>
      </c>
      <c r="AE8007" s="0" t="n">
        <v>0</v>
      </c>
      <c r="AF8007" s="0" t="n">
        <v>0</v>
      </c>
      <c r="AG8007" s="0" t="n">
        <v>0</v>
      </c>
      <c r="AH8007" s="0" t="n">
        <v>0</v>
      </c>
      <c r="AI8007" s="0" t="n">
        <v>0</v>
      </c>
      <c r="AJ8007" s="0" t="n">
        <v>0</v>
      </c>
      <c r="AK8007" s="0" t="n">
        <v>0</v>
      </c>
      <c r="AL8007" s="0" t="n">
        <v>0</v>
      </c>
    </row>
    <row r="8008" customFormat="false" ht="12.75" hidden="false" customHeight="false" outlineLevel="0" collapsed="false">
      <c r="U8008" s="0" t="n">
        <v>11452221</v>
      </c>
      <c r="V8008" s="0" t="n">
        <v>2010</v>
      </c>
      <c r="W8008" s="0" t="n">
        <v>56056</v>
      </c>
      <c r="X8008" s="0" t="n">
        <v>205</v>
      </c>
      <c r="Y8008" s="0" t="n">
        <v>205</v>
      </c>
      <c r="Z8008" s="0" t="n">
        <v>60561</v>
      </c>
      <c r="AA8008" s="0" t="n">
        <v>0</v>
      </c>
      <c r="AB8008" s="0" t="n">
        <v>0</v>
      </c>
      <c r="AC8008" s="0" t="n">
        <v>0</v>
      </c>
      <c r="AD8008" s="0" t="n">
        <v>0</v>
      </c>
      <c r="AE8008" s="0" t="n">
        <v>0</v>
      </c>
      <c r="AF8008" s="0" t="n">
        <v>0</v>
      </c>
      <c r="AG8008" s="0" t="n">
        <v>0</v>
      </c>
      <c r="AH8008" s="0" t="n">
        <v>0</v>
      </c>
      <c r="AI8008" s="0" t="n">
        <v>0</v>
      </c>
      <c r="AJ8008" s="0" t="n">
        <v>0</v>
      </c>
      <c r="AK8008" s="0" t="n">
        <v>0</v>
      </c>
      <c r="AL8008" s="0" t="n">
        <v>0</v>
      </c>
    </row>
    <row r="8009" customFormat="false" ht="12.75" hidden="false" customHeight="false" outlineLevel="0" collapsed="false">
      <c r="U8009" s="0" t="n">
        <v>11452222</v>
      </c>
      <c r="V8009" s="0" t="n">
        <v>2010</v>
      </c>
      <c r="W8009" s="0" t="n">
        <v>56056</v>
      </c>
      <c r="X8009" s="0" t="n">
        <v>210</v>
      </c>
      <c r="Y8009" s="0" t="n">
        <v>210</v>
      </c>
      <c r="Z8009" s="0" t="n">
        <v>60562</v>
      </c>
      <c r="AA8009" s="0" t="n">
        <v>0</v>
      </c>
      <c r="AB8009" s="0" t="n">
        <v>0</v>
      </c>
      <c r="AC8009" s="0" t="n">
        <v>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  <c r="AI8009" s="0" t="n">
        <v>0</v>
      </c>
      <c r="AJ8009" s="0" t="n">
        <v>0</v>
      </c>
      <c r="AK8009" s="0" t="n">
        <v>0</v>
      </c>
      <c r="AL8009" s="0" t="n">
        <v>0</v>
      </c>
    </row>
    <row r="8010" customFormat="false" ht="12.75" hidden="false" customHeight="false" outlineLevel="0" collapsed="false">
      <c r="U8010" s="0" t="n">
        <v>11452223</v>
      </c>
      <c r="V8010" s="0" t="n">
        <v>2010</v>
      </c>
      <c r="W8010" s="0" t="n">
        <v>56056</v>
      </c>
      <c r="X8010" s="0" t="n">
        <v>215</v>
      </c>
      <c r="Y8010" s="0" t="n">
        <v>215</v>
      </c>
      <c r="Z8010" s="0" t="n">
        <v>60563</v>
      </c>
      <c r="AA8010" s="0" t="n">
        <v>0</v>
      </c>
      <c r="AB8010" s="0" t="n">
        <v>0</v>
      </c>
      <c r="AC8010" s="0" t="n">
        <v>0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  <c r="AI8010" s="0" t="n">
        <v>0</v>
      </c>
      <c r="AJ8010" s="0" t="n">
        <v>0</v>
      </c>
      <c r="AK8010" s="0" t="n">
        <v>0</v>
      </c>
      <c r="AL8010" s="0" t="n">
        <v>0</v>
      </c>
    </row>
    <row r="8011" customFormat="false" ht="12.75" hidden="false" customHeight="false" outlineLevel="0" collapsed="false">
      <c r="U8011" s="0" t="n">
        <v>11452224</v>
      </c>
      <c r="V8011" s="0" t="n">
        <v>2010</v>
      </c>
      <c r="W8011" s="0" t="n">
        <v>56056</v>
      </c>
      <c r="X8011" s="0" t="n">
        <v>220</v>
      </c>
      <c r="Y8011" s="0" t="n">
        <v>220</v>
      </c>
      <c r="Z8011" s="0" t="n">
        <v>60564</v>
      </c>
      <c r="AA8011" s="0" t="n">
        <v>0</v>
      </c>
      <c r="AB8011" s="0" t="n">
        <v>0</v>
      </c>
      <c r="AC8011" s="0" t="n">
        <v>0</v>
      </c>
      <c r="AD8011" s="0" t="n">
        <v>0</v>
      </c>
      <c r="AE8011" s="0" t="n">
        <v>0</v>
      </c>
      <c r="AF8011" s="0" t="n">
        <v>0</v>
      </c>
      <c r="AG8011" s="0" t="n">
        <v>0</v>
      </c>
      <c r="AH8011" s="0" t="n">
        <v>0</v>
      </c>
      <c r="AI8011" s="0" t="n">
        <v>0</v>
      </c>
      <c r="AJ8011" s="0" t="n">
        <v>0</v>
      </c>
      <c r="AK8011" s="0" t="n">
        <v>0</v>
      </c>
      <c r="AL8011" s="0" t="n">
        <v>0</v>
      </c>
    </row>
    <row r="8012" customFormat="false" ht="12.75" hidden="false" customHeight="false" outlineLevel="0" collapsed="false">
      <c r="U8012" s="0" t="n">
        <v>11452225</v>
      </c>
      <c r="V8012" s="0" t="n">
        <v>2010</v>
      </c>
      <c r="W8012" s="0" t="n">
        <v>56056</v>
      </c>
      <c r="X8012" s="0" t="n">
        <v>225</v>
      </c>
      <c r="Y8012" s="0" t="n">
        <v>225</v>
      </c>
      <c r="Z8012" s="0" t="n">
        <v>60565</v>
      </c>
      <c r="AA8012" s="0" t="n">
        <v>0</v>
      </c>
      <c r="AB8012" s="0" t="n">
        <v>0</v>
      </c>
      <c r="AC8012" s="0" t="n">
        <v>0</v>
      </c>
      <c r="AD8012" s="0" t="n">
        <v>0</v>
      </c>
      <c r="AE8012" s="0" t="n">
        <v>0</v>
      </c>
      <c r="AF8012" s="0" t="n">
        <v>0</v>
      </c>
      <c r="AG8012" s="0" t="n">
        <v>0</v>
      </c>
      <c r="AH8012" s="0" t="n">
        <v>0</v>
      </c>
      <c r="AI8012" s="0" t="n">
        <v>0</v>
      </c>
      <c r="AJ8012" s="0" t="n">
        <v>0</v>
      </c>
      <c r="AK8012" s="0" t="n">
        <v>0</v>
      </c>
      <c r="AL8012" s="0" t="n">
        <v>0</v>
      </c>
    </row>
    <row r="8013" customFormat="false" ht="12.75" hidden="false" customHeight="false" outlineLevel="0" collapsed="false">
      <c r="U8013" s="0" t="n">
        <v>11452226</v>
      </c>
      <c r="V8013" s="0" t="n">
        <v>2010</v>
      </c>
      <c r="W8013" s="0" t="n">
        <v>56056</v>
      </c>
      <c r="X8013" s="0" t="n">
        <v>230</v>
      </c>
      <c r="Y8013" s="0" t="n">
        <v>230</v>
      </c>
      <c r="Z8013" s="0" t="n">
        <v>60566</v>
      </c>
      <c r="AA8013" s="0" t="n">
        <v>0</v>
      </c>
      <c r="AB8013" s="0" t="n">
        <v>0</v>
      </c>
      <c r="AC8013" s="0" t="n">
        <v>0</v>
      </c>
      <c r="AD8013" s="0" t="n">
        <v>0</v>
      </c>
      <c r="AE8013" s="0" t="n">
        <v>0</v>
      </c>
      <c r="AF8013" s="0" t="n">
        <v>0</v>
      </c>
      <c r="AG8013" s="0" t="n">
        <v>0</v>
      </c>
      <c r="AH8013" s="0" t="n">
        <v>0</v>
      </c>
      <c r="AI8013" s="0" t="n">
        <v>0</v>
      </c>
      <c r="AJ8013" s="0" t="n">
        <v>0</v>
      </c>
      <c r="AK8013" s="0" t="n">
        <v>0</v>
      </c>
      <c r="AL8013" s="0" t="n">
        <v>0</v>
      </c>
    </row>
    <row r="8014" customFormat="false" ht="12.75" hidden="false" customHeight="false" outlineLevel="0" collapsed="false">
      <c r="U8014" s="0" t="n">
        <v>11452227</v>
      </c>
      <c r="V8014" s="0" t="n">
        <v>2010</v>
      </c>
      <c r="W8014" s="0" t="n">
        <v>56056</v>
      </c>
      <c r="X8014" s="0" t="n">
        <v>235</v>
      </c>
      <c r="Y8014" s="0" t="n">
        <v>235</v>
      </c>
      <c r="Z8014" s="0" t="n">
        <v>60567</v>
      </c>
      <c r="AA8014" s="0" t="n">
        <v>0</v>
      </c>
      <c r="AB8014" s="0" t="n">
        <v>0</v>
      </c>
      <c r="AC8014" s="0" t="n">
        <v>0</v>
      </c>
      <c r="AD8014" s="0" t="n">
        <v>0</v>
      </c>
      <c r="AE8014" s="0" t="n">
        <v>0</v>
      </c>
      <c r="AF8014" s="0" t="n">
        <v>0</v>
      </c>
      <c r="AG8014" s="0" t="n">
        <v>0</v>
      </c>
      <c r="AH8014" s="0" t="n">
        <v>0</v>
      </c>
      <c r="AI8014" s="0" t="n">
        <v>0</v>
      </c>
      <c r="AJ8014" s="0" t="n">
        <v>0</v>
      </c>
      <c r="AK8014" s="0" t="n">
        <v>0</v>
      </c>
      <c r="AL8014" s="0" t="n">
        <v>0</v>
      </c>
    </row>
    <row r="8015" customFormat="false" ht="12.75" hidden="false" customHeight="false" outlineLevel="0" collapsed="false">
      <c r="U8015" s="0" t="n">
        <v>11452228</v>
      </c>
      <c r="V8015" s="0" t="n">
        <v>2010</v>
      </c>
      <c r="W8015" s="0" t="n">
        <v>56056</v>
      </c>
      <c r="X8015" s="0" t="n">
        <v>240</v>
      </c>
      <c r="Y8015" s="0" t="n">
        <v>240</v>
      </c>
      <c r="Z8015" s="0" t="n">
        <v>60568</v>
      </c>
      <c r="AA8015" s="0" t="n">
        <v>0</v>
      </c>
      <c r="AB8015" s="0" t="n">
        <v>0</v>
      </c>
      <c r="AC8015" s="0" t="n">
        <v>0</v>
      </c>
      <c r="AD8015" s="0" t="n">
        <v>0</v>
      </c>
      <c r="AE8015" s="0" t="n">
        <v>0</v>
      </c>
      <c r="AF8015" s="0" t="n">
        <v>0</v>
      </c>
      <c r="AG8015" s="0" t="n">
        <v>0</v>
      </c>
      <c r="AH8015" s="0" t="n">
        <v>0</v>
      </c>
      <c r="AI8015" s="0" t="n">
        <v>0</v>
      </c>
      <c r="AJ8015" s="0" t="n">
        <v>0</v>
      </c>
      <c r="AK8015" s="0" t="n">
        <v>0</v>
      </c>
      <c r="AL8015" s="0" t="n">
        <v>0</v>
      </c>
    </row>
    <row r="8016" customFormat="false" ht="12.75" hidden="false" customHeight="false" outlineLevel="0" collapsed="false">
      <c r="U8016" s="0" t="n">
        <v>11452229</v>
      </c>
      <c r="V8016" s="0" t="n">
        <v>2010</v>
      </c>
      <c r="W8016" s="0" t="n">
        <v>56056</v>
      </c>
      <c r="X8016" s="0" t="n">
        <v>245</v>
      </c>
      <c r="Y8016" s="0" t="n">
        <v>245</v>
      </c>
      <c r="Z8016" s="0" t="n">
        <v>60569</v>
      </c>
      <c r="AA8016" s="0" t="n">
        <v>0</v>
      </c>
      <c r="AB8016" s="0" t="n">
        <v>0</v>
      </c>
      <c r="AC8016" s="0" t="n">
        <v>0</v>
      </c>
      <c r="AD8016" s="0" t="n">
        <v>0</v>
      </c>
      <c r="AE8016" s="0" t="n">
        <v>0</v>
      </c>
      <c r="AF8016" s="0" t="n">
        <v>0</v>
      </c>
      <c r="AG8016" s="0" t="n">
        <v>0</v>
      </c>
      <c r="AH8016" s="0" t="n">
        <v>0</v>
      </c>
      <c r="AI8016" s="0" t="n">
        <v>0</v>
      </c>
      <c r="AJ8016" s="0" t="n">
        <v>0</v>
      </c>
      <c r="AK8016" s="0" t="n">
        <v>0</v>
      </c>
      <c r="AL8016" s="0" t="n">
        <v>0</v>
      </c>
    </row>
    <row r="8017" customFormat="false" ht="12.75" hidden="false" customHeight="false" outlineLevel="0" collapsed="false">
      <c r="U8017" s="0" t="n">
        <v>11452230</v>
      </c>
      <c r="V8017" s="0" t="n">
        <v>2010</v>
      </c>
      <c r="W8017" s="0" t="n">
        <v>56056</v>
      </c>
      <c r="X8017" s="0" t="n">
        <v>250</v>
      </c>
      <c r="Y8017" s="0" t="n">
        <v>250</v>
      </c>
      <c r="Z8017" s="0" t="n">
        <v>60570</v>
      </c>
      <c r="AA8017" s="0" t="n">
        <v>0</v>
      </c>
      <c r="AB8017" s="0" t="n">
        <v>0</v>
      </c>
      <c r="AC8017" s="0" t="n">
        <v>0</v>
      </c>
      <c r="AD8017" s="0" t="n">
        <v>0</v>
      </c>
      <c r="AE8017" s="0" t="n">
        <v>0</v>
      </c>
      <c r="AF8017" s="0" t="n">
        <v>0</v>
      </c>
      <c r="AG8017" s="0" t="n">
        <v>0</v>
      </c>
      <c r="AH8017" s="0" t="n">
        <v>0</v>
      </c>
      <c r="AI8017" s="0" t="n">
        <v>0</v>
      </c>
      <c r="AJ8017" s="0" t="n">
        <v>0</v>
      </c>
      <c r="AK8017" s="0" t="n">
        <v>0</v>
      </c>
      <c r="AL8017" s="0" t="n">
        <v>0</v>
      </c>
    </row>
    <row r="8018" customFormat="false" ht="12.75" hidden="false" customHeight="false" outlineLevel="0" collapsed="false">
      <c r="U8018" s="0" t="n">
        <v>11452231</v>
      </c>
      <c r="V8018" s="0" t="n">
        <v>2010</v>
      </c>
      <c r="W8018" s="0" t="n">
        <v>56056</v>
      </c>
      <c r="X8018" s="0" t="n">
        <v>255</v>
      </c>
      <c r="Y8018" s="0" t="n">
        <v>255</v>
      </c>
      <c r="Z8018" s="0" t="n">
        <v>60571</v>
      </c>
      <c r="AA8018" s="0" t="n">
        <v>0</v>
      </c>
      <c r="AB8018" s="0" t="n">
        <v>0</v>
      </c>
      <c r="AC8018" s="0" t="n">
        <v>0</v>
      </c>
      <c r="AD8018" s="0" t="n">
        <v>0</v>
      </c>
      <c r="AE8018" s="0" t="n">
        <v>0</v>
      </c>
      <c r="AF8018" s="0" t="n">
        <v>0</v>
      </c>
      <c r="AG8018" s="0" t="n">
        <v>0</v>
      </c>
      <c r="AH8018" s="0" t="n">
        <v>0</v>
      </c>
      <c r="AI8018" s="0" t="n">
        <v>0</v>
      </c>
      <c r="AJ8018" s="0" t="n">
        <v>0</v>
      </c>
      <c r="AK8018" s="0" t="n">
        <v>0</v>
      </c>
      <c r="AL8018" s="0" t="n">
        <v>0</v>
      </c>
    </row>
    <row r="8019" customFormat="false" ht="12.75" hidden="false" customHeight="false" outlineLevel="0" collapsed="false">
      <c r="U8019" s="0" t="n">
        <v>11452232</v>
      </c>
      <c r="V8019" s="0" t="n">
        <v>2010</v>
      </c>
      <c r="W8019" s="0" t="n">
        <v>56056</v>
      </c>
      <c r="X8019" s="0" t="n">
        <v>260</v>
      </c>
      <c r="Y8019" s="0" t="n">
        <v>260</v>
      </c>
      <c r="Z8019" s="0" t="n">
        <v>60572</v>
      </c>
      <c r="AA8019" s="0" t="n">
        <v>0</v>
      </c>
      <c r="AB8019" s="0" t="n">
        <v>0</v>
      </c>
      <c r="AC8019" s="0" t="n">
        <v>0</v>
      </c>
      <c r="AD8019" s="0" t="n">
        <v>0</v>
      </c>
      <c r="AE8019" s="0" t="n">
        <v>0</v>
      </c>
      <c r="AF8019" s="0" t="n">
        <v>0</v>
      </c>
      <c r="AG8019" s="0" t="n">
        <v>0</v>
      </c>
      <c r="AH8019" s="0" t="n">
        <v>0</v>
      </c>
      <c r="AI8019" s="0" t="n">
        <v>0</v>
      </c>
      <c r="AJ8019" s="0" t="n">
        <v>0</v>
      </c>
      <c r="AK8019" s="0" t="n">
        <v>0</v>
      </c>
      <c r="AL8019" s="0" t="n">
        <v>0</v>
      </c>
    </row>
    <row r="8020" customFormat="false" ht="12.75" hidden="false" customHeight="false" outlineLevel="0" collapsed="false">
      <c r="U8020" s="0" t="n">
        <v>11452233</v>
      </c>
      <c r="V8020" s="0" t="n">
        <v>2010</v>
      </c>
      <c r="W8020" s="0" t="n">
        <v>56056</v>
      </c>
      <c r="X8020" s="0" t="n">
        <v>265</v>
      </c>
      <c r="Y8020" s="0" t="n">
        <v>265</v>
      </c>
      <c r="Z8020" s="0" t="n">
        <v>60573</v>
      </c>
      <c r="AA8020" s="0" t="n">
        <v>0</v>
      </c>
      <c r="AB8020" s="0" t="n">
        <v>0</v>
      </c>
      <c r="AC8020" s="0" t="n">
        <v>0</v>
      </c>
      <c r="AD8020" s="0" t="n">
        <v>0</v>
      </c>
      <c r="AE8020" s="0" t="n">
        <v>0</v>
      </c>
      <c r="AF8020" s="0" t="n">
        <v>0</v>
      </c>
      <c r="AG8020" s="0" t="n">
        <v>0</v>
      </c>
      <c r="AH8020" s="0" t="n">
        <v>0</v>
      </c>
      <c r="AI8020" s="0" t="n">
        <v>0</v>
      </c>
      <c r="AJ8020" s="0" t="n">
        <v>0</v>
      </c>
      <c r="AK8020" s="0" t="n">
        <v>0</v>
      </c>
      <c r="AL8020" s="0" t="n">
        <v>0</v>
      </c>
    </row>
    <row r="8021" customFormat="false" ht="12.75" hidden="false" customHeight="false" outlineLevel="0" collapsed="false">
      <c r="U8021" s="0" t="n">
        <v>11452234</v>
      </c>
      <c r="V8021" s="0" t="n">
        <v>2010</v>
      </c>
      <c r="W8021" s="0" t="n">
        <v>56056</v>
      </c>
      <c r="X8021" s="0" t="n">
        <v>270</v>
      </c>
      <c r="Y8021" s="0" t="n">
        <v>270</v>
      </c>
      <c r="Z8021" s="0" t="n">
        <v>60574</v>
      </c>
      <c r="AA8021" s="0" t="n">
        <v>0</v>
      </c>
      <c r="AB8021" s="0" t="n">
        <v>0</v>
      </c>
      <c r="AC8021" s="0" t="n">
        <v>0</v>
      </c>
      <c r="AD8021" s="0" t="n">
        <v>0</v>
      </c>
      <c r="AE8021" s="0" t="n">
        <v>0</v>
      </c>
      <c r="AF8021" s="0" t="n">
        <v>0</v>
      </c>
      <c r="AG8021" s="0" t="n">
        <v>0</v>
      </c>
      <c r="AH8021" s="0" t="n">
        <v>0</v>
      </c>
      <c r="AI8021" s="0" t="n">
        <v>0</v>
      </c>
      <c r="AJ8021" s="0" t="n">
        <v>0</v>
      </c>
      <c r="AK8021" s="0" t="n">
        <v>0</v>
      </c>
      <c r="AL8021" s="0" t="n">
        <v>0</v>
      </c>
    </row>
    <row r="8022" customFormat="false" ht="12.75" hidden="false" customHeight="false" outlineLevel="0" collapsed="false">
      <c r="U8022" s="0" t="n">
        <v>11452235</v>
      </c>
      <c r="V8022" s="0" t="n">
        <v>2010</v>
      </c>
      <c r="W8022" s="0" t="n">
        <v>56056</v>
      </c>
      <c r="X8022" s="0" t="n">
        <v>275</v>
      </c>
      <c r="Y8022" s="0" t="n">
        <v>275</v>
      </c>
      <c r="Z8022" s="0" t="n">
        <v>60575</v>
      </c>
      <c r="AA8022" s="0" t="n">
        <v>0</v>
      </c>
      <c r="AB8022" s="0" t="n">
        <v>0</v>
      </c>
      <c r="AC8022" s="0" t="n">
        <v>0</v>
      </c>
      <c r="AD8022" s="0" t="n">
        <v>0</v>
      </c>
      <c r="AE8022" s="0" t="n">
        <v>0</v>
      </c>
      <c r="AF8022" s="0" t="n">
        <v>0</v>
      </c>
      <c r="AG8022" s="0" t="n">
        <v>0</v>
      </c>
      <c r="AH8022" s="0" t="n">
        <v>0</v>
      </c>
      <c r="AI8022" s="0" t="n">
        <v>0</v>
      </c>
      <c r="AJ8022" s="0" t="n">
        <v>0</v>
      </c>
      <c r="AK8022" s="0" t="n">
        <v>0</v>
      </c>
      <c r="AL8022" s="0" t="n">
        <v>0</v>
      </c>
    </row>
    <row r="8023" customFormat="false" ht="12.75" hidden="false" customHeight="false" outlineLevel="0" collapsed="false">
      <c r="U8023" s="0" t="n">
        <v>11452236</v>
      </c>
      <c r="V8023" s="0" t="n">
        <v>2010</v>
      </c>
      <c r="W8023" s="0" t="n">
        <v>56056</v>
      </c>
      <c r="X8023" s="0" t="n">
        <v>280</v>
      </c>
      <c r="Y8023" s="0" t="n">
        <v>280</v>
      </c>
      <c r="Z8023" s="0" t="n">
        <v>60576</v>
      </c>
      <c r="AA8023" s="0" t="n">
        <v>0</v>
      </c>
      <c r="AB8023" s="0" t="n">
        <v>0</v>
      </c>
      <c r="AC8023" s="0" t="n">
        <v>0</v>
      </c>
      <c r="AD8023" s="0" t="n">
        <v>0</v>
      </c>
      <c r="AE8023" s="0" t="n">
        <v>0</v>
      </c>
      <c r="AF8023" s="0" t="n">
        <v>0</v>
      </c>
      <c r="AG8023" s="0" t="n">
        <v>0</v>
      </c>
      <c r="AH8023" s="0" t="n">
        <v>0</v>
      </c>
      <c r="AI8023" s="0" t="n">
        <v>0</v>
      </c>
      <c r="AJ8023" s="0" t="n">
        <v>0</v>
      </c>
      <c r="AK8023" s="0" t="n">
        <v>0</v>
      </c>
      <c r="AL8023" s="0" t="n">
        <v>0</v>
      </c>
    </row>
    <row r="8024" customFormat="false" ht="12.75" hidden="false" customHeight="false" outlineLevel="0" collapsed="false">
      <c r="U8024" s="0" t="n">
        <v>11452237</v>
      </c>
      <c r="V8024" s="0" t="n">
        <v>2010</v>
      </c>
      <c r="W8024" s="0" t="n">
        <v>56056</v>
      </c>
      <c r="X8024" s="0" t="n">
        <v>285</v>
      </c>
      <c r="Y8024" s="0" t="n">
        <v>285</v>
      </c>
      <c r="Z8024" s="0" t="n">
        <v>60577</v>
      </c>
      <c r="AA8024" s="0" t="n">
        <v>0</v>
      </c>
      <c r="AB8024" s="0" t="n">
        <v>0</v>
      </c>
      <c r="AC8024" s="0" t="n">
        <v>0</v>
      </c>
      <c r="AD8024" s="0" t="n">
        <v>0</v>
      </c>
      <c r="AE8024" s="0" t="n">
        <v>0</v>
      </c>
      <c r="AF8024" s="0" t="n">
        <v>0</v>
      </c>
      <c r="AG8024" s="0" t="n">
        <v>0</v>
      </c>
      <c r="AH8024" s="0" t="n">
        <v>0</v>
      </c>
      <c r="AI8024" s="0" t="n">
        <v>0</v>
      </c>
      <c r="AJ8024" s="0" t="n">
        <v>0</v>
      </c>
      <c r="AK8024" s="0" t="n">
        <v>0</v>
      </c>
      <c r="AL8024" s="0" t="n">
        <v>0</v>
      </c>
    </row>
    <row r="8025" customFormat="false" ht="12.75" hidden="false" customHeight="false" outlineLevel="0" collapsed="false">
      <c r="U8025" s="0" t="n">
        <v>11452238</v>
      </c>
      <c r="V8025" s="0" t="n">
        <v>2010</v>
      </c>
      <c r="W8025" s="0" t="n">
        <v>56056</v>
      </c>
      <c r="X8025" s="0" t="n">
        <v>290</v>
      </c>
      <c r="Y8025" s="0" t="n">
        <v>290</v>
      </c>
      <c r="Z8025" s="0" t="n">
        <v>60578</v>
      </c>
      <c r="AA8025" s="0" t="n">
        <v>0</v>
      </c>
      <c r="AB8025" s="0" t="n">
        <v>0</v>
      </c>
      <c r="AC8025" s="0" t="n">
        <v>0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  <c r="AI8025" s="0" t="n">
        <v>0</v>
      </c>
      <c r="AJ8025" s="0" t="n">
        <v>0</v>
      </c>
      <c r="AK8025" s="0" t="n">
        <v>0</v>
      </c>
      <c r="AL8025" s="0" t="n">
        <v>0</v>
      </c>
    </row>
    <row r="8026" customFormat="false" ht="12.75" hidden="false" customHeight="false" outlineLevel="0" collapsed="false">
      <c r="U8026" s="0" t="n">
        <v>11452239</v>
      </c>
      <c r="V8026" s="0" t="n">
        <v>2010</v>
      </c>
      <c r="W8026" s="0" t="n">
        <v>56056</v>
      </c>
      <c r="X8026" s="0" t="n">
        <v>295</v>
      </c>
      <c r="Y8026" s="0" t="n">
        <v>295</v>
      </c>
      <c r="Z8026" s="0" t="n">
        <v>60579</v>
      </c>
      <c r="AA8026" s="0" t="n">
        <v>0</v>
      </c>
      <c r="AB8026" s="0" t="n">
        <v>0</v>
      </c>
      <c r="AC8026" s="0" t="n">
        <v>0</v>
      </c>
      <c r="AD8026" s="0" t="n">
        <v>0</v>
      </c>
      <c r="AE8026" s="0" t="n">
        <v>0</v>
      </c>
      <c r="AF8026" s="0" t="n">
        <v>0</v>
      </c>
      <c r="AG8026" s="0" t="n">
        <v>0</v>
      </c>
      <c r="AH8026" s="0" t="n">
        <v>0</v>
      </c>
      <c r="AI8026" s="0" t="n">
        <v>0</v>
      </c>
      <c r="AJ8026" s="0" t="n">
        <v>0</v>
      </c>
      <c r="AK8026" s="0" t="n">
        <v>0</v>
      </c>
      <c r="AL8026" s="0" t="n">
        <v>0</v>
      </c>
    </row>
    <row r="8027" customFormat="false" ht="12.75" hidden="false" customHeight="false" outlineLevel="0" collapsed="false">
      <c r="U8027" s="0" t="n">
        <v>11452240</v>
      </c>
      <c r="V8027" s="0" t="n">
        <v>2010</v>
      </c>
      <c r="W8027" s="0" t="n">
        <v>56056</v>
      </c>
      <c r="X8027" s="0" t="n">
        <v>296</v>
      </c>
      <c r="Y8027" s="0" t="n">
        <v>296</v>
      </c>
      <c r="Z8027" s="0" t="n">
        <v>60580</v>
      </c>
      <c r="AA8027" s="0" t="n">
        <v>0</v>
      </c>
      <c r="AB8027" s="0" t="n">
        <v>0</v>
      </c>
      <c r="AC8027" s="0" t="n">
        <v>0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  <c r="AI8027" s="0" t="n">
        <v>0</v>
      </c>
      <c r="AJ8027" s="0" t="n">
        <v>0</v>
      </c>
      <c r="AK8027" s="0" t="n">
        <v>0</v>
      </c>
      <c r="AL8027" s="0" t="n">
        <v>0</v>
      </c>
    </row>
    <row r="8028" customFormat="false" ht="12.75" hidden="false" customHeight="false" outlineLevel="0" collapsed="false">
      <c r="U8028" s="0" t="n">
        <v>11452241</v>
      </c>
      <c r="V8028" s="0" t="n">
        <v>2010</v>
      </c>
      <c r="W8028" s="0" t="n">
        <v>56056</v>
      </c>
      <c r="X8028" s="0" t="n">
        <v>299</v>
      </c>
      <c r="Y8028" s="0" t="n">
        <v>299</v>
      </c>
      <c r="Z8028" s="0" t="n">
        <v>60581</v>
      </c>
      <c r="AA8028" s="0" t="n">
        <v>0</v>
      </c>
      <c r="AB8028" s="0" t="n">
        <v>0</v>
      </c>
      <c r="AC8028" s="0" t="n">
        <v>0</v>
      </c>
      <c r="AD8028" s="0" t="n">
        <v>0</v>
      </c>
      <c r="AE8028" s="0" t="n">
        <v>0</v>
      </c>
      <c r="AF8028" s="0" t="n">
        <v>0</v>
      </c>
      <c r="AG8028" s="0" t="n">
        <v>0</v>
      </c>
      <c r="AH8028" s="0" t="n">
        <v>0</v>
      </c>
      <c r="AI8028" s="0" t="n">
        <v>0</v>
      </c>
      <c r="AJ8028" s="0" t="n">
        <v>0</v>
      </c>
      <c r="AK8028" s="0" t="n">
        <v>0</v>
      </c>
      <c r="AL8028" s="0" t="n">
        <v>0</v>
      </c>
    </row>
    <row r="8029" customFormat="false" ht="12.75" hidden="false" customHeight="false" outlineLevel="0" collapsed="false">
      <c r="U8029" s="0" t="n">
        <v>11452242</v>
      </c>
      <c r="V8029" s="0" t="n">
        <v>2010</v>
      </c>
      <c r="W8029" s="0" t="n">
        <v>56065</v>
      </c>
      <c r="X8029" s="0" t="n">
        <v>205</v>
      </c>
      <c r="Y8029" s="0" t="n">
        <v>205</v>
      </c>
      <c r="Z8029" s="0" t="n">
        <v>60561</v>
      </c>
      <c r="AA8029" s="0" t="n">
        <v>0</v>
      </c>
      <c r="AB8029" s="0" t="n">
        <v>0</v>
      </c>
      <c r="AC8029" s="0" t="n">
        <v>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  <c r="AI8029" s="0" t="n">
        <v>0</v>
      </c>
      <c r="AJ8029" s="0" t="n">
        <v>0</v>
      </c>
      <c r="AK8029" s="0" t="n">
        <v>0</v>
      </c>
      <c r="AL8029" s="0" t="n">
        <v>0</v>
      </c>
    </row>
    <row r="8030" customFormat="false" ht="12.75" hidden="false" customHeight="false" outlineLevel="0" collapsed="false">
      <c r="U8030" s="0" t="n">
        <v>11452243</v>
      </c>
      <c r="V8030" s="0" t="n">
        <v>2010</v>
      </c>
      <c r="W8030" s="0" t="n">
        <v>56065</v>
      </c>
      <c r="X8030" s="0" t="n">
        <v>210</v>
      </c>
      <c r="Y8030" s="0" t="n">
        <v>210</v>
      </c>
      <c r="Z8030" s="0" t="n">
        <v>60562</v>
      </c>
      <c r="AA8030" s="0" t="n">
        <v>0</v>
      </c>
      <c r="AB8030" s="0" t="n">
        <v>0</v>
      </c>
      <c r="AC8030" s="0" t="n">
        <v>0</v>
      </c>
      <c r="AD8030" s="0" t="n">
        <v>0</v>
      </c>
      <c r="AE8030" s="0" t="n">
        <v>0</v>
      </c>
      <c r="AF8030" s="0" t="n">
        <v>0</v>
      </c>
      <c r="AG8030" s="0" t="n">
        <v>0</v>
      </c>
      <c r="AH8030" s="0" t="n">
        <v>0</v>
      </c>
      <c r="AI8030" s="0" t="n">
        <v>0</v>
      </c>
      <c r="AJ8030" s="0" t="n">
        <v>0</v>
      </c>
      <c r="AK8030" s="0" t="n">
        <v>0</v>
      </c>
      <c r="AL8030" s="0" t="n">
        <v>0</v>
      </c>
    </row>
    <row r="8031" customFormat="false" ht="12.75" hidden="false" customHeight="false" outlineLevel="0" collapsed="false">
      <c r="U8031" s="0" t="n">
        <v>11452244</v>
      </c>
      <c r="V8031" s="0" t="n">
        <v>2010</v>
      </c>
      <c r="W8031" s="0" t="n">
        <v>56065</v>
      </c>
      <c r="X8031" s="0" t="n">
        <v>215</v>
      </c>
      <c r="Y8031" s="0" t="n">
        <v>215</v>
      </c>
      <c r="Z8031" s="0" t="n">
        <v>60563</v>
      </c>
      <c r="AA8031" s="0" t="n">
        <v>0</v>
      </c>
      <c r="AB8031" s="0" t="n">
        <v>0</v>
      </c>
      <c r="AC8031" s="0" t="n">
        <v>0</v>
      </c>
      <c r="AD8031" s="0" t="n">
        <v>0</v>
      </c>
      <c r="AE8031" s="0" t="n">
        <v>0</v>
      </c>
      <c r="AF8031" s="0" t="n">
        <v>0</v>
      </c>
      <c r="AG8031" s="0" t="n">
        <v>0</v>
      </c>
      <c r="AH8031" s="0" t="n">
        <v>0</v>
      </c>
      <c r="AI8031" s="0" t="n">
        <v>0</v>
      </c>
      <c r="AJ8031" s="0" t="n">
        <v>0</v>
      </c>
      <c r="AK8031" s="0" t="n">
        <v>0</v>
      </c>
      <c r="AL8031" s="0" t="n">
        <v>0</v>
      </c>
    </row>
    <row r="8032" customFormat="false" ht="12.75" hidden="false" customHeight="false" outlineLevel="0" collapsed="false">
      <c r="U8032" s="0" t="n">
        <v>11452245</v>
      </c>
      <c r="V8032" s="0" t="n">
        <v>2010</v>
      </c>
      <c r="W8032" s="0" t="n">
        <v>56065</v>
      </c>
      <c r="X8032" s="0" t="n">
        <v>220</v>
      </c>
      <c r="Y8032" s="0" t="n">
        <v>220</v>
      </c>
      <c r="Z8032" s="0" t="n">
        <v>60564</v>
      </c>
      <c r="AA8032" s="0" t="n">
        <v>0</v>
      </c>
      <c r="AB8032" s="0" t="n">
        <v>0</v>
      </c>
      <c r="AC8032" s="0" t="n">
        <v>0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  <c r="AI8032" s="0" t="n">
        <v>0</v>
      </c>
      <c r="AJ8032" s="0" t="n">
        <v>0</v>
      </c>
      <c r="AK8032" s="0" t="n">
        <v>0</v>
      </c>
      <c r="AL8032" s="0" t="n">
        <v>0</v>
      </c>
    </row>
    <row r="8033" customFormat="false" ht="12.75" hidden="false" customHeight="false" outlineLevel="0" collapsed="false">
      <c r="U8033" s="0" t="n">
        <v>11452246</v>
      </c>
      <c r="V8033" s="0" t="n">
        <v>2010</v>
      </c>
      <c r="W8033" s="0" t="n">
        <v>56065</v>
      </c>
      <c r="X8033" s="0" t="n">
        <v>225</v>
      </c>
      <c r="Y8033" s="0" t="n">
        <v>225</v>
      </c>
      <c r="Z8033" s="0" t="n">
        <v>60565</v>
      </c>
      <c r="AA8033" s="0" t="n">
        <v>0</v>
      </c>
      <c r="AB8033" s="0" t="n">
        <v>0</v>
      </c>
      <c r="AC8033" s="0" t="n">
        <v>0</v>
      </c>
      <c r="AD8033" s="0" t="n">
        <v>0</v>
      </c>
      <c r="AE8033" s="0" t="n">
        <v>0</v>
      </c>
      <c r="AF8033" s="0" t="n">
        <v>0</v>
      </c>
      <c r="AG8033" s="0" t="n">
        <v>0</v>
      </c>
      <c r="AH8033" s="0" t="n">
        <v>0</v>
      </c>
      <c r="AI8033" s="0" t="n">
        <v>0</v>
      </c>
      <c r="AJ8033" s="0" t="n">
        <v>0</v>
      </c>
      <c r="AK8033" s="0" t="n">
        <v>0</v>
      </c>
      <c r="AL8033" s="0" t="n">
        <v>0</v>
      </c>
    </row>
    <row r="8034" customFormat="false" ht="12.75" hidden="false" customHeight="false" outlineLevel="0" collapsed="false">
      <c r="U8034" s="0" t="n">
        <v>11452247</v>
      </c>
      <c r="V8034" s="0" t="n">
        <v>2010</v>
      </c>
      <c r="W8034" s="0" t="n">
        <v>56065</v>
      </c>
      <c r="X8034" s="0" t="n">
        <v>230</v>
      </c>
      <c r="Y8034" s="0" t="n">
        <v>230</v>
      </c>
      <c r="Z8034" s="0" t="n">
        <v>60566</v>
      </c>
      <c r="AA8034" s="0" t="n">
        <v>0</v>
      </c>
      <c r="AB8034" s="0" t="n">
        <v>0</v>
      </c>
      <c r="AC8034" s="0" t="n">
        <v>0</v>
      </c>
      <c r="AD8034" s="0" t="n">
        <v>0</v>
      </c>
      <c r="AE8034" s="0" t="n">
        <v>0</v>
      </c>
      <c r="AF8034" s="0" t="n">
        <v>0</v>
      </c>
      <c r="AG8034" s="0" t="n">
        <v>0</v>
      </c>
      <c r="AH8034" s="0" t="n">
        <v>0</v>
      </c>
      <c r="AI8034" s="0" t="n">
        <v>0</v>
      </c>
      <c r="AJ8034" s="0" t="n">
        <v>0</v>
      </c>
      <c r="AK8034" s="0" t="n">
        <v>0</v>
      </c>
      <c r="AL8034" s="0" t="n">
        <v>0</v>
      </c>
    </row>
    <row r="8035" customFormat="false" ht="12.75" hidden="false" customHeight="false" outlineLevel="0" collapsed="false">
      <c r="U8035" s="0" t="n">
        <v>11452248</v>
      </c>
      <c r="V8035" s="0" t="n">
        <v>2010</v>
      </c>
      <c r="W8035" s="0" t="n">
        <v>56065</v>
      </c>
      <c r="X8035" s="0" t="n">
        <v>235</v>
      </c>
      <c r="Y8035" s="0" t="n">
        <v>235</v>
      </c>
      <c r="Z8035" s="0" t="n">
        <v>60567</v>
      </c>
      <c r="AA8035" s="0" t="n">
        <v>0</v>
      </c>
      <c r="AB8035" s="0" t="n">
        <v>0</v>
      </c>
      <c r="AC8035" s="0" t="n">
        <v>0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  <c r="AJ8035" s="0" t="n">
        <v>0</v>
      </c>
      <c r="AK8035" s="0" t="n">
        <v>0</v>
      </c>
      <c r="AL8035" s="0" t="n">
        <v>0</v>
      </c>
    </row>
    <row r="8036" customFormat="false" ht="12.75" hidden="false" customHeight="false" outlineLevel="0" collapsed="false">
      <c r="U8036" s="0" t="n">
        <v>11452249</v>
      </c>
      <c r="V8036" s="0" t="n">
        <v>2010</v>
      </c>
      <c r="W8036" s="0" t="n">
        <v>56065</v>
      </c>
      <c r="X8036" s="0" t="n">
        <v>240</v>
      </c>
      <c r="Y8036" s="0" t="n">
        <v>240</v>
      </c>
      <c r="Z8036" s="0" t="n">
        <v>60568</v>
      </c>
      <c r="AA8036" s="0" t="n">
        <v>0</v>
      </c>
      <c r="AB8036" s="0" t="n">
        <v>0</v>
      </c>
      <c r="AC8036" s="0" t="n">
        <v>0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  <c r="AJ8036" s="0" t="n">
        <v>0</v>
      </c>
      <c r="AK8036" s="0" t="n">
        <v>0</v>
      </c>
      <c r="AL8036" s="0" t="n">
        <v>0</v>
      </c>
    </row>
    <row r="8037" customFormat="false" ht="12.75" hidden="false" customHeight="false" outlineLevel="0" collapsed="false">
      <c r="U8037" s="0" t="n">
        <v>11452250</v>
      </c>
      <c r="V8037" s="0" t="n">
        <v>2010</v>
      </c>
      <c r="W8037" s="0" t="n">
        <v>56065</v>
      </c>
      <c r="X8037" s="0" t="n">
        <v>245</v>
      </c>
      <c r="Y8037" s="0" t="n">
        <v>245</v>
      </c>
      <c r="Z8037" s="0" t="n">
        <v>60569</v>
      </c>
      <c r="AA8037" s="0" t="n">
        <v>0</v>
      </c>
      <c r="AB8037" s="0" t="n">
        <v>0</v>
      </c>
      <c r="AC8037" s="0" t="n">
        <v>0</v>
      </c>
      <c r="AD8037" s="0" t="n">
        <v>0</v>
      </c>
      <c r="AE8037" s="0" t="n">
        <v>0</v>
      </c>
      <c r="AF8037" s="0" t="n">
        <v>0</v>
      </c>
      <c r="AG8037" s="0" t="n">
        <v>0</v>
      </c>
      <c r="AH8037" s="0" t="n">
        <v>0</v>
      </c>
      <c r="AI8037" s="0" t="n">
        <v>0</v>
      </c>
      <c r="AJ8037" s="0" t="n">
        <v>0</v>
      </c>
      <c r="AK8037" s="0" t="n">
        <v>0</v>
      </c>
      <c r="AL8037" s="0" t="n">
        <v>0</v>
      </c>
    </row>
    <row r="8038" customFormat="false" ht="12.75" hidden="false" customHeight="false" outlineLevel="0" collapsed="false">
      <c r="U8038" s="0" t="n">
        <v>11452251</v>
      </c>
      <c r="V8038" s="0" t="n">
        <v>2010</v>
      </c>
      <c r="W8038" s="0" t="n">
        <v>56065</v>
      </c>
      <c r="X8038" s="0" t="n">
        <v>250</v>
      </c>
      <c r="Y8038" s="0" t="n">
        <v>250</v>
      </c>
      <c r="Z8038" s="0" t="n">
        <v>60570</v>
      </c>
      <c r="AA8038" s="0" t="n">
        <v>0</v>
      </c>
      <c r="AB8038" s="0" t="n">
        <v>0</v>
      </c>
      <c r="AC8038" s="0" t="n">
        <v>0</v>
      </c>
      <c r="AD8038" s="0" t="n">
        <v>0</v>
      </c>
      <c r="AE8038" s="0" t="n">
        <v>0</v>
      </c>
      <c r="AF8038" s="0" t="n">
        <v>0</v>
      </c>
      <c r="AG8038" s="0" t="n">
        <v>0</v>
      </c>
      <c r="AH8038" s="0" t="n">
        <v>0</v>
      </c>
      <c r="AI8038" s="0" t="n">
        <v>0</v>
      </c>
      <c r="AJ8038" s="0" t="n">
        <v>0</v>
      </c>
      <c r="AK8038" s="0" t="n">
        <v>0</v>
      </c>
      <c r="AL8038" s="0" t="n">
        <v>0</v>
      </c>
    </row>
    <row r="8039" customFormat="false" ht="12.75" hidden="false" customHeight="false" outlineLevel="0" collapsed="false">
      <c r="U8039" s="0" t="n">
        <v>11452252</v>
      </c>
      <c r="V8039" s="0" t="n">
        <v>2010</v>
      </c>
      <c r="W8039" s="0" t="n">
        <v>56065</v>
      </c>
      <c r="X8039" s="0" t="n">
        <v>255</v>
      </c>
      <c r="Y8039" s="0" t="n">
        <v>255</v>
      </c>
      <c r="Z8039" s="0" t="n">
        <v>60571</v>
      </c>
      <c r="AA8039" s="0" t="n">
        <v>0</v>
      </c>
      <c r="AB8039" s="0" t="n">
        <v>0</v>
      </c>
      <c r="AC8039" s="0" t="n">
        <v>0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  <c r="AJ8039" s="0" t="n">
        <v>0</v>
      </c>
      <c r="AK8039" s="0" t="n">
        <v>0</v>
      </c>
      <c r="AL8039" s="0" t="n">
        <v>0</v>
      </c>
    </row>
    <row r="8040" customFormat="false" ht="12.75" hidden="false" customHeight="false" outlineLevel="0" collapsed="false">
      <c r="U8040" s="0" t="n">
        <v>11452253</v>
      </c>
      <c r="V8040" s="0" t="n">
        <v>2010</v>
      </c>
      <c r="W8040" s="0" t="n">
        <v>56065</v>
      </c>
      <c r="X8040" s="0" t="n">
        <v>260</v>
      </c>
      <c r="Y8040" s="0" t="n">
        <v>260</v>
      </c>
      <c r="Z8040" s="0" t="n">
        <v>60572</v>
      </c>
      <c r="AA8040" s="0" t="n">
        <v>0</v>
      </c>
      <c r="AB8040" s="0" t="n">
        <v>0</v>
      </c>
      <c r="AC8040" s="0" t="n">
        <v>0</v>
      </c>
      <c r="AD8040" s="0" t="n">
        <v>0</v>
      </c>
      <c r="AE8040" s="0" t="n">
        <v>0</v>
      </c>
      <c r="AF8040" s="0" t="n">
        <v>0</v>
      </c>
      <c r="AG8040" s="0" t="n">
        <v>0</v>
      </c>
      <c r="AH8040" s="0" t="n">
        <v>0</v>
      </c>
      <c r="AI8040" s="0" t="n">
        <v>0</v>
      </c>
      <c r="AJ8040" s="0" t="n">
        <v>0</v>
      </c>
      <c r="AK8040" s="0" t="n">
        <v>0</v>
      </c>
      <c r="AL8040" s="0" t="n">
        <v>0</v>
      </c>
    </row>
    <row r="8041" customFormat="false" ht="12.75" hidden="false" customHeight="false" outlineLevel="0" collapsed="false">
      <c r="U8041" s="0" t="n">
        <v>11452254</v>
      </c>
      <c r="V8041" s="0" t="n">
        <v>2010</v>
      </c>
      <c r="W8041" s="0" t="n">
        <v>56065</v>
      </c>
      <c r="X8041" s="0" t="n">
        <v>265</v>
      </c>
      <c r="Y8041" s="0" t="n">
        <v>265</v>
      </c>
      <c r="Z8041" s="0" t="n">
        <v>60573</v>
      </c>
      <c r="AA8041" s="0" t="n">
        <v>0</v>
      </c>
      <c r="AB8041" s="0" t="n">
        <v>0</v>
      </c>
      <c r="AC8041" s="0" t="n">
        <v>0</v>
      </c>
      <c r="AD8041" s="0" t="n">
        <v>0</v>
      </c>
      <c r="AE8041" s="0" t="n">
        <v>0</v>
      </c>
      <c r="AF8041" s="0" t="n">
        <v>0</v>
      </c>
      <c r="AG8041" s="0" t="n">
        <v>0</v>
      </c>
      <c r="AH8041" s="0" t="n">
        <v>0</v>
      </c>
      <c r="AI8041" s="0" t="n">
        <v>0</v>
      </c>
      <c r="AJ8041" s="0" t="n">
        <v>0</v>
      </c>
      <c r="AK8041" s="0" t="n">
        <v>0</v>
      </c>
      <c r="AL8041" s="0" t="n">
        <v>0</v>
      </c>
    </row>
    <row r="8042" customFormat="false" ht="12.75" hidden="false" customHeight="false" outlineLevel="0" collapsed="false">
      <c r="U8042" s="0" t="n">
        <v>11452255</v>
      </c>
      <c r="V8042" s="0" t="n">
        <v>2010</v>
      </c>
      <c r="W8042" s="0" t="n">
        <v>56065</v>
      </c>
      <c r="X8042" s="0" t="n">
        <v>270</v>
      </c>
      <c r="Y8042" s="0" t="n">
        <v>270</v>
      </c>
      <c r="Z8042" s="0" t="n">
        <v>60574</v>
      </c>
      <c r="AA8042" s="0" t="n">
        <v>0</v>
      </c>
      <c r="AB8042" s="0" t="n">
        <v>0</v>
      </c>
      <c r="AC8042" s="0" t="n">
        <v>0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  <c r="AJ8042" s="0" t="n">
        <v>0</v>
      </c>
      <c r="AK8042" s="0" t="n">
        <v>0</v>
      </c>
      <c r="AL8042" s="0" t="n">
        <v>0</v>
      </c>
    </row>
    <row r="8043" customFormat="false" ht="12.75" hidden="false" customHeight="false" outlineLevel="0" collapsed="false">
      <c r="U8043" s="0" t="n">
        <v>11452256</v>
      </c>
      <c r="V8043" s="0" t="n">
        <v>2010</v>
      </c>
      <c r="W8043" s="0" t="n">
        <v>56065</v>
      </c>
      <c r="X8043" s="0" t="n">
        <v>275</v>
      </c>
      <c r="Y8043" s="0" t="n">
        <v>275</v>
      </c>
      <c r="Z8043" s="0" t="n">
        <v>60575</v>
      </c>
      <c r="AA8043" s="0" t="n">
        <v>0</v>
      </c>
      <c r="AB8043" s="0" t="n">
        <v>0</v>
      </c>
      <c r="AC8043" s="0" t="n">
        <v>0</v>
      </c>
      <c r="AD8043" s="0" t="n">
        <v>0</v>
      </c>
      <c r="AE8043" s="0" t="n">
        <v>0</v>
      </c>
      <c r="AF8043" s="0" t="n">
        <v>0</v>
      </c>
      <c r="AG8043" s="0" t="n">
        <v>0</v>
      </c>
      <c r="AH8043" s="0" t="n">
        <v>0</v>
      </c>
      <c r="AI8043" s="0" t="n">
        <v>0</v>
      </c>
      <c r="AJ8043" s="0" t="n">
        <v>0</v>
      </c>
      <c r="AK8043" s="0" t="n">
        <v>0</v>
      </c>
      <c r="AL8043" s="0" t="n">
        <v>0</v>
      </c>
    </row>
    <row r="8044" customFormat="false" ht="12.75" hidden="false" customHeight="false" outlineLevel="0" collapsed="false">
      <c r="U8044" s="0" t="n">
        <v>11452257</v>
      </c>
      <c r="V8044" s="0" t="n">
        <v>2010</v>
      </c>
      <c r="W8044" s="0" t="n">
        <v>56065</v>
      </c>
      <c r="X8044" s="0" t="n">
        <v>280</v>
      </c>
      <c r="Y8044" s="0" t="n">
        <v>280</v>
      </c>
      <c r="Z8044" s="0" t="n">
        <v>60576</v>
      </c>
      <c r="AA8044" s="0" t="n">
        <v>0</v>
      </c>
      <c r="AB8044" s="0" t="n">
        <v>0</v>
      </c>
      <c r="AC8044" s="0" t="n">
        <v>0</v>
      </c>
      <c r="AD8044" s="0" t="n">
        <v>0</v>
      </c>
      <c r="AE8044" s="0" t="n">
        <v>0</v>
      </c>
      <c r="AF8044" s="0" t="n">
        <v>0</v>
      </c>
      <c r="AG8044" s="0" t="n">
        <v>0</v>
      </c>
      <c r="AH8044" s="0" t="n">
        <v>0</v>
      </c>
      <c r="AI8044" s="0" t="n">
        <v>0</v>
      </c>
      <c r="AJ8044" s="0" t="n">
        <v>0</v>
      </c>
      <c r="AK8044" s="0" t="n">
        <v>0</v>
      </c>
      <c r="AL8044" s="0" t="n">
        <v>0</v>
      </c>
    </row>
    <row r="8045" customFormat="false" ht="12.75" hidden="false" customHeight="false" outlineLevel="0" collapsed="false">
      <c r="U8045" s="0" t="n">
        <v>11452258</v>
      </c>
      <c r="V8045" s="0" t="n">
        <v>2010</v>
      </c>
      <c r="W8045" s="0" t="n">
        <v>56065</v>
      </c>
      <c r="X8045" s="0" t="n">
        <v>285</v>
      </c>
      <c r="Y8045" s="0" t="n">
        <v>285</v>
      </c>
      <c r="Z8045" s="0" t="n">
        <v>60577</v>
      </c>
      <c r="AA8045" s="0" t="n">
        <v>0</v>
      </c>
      <c r="AB8045" s="0" t="n">
        <v>0</v>
      </c>
      <c r="AC8045" s="0" t="n">
        <v>0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  <c r="AJ8045" s="0" t="n">
        <v>0</v>
      </c>
      <c r="AK8045" s="0" t="n">
        <v>0</v>
      </c>
      <c r="AL8045" s="0" t="n">
        <v>0</v>
      </c>
    </row>
    <row r="8046" customFormat="false" ht="12.75" hidden="false" customHeight="false" outlineLevel="0" collapsed="false">
      <c r="U8046" s="0" t="n">
        <v>11452259</v>
      </c>
      <c r="V8046" s="0" t="n">
        <v>2010</v>
      </c>
      <c r="W8046" s="0" t="n">
        <v>56065</v>
      </c>
      <c r="X8046" s="0" t="n">
        <v>290</v>
      </c>
      <c r="Y8046" s="0" t="n">
        <v>290</v>
      </c>
      <c r="Z8046" s="0" t="n">
        <v>60578</v>
      </c>
      <c r="AA8046" s="0" t="n">
        <v>0</v>
      </c>
      <c r="AB8046" s="0" t="n">
        <v>0</v>
      </c>
      <c r="AC8046" s="0" t="n">
        <v>0</v>
      </c>
      <c r="AD8046" s="0" t="n">
        <v>0</v>
      </c>
      <c r="AE8046" s="0" t="n">
        <v>0</v>
      </c>
      <c r="AF8046" s="0" t="n">
        <v>0</v>
      </c>
      <c r="AG8046" s="0" t="n">
        <v>0</v>
      </c>
      <c r="AH8046" s="0" t="n">
        <v>0</v>
      </c>
      <c r="AI8046" s="0" t="n">
        <v>0</v>
      </c>
      <c r="AJ8046" s="0" t="n">
        <v>0</v>
      </c>
      <c r="AK8046" s="0" t="n">
        <v>0</v>
      </c>
      <c r="AL8046" s="0" t="n">
        <v>0</v>
      </c>
    </row>
    <row r="8047" customFormat="false" ht="12.75" hidden="false" customHeight="false" outlineLevel="0" collapsed="false">
      <c r="U8047" s="0" t="n">
        <v>11452260</v>
      </c>
      <c r="V8047" s="0" t="n">
        <v>2010</v>
      </c>
      <c r="W8047" s="0" t="n">
        <v>56065</v>
      </c>
      <c r="X8047" s="0" t="n">
        <v>295</v>
      </c>
      <c r="Y8047" s="0" t="n">
        <v>295</v>
      </c>
      <c r="Z8047" s="0" t="n">
        <v>60579</v>
      </c>
      <c r="AA8047" s="0" t="n">
        <v>0</v>
      </c>
      <c r="AB8047" s="0" t="n">
        <v>0</v>
      </c>
      <c r="AC8047" s="0" t="n">
        <v>0</v>
      </c>
      <c r="AD8047" s="0" t="n">
        <v>0</v>
      </c>
      <c r="AE8047" s="0" t="n">
        <v>0</v>
      </c>
      <c r="AF8047" s="0" t="n">
        <v>0</v>
      </c>
      <c r="AG8047" s="0" t="n">
        <v>0</v>
      </c>
      <c r="AH8047" s="0" t="n">
        <v>0</v>
      </c>
      <c r="AI8047" s="0" t="n">
        <v>0</v>
      </c>
      <c r="AJ8047" s="0" t="n">
        <v>0</v>
      </c>
      <c r="AK8047" s="0" t="n">
        <v>0</v>
      </c>
      <c r="AL8047" s="0" t="n">
        <v>0</v>
      </c>
    </row>
    <row r="8048" customFormat="false" ht="12.75" hidden="false" customHeight="false" outlineLevel="0" collapsed="false">
      <c r="U8048" s="0" t="n">
        <v>11452261</v>
      </c>
      <c r="V8048" s="0" t="n">
        <v>2010</v>
      </c>
      <c r="W8048" s="0" t="n">
        <v>56065</v>
      </c>
      <c r="X8048" s="0" t="n">
        <v>296</v>
      </c>
      <c r="Y8048" s="0" t="n">
        <v>296</v>
      </c>
      <c r="Z8048" s="0" t="n">
        <v>60580</v>
      </c>
      <c r="AA8048" s="0" t="n">
        <v>0</v>
      </c>
      <c r="AB8048" s="0" t="n">
        <v>0</v>
      </c>
      <c r="AC8048" s="0" t="n">
        <v>0</v>
      </c>
      <c r="AD8048" s="0" t="n">
        <v>0</v>
      </c>
      <c r="AE8048" s="0" t="n">
        <v>0</v>
      </c>
      <c r="AF8048" s="0" t="n">
        <v>0</v>
      </c>
      <c r="AG8048" s="0" t="n">
        <v>0</v>
      </c>
      <c r="AH8048" s="0" t="n">
        <v>0</v>
      </c>
      <c r="AI8048" s="0" t="n">
        <v>0</v>
      </c>
      <c r="AJ8048" s="0" t="n">
        <v>0</v>
      </c>
      <c r="AK8048" s="0" t="n">
        <v>0</v>
      </c>
      <c r="AL8048" s="0" t="n">
        <v>0</v>
      </c>
    </row>
    <row r="8049" customFormat="false" ht="12.75" hidden="false" customHeight="false" outlineLevel="0" collapsed="false">
      <c r="U8049" s="0" t="n">
        <v>11452262</v>
      </c>
      <c r="V8049" s="0" t="n">
        <v>2010</v>
      </c>
      <c r="W8049" s="0" t="n">
        <v>56065</v>
      </c>
      <c r="X8049" s="0" t="n">
        <v>299</v>
      </c>
      <c r="Y8049" s="0" t="n">
        <v>299</v>
      </c>
      <c r="Z8049" s="0" t="n">
        <v>60581</v>
      </c>
      <c r="AA8049" s="0" t="n">
        <v>0</v>
      </c>
      <c r="AB8049" s="0" t="n">
        <v>0</v>
      </c>
      <c r="AC8049" s="0" t="n">
        <v>0</v>
      </c>
      <c r="AD8049" s="0" t="n">
        <v>0</v>
      </c>
      <c r="AE8049" s="0" t="n">
        <v>0</v>
      </c>
      <c r="AF8049" s="0" t="n">
        <v>0</v>
      </c>
      <c r="AG8049" s="0" t="n">
        <v>0</v>
      </c>
      <c r="AH8049" s="0" t="n">
        <v>0</v>
      </c>
      <c r="AI8049" s="0" t="n">
        <v>0</v>
      </c>
      <c r="AJ8049" s="0" t="n">
        <v>0</v>
      </c>
      <c r="AK8049" s="0" t="n">
        <v>0</v>
      </c>
      <c r="AL8049" s="0" t="n">
        <v>0</v>
      </c>
    </row>
    <row r="8050" customFormat="false" ht="12.75" hidden="false" customHeight="false" outlineLevel="0" collapsed="false">
      <c r="U8050" s="0" t="n">
        <v>11452263</v>
      </c>
      <c r="V8050" s="0" t="n">
        <v>2010</v>
      </c>
      <c r="W8050" s="0" t="n">
        <v>56066</v>
      </c>
      <c r="X8050" s="0" t="n">
        <v>205</v>
      </c>
      <c r="Y8050" s="0" t="n">
        <v>205</v>
      </c>
      <c r="Z8050" s="0" t="n">
        <v>60561</v>
      </c>
      <c r="AA8050" s="0" t="n">
        <v>0</v>
      </c>
      <c r="AB8050" s="0" t="n">
        <v>0</v>
      </c>
      <c r="AC8050" s="0" t="n">
        <v>0</v>
      </c>
      <c r="AD8050" s="0" t="n">
        <v>0</v>
      </c>
      <c r="AE8050" s="0" t="n">
        <v>0</v>
      </c>
      <c r="AF8050" s="0" t="n">
        <v>0</v>
      </c>
      <c r="AG8050" s="0" t="n">
        <v>0</v>
      </c>
      <c r="AH8050" s="0" t="n">
        <v>0</v>
      </c>
      <c r="AI8050" s="0" t="n">
        <v>0</v>
      </c>
      <c r="AJ8050" s="0" t="n">
        <v>0</v>
      </c>
      <c r="AK8050" s="0" t="n">
        <v>0</v>
      </c>
      <c r="AL8050" s="0" t="n">
        <v>0</v>
      </c>
    </row>
    <row r="8051" customFormat="false" ht="12.75" hidden="false" customHeight="false" outlineLevel="0" collapsed="false">
      <c r="U8051" s="0" t="n">
        <v>11452264</v>
      </c>
      <c r="V8051" s="0" t="n">
        <v>2010</v>
      </c>
      <c r="W8051" s="0" t="n">
        <v>56066</v>
      </c>
      <c r="X8051" s="0" t="n">
        <v>210</v>
      </c>
      <c r="Y8051" s="0" t="n">
        <v>210</v>
      </c>
      <c r="Z8051" s="0" t="n">
        <v>60562</v>
      </c>
      <c r="AA8051" s="0" t="n">
        <v>0</v>
      </c>
      <c r="AB8051" s="0" t="n">
        <v>0</v>
      </c>
      <c r="AC8051" s="0" t="n">
        <v>0</v>
      </c>
      <c r="AD8051" s="0" t="n">
        <v>0</v>
      </c>
      <c r="AE8051" s="0" t="n">
        <v>0</v>
      </c>
      <c r="AF8051" s="0" t="n">
        <v>0</v>
      </c>
      <c r="AG8051" s="0" t="n">
        <v>0</v>
      </c>
      <c r="AH8051" s="0" t="n">
        <v>0</v>
      </c>
      <c r="AI8051" s="0" t="n">
        <v>0</v>
      </c>
      <c r="AJ8051" s="0" t="n">
        <v>0</v>
      </c>
      <c r="AK8051" s="0" t="n">
        <v>0</v>
      </c>
      <c r="AL8051" s="0" t="n">
        <v>0</v>
      </c>
    </row>
    <row r="8052" customFormat="false" ht="12.75" hidden="false" customHeight="false" outlineLevel="0" collapsed="false">
      <c r="U8052" s="0" t="n">
        <v>11452265</v>
      </c>
      <c r="V8052" s="0" t="n">
        <v>2010</v>
      </c>
      <c r="W8052" s="0" t="n">
        <v>56066</v>
      </c>
      <c r="X8052" s="0" t="n">
        <v>215</v>
      </c>
      <c r="Y8052" s="0" t="n">
        <v>215</v>
      </c>
      <c r="Z8052" s="0" t="n">
        <v>60563</v>
      </c>
      <c r="AA8052" s="0" t="n">
        <v>0</v>
      </c>
      <c r="AB8052" s="0" t="n">
        <v>0</v>
      </c>
      <c r="AC8052" s="0" t="n">
        <v>0</v>
      </c>
      <c r="AD8052" s="0" t="n">
        <v>0</v>
      </c>
      <c r="AE8052" s="0" t="n">
        <v>0</v>
      </c>
      <c r="AF8052" s="0" t="n">
        <v>0</v>
      </c>
      <c r="AG8052" s="0" t="n">
        <v>0</v>
      </c>
      <c r="AH8052" s="0" t="n">
        <v>0</v>
      </c>
      <c r="AI8052" s="0" t="n">
        <v>0</v>
      </c>
      <c r="AJ8052" s="0" t="n">
        <v>0</v>
      </c>
      <c r="AK8052" s="0" t="n">
        <v>0</v>
      </c>
      <c r="AL8052" s="0" t="n">
        <v>0</v>
      </c>
    </row>
    <row r="8053" customFormat="false" ht="12.75" hidden="false" customHeight="false" outlineLevel="0" collapsed="false">
      <c r="U8053" s="0" t="n">
        <v>11452266</v>
      </c>
      <c r="V8053" s="0" t="n">
        <v>2010</v>
      </c>
      <c r="W8053" s="0" t="n">
        <v>56066</v>
      </c>
      <c r="X8053" s="0" t="n">
        <v>220</v>
      </c>
      <c r="Y8053" s="0" t="n">
        <v>220</v>
      </c>
      <c r="Z8053" s="0" t="n">
        <v>60564</v>
      </c>
      <c r="AA8053" s="0" t="n">
        <v>0</v>
      </c>
      <c r="AB8053" s="0" t="n">
        <v>0</v>
      </c>
      <c r="AC8053" s="0" t="n">
        <v>0</v>
      </c>
      <c r="AD8053" s="0" t="n">
        <v>0</v>
      </c>
      <c r="AE8053" s="0" t="n">
        <v>0</v>
      </c>
      <c r="AF8053" s="0" t="n">
        <v>0</v>
      </c>
      <c r="AG8053" s="0" t="n">
        <v>0</v>
      </c>
      <c r="AH8053" s="0" t="n">
        <v>0</v>
      </c>
      <c r="AI8053" s="0" t="n">
        <v>0</v>
      </c>
      <c r="AJ8053" s="0" t="n">
        <v>0</v>
      </c>
      <c r="AK8053" s="0" t="n">
        <v>0</v>
      </c>
      <c r="AL8053" s="0" t="n">
        <v>0</v>
      </c>
    </row>
    <row r="8054" customFormat="false" ht="12.75" hidden="false" customHeight="false" outlineLevel="0" collapsed="false">
      <c r="U8054" s="0" t="n">
        <v>11452267</v>
      </c>
      <c r="V8054" s="0" t="n">
        <v>2010</v>
      </c>
      <c r="W8054" s="0" t="n">
        <v>56066</v>
      </c>
      <c r="X8054" s="0" t="n">
        <v>225</v>
      </c>
      <c r="Y8054" s="0" t="n">
        <v>225</v>
      </c>
      <c r="Z8054" s="0" t="n">
        <v>60565</v>
      </c>
      <c r="AA8054" s="0" t="n">
        <v>0</v>
      </c>
      <c r="AB8054" s="0" t="n">
        <v>0</v>
      </c>
      <c r="AC8054" s="0" t="n">
        <v>0</v>
      </c>
      <c r="AD8054" s="0" t="n">
        <v>0</v>
      </c>
      <c r="AE8054" s="0" t="n">
        <v>0</v>
      </c>
      <c r="AF8054" s="0" t="n">
        <v>0</v>
      </c>
      <c r="AG8054" s="0" t="n">
        <v>0</v>
      </c>
      <c r="AH8054" s="0" t="n">
        <v>0</v>
      </c>
      <c r="AI8054" s="0" t="n">
        <v>0</v>
      </c>
      <c r="AJ8054" s="0" t="n">
        <v>0</v>
      </c>
      <c r="AK8054" s="0" t="n">
        <v>0</v>
      </c>
      <c r="AL8054" s="0" t="n">
        <v>0</v>
      </c>
    </row>
    <row r="8055" customFormat="false" ht="12.75" hidden="false" customHeight="false" outlineLevel="0" collapsed="false">
      <c r="U8055" s="0" t="n">
        <v>11452268</v>
      </c>
      <c r="V8055" s="0" t="n">
        <v>2010</v>
      </c>
      <c r="W8055" s="0" t="n">
        <v>56066</v>
      </c>
      <c r="X8055" s="0" t="n">
        <v>230</v>
      </c>
      <c r="Y8055" s="0" t="n">
        <v>230</v>
      </c>
      <c r="Z8055" s="0" t="n">
        <v>60566</v>
      </c>
      <c r="AA8055" s="0" t="n">
        <v>0</v>
      </c>
      <c r="AB8055" s="0" t="n">
        <v>0</v>
      </c>
      <c r="AC8055" s="0" t="n">
        <v>0</v>
      </c>
      <c r="AD8055" s="0" t="n">
        <v>0</v>
      </c>
      <c r="AE8055" s="0" t="n">
        <v>0</v>
      </c>
      <c r="AF8055" s="0" t="n">
        <v>0</v>
      </c>
      <c r="AG8055" s="0" t="n">
        <v>0</v>
      </c>
      <c r="AH8055" s="0" t="n">
        <v>0</v>
      </c>
      <c r="AI8055" s="0" t="n">
        <v>0</v>
      </c>
      <c r="AJ8055" s="0" t="n">
        <v>0</v>
      </c>
      <c r="AK8055" s="0" t="n">
        <v>0</v>
      </c>
      <c r="AL8055" s="0" t="n">
        <v>0</v>
      </c>
    </row>
    <row r="8056" customFormat="false" ht="12.75" hidden="false" customHeight="false" outlineLevel="0" collapsed="false">
      <c r="U8056" s="0" t="n">
        <v>11452269</v>
      </c>
      <c r="V8056" s="0" t="n">
        <v>2010</v>
      </c>
      <c r="W8056" s="0" t="n">
        <v>56066</v>
      </c>
      <c r="X8056" s="0" t="n">
        <v>235</v>
      </c>
      <c r="Y8056" s="0" t="n">
        <v>235</v>
      </c>
      <c r="Z8056" s="0" t="n">
        <v>60567</v>
      </c>
      <c r="AA8056" s="0" t="n">
        <v>0</v>
      </c>
      <c r="AB8056" s="0" t="n">
        <v>0</v>
      </c>
      <c r="AC8056" s="0" t="n">
        <v>0</v>
      </c>
      <c r="AD8056" s="0" t="n">
        <v>0</v>
      </c>
      <c r="AE8056" s="0" t="n">
        <v>0</v>
      </c>
      <c r="AF8056" s="0" t="n">
        <v>0</v>
      </c>
      <c r="AG8056" s="0" t="n">
        <v>0</v>
      </c>
      <c r="AH8056" s="0" t="n">
        <v>0</v>
      </c>
      <c r="AI8056" s="0" t="n">
        <v>0</v>
      </c>
      <c r="AJ8056" s="0" t="n">
        <v>0</v>
      </c>
      <c r="AK8056" s="0" t="n">
        <v>0</v>
      </c>
      <c r="AL8056" s="0" t="n">
        <v>0</v>
      </c>
    </row>
    <row r="8057" customFormat="false" ht="12.75" hidden="false" customHeight="false" outlineLevel="0" collapsed="false">
      <c r="U8057" s="0" t="n">
        <v>11452270</v>
      </c>
      <c r="V8057" s="0" t="n">
        <v>2010</v>
      </c>
      <c r="W8057" s="0" t="n">
        <v>56066</v>
      </c>
      <c r="X8057" s="0" t="n">
        <v>240</v>
      </c>
      <c r="Y8057" s="0" t="n">
        <v>240</v>
      </c>
      <c r="Z8057" s="0" t="n">
        <v>60568</v>
      </c>
      <c r="AA8057" s="0" t="n">
        <v>0</v>
      </c>
      <c r="AB8057" s="0" t="n">
        <v>0</v>
      </c>
      <c r="AC8057" s="0" t="n">
        <v>0</v>
      </c>
      <c r="AD8057" s="0" t="n">
        <v>0</v>
      </c>
      <c r="AE8057" s="0" t="n">
        <v>0</v>
      </c>
      <c r="AF8057" s="0" t="n">
        <v>0</v>
      </c>
      <c r="AG8057" s="0" t="n">
        <v>0</v>
      </c>
      <c r="AH8057" s="0" t="n">
        <v>0</v>
      </c>
      <c r="AI8057" s="0" t="n">
        <v>0</v>
      </c>
      <c r="AJ8057" s="0" t="n">
        <v>0</v>
      </c>
      <c r="AK8057" s="0" t="n">
        <v>0</v>
      </c>
      <c r="AL8057" s="0" t="n">
        <v>0</v>
      </c>
    </row>
    <row r="8058" customFormat="false" ht="12.75" hidden="false" customHeight="false" outlineLevel="0" collapsed="false">
      <c r="U8058" s="0" t="n">
        <v>11452271</v>
      </c>
      <c r="V8058" s="0" t="n">
        <v>2010</v>
      </c>
      <c r="W8058" s="0" t="n">
        <v>56066</v>
      </c>
      <c r="X8058" s="0" t="n">
        <v>245</v>
      </c>
      <c r="Y8058" s="0" t="n">
        <v>245</v>
      </c>
      <c r="Z8058" s="0" t="n">
        <v>60569</v>
      </c>
      <c r="AA8058" s="0" t="n">
        <v>0</v>
      </c>
      <c r="AB8058" s="0" t="n">
        <v>0</v>
      </c>
      <c r="AC8058" s="0" t="n">
        <v>0</v>
      </c>
      <c r="AD8058" s="0" t="n">
        <v>0</v>
      </c>
      <c r="AE8058" s="0" t="n">
        <v>0</v>
      </c>
      <c r="AF8058" s="0" t="n">
        <v>0</v>
      </c>
      <c r="AG8058" s="0" t="n">
        <v>0</v>
      </c>
      <c r="AH8058" s="0" t="n">
        <v>0</v>
      </c>
      <c r="AI8058" s="0" t="n">
        <v>0</v>
      </c>
      <c r="AJ8058" s="0" t="n">
        <v>0</v>
      </c>
      <c r="AK8058" s="0" t="n">
        <v>0</v>
      </c>
      <c r="AL8058" s="0" t="n">
        <v>0</v>
      </c>
    </row>
    <row r="8059" customFormat="false" ht="12.75" hidden="false" customHeight="false" outlineLevel="0" collapsed="false">
      <c r="U8059" s="0" t="n">
        <v>11452272</v>
      </c>
      <c r="V8059" s="0" t="n">
        <v>2010</v>
      </c>
      <c r="W8059" s="0" t="n">
        <v>56066</v>
      </c>
      <c r="X8059" s="0" t="n">
        <v>250</v>
      </c>
      <c r="Y8059" s="0" t="n">
        <v>250</v>
      </c>
      <c r="Z8059" s="0" t="n">
        <v>60570</v>
      </c>
      <c r="AA8059" s="0" t="n">
        <v>0</v>
      </c>
      <c r="AB8059" s="0" t="n">
        <v>0</v>
      </c>
      <c r="AC8059" s="0" t="n">
        <v>0</v>
      </c>
      <c r="AD8059" s="0" t="n">
        <v>0</v>
      </c>
      <c r="AE8059" s="0" t="n">
        <v>0</v>
      </c>
      <c r="AF8059" s="0" t="n">
        <v>0</v>
      </c>
      <c r="AG8059" s="0" t="n">
        <v>0</v>
      </c>
      <c r="AH8059" s="0" t="n">
        <v>0</v>
      </c>
      <c r="AI8059" s="0" t="n">
        <v>0</v>
      </c>
      <c r="AJ8059" s="0" t="n">
        <v>0</v>
      </c>
      <c r="AK8059" s="0" t="n">
        <v>0</v>
      </c>
      <c r="AL8059" s="0" t="n">
        <v>0</v>
      </c>
    </row>
    <row r="8060" customFormat="false" ht="12.75" hidden="false" customHeight="false" outlineLevel="0" collapsed="false">
      <c r="U8060" s="0" t="n">
        <v>11452273</v>
      </c>
      <c r="V8060" s="0" t="n">
        <v>2010</v>
      </c>
      <c r="W8060" s="0" t="n">
        <v>56066</v>
      </c>
      <c r="X8060" s="0" t="n">
        <v>255</v>
      </c>
      <c r="Y8060" s="0" t="n">
        <v>255</v>
      </c>
      <c r="Z8060" s="0" t="n">
        <v>60571</v>
      </c>
      <c r="AA8060" s="0" t="n">
        <v>0</v>
      </c>
      <c r="AB8060" s="0" t="n">
        <v>0</v>
      </c>
      <c r="AC8060" s="0" t="n">
        <v>0</v>
      </c>
      <c r="AD8060" s="0" t="n">
        <v>0</v>
      </c>
      <c r="AE8060" s="0" t="n">
        <v>0</v>
      </c>
      <c r="AF8060" s="0" t="n">
        <v>0</v>
      </c>
      <c r="AG8060" s="0" t="n">
        <v>0</v>
      </c>
      <c r="AH8060" s="0" t="n">
        <v>0</v>
      </c>
      <c r="AI8060" s="0" t="n">
        <v>0</v>
      </c>
      <c r="AJ8060" s="0" t="n">
        <v>0</v>
      </c>
      <c r="AK8060" s="0" t="n">
        <v>0</v>
      </c>
      <c r="AL8060" s="0" t="n">
        <v>0</v>
      </c>
    </row>
    <row r="8061" customFormat="false" ht="12.75" hidden="false" customHeight="false" outlineLevel="0" collapsed="false">
      <c r="U8061" s="0" t="n">
        <v>11452274</v>
      </c>
      <c r="V8061" s="0" t="n">
        <v>2010</v>
      </c>
      <c r="W8061" s="0" t="n">
        <v>56066</v>
      </c>
      <c r="X8061" s="0" t="n">
        <v>260</v>
      </c>
      <c r="Y8061" s="0" t="n">
        <v>260</v>
      </c>
      <c r="Z8061" s="0" t="n">
        <v>60572</v>
      </c>
      <c r="AA8061" s="0" t="n">
        <v>0</v>
      </c>
      <c r="AB8061" s="0" t="n">
        <v>0</v>
      </c>
      <c r="AC8061" s="0" t="n">
        <v>0</v>
      </c>
      <c r="AD8061" s="0" t="n">
        <v>0</v>
      </c>
      <c r="AE8061" s="0" t="n">
        <v>0</v>
      </c>
      <c r="AF8061" s="0" t="n">
        <v>0</v>
      </c>
      <c r="AG8061" s="0" t="n">
        <v>0</v>
      </c>
      <c r="AH8061" s="0" t="n">
        <v>0</v>
      </c>
      <c r="AI8061" s="0" t="n">
        <v>0</v>
      </c>
      <c r="AJ8061" s="0" t="n">
        <v>0</v>
      </c>
      <c r="AK8061" s="0" t="n">
        <v>0</v>
      </c>
      <c r="AL8061" s="0" t="n">
        <v>0</v>
      </c>
    </row>
    <row r="8062" customFormat="false" ht="12.75" hidden="false" customHeight="false" outlineLevel="0" collapsed="false">
      <c r="U8062" s="0" t="n">
        <v>11452275</v>
      </c>
      <c r="V8062" s="0" t="n">
        <v>2010</v>
      </c>
      <c r="W8062" s="0" t="n">
        <v>56066</v>
      </c>
      <c r="X8062" s="0" t="n">
        <v>265</v>
      </c>
      <c r="Y8062" s="0" t="n">
        <v>265</v>
      </c>
      <c r="Z8062" s="0" t="n">
        <v>60573</v>
      </c>
      <c r="AA8062" s="0" t="n">
        <v>0</v>
      </c>
      <c r="AB8062" s="0" t="n">
        <v>0</v>
      </c>
      <c r="AC8062" s="0" t="n">
        <v>0</v>
      </c>
      <c r="AD8062" s="0" t="n">
        <v>0</v>
      </c>
      <c r="AE8062" s="0" t="n">
        <v>0</v>
      </c>
      <c r="AF8062" s="0" t="n">
        <v>0</v>
      </c>
      <c r="AG8062" s="0" t="n">
        <v>0</v>
      </c>
      <c r="AH8062" s="0" t="n">
        <v>0</v>
      </c>
      <c r="AI8062" s="0" t="n">
        <v>0</v>
      </c>
      <c r="AJ8062" s="0" t="n">
        <v>0</v>
      </c>
      <c r="AK8062" s="0" t="n">
        <v>0</v>
      </c>
      <c r="AL8062" s="0" t="n">
        <v>0</v>
      </c>
    </row>
    <row r="8063" customFormat="false" ht="12.75" hidden="false" customHeight="false" outlineLevel="0" collapsed="false">
      <c r="U8063" s="0" t="n">
        <v>11452276</v>
      </c>
      <c r="V8063" s="0" t="n">
        <v>2010</v>
      </c>
      <c r="W8063" s="0" t="n">
        <v>56066</v>
      </c>
      <c r="X8063" s="0" t="n">
        <v>270</v>
      </c>
      <c r="Y8063" s="0" t="n">
        <v>270</v>
      </c>
      <c r="Z8063" s="0" t="n">
        <v>60574</v>
      </c>
      <c r="AA8063" s="0" t="n">
        <v>0</v>
      </c>
      <c r="AB8063" s="0" t="n">
        <v>0</v>
      </c>
      <c r="AC8063" s="0" t="n">
        <v>0</v>
      </c>
      <c r="AD8063" s="0" t="n">
        <v>0</v>
      </c>
      <c r="AE8063" s="0" t="n">
        <v>0</v>
      </c>
      <c r="AF8063" s="0" t="n">
        <v>0</v>
      </c>
      <c r="AG8063" s="0" t="n">
        <v>0</v>
      </c>
      <c r="AH8063" s="0" t="n">
        <v>0</v>
      </c>
      <c r="AI8063" s="0" t="n">
        <v>0</v>
      </c>
      <c r="AJ8063" s="0" t="n">
        <v>0</v>
      </c>
      <c r="AK8063" s="0" t="n">
        <v>0</v>
      </c>
      <c r="AL8063" s="0" t="n">
        <v>0</v>
      </c>
    </row>
    <row r="8064" customFormat="false" ht="12.75" hidden="false" customHeight="false" outlineLevel="0" collapsed="false">
      <c r="U8064" s="0" t="n">
        <v>11452277</v>
      </c>
      <c r="V8064" s="0" t="n">
        <v>2010</v>
      </c>
      <c r="W8064" s="0" t="n">
        <v>56066</v>
      </c>
      <c r="X8064" s="0" t="n">
        <v>275</v>
      </c>
      <c r="Y8064" s="0" t="n">
        <v>275</v>
      </c>
      <c r="Z8064" s="0" t="n">
        <v>60575</v>
      </c>
      <c r="AA8064" s="0" t="n">
        <v>0</v>
      </c>
      <c r="AB8064" s="0" t="n">
        <v>0</v>
      </c>
      <c r="AC8064" s="0" t="n">
        <v>0</v>
      </c>
      <c r="AD8064" s="0" t="n">
        <v>0</v>
      </c>
      <c r="AE8064" s="0" t="n">
        <v>0</v>
      </c>
      <c r="AF8064" s="0" t="n">
        <v>0</v>
      </c>
      <c r="AG8064" s="0" t="n">
        <v>0</v>
      </c>
      <c r="AH8064" s="0" t="n">
        <v>0</v>
      </c>
      <c r="AI8064" s="0" t="n">
        <v>0</v>
      </c>
      <c r="AJ8064" s="0" t="n">
        <v>0</v>
      </c>
      <c r="AK8064" s="0" t="n">
        <v>0</v>
      </c>
      <c r="AL8064" s="0" t="n">
        <v>0</v>
      </c>
    </row>
    <row r="8065" customFormat="false" ht="12.75" hidden="false" customHeight="false" outlineLevel="0" collapsed="false">
      <c r="U8065" s="0" t="n">
        <v>11452278</v>
      </c>
      <c r="V8065" s="0" t="n">
        <v>2010</v>
      </c>
      <c r="W8065" s="0" t="n">
        <v>56066</v>
      </c>
      <c r="X8065" s="0" t="n">
        <v>280</v>
      </c>
      <c r="Y8065" s="0" t="n">
        <v>280</v>
      </c>
      <c r="Z8065" s="0" t="n">
        <v>60576</v>
      </c>
      <c r="AA8065" s="0" t="n">
        <v>0</v>
      </c>
      <c r="AB8065" s="0" t="n">
        <v>0</v>
      </c>
      <c r="AC8065" s="0" t="n">
        <v>0</v>
      </c>
      <c r="AD8065" s="0" t="n">
        <v>0</v>
      </c>
      <c r="AE8065" s="0" t="n">
        <v>0</v>
      </c>
      <c r="AF8065" s="0" t="n">
        <v>0</v>
      </c>
      <c r="AG8065" s="0" t="n">
        <v>0</v>
      </c>
      <c r="AH8065" s="0" t="n">
        <v>0</v>
      </c>
      <c r="AI8065" s="0" t="n">
        <v>0</v>
      </c>
      <c r="AJ8065" s="0" t="n">
        <v>0</v>
      </c>
      <c r="AK8065" s="0" t="n">
        <v>0</v>
      </c>
      <c r="AL8065" s="0" t="n">
        <v>0</v>
      </c>
    </row>
    <row r="8066" customFormat="false" ht="12.75" hidden="false" customHeight="false" outlineLevel="0" collapsed="false">
      <c r="U8066" s="0" t="n">
        <v>11452279</v>
      </c>
      <c r="V8066" s="0" t="n">
        <v>2010</v>
      </c>
      <c r="W8066" s="0" t="n">
        <v>56066</v>
      </c>
      <c r="X8066" s="0" t="n">
        <v>285</v>
      </c>
      <c r="Y8066" s="0" t="n">
        <v>285</v>
      </c>
      <c r="Z8066" s="0" t="n">
        <v>60577</v>
      </c>
      <c r="AA8066" s="0" t="n">
        <v>0</v>
      </c>
      <c r="AB8066" s="0" t="n">
        <v>0</v>
      </c>
      <c r="AC8066" s="0" t="n">
        <v>0</v>
      </c>
      <c r="AD8066" s="0" t="n">
        <v>0</v>
      </c>
      <c r="AE8066" s="0" t="n">
        <v>0</v>
      </c>
      <c r="AF8066" s="0" t="n">
        <v>0</v>
      </c>
      <c r="AG8066" s="0" t="n">
        <v>0</v>
      </c>
      <c r="AH8066" s="0" t="n">
        <v>0</v>
      </c>
      <c r="AI8066" s="0" t="n">
        <v>0</v>
      </c>
      <c r="AJ8066" s="0" t="n">
        <v>0</v>
      </c>
      <c r="AK8066" s="0" t="n">
        <v>0</v>
      </c>
      <c r="AL8066" s="0" t="n">
        <v>0</v>
      </c>
    </row>
    <row r="8067" customFormat="false" ht="12.75" hidden="false" customHeight="false" outlineLevel="0" collapsed="false">
      <c r="U8067" s="0" t="n">
        <v>11452280</v>
      </c>
      <c r="V8067" s="0" t="n">
        <v>2010</v>
      </c>
      <c r="W8067" s="0" t="n">
        <v>56066</v>
      </c>
      <c r="X8067" s="0" t="n">
        <v>290</v>
      </c>
      <c r="Y8067" s="0" t="n">
        <v>290</v>
      </c>
      <c r="Z8067" s="0" t="n">
        <v>60578</v>
      </c>
      <c r="AA8067" s="0" t="n">
        <v>0</v>
      </c>
      <c r="AB8067" s="0" t="n">
        <v>0</v>
      </c>
      <c r="AC8067" s="0" t="n">
        <v>0</v>
      </c>
      <c r="AD8067" s="0" t="n">
        <v>0</v>
      </c>
      <c r="AE8067" s="0" t="n">
        <v>0</v>
      </c>
      <c r="AF8067" s="0" t="n">
        <v>0</v>
      </c>
      <c r="AG8067" s="0" t="n">
        <v>0</v>
      </c>
      <c r="AH8067" s="0" t="n">
        <v>0</v>
      </c>
      <c r="AI8067" s="0" t="n">
        <v>0</v>
      </c>
      <c r="AJ8067" s="0" t="n">
        <v>0</v>
      </c>
      <c r="AK8067" s="0" t="n">
        <v>0</v>
      </c>
      <c r="AL8067" s="0" t="n">
        <v>0</v>
      </c>
    </row>
    <row r="8068" customFormat="false" ht="12.75" hidden="false" customHeight="false" outlineLevel="0" collapsed="false">
      <c r="U8068" s="0" t="n">
        <v>11452281</v>
      </c>
      <c r="V8068" s="0" t="n">
        <v>2010</v>
      </c>
      <c r="W8068" s="0" t="n">
        <v>56066</v>
      </c>
      <c r="X8068" s="0" t="n">
        <v>295</v>
      </c>
      <c r="Y8068" s="0" t="n">
        <v>295</v>
      </c>
      <c r="Z8068" s="0" t="n">
        <v>60579</v>
      </c>
      <c r="AA8068" s="0" t="n">
        <v>0</v>
      </c>
      <c r="AB8068" s="0" t="n">
        <v>0</v>
      </c>
      <c r="AC8068" s="0" t="n">
        <v>0</v>
      </c>
      <c r="AD8068" s="0" t="n">
        <v>0</v>
      </c>
      <c r="AE8068" s="0" t="n">
        <v>0</v>
      </c>
      <c r="AF8068" s="0" t="n">
        <v>0</v>
      </c>
      <c r="AG8068" s="0" t="n">
        <v>0</v>
      </c>
      <c r="AH8068" s="0" t="n">
        <v>0</v>
      </c>
      <c r="AI8068" s="0" t="n">
        <v>0</v>
      </c>
      <c r="AJ8068" s="0" t="n">
        <v>0</v>
      </c>
      <c r="AK8068" s="0" t="n">
        <v>0</v>
      </c>
      <c r="AL8068" s="0" t="n">
        <v>0</v>
      </c>
    </row>
    <row r="8069" customFormat="false" ht="12.75" hidden="false" customHeight="false" outlineLevel="0" collapsed="false">
      <c r="U8069" s="0" t="n">
        <v>11452282</v>
      </c>
      <c r="V8069" s="0" t="n">
        <v>2010</v>
      </c>
      <c r="W8069" s="0" t="n">
        <v>56066</v>
      </c>
      <c r="X8069" s="0" t="n">
        <v>296</v>
      </c>
      <c r="Y8069" s="0" t="n">
        <v>296</v>
      </c>
      <c r="Z8069" s="0" t="n">
        <v>60580</v>
      </c>
      <c r="AA8069" s="0" t="n">
        <v>0</v>
      </c>
      <c r="AB8069" s="0" t="n">
        <v>0</v>
      </c>
      <c r="AC8069" s="0" t="n">
        <v>0</v>
      </c>
      <c r="AD8069" s="0" t="n">
        <v>0</v>
      </c>
      <c r="AE8069" s="0" t="n">
        <v>0</v>
      </c>
      <c r="AF8069" s="0" t="n">
        <v>0</v>
      </c>
      <c r="AG8069" s="0" t="n">
        <v>0</v>
      </c>
      <c r="AH8069" s="0" t="n">
        <v>0</v>
      </c>
      <c r="AI8069" s="0" t="n">
        <v>0</v>
      </c>
      <c r="AJ8069" s="0" t="n">
        <v>0</v>
      </c>
      <c r="AK8069" s="0" t="n">
        <v>0</v>
      </c>
      <c r="AL8069" s="0" t="n">
        <v>0</v>
      </c>
    </row>
    <row r="8070" customFormat="false" ht="12.75" hidden="false" customHeight="false" outlineLevel="0" collapsed="false">
      <c r="U8070" s="0" t="n">
        <v>11452283</v>
      </c>
      <c r="V8070" s="0" t="n">
        <v>2010</v>
      </c>
      <c r="W8070" s="0" t="n">
        <v>56066</v>
      </c>
      <c r="X8070" s="0" t="n">
        <v>299</v>
      </c>
      <c r="Y8070" s="0" t="n">
        <v>299</v>
      </c>
      <c r="Z8070" s="0" t="n">
        <v>60581</v>
      </c>
      <c r="AA8070" s="0" t="n">
        <v>0</v>
      </c>
      <c r="AB8070" s="0" t="n">
        <v>0</v>
      </c>
      <c r="AC8070" s="0" t="n">
        <v>0</v>
      </c>
      <c r="AD8070" s="0" t="n">
        <v>0</v>
      </c>
      <c r="AE8070" s="0" t="n">
        <v>0</v>
      </c>
      <c r="AF8070" s="0" t="n">
        <v>0</v>
      </c>
      <c r="AG8070" s="0" t="n">
        <v>0</v>
      </c>
      <c r="AH8070" s="0" t="n">
        <v>0</v>
      </c>
      <c r="AI8070" s="0" t="n">
        <v>0</v>
      </c>
      <c r="AJ8070" s="0" t="n">
        <v>0</v>
      </c>
      <c r="AK8070" s="0" t="n">
        <v>0</v>
      </c>
      <c r="AL8070" s="0" t="n">
        <v>0</v>
      </c>
    </row>
    <row r="8071" customFormat="false" ht="12.75" hidden="false" customHeight="false" outlineLevel="0" collapsed="false">
      <c r="U8071" s="0" t="n">
        <v>11452284</v>
      </c>
      <c r="V8071" s="0" t="n">
        <v>2010</v>
      </c>
      <c r="W8071" s="0" t="n">
        <v>56070</v>
      </c>
      <c r="X8071" s="0" t="n">
        <v>205</v>
      </c>
      <c r="Y8071" s="0" t="n">
        <v>205</v>
      </c>
      <c r="Z8071" s="0" t="n">
        <v>60561</v>
      </c>
      <c r="AA8071" s="0" t="n">
        <v>0</v>
      </c>
      <c r="AB8071" s="0" t="n">
        <v>0</v>
      </c>
      <c r="AC8071" s="0" t="n">
        <v>0</v>
      </c>
      <c r="AD8071" s="0" t="n">
        <v>0</v>
      </c>
      <c r="AE8071" s="0" t="n">
        <v>0</v>
      </c>
      <c r="AF8071" s="0" t="n">
        <v>0</v>
      </c>
      <c r="AG8071" s="0" t="n">
        <v>0</v>
      </c>
      <c r="AH8071" s="0" t="n">
        <v>0</v>
      </c>
      <c r="AI8071" s="0" t="n">
        <v>0</v>
      </c>
      <c r="AJ8071" s="0" t="n">
        <v>0</v>
      </c>
      <c r="AK8071" s="0" t="n">
        <v>0</v>
      </c>
      <c r="AL8071" s="0" t="n">
        <v>0</v>
      </c>
    </row>
    <row r="8072" customFormat="false" ht="12.75" hidden="false" customHeight="false" outlineLevel="0" collapsed="false">
      <c r="U8072" s="0" t="n">
        <v>11452285</v>
      </c>
      <c r="V8072" s="0" t="n">
        <v>2010</v>
      </c>
      <c r="W8072" s="0" t="n">
        <v>56070</v>
      </c>
      <c r="X8072" s="0" t="n">
        <v>210</v>
      </c>
      <c r="Y8072" s="0" t="n">
        <v>210</v>
      </c>
      <c r="Z8072" s="0" t="n">
        <v>60562</v>
      </c>
      <c r="AA8072" s="0" t="n">
        <v>0</v>
      </c>
      <c r="AB8072" s="0" t="n">
        <v>0</v>
      </c>
      <c r="AC8072" s="0" t="n">
        <v>0</v>
      </c>
      <c r="AD8072" s="0" t="n">
        <v>0</v>
      </c>
      <c r="AE8072" s="0" t="n">
        <v>0</v>
      </c>
      <c r="AF8072" s="0" t="n">
        <v>0</v>
      </c>
      <c r="AG8072" s="0" t="n">
        <v>0</v>
      </c>
      <c r="AH8072" s="0" t="n">
        <v>0</v>
      </c>
      <c r="AI8072" s="0" t="n">
        <v>0</v>
      </c>
      <c r="AJ8072" s="0" t="n">
        <v>0</v>
      </c>
      <c r="AK8072" s="0" t="n">
        <v>0</v>
      </c>
      <c r="AL8072" s="0" t="n">
        <v>0</v>
      </c>
    </row>
    <row r="8073" customFormat="false" ht="12.75" hidden="false" customHeight="false" outlineLevel="0" collapsed="false">
      <c r="U8073" s="0" t="n">
        <v>11452286</v>
      </c>
      <c r="V8073" s="0" t="n">
        <v>2010</v>
      </c>
      <c r="W8073" s="0" t="n">
        <v>56070</v>
      </c>
      <c r="X8073" s="0" t="n">
        <v>215</v>
      </c>
      <c r="Y8073" s="0" t="n">
        <v>215</v>
      </c>
      <c r="Z8073" s="0" t="n">
        <v>60563</v>
      </c>
      <c r="AA8073" s="0" t="n">
        <v>0</v>
      </c>
      <c r="AB8073" s="0" t="n">
        <v>0</v>
      </c>
      <c r="AC8073" s="0" t="n">
        <v>0</v>
      </c>
      <c r="AD8073" s="0" t="n">
        <v>0</v>
      </c>
      <c r="AE8073" s="0" t="n">
        <v>0</v>
      </c>
      <c r="AF8073" s="0" t="n">
        <v>0</v>
      </c>
      <c r="AG8073" s="0" t="n">
        <v>0</v>
      </c>
      <c r="AH8073" s="0" t="n">
        <v>0</v>
      </c>
      <c r="AI8073" s="0" t="n">
        <v>0</v>
      </c>
      <c r="AJ8073" s="0" t="n">
        <v>0</v>
      </c>
      <c r="AK8073" s="0" t="n">
        <v>0</v>
      </c>
      <c r="AL8073" s="0" t="n">
        <v>0</v>
      </c>
    </row>
    <row r="8074" customFormat="false" ht="12.75" hidden="false" customHeight="false" outlineLevel="0" collapsed="false">
      <c r="U8074" s="0" t="n">
        <v>11452287</v>
      </c>
      <c r="V8074" s="0" t="n">
        <v>2010</v>
      </c>
      <c r="W8074" s="0" t="n">
        <v>56070</v>
      </c>
      <c r="X8074" s="0" t="n">
        <v>220</v>
      </c>
      <c r="Y8074" s="0" t="n">
        <v>220</v>
      </c>
      <c r="Z8074" s="0" t="n">
        <v>60564</v>
      </c>
      <c r="AA8074" s="0" t="n">
        <v>0</v>
      </c>
      <c r="AB8074" s="0" t="n">
        <v>0</v>
      </c>
      <c r="AC8074" s="0" t="n">
        <v>0</v>
      </c>
      <c r="AD8074" s="0" t="n">
        <v>0</v>
      </c>
      <c r="AE8074" s="0" t="n">
        <v>0</v>
      </c>
      <c r="AF8074" s="0" t="n">
        <v>0</v>
      </c>
      <c r="AG8074" s="0" t="n">
        <v>0</v>
      </c>
      <c r="AH8074" s="0" t="n">
        <v>0</v>
      </c>
      <c r="AI8074" s="0" t="n">
        <v>0</v>
      </c>
      <c r="AJ8074" s="0" t="n">
        <v>0</v>
      </c>
      <c r="AK8074" s="0" t="n">
        <v>0</v>
      </c>
      <c r="AL8074" s="0" t="n">
        <v>0</v>
      </c>
    </row>
    <row r="8075" customFormat="false" ht="12.75" hidden="false" customHeight="false" outlineLevel="0" collapsed="false">
      <c r="U8075" s="0" t="n">
        <v>11452288</v>
      </c>
      <c r="V8075" s="0" t="n">
        <v>2010</v>
      </c>
      <c r="W8075" s="0" t="n">
        <v>56070</v>
      </c>
      <c r="X8075" s="0" t="n">
        <v>225</v>
      </c>
      <c r="Y8075" s="0" t="n">
        <v>225</v>
      </c>
      <c r="Z8075" s="0" t="n">
        <v>60565</v>
      </c>
      <c r="AA8075" s="0" t="n">
        <v>0</v>
      </c>
      <c r="AB8075" s="0" t="n">
        <v>0</v>
      </c>
      <c r="AC8075" s="0" t="n">
        <v>0</v>
      </c>
      <c r="AD8075" s="0" t="n">
        <v>0</v>
      </c>
      <c r="AE8075" s="0" t="n">
        <v>0</v>
      </c>
      <c r="AF8075" s="0" t="n">
        <v>0</v>
      </c>
      <c r="AG8075" s="0" t="n">
        <v>0</v>
      </c>
      <c r="AH8075" s="0" t="n">
        <v>0</v>
      </c>
      <c r="AI8075" s="0" t="n">
        <v>0</v>
      </c>
      <c r="AJ8075" s="0" t="n">
        <v>0</v>
      </c>
      <c r="AK8075" s="0" t="n">
        <v>0</v>
      </c>
      <c r="AL8075" s="0" t="n">
        <v>0</v>
      </c>
    </row>
    <row r="8076" customFormat="false" ht="12.75" hidden="false" customHeight="false" outlineLevel="0" collapsed="false">
      <c r="U8076" s="0" t="n">
        <v>11452289</v>
      </c>
      <c r="V8076" s="0" t="n">
        <v>2010</v>
      </c>
      <c r="W8076" s="0" t="n">
        <v>56070</v>
      </c>
      <c r="X8076" s="0" t="n">
        <v>230</v>
      </c>
      <c r="Y8076" s="0" t="n">
        <v>230</v>
      </c>
      <c r="Z8076" s="0" t="n">
        <v>60566</v>
      </c>
      <c r="AA8076" s="0" t="n">
        <v>0</v>
      </c>
      <c r="AB8076" s="0" t="n">
        <v>0</v>
      </c>
      <c r="AC8076" s="0" t="n">
        <v>0</v>
      </c>
      <c r="AD8076" s="0" t="n">
        <v>0</v>
      </c>
      <c r="AE8076" s="0" t="n">
        <v>0</v>
      </c>
      <c r="AF8076" s="0" t="n">
        <v>0</v>
      </c>
      <c r="AG8076" s="0" t="n">
        <v>0</v>
      </c>
      <c r="AH8076" s="0" t="n">
        <v>0</v>
      </c>
      <c r="AI8076" s="0" t="n">
        <v>0</v>
      </c>
      <c r="AJ8076" s="0" t="n">
        <v>0</v>
      </c>
      <c r="AK8076" s="0" t="n">
        <v>0</v>
      </c>
      <c r="AL8076" s="0" t="n">
        <v>0</v>
      </c>
    </row>
    <row r="8077" customFormat="false" ht="12.75" hidden="false" customHeight="false" outlineLevel="0" collapsed="false">
      <c r="U8077" s="0" t="n">
        <v>11452290</v>
      </c>
      <c r="V8077" s="0" t="n">
        <v>2010</v>
      </c>
      <c r="W8077" s="0" t="n">
        <v>56070</v>
      </c>
      <c r="X8077" s="0" t="n">
        <v>235</v>
      </c>
      <c r="Y8077" s="0" t="n">
        <v>235</v>
      </c>
      <c r="Z8077" s="0" t="n">
        <v>60567</v>
      </c>
      <c r="AA8077" s="0" t="n">
        <v>0</v>
      </c>
      <c r="AB8077" s="0" t="n">
        <v>0</v>
      </c>
      <c r="AC8077" s="0" t="n">
        <v>0</v>
      </c>
      <c r="AD8077" s="0" t="n">
        <v>0</v>
      </c>
      <c r="AE8077" s="0" t="n">
        <v>0</v>
      </c>
      <c r="AF8077" s="0" t="n">
        <v>0</v>
      </c>
      <c r="AG8077" s="0" t="n">
        <v>0</v>
      </c>
      <c r="AH8077" s="0" t="n">
        <v>0</v>
      </c>
      <c r="AI8077" s="0" t="n">
        <v>0</v>
      </c>
      <c r="AJ8077" s="0" t="n">
        <v>0</v>
      </c>
      <c r="AK8077" s="0" t="n">
        <v>0</v>
      </c>
      <c r="AL8077" s="0" t="n">
        <v>0</v>
      </c>
    </row>
    <row r="8078" customFormat="false" ht="12.75" hidden="false" customHeight="false" outlineLevel="0" collapsed="false">
      <c r="U8078" s="0" t="n">
        <v>11452291</v>
      </c>
      <c r="V8078" s="0" t="n">
        <v>2010</v>
      </c>
      <c r="W8078" s="0" t="n">
        <v>56070</v>
      </c>
      <c r="X8078" s="0" t="n">
        <v>240</v>
      </c>
      <c r="Y8078" s="0" t="n">
        <v>240</v>
      </c>
      <c r="Z8078" s="0" t="n">
        <v>60568</v>
      </c>
      <c r="AA8078" s="0" t="n">
        <v>0</v>
      </c>
      <c r="AB8078" s="0" t="n">
        <v>0</v>
      </c>
      <c r="AC8078" s="0" t="n">
        <v>0</v>
      </c>
      <c r="AD8078" s="0" t="n">
        <v>0</v>
      </c>
      <c r="AE8078" s="0" t="n">
        <v>0</v>
      </c>
      <c r="AF8078" s="0" t="n">
        <v>0</v>
      </c>
      <c r="AG8078" s="0" t="n">
        <v>0</v>
      </c>
      <c r="AH8078" s="0" t="n">
        <v>0</v>
      </c>
      <c r="AI8078" s="0" t="n">
        <v>0</v>
      </c>
      <c r="AJ8078" s="0" t="n">
        <v>0</v>
      </c>
      <c r="AK8078" s="0" t="n">
        <v>0</v>
      </c>
      <c r="AL8078" s="0" t="n">
        <v>0</v>
      </c>
    </row>
    <row r="8079" customFormat="false" ht="12.75" hidden="false" customHeight="false" outlineLevel="0" collapsed="false">
      <c r="U8079" s="0" t="n">
        <v>11452292</v>
      </c>
      <c r="V8079" s="0" t="n">
        <v>2010</v>
      </c>
      <c r="W8079" s="0" t="n">
        <v>56070</v>
      </c>
      <c r="X8079" s="0" t="n">
        <v>245</v>
      </c>
      <c r="Y8079" s="0" t="n">
        <v>245</v>
      </c>
      <c r="Z8079" s="0" t="n">
        <v>60569</v>
      </c>
      <c r="AA8079" s="0" t="n">
        <v>0</v>
      </c>
      <c r="AB8079" s="0" t="n">
        <v>0</v>
      </c>
      <c r="AC8079" s="0" t="n">
        <v>0</v>
      </c>
      <c r="AD8079" s="0" t="n">
        <v>0</v>
      </c>
      <c r="AE8079" s="0" t="n">
        <v>0</v>
      </c>
      <c r="AF8079" s="0" t="n">
        <v>0</v>
      </c>
      <c r="AG8079" s="0" t="n">
        <v>0</v>
      </c>
      <c r="AH8079" s="0" t="n">
        <v>0</v>
      </c>
      <c r="AI8079" s="0" t="n">
        <v>0</v>
      </c>
      <c r="AJ8079" s="0" t="n">
        <v>0</v>
      </c>
      <c r="AK8079" s="0" t="n">
        <v>0</v>
      </c>
      <c r="AL8079" s="0" t="n">
        <v>0</v>
      </c>
    </row>
    <row r="8080" customFormat="false" ht="12.75" hidden="false" customHeight="false" outlineLevel="0" collapsed="false">
      <c r="U8080" s="0" t="n">
        <v>11452293</v>
      </c>
      <c r="V8080" s="0" t="n">
        <v>2010</v>
      </c>
      <c r="W8080" s="0" t="n">
        <v>56070</v>
      </c>
      <c r="X8080" s="0" t="n">
        <v>250</v>
      </c>
      <c r="Y8080" s="0" t="n">
        <v>250</v>
      </c>
      <c r="Z8080" s="0" t="n">
        <v>60570</v>
      </c>
      <c r="AA8080" s="0" t="n">
        <v>0</v>
      </c>
      <c r="AB8080" s="0" t="n">
        <v>0</v>
      </c>
      <c r="AC8080" s="0" t="n">
        <v>0</v>
      </c>
      <c r="AD8080" s="0" t="n">
        <v>0</v>
      </c>
      <c r="AE8080" s="0" t="n">
        <v>0</v>
      </c>
      <c r="AF8080" s="0" t="n">
        <v>0</v>
      </c>
      <c r="AG8080" s="0" t="n">
        <v>0</v>
      </c>
      <c r="AH8080" s="0" t="n">
        <v>0</v>
      </c>
      <c r="AI8080" s="0" t="n">
        <v>0</v>
      </c>
      <c r="AJ8080" s="0" t="n">
        <v>0</v>
      </c>
      <c r="AK8080" s="0" t="n">
        <v>0</v>
      </c>
      <c r="AL8080" s="0" t="n">
        <v>0</v>
      </c>
    </row>
    <row r="8081" customFormat="false" ht="12.75" hidden="false" customHeight="false" outlineLevel="0" collapsed="false">
      <c r="U8081" s="0" t="n">
        <v>11452294</v>
      </c>
      <c r="V8081" s="0" t="n">
        <v>2010</v>
      </c>
      <c r="W8081" s="0" t="n">
        <v>56070</v>
      </c>
      <c r="X8081" s="0" t="n">
        <v>255</v>
      </c>
      <c r="Y8081" s="0" t="n">
        <v>255</v>
      </c>
      <c r="Z8081" s="0" t="n">
        <v>60571</v>
      </c>
      <c r="AA8081" s="0" t="n">
        <v>0</v>
      </c>
      <c r="AB8081" s="0" t="n">
        <v>0</v>
      </c>
      <c r="AC8081" s="0" t="n">
        <v>0</v>
      </c>
      <c r="AD8081" s="0" t="n">
        <v>0</v>
      </c>
      <c r="AE8081" s="0" t="n">
        <v>0</v>
      </c>
      <c r="AF8081" s="0" t="n">
        <v>0</v>
      </c>
      <c r="AG8081" s="0" t="n">
        <v>0</v>
      </c>
      <c r="AH8081" s="0" t="n">
        <v>0</v>
      </c>
      <c r="AI8081" s="0" t="n">
        <v>0</v>
      </c>
      <c r="AJ8081" s="0" t="n">
        <v>0</v>
      </c>
      <c r="AK8081" s="0" t="n">
        <v>0</v>
      </c>
      <c r="AL8081" s="0" t="n">
        <v>0</v>
      </c>
    </row>
    <row r="8082" customFormat="false" ht="12.75" hidden="false" customHeight="false" outlineLevel="0" collapsed="false">
      <c r="U8082" s="0" t="n">
        <v>11452295</v>
      </c>
      <c r="V8082" s="0" t="n">
        <v>2010</v>
      </c>
      <c r="W8082" s="0" t="n">
        <v>56070</v>
      </c>
      <c r="X8082" s="0" t="n">
        <v>260</v>
      </c>
      <c r="Y8082" s="0" t="n">
        <v>260</v>
      </c>
      <c r="Z8082" s="0" t="n">
        <v>60572</v>
      </c>
      <c r="AA8082" s="0" t="n">
        <v>0</v>
      </c>
      <c r="AB8082" s="0" t="n">
        <v>0</v>
      </c>
      <c r="AC8082" s="0" t="n">
        <v>0</v>
      </c>
      <c r="AD8082" s="0" t="n">
        <v>0</v>
      </c>
      <c r="AE8082" s="0" t="n">
        <v>0</v>
      </c>
      <c r="AF8082" s="0" t="n">
        <v>0</v>
      </c>
      <c r="AG8082" s="0" t="n">
        <v>0</v>
      </c>
      <c r="AH8082" s="0" t="n">
        <v>0</v>
      </c>
      <c r="AI8082" s="0" t="n">
        <v>0</v>
      </c>
      <c r="AJ8082" s="0" t="n">
        <v>0</v>
      </c>
      <c r="AK8082" s="0" t="n">
        <v>0</v>
      </c>
      <c r="AL8082" s="0" t="n">
        <v>0</v>
      </c>
    </row>
    <row r="8083" customFormat="false" ht="12.75" hidden="false" customHeight="false" outlineLevel="0" collapsed="false">
      <c r="U8083" s="0" t="n">
        <v>11452296</v>
      </c>
      <c r="V8083" s="0" t="n">
        <v>2010</v>
      </c>
      <c r="W8083" s="0" t="n">
        <v>56070</v>
      </c>
      <c r="X8083" s="0" t="n">
        <v>265</v>
      </c>
      <c r="Y8083" s="0" t="n">
        <v>265</v>
      </c>
      <c r="Z8083" s="0" t="n">
        <v>60573</v>
      </c>
      <c r="AA8083" s="0" t="n">
        <v>0</v>
      </c>
      <c r="AB8083" s="0" t="n">
        <v>0</v>
      </c>
      <c r="AC8083" s="0" t="n">
        <v>0</v>
      </c>
      <c r="AD8083" s="0" t="n">
        <v>0</v>
      </c>
      <c r="AE8083" s="0" t="n">
        <v>0</v>
      </c>
      <c r="AF8083" s="0" t="n">
        <v>0</v>
      </c>
      <c r="AG8083" s="0" t="n">
        <v>0</v>
      </c>
      <c r="AH8083" s="0" t="n">
        <v>0</v>
      </c>
      <c r="AI8083" s="0" t="n">
        <v>0</v>
      </c>
      <c r="AJ8083" s="0" t="n">
        <v>0</v>
      </c>
      <c r="AK8083" s="0" t="n">
        <v>0</v>
      </c>
      <c r="AL8083" s="0" t="n">
        <v>0</v>
      </c>
    </row>
    <row r="8084" customFormat="false" ht="12.75" hidden="false" customHeight="false" outlineLevel="0" collapsed="false">
      <c r="U8084" s="0" t="n">
        <v>11452297</v>
      </c>
      <c r="V8084" s="0" t="n">
        <v>2010</v>
      </c>
      <c r="W8084" s="0" t="n">
        <v>56070</v>
      </c>
      <c r="X8084" s="0" t="n">
        <v>270</v>
      </c>
      <c r="Y8084" s="0" t="n">
        <v>270</v>
      </c>
      <c r="Z8084" s="0" t="n">
        <v>60574</v>
      </c>
      <c r="AA8084" s="0" t="n">
        <v>0</v>
      </c>
      <c r="AB8084" s="0" t="n">
        <v>0</v>
      </c>
      <c r="AC8084" s="0" t="n">
        <v>0</v>
      </c>
      <c r="AD8084" s="0" t="n">
        <v>0</v>
      </c>
      <c r="AE8084" s="0" t="n">
        <v>0</v>
      </c>
      <c r="AF8084" s="0" t="n">
        <v>0</v>
      </c>
      <c r="AG8084" s="0" t="n">
        <v>0</v>
      </c>
      <c r="AH8084" s="0" t="n">
        <v>0</v>
      </c>
      <c r="AI8084" s="0" t="n">
        <v>0</v>
      </c>
      <c r="AJ8084" s="0" t="n">
        <v>0</v>
      </c>
      <c r="AK8084" s="0" t="n">
        <v>0</v>
      </c>
      <c r="AL8084" s="0" t="n">
        <v>0</v>
      </c>
    </row>
    <row r="8085" customFormat="false" ht="12.75" hidden="false" customHeight="false" outlineLevel="0" collapsed="false">
      <c r="U8085" s="0" t="n">
        <v>11452298</v>
      </c>
      <c r="V8085" s="0" t="n">
        <v>2010</v>
      </c>
      <c r="W8085" s="0" t="n">
        <v>56070</v>
      </c>
      <c r="X8085" s="0" t="n">
        <v>275</v>
      </c>
      <c r="Y8085" s="0" t="n">
        <v>275</v>
      </c>
      <c r="Z8085" s="0" t="n">
        <v>60575</v>
      </c>
      <c r="AA8085" s="0" t="n">
        <v>0</v>
      </c>
      <c r="AB8085" s="0" t="n">
        <v>0</v>
      </c>
      <c r="AC8085" s="0" t="n">
        <v>0</v>
      </c>
      <c r="AD8085" s="0" t="n">
        <v>0</v>
      </c>
      <c r="AE8085" s="0" t="n">
        <v>0</v>
      </c>
      <c r="AF8085" s="0" t="n">
        <v>0</v>
      </c>
      <c r="AG8085" s="0" t="n">
        <v>0</v>
      </c>
      <c r="AH8085" s="0" t="n">
        <v>0</v>
      </c>
      <c r="AI8085" s="0" t="n">
        <v>0</v>
      </c>
      <c r="AJ8085" s="0" t="n">
        <v>0</v>
      </c>
      <c r="AK8085" s="0" t="n">
        <v>0</v>
      </c>
      <c r="AL8085" s="0" t="n">
        <v>0</v>
      </c>
    </row>
    <row r="8086" customFormat="false" ht="12.75" hidden="false" customHeight="false" outlineLevel="0" collapsed="false">
      <c r="U8086" s="0" t="n">
        <v>11452299</v>
      </c>
      <c r="V8086" s="0" t="n">
        <v>2010</v>
      </c>
      <c r="W8086" s="0" t="n">
        <v>56070</v>
      </c>
      <c r="X8086" s="0" t="n">
        <v>280</v>
      </c>
      <c r="Y8086" s="0" t="n">
        <v>280</v>
      </c>
      <c r="Z8086" s="0" t="n">
        <v>60576</v>
      </c>
      <c r="AA8086" s="0" t="n">
        <v>0</v>
      </c>
      <c r="AB8086" s="0" t="n">
        <v>0</v>
      </c>
      <c r="AC8086" s="0" t="n">
        <v>0</v>
      </c>
      <c r="AD8086" s="0" t="n">
        <v>0</v>
      </c>
      <c r="AE8086" s="0" t="n">
        <v>0</v>
      </c>
      <c r="AF8086" s="0" t="n">
        <v>0</v>
      </c>
      <c r="AG8086" s="0" t="n">
        <v>0</v>
      </c>
      <c r="AH8086" s="0" t="n">
        <v>0</v>
      </c>
      <c r="AI8086" s="0" t="n">
        <v>0</v>
      </c>
      <c r="AJ8086" s="0" t="n">
        <v>0</v>
      </c>
      <c r="AK8086" s="0" t="n">
        <v>0</v>
      </c>
      <c r="AL8086" s="0" t="n">
        <v>0</v>
      </c>
    </row>
    <row r="8087" customFormat="false" ht="12.75" hidden="false" customHeight="false" outlineLevel="0" collapsed="false">
      <c r="U8087" s="0" t="n">
        <v>11452300</v>
      </c>
      <c r="V8087" s="0" t="n">
        <v>2010</v>
      </c>
      <c r="W8087" s="0" t="n">
        <v>56070</v>
      </c>
      <c r="X8087" s="0" t="n">
        <v>285</v>
      </c>
      <c r="Y8087" s="0" t="n">
        <v>285</v>
      </c>
      <c r="Z8087" s="0" t="n">
        <v>60577</v>
      </c>
      <c r="AA8087" s="0" t="n">
        <v>0</v>
      </c>
      <c r="AB8087" s="0" t="n">
        <v>0</v>
      </c>
      <c r="AC8087" s="0" t="n">
        <v>0</v>
      </c>
      <c r="AD8087" s="0" t="n">
        <v>0</v>
      </c>
      <c r="AE8087" s="0" t="n">
        <v>0</v>
      </c>
      <c r="AF8087" s="0" t="n">
        <v>0</v>
      </c>
      <c r="AG8087" s="0" t="n">
        <v>0</v>
      </c>
      <c r="AH8087" s="0" t="n">
        <v>0</v>
      </c>
      <c r="AI8087" s="0" t="n">
        <v>0</v>
      </c>
      <c r="AJ8087" s="0" t="n">
        <v>0</v>
      </c>
      <c r="AK8087" s="0" t="n">
        <v>0</v>
      </c>
      <c r="AL8087" s="0" t="n">
        <v>0</v>
      </c>
    </row>
    <row r="8088" customFormat="false" ht="12.75" hidden="false" customHeight="false" outlineLevel="0" collapsed="false">
      <c r="U8088" s="0" t="n">
        <v>11452301</v>
      </c>
      <c r="V8088" s="0" t="n">
        <v>2010</v>
      </c>
      <c r="W8088" s="0" t="n">
        <v>56070</v>
      </c>
      <c r="X8088" s="0" t="n">
        <v>290</v>
      </c>
      <c r="Y8088" s="0" t="n">
        <v>290</v>
      </c>
      <c r="Z8088" s="0" t="n">
        <v>60578</v>
      </c>
      <c r="AA8088" s="0" t="n">
        <v>0</v>
      </c>
      <c r="AB8088" s="0" t="n">
        <v>0</v>
      </c>
      <c r="AC8088" s="0" t="n">
        <v>0</v>
      </c>
      <c r="AD8088" s="0" t="n">
        <v>0</v>
      </c>
      <c r="AE8088" s="0" t="n">
        <v>0</v>
      </c>
      <c r="AF8088" s="0" t="n">
        <v>0</v>
      </c>
      <c r="AG8088" s="0" t="n">
        <v>0</v>
      </c>
      <c r="AH8088" s="0" t="n">
        <v>0</v>
      </c>
      <c r="AI8088" s="0" t="n">
        <v>0</v>
      </c>
      <c r="AJ8088" s="0" t="n">
        <v>0</v>
      </c>
      <c r="AK8088" s="0" t="n">
        <v>0</v>
      </c>
      <c r="AL8088" s="0" t="n">
        <v>0</v>
      </c>
    </row>
    <row r="8089" customFormat="false" ht="12.75" hidden="false" customHeight="false" outlineLevel="0" collapsed="false">
      <c r="U8089" s="0" t="n">
        <v>11452302</v>
      </c>
      <c r="V8089" s="0" t="n">
        <v>2010</v>
      </c>
      <c r="W8089" s="0" t="n">
        <v>56070</v>
      </c>
      <c r="X8089" s="0" t="n">
        <v>295</v>
      </c>
      <c r="Y8089" s="0" t="n">
        <v>295</v>
      </c>
      <c r="Z8089" s="0" t="n">
        <v>60579</v>
      </c>
      <c r="AA8089" s="0" t="n">
        <v>0</v>
      </c>
      <c r="AB8089" s="0" t="n">
        <v>0</v>
      </c>
      <c r="AC8089" s="0" t="n">
        <v>0</v>
      </c>
      <c r="AD8089" s="0" t="n">
        <v>0</v>
      </c>
      <c r="AE8089" s="0" t="n">
        <v>0</v>
      </c>
      <c r="AF8089" s="0" t="n">
        <v>0</v>
      </c>
      <c r="AG8089" s="0" t="n">
        <v>0</v>
      </c>
      <c r="AH8089" s="0" t="n">
        <v>0</v>
      </c>
      <c r="AI8089" s="0" t="n">
        <v>0</v>
      </c>
      <c r="AJ8089" s="0" t="n">
        <v>0</v>
      </c>
      <c r="AK8089" s="0" t="n">
        <v>0</v>
      </c>
      <c r="AL8089" s="0" t="n">
        <v>0</v>
      </c>
    </row>
    <row r="8090" customFormat="false" ht="12.75" hidden="false" customHeight="false" outlineLevel="0" collapsed="false">
      <c r="U8090" s="0" t="n">
        <v>11452303</v>
      </c>
      <c r="V8090" s="0" t="n">
        <v>2010</v>
      </c>
      <c r="W8090" s="0" t="n">
        <v>56070</v>
      </c>
      <c r="X8090" s="0" t="n">
        <v>296</v>
      </c>
      <c r="Y8090" s="0" t="n">
        <v>296</v>
      </c>
      <c r="Z8090" s="0" t="n">
        <v>60580</v>
      </c>
      <c r="AA8090" s="0" t="n">
        <v>0</v>
      </c>
      <c r="AB8090" s="0" t="n">
        <v>0</v>
      </c>
      <c r="AC8090" s="0" t="n">
        <v>0</v>
      </c>
      <c r="AD8090" s="0" t="n">
        <v>0</v>
      </c>
      <c r="AE8090" s="0" t="n">
        <v>0</v>
      </c>
      <c r="AF8090" s="0" t="n">
        <v>0</v>
      </c>
      <c r="AG8090" s="0" t="n">
        <v>0</v>
      </c>
      <c r="AH8090" s="0" t="n">
        <v>0</v>
      </c>
      <c r="AI8090" s="0" t="n">
        <v>0</v>
      </c>
      <c r="AJ8090" s="0" t="n">
        <v>0</v>
      </c>
      <c r="AK8090" s="0" t="n">
        <v>0</v>
      </c>
      <c r="AL8090" s="0" t="n">
        <v>0</v>
      </c>
    </row>
    <row r="8091" customFormat="false" ht="12.75" hidden="false" customHeight="false" outlineLevel="0" collapsed="false">
      <c r="U8091" s="0" t="n">
        <v>11452304</v>
      </c>
      <c r="V8091" s="0" t="n">
        <v>2010</v>
      </c>
      <c r="W8091" s="0" t="n">
        <v>56070</v>
      </c>
      <c r="X8091" s="0" t="n">
        <v>299</v>
      </c>
      <c r="Y8091" s="0" t="n">
        <v>299</v>
      </c>
      <c r="Z8091" s="0" t="n">
        <v>60581</v>
      </c>
      <c r="AA8091" s="0" t="n">
        <v>0</v>
      </c>
      <c r="AB8091" s="0" t="n">
        <v>0</v>
      </c>
      <c r="AC8091" s="0" t="n">
        <v>0</v>
      </c>
      <c r="AD8091" s="0" t="n">
        <v>0</v>
      </c>
      <c r="AE8091" s="0" t="n">
        <v>0</v>
      </c>
      <c r="AF8091" s="0" t="n">
        <v>0</v>
      </c>
      <c r="AG8091" s="0" t="n">
        <v>0</v>
      </c>
      <c r="AH8091" s="0" t="n">
        <v>0</v>
      </c>
      <c r="AI8091" s="0" t="n">
        <v>0</v>
      </c>
      <c r="AJ8091" s="0" t="n">
        <v>0</v>
      </c>
      <c r="AK8091" s="0" t="n">
        <v>0</v>
      </c>
      <c r="AL8091" s="0" t="n">
        <v>0</v>
      </c>
    </row>
    <row r="8092" customFormat="false" ht="12.75" hidden="false" customHeight="false" outlineLevel="0" collapsed="false">
      <c r="U8092" s="0" t="n">
        <v>11452305</v>
      </c>
      <c r="V8092" s="0" t="n">
        <v>2010</v>
      </c>
      <c r="W8092" s="0" t="n">
        <v>56073</v>
      </c>
      <c r="X8092" s="0" t="n">
        <v>205</v>
      </c>
      <c r="Y8092" s="0" t="n">
        <v>205</v>
      </c>
      <c r="Z8092" s="0" t="n">
        <v>60561</v>
      </c>
      <c r="AA8092" s="0" t="n">
        <v>0</v>
      </c>
      <c r="AB8092" s="0" t="n">
        <v>0</v>
      </c>
      <c r="AC8092" s="0" t="n">
        <v>0</v>
      </c>
      <c r="AD8092" s="0" t="n">
        <v>0</v>
      </c>
      <c r="AE8092" s="0" t="n">
        <v>0</v>
      </c>
      <c r="AF8092" s="0" t="n">
        <v>0</v>
      </c>
      <c r="AG8092" s="0" t="n">
        <v>0</v>
      </c>
      <c r="AH8092" s="0" t="n">
        <v>0</v>
      </c>
      <c r="AI8092" s="0" t="n">
        <v>0</v>
      </c>
      <c r="AJ8092" s="0" t="n">
        <v>0</v>
      </c>
      <c r="AK8092" s="0" t="n">
        <v>0</v>
      </c>
      <c r="AL8092" s="0" t="n">
        <v>0</v>
      </c>
    </row>
    <row r="8093" customFormat="false" ht="12.75" hidden="false" customHeight="false" outlineLevel="0" collapsed="false">
      <c r="U8093" s="0" t="n">
        <v>11452306</v>
      </c>
      <c r="V8093" s="0" t="n">
        <v>2010</v>
      </c>
      <c r="W8093" s="0" t="n">
        <v>56073</v>
      </c>
      <c r="X8093" s="0" t="n">
        <v>210</v>
      </c>
      <c r="Y8093" s="0" t="n">
        <v>210</v>
      </c>
      <c r="Z8093" s="0" t="n">
        <v>60562</v>
      </c>
      <c r="AA8093" s="0" t="n">
        <v>0</v>
      </c>
      <c r="AB8093" s="0" t="n">
        <v>0</v>
      </c>
      <c r="AC8093" s="0" t="n">
        <v>0</v>
      </c>
      <c r="AD8093" s="0" t="n">
        <v>0</v>
      </c>
      <c r="AE8093" s="0" t="n">
        <v>0</v>
      </c>
      <c r="AF8093" s="0" t="n">
        <v>0</v>
      </c>
      <c r="AG8093" s="0" t="n">
        <v>0</v>
      </c>
      <c r="AH8093" s="0" t="n">
        <v>0</v>
      </c>
      <c r="AI8093" s="0" t="n">
        <v>0</v>
      </c>
      <c r="AJ8093" s="0" t="n">
        <v>0</v>
      </c>
      <c r="AK8093" s="0" t="n">
        <v>0</v>
      </c>
      <c r="AL8093" s="0" t="n">
        <v>0</v>
      </c>
    </row>
    <row r="8094" customFormat="false" ht="12.75" hidden="false" customHeight="false" outlineLevel="0" collapsed="false">
      <c r="U8094" s="0" t="n">
        <v>11452307</v>
      </c>
      <c r="V8094" s="0" t="n">
        <v>2010</v>
      </c>
      <c r="W8094" s="0" t="n">
        <v>56073</v>
      </c>
      <c r="X8094" s="0" t="n">
        <v>215</v>
      </c>
      <c r="Y8094" s="0" t="n">
        <v>215</v>
      </c>
      <c r="Z8094" s="0" t="n">
        <v>60563</v>
      </c>
      <c r="AA8094" s="0" t="n">
        <v>0</v>
      </c>
      <c r="AB8094" s="0" t="n">
        <v>0</v>
      </c>
      <c r="AC8094" s="0" t="n">
        <v>0</v>
      </c>
      <c r="AD8094" s="0" t="n">
        <v>0</v>
      </c>
      <c r="AE8094" s="0" t="n">
        <v>0</v>
      </c>
      <c r="AF8094" s="0" t="n">
        <v>0</v>
      </c>
      <c r="AG8094" s="0" t="n">
        <v>0</v>
      </c>
      <c r="AH8094" s="0" t="n">
        <v>0</v>
      </c>
      <c r="AI8094" s="0" t="n">
        <v>0</v>
      </c>
      <c r="AJ8094" s="0" t="n">
        <v>0</v>
      </c>
      <c r="AK8094" s="0" t="n">
        <v>0</v>
      </c>
      <c r="AL8094" s="0" t="n">
        <v>0</v>
      </c>
    </row>
    <row r="8095" customFormat="false" ht="12.75" hidden="false" customHeight="false" outlineLevel="0" collapsed="false">
      <c r="U8095" s="0" t="n">
        <v>11452308</v>
      </c>
      <c r="V8095" s="0" t="n">
        <v>2010</v>
      </c>
      <c r="W8095" s="0" t="n">
        <v>56073</v>
      </c>
      <c r="X8095" s="0" t="n">
        <v>220</v>
      </c>
      <c r="Y8095" s="0" t="n">
        <v>220</v>
      </c>
      <c r="Z8095" s="0" t="n">
        <v>60564</v>
      </c>
      <c r="AA8095" s="0" t="n">
        <v>0</v>
      </c>
      <c r="AB8095" s="0" t="n">
        <v>0</v>
      </c>
      <c r="AC8095" s="0" t="n">
        <v>0</v>
      </c>
      <c r="AD8095" s="0" t="n">
        <v>0</v>
      </c>
      <c r="AE8095" s="0" t="n">
        <v>0</v>
      </c>
      <c r="AF8095" s="0" t="n">
        <v>0</v>
      </c>
      <c r="AG8095" s="0" t="n">
        <v>0</v>
      </c>
      <c r="AH8095" s="0" t="n">
        <v>0</v>
      </c>
      <c r="AI8095" s="0" t="n">
        <v>0</v>
      </c>
      <c r="AJ8095" s="0" t="n">
        <v>0</v>
      </c>
      <c r="AK8095" s="0" t="n">
        <v>0</v>
      </c>
      <c r="AL8095" s="0" t="n">
        <v>0</v>
      </c>
    </row>
    <row r="8096" customFormat="false" ht="12.75" hidden="false" customHeight="false" outlineLevel="0" collapsed="false">
      <c r="U8096" s="0" t="n">
        <v>11452309</v>
      </c>
      <c r="V8096" s="0" t="n">
        <v>2010</v>
      </c>
      <c r="W8096" s="0" t="n">
        <v>56073</v>
      </c>
      <c r="X8096" s="0" t="n">
        <v>225</v>
      </c>
      <c r="Y8096" s="0" t="n">
        <v>225</v>
      </c>
      <c r="Z8096" s="0" t="n">
        <v>60565</v>
      </c>
      <c r="AA8096" s="0" t="n">
        <v>0</v>
      </c>
      <c r="AB8096" s="0" t="n">
        <v>0</v>
      </c>
      <c r="AC8096" s="0" t="n">
        <v>0</v>
      </c>
      <c r="AD8096" s="0" t="n">
        <v>0</v>
      </c>
      <c r="AE8096" s="0" t="n">
        <v>0</v>
      </c>
      <c r="AF8096" s="0" t="n">
        <v>0</v>
      </c>
      <c r="AG8096" s="0" t="n">
        <v>0</v>
      </c>
      <c r="AH8096" s="0" t="n">
        <v>0</v>
      </c>
      <c r="AI8096" s="0" t="n">
        <v>0</v>
      </c>
      <c r="AJ8096" s="0" t="n">
        <v>0</v>
      </c>
      <c r="AK8096" s="0" t="n">
        <v>0</v>
      </c>
      <c r="AL8096" s="0" t="n">
        <v>0</v>
      </c>
    </row>
    <row r="8097" customFormat="false" ht="12.75" hidden="false" customHeight="false" outlineLevel="0" collapsed="false">
      <c r="U8097" s="0" t="n">
        <v>11452310</v>
      </c>
      <c r="V8097" s="0" t="n">
        <v>2010</v>
      </c>
      <c r="W8097" s="0" t="n">
        <v>56073</v>
      </c>
      <c r="X8097" s="0" t="n">
        <v>230</v>
      </c>
      <c r="Y8097" s="0" t="n">
        <v>230</v>
      </c>
      <c r="Z8097" s="0" t="n">
        <v>60566</v>
      </c>
      <c r="AA8097" s="0" t="n">
        <v>0</v>
      </c>
      <c r="AB8097" s="0" t="n">
        <v>0</v>
      </c>
      <c r="AC8097" s="0" t="n">
        <v>0</v>
      </c>
      <c r="AD8097" s="0" t="n">
        <v>0</v>
      </c>
      <c r="AE8097" s="0" t="n">
        <v>0</v>
      </c>
      <c r="AF8097" s="0" t="n">
        <v>0</v>
      </c>
      <c r="AG8097" s="0" t="n">
        <v>0</v>
      </c>
      <c r="AH8097" s="0" t="n">
        <v>0</v>
      </c>
      <c r="AI8097" s="0" t="n">
        <v>0</v>
      </c>
      <c r="AJ8097" s="0" t="n">
        <v>0</v>
      </c>
      <c r="AK8097" s="0" t="n">
        <v>0</v>
      </c>
      <c r="AL8097" s="0" t="n">
        <v>0</v>
      </c>
    </row>
    <row r="8098" customFormat="false" ht="12.75" hidden="false" customHeight="false" outlineLevel="0" collapsed="false">
      <c r="U8098" s="0" t="n">
        <v>11452311</v>
      </c>
      <c r="V8098" s="0" t="n">
        <v>2010</v>
      </c>
      <c r="W8098" s="0" t="n">
        <v>56073</v>
      </c>
      <c r="X8098" s="0" t="n">
        <v>235</v>
      </c>
      <c r="Y8098" s="0" t="n">
        <v>235</v>
      </c>
      <c r="Z8098" s="0" t="n">
        <v>60567</v>
      </c>
      <c r="AA8098" s="0" t="n">
        <v>0</v>
      </c>
      <c r="AB8098" s="0" t="n">
        <v>0</v>
      </c>
      <c r="AC8098" s="0" t="n">
        <v>0</v>
      </c>
      <c r="AD8098" s="0" t="n">
        <v>0</v>
      </c>
      <c r="AE8098" s="0" t="n">
        <v>0</v>
      </c>
      <c r="AF8098" s="0" t="n">
        <v>0</v>
      </c>
      <c r="AG8098" s="0" t="n">
        <v>0</v>
      </c>
      <c r="AH8098" s="0" t="n">
        <v>0</v>
      </c>
      <c r="AI8098" s="0" t="n">
        <v>0</v>
      </c>
      <c r="AJ8098" s="0" t="n">
        <v>0</v>
      </c>
      <c r="AK8098" s="0" t="n">
        <v>0</v>
      </c>
      <c r="AL8098" s="0" t="n">
        <v>0</v>
      </c>
    </row>
    <row r="8099" customFormat="false" ht="12.75" hidden="false" customHeight="false" outlineLevel="0" collapsed="false">
      <c r="U8099" s="0" t="n">
        <v>11452312</v>
      </c>
      <c r="V8099" s="0" t="n">
        <v>2010</v>
      </c>
      <c r="W8099" s="0" t="n">
        <v>56073</v>
      </c>
      <c r="X8099" s="0" t="n">
        <v>240</v>
      </c>
      <c r="Y8099" s="0" t="n">
        <v>240</v>
      </c>
      <c r="Z8099" s="0" t="n">
        <v>60568</v>
      </c>
      <c r="AA8099" s="0" t="n">
        <v>0</v>
      </c>
      <c r="AB8099" s="0" t="n">
        <v>0</v>
      </c>
      <c r="AC8099" s="0" t="n">
        <v>0</v>
      </c>
      <c r="AD8099" s="0" t="n">
        <v>0</v>
      </c>
      <c r="AE8099" s="0" t="n">
        <v>0</v>
      </c>
      <c r="AF8099" s="0" t="n">
        <v>0</v>
      </c>
      <c r="AG8099" s="0" t="n">
        <v>0</v>
      </c>
      <c r="AH8099" s="0" t="n">
        <v>0</v>
      </c>
      <c r="AI8099" s="0" t="n">
        <v>0</v>
      </c>
      <c r="AJ8099" s="0" t="n">
        <v>0</v>
      </c>
      <c r="AK8099" s="0" t="n">
        <v>0</v>
      </c>
      <c r="AL8099" s="0" t="n">
        <v>0</v>
      </c>
    </row>
    <row r="8100" customFormat="false" ht="12.75" hidden="false" customHeight="false" outlineLevel="0" collapsed="false">
      <c r="U8100" s="0" t="n">
        <v>11452313</v>
      </c>
      <c r="V8100" s="0" t="n">
        <v>2010</v>
      </c>
      <c r="W8100" s="0" t="n">
        <v>56073</v>
      </c>
      <c r="X8100" s="0" t="n">
        <v>245</v>
      </c>
      <c r="Y8100" s="0" t="n">
        <v>245</v>
      </c>
      <c r="Z8100" s="0" t="n">
        <v>60569</v>
      </c>
      <c r="AA8100" s="0" t="n">
        <v>0</v>
      </c>
      <c r="AB8100" s="0" t="n">
        <v>0</v>
      </c>
      <c r="AC8100" s="0" t="n">
        <v>0</v>
      </c>
      <c r="AD8100" s="0" t="n">
        <v>0</v>
      </c>
      <c r="AE8100" s="0" t="n">
        <v>0</v>
      </c>
      <c r="AF8100" s="0" t="n">
        <v>0</v>
      </c>
      <c r="AG8100" s="0" t="n">
        <v>0</v>
      </c>
      <c r="AH8100" s="0" t="n">
        <v>0</v>
      </c>
      <c r="AI8100" s="0" t="n">
        <v>0</v>
      </c>
      <c r="AJ8100" s="0" t="n">
        <v>0</v>
      </c>
      <c r="AK8100" s="0" t="n">
        <v>0</v>
      </c>
      <c r="AL8100" s="0" t="n">
        <v>0</v>
      </c>
    </row>
    <row r="8101" customFormat="false" ht="12.75" hidden="false" customHeight="false" outlineLevel="0" collapsed="false">
      <c r="U8101" s="0" t="n">
        <v>11452314</v>
      </c>
      <c r="V8101" s="0" t="n">
        <v>2010</v>
      </c>
      <c r="W8101" s="0" t="n">
        <v>56073</v>
      </c>
      <c r="X8101" s="0" t="n">
        <v>250</v>
      </c>
      <c r="Y8101" s="0" t="n">
        <v>250</v>
      </c>
      <c r="Z8101" s="0" t="n">
        <v>60570</v>
      </c>
      <c r="AA8101" s="0" t="n">
        <v>0</v>
      </c>
      <c r="AB8101" s="0" t="n">
        <v>0</v>
      </c>
      <c r="AC8101" s="0" t="n">
        <v>0</v>
      </c>
      <c r="AD8101" s="0" t="n">
        <v>0</v>
      </c>
      <c r="AE8101" s="0" t="n">
        <v>0</v>
      </c>
      <c r="AF8101" s="0" t="n">
        <v>0</v>
      </c>
      <c r="AG8101" s="0" t="n">
        <v>0</v>
      </c>
      <c r="AH8101" s="0" t="n">
        <v>0</v>
      </c>
      <c r="AI8101" s="0" t="n">
        <v>0</v>
      </c>
      <c r="AJ8101" s="0" t="n">
        <v>0</v>
      </c>
      <c r="AK8101" s="0" t="n">
        <v>0</v>
      </c>
      <c r="AL8101" s="0" t="n">
        <v>0</v>
      </c>
    </row>
    <row r="8102" customFormat="false" ht="12.75" hidden="false" customHeight="false" outlineLevel="0" collapsed="false">
      <c r="U8102" s="0" t="n">
        <v>11452315</v>
      </c>
      <c r="V8102" s="0" t="n">
        <v>2010</v>
      </c>
      <c r="W8102" s="0" t="n">
        <v>56073</v>
      </c>
      <c r="X8102" s="0" t="n">
        <v>255</v>
      </c>
      <c r="Y8102" s="0" t="n">
        <v>255</v>
      </c>
      <c r="Z8102" s="0" t="n">
        <v>60571</v>
      </c>
      <c r="AA8102" s="0" t="n">
        <v>0</v>
      </c>
      <c r="AB8102" s="0" t="n">
        <v>0</v>
      </c>
      <c r="AC8102" s="0" t="n">
        <v>0</v>
      </c>
      <c r="AD8102" s="0" t="n">
        <v>0</v>
      </c>
      <c r="AE8102" s="0" t="n">
        <v>0</v>
      </c>
      <c r="AF8102" s="0" t="n">
        <v>0</v>
      </c>
      <c r="AG8102" s="0" t="n">
        <v>0</v>
      </c>
      <c r="AH8102" s="0" t="n">
        <v>0</v>
      </c>
      <c r="AI8102" s="0" t="n">
        <v>0</v>
      </c>
      <c r="AJ8102" s="0" t="n">
        <v>0</v>
      </c>
      <c r="AK8102" s="0" t="n">
        <v>0</v>
      </c>
      <c r="AL8102" s="0" t="n">
        <v>0</v>
      </c>
    </row>
    <row r="8103" customFormat="false" ht="12.75" hidden="false" customHeight="false" outlineLevel="0" collapsed="false">
      <c r="U8103" s="0" t="n">
        <v>11452316</v>
      </c>
      <c r="V8103" s="0" t="n">
        <v>2010</v>
      </c>
      <c r="W8103" s="0" t="n">
        <v>56073</v>
      </c>
      <c r="X8103" s="0" t="n">
        <v>260</v>
      </c>
      <c r="Y8103" s="0" t="n">
        <v>260</v>
      </c>
      <c r="Z8103" s="0" t="n">
        <v>60572</v>
      </c>
      <c r="AA8103" s="0" t="n">
        <v>0</v>
      </c>
      <c r="AB8103" s="0" t="n">
        <v>0</v>
      </c>
      <c r="AC8103" s="0" t="n">
        <v>0</v>
      </c>
      <c r="AD8103" s="0" t="n">
        <v>0</v>
      </c>
      <c r="AE8103" s="0" t="n">
        <v>0</v>
      </c>
      <c r="AF8103" s="0" t="n">
        <v>0</v>
      </c>
      <c r="AG8103" s="0" t="n">
        <v>0</v>
      </c>
      <c r="AH8103" s="0" t="n">
        <v>0</v>
      </c>
      <c r="AI8103" s="0" t="n">
        <v>0</v>
      </c>
      <c r="AJ8103" s="0" t="n">
        <v>0</v>
      </c>
      <c r="AK8103" s="0" t="n">
        <v>0</v>
      </c>
      <c r="AL8103" s="0" t="n">
        <v>0</v>
      </c>
    </row>
    <row r="8104" customFormat="false" ht="12.75" hidden="false" customHeight="false" outlineLevel="0" collapsed="false">
      <c r="U8104" s="0" t="n">
        <v>11452317</v>
      </c>
      <c r="V8104" s="0" t="n">
        <v>2010</v>
      </c>
      <c r="W8104" s="0" t="n">
        <v>56073</v>
      </c>
      <c r="X8104" s="0" t="n">
        <v>265</v>
      </c>
      <c r="Y8104" s="0" t="n">
        <v>265</v>
      </c>
      <c r="Z8104" s="0" t="n">
        <v>60573</v>
      </c>
      <c r="AA8104" s="0" t="n">
        <v>0</v>
      </c>
      <c r="AB8104" s="0" t="n">
        <v>0</v>
      </c>
      <c r="AC8104" s="0" t="n">
        <v>0</v>
      </c>
      <c r="AD8104" s="0" t="n">
        <v>0</v>
      </c>
      <c r="AE8104" s="0" t="n">
        <v>0</v>
      </c>
      <c r="AF8104" s="0" t="n">
        <v>0</v>
      </c>
      <c r="AG8104" s="0" t="n">
        <v>0</v>
      </c>
      <c r="AH8104" s="0" t="n">
        <v>0</v>
      </c>
      <c r="AI8104" s="0" t="n">
        <v>0</v>
      </c>
      <c r="AJ8104" s="0" t="n">
        <v>0</v>
      </c>
      <c r="AK8104" s="0" t="n">
        <v>0</v>
      </c>
      <c r="AL8104" s="0" t="n">
        <v>0</v>
      </c>
    </row>
    <row r="8105" customFormat="false" ht="12.75" hidden="false" customHeight="false" outlineLevel="0" collapsed="false">
      <c r="U8105" s="0" t="n">
        <v>11452318</v>
      </c>
      <c r="V8105" s="0" t="n">
        <v>2010</v>
      </c>
      <c r="W8105" s="0" t="n">
        <v>56073</v>
      </c>
      <c r="X8105" s="0" t="n">
        <v>270</v>
      </c>
      <c r="Y8105" s="0" t="n">
        <v>270</v>
      </c>
      <c r="Z8105" s="0" t="n">
        <v>60574</v>
      </c>
      <c r="AA8105" s="0" t="n">
        <v>0</v>
      </c>
      <c r="AB8105" s="0" t="n">
        <v>0</v>
      </c>
      <c r="AC8105" s="0" t="n">
        <v>0</v>
      </c>
      <c r="AD8105" s="0" t="n">
        <v>0</v>
      </c>
      <c r="AE8105" s="0" t="n">
        <v>0</v>
      </c>
      <c r="AF8105" s="0" t="n">
        <v>0</v>
      </c>
      <c r="AG8105" s="0" t="n">
        <v>0</v>
      </c>
      <c r="AH8105" s="0" t="n">
        <v>0</v>
      </c>
      <c r="AI8105" s="0" t="n">
        <v>0</v>
      </c>
      <c r="AJ8105" s="0" t="n">
        <v>0</v>
      </c>
      <c r="AK8105" s="0" t="n">
        <v>0</v>
      </c>
      <c r="AL8105" s="0" t="n">
        <v>0</v>
      </c>
    </row>
    <row r="8106" customFormat="false" ht="12.75" hidden="false" customHeight="false" outlineLevel="0" collapsed="false">
      <c r="U8106" s="0" t="n">
        <v>11452319</v>
      </c>
      <c r="V8106" s="0" t="n">
        <v>2010</v>
      </c>
      <c r="W8106" s="0" t="n">
        <v>56073</v>
      </c>
      <c r="X8106" s="0" t="n">
        <v>275</v>
      </c>
      <c r="Y8106" s="0" t="n">
        <v>275</v>
      </c>
      <c r="Z8106" s="0" t="n">
        <v>60575</v>
      </c>
      <c r="AA8106" s="0" t="n">
        <v>0</v>
      </c>
      <c r="AB8106" s="0" t="n">
        <v>0</v>
      </c>
      <c r="AC8106" s="0" t="n">
        <v>0</v>
      </c>
      <c r="AD8106" s="0" t="n">
        <v>0</v>
      </c>
      <c r="AE8106" s="0" t="n">
        <v>0</v>
      </c>
      <c r="AF8106" s="0" t="n">
        <v>0</v>
      </c>
      <c r="AG8106" s="0" t="n">
        <v>0</v>
      </c>
      <c r="AH8106" s="0" t="n">
        <v>0</v>
      </c>
      <c r="AI8106" s="0" t="n">
        <v>0</v>
      </c>
      <c r="AJ8106" s="0" t="n">
        <v>0</v>
      </c>
      <c r="AK8106" s="0" t="n">
        <v>0</v>
      </c>
      <c r="AL8106" s="0" t="n">
        <v>0</v>
      </c>
    </row>
    <row r="8107" customFormat="false" ht="12.75" hidden="false" customHeight="false" outlineLevel="0" collapsed="false">
      <c r="U8107" s="0" t="n">
        <v>11452320</v>
      </c>
      <c r="V8107" s="0" t="n">
        <v>2010</v>
      </c>
      <c r="W8107" s="0" t="n">
        <v>56073</v>
      </c>
      <c r="X8107" s="0" t="n">
        <v>280</v>
      </c>
      <c r="Y8107" s="0" t="n">
        <v>280</v>
      </c>
      <c r="Z8107" s="0" t="n">
        <v>60576</v>
      </c>
      <c r="AA8107" s="0" t="n">
        <v>0</v>
      </c>
      <c r="AB8107" s="0" t="n">
        <v>0</v>
      </c>
      <c r="AC8107" s="0" t="n">
        <v>0</v>
      </c>
      <c r="AD8107" s="0" t="n">
        <v>0</v>
      </c>
      <c r="AE8107" s="0" t="n">
        <v>0</v>
      </c>
      <c r="AF8107" s="0" t="n">
        <v>0</v>
      </c>
      <c r="AG8107" s="0" t="n">
        <v>0</v>
      </c>
      <c r="AH8107" s="0" t="n">
        <v>0</v>
      </c>
      <c r="AI8107" s="0" t="n">
        <v>0</v>
      </c>
      <c r="AJ8107" s="0" t="n">
        <v>0</v>
      </c>
      <c r="AK8107" s="0" t="n">
        <v>0</v>
      </c>
      <c r="AL8107" s="0" t="n">
        <v>0</v>
      </c>
    </row>
    <row r="8108" customFormat="false" ht="12.75" hidden="false" customHeight="false" outlineLevel="0" collapsed="false">
      <c r="U8108" s="0" t="n">
        <v>11452321</v>
      </c>
      <c r="V8108" s="0" t="n">
        <v>2010</v>
      </c>
      <c r="W8108" s="0" t="n">
        <v>56073</v>
      </c>
      <c r="X8108" s="0" t="n">
        <v>285</v>
      </c>
      <c r="Y8108" s="0" t="n">
        <v>285</v>
      </c>
      <c r="Z8108" s="0" t="n">
        <v>60577</v>
      </c>
      <c r="AA8108" s="0" t="n">
        <v>0</v>
      </c>
      <c r="AB8108" s="0" t="n">
        <v>0</v>
      </c>
      <c r="AC8108" s="0" t="n">
        <v>0</v>
      </c>
      <c r="AD8108" s="0" t="n">
        <v>0</v>
      </c>
      <c r="AE8108" s="0" t="n">
        <v>0</v>
      </c>
      <c r="AF8108" s="0" t="n">
        <v>0</v>
      </c>
      <c r="AG8108" s="0" t="n">
        <v>0</v>
      </c>
      <c r="AH8108" s="0" t="n">
        <v>0</v>
      </c>
      <c r="AI8108" s="0" t="n">
        <v>0</v>
      </c>
      <c r="AJ8108" s="0" t="n">
        <v>0</v>
      </c>
      <c r="AK8108" s="0" t="n">
        <v>0</v>
      </c>
      <c r="AL8108" s="0" t="n">
        <v>0</v>
      </c>
    </row>
    <row r="8109" customFormat="false" ht="12.75" hidden="false" customHeight="false" outlineLevel="0" collapsed="false">
      <c r="U8109" s="0" t="n">
        <v>11452322</v>
      </c>
      <c r="V8109" s="0" t="n">
        <v>2010</v>
      </c>
      <c r="W8109" s="0" t="n">
        <v>56073</v>
      </c>
      <c r="X8109" s="0" t="n">
        <v>290</v>
      </c>
      <c r="Y8109" s="0" t="n">
        <v>290</v>
      </c>
      <c r="Z8109" s="0" t="n">
        <v>60578</v>
      </c>
      <c r="AA8109" s="0" t="n">
        <v>0</v>
      </c>
      <c r="AB8109" s="0" t="n">
        <v>0</v>
      </c>
      <c r="AC8109" s="0" t="n">
        <v>0</v>
      </c>
      <c r="AD8109" s="0" t="n">
        <v>0</v>
      </c>
      <c r="AE8109" s="0" t="n">
        <v>0</v>
      </c>
      <c r="AF8109" s="0" t="n">
        <v>0</v>
      </c>
      <c r="AG8109" s="0" t="n">
        <v>0</v>
      </c>
      <c r="AH8109" s="0" t="n">
        <v>0</v>
      </c>
      <c r="AI8109" s="0" t="n">
        <v>0</v>
      </c>
      <c r="AJ8109" s="0" t="n">
        <v>0</v>
      </c>
      <c r="AK8109" s="0" t="n">
        <v>0</v>
      </c>
      <c r="AL8109" s="0" t="n">
        <v>0</v>
      </c>
    </row>
    <row r="8110" customFormat="false" ht="12.75" hidden="false" customHeight="false" outlineLevel="0" collapsed="false">
      <c r="U8110" s="0" t="n">
        <v>11452323</v>
      </c>
      <c r="V8110" s="0" t="n">
        <v>2010</v>
      </c>
      <c r="W8110" s="0" t="n">
        <v>56073</v>
      </c>
      <c r="X8110" s="0" t="n">
        <v>295</v>
      </c>
      <c r="Y8110" s="0" t="n">
        <v>295</v>
      </c>
      <c r="Z8110" s="0" t="n">
        <v>60579</v>
      </c>
      <c r="AA8110" s="0" t="n">
        <v>0</v>
      </c>
      <c r="AB8110" s="0" t="n">
        <v>0</v>
      </c>
      <c r="AC8110" s="0" t="n">
        <v>0</v>
      </c>
      <c r="AD8110" s="0" t="n">
        <v>0</v>
      </c>
      <c r="AE8110" s="0" t="n">
        <v>0</v>
      </c>
      <c r="AF8110" s="0" t="n">
        <v>0</v>
      </c>
      <c r="AG8110" s="0" t="n">
        <v>0</v>
      </c>
      <c r="AH8110" s="0" t="n">
        <v>0</v>
      </c>
      <c r="AI8110" s="0" t="n">
        <v>0</v>
      </c>
      <c r="AJ8110" s="0" t="n">
        <v>0</v>
      </c>
      <c r="AK8110" s="0" t="n">
        <v>0</v>
      </c>
      <c r="AL8110" s="0" t="n">
        <v>0</v>
      </c>
    </row>
    <row r="8111" customFormat="false" ht="12.75" hidden="false" customHeight="false" outlineLevel="0" collapsed="false">
      <c r="U8111" s="0" t="n">
        <v>11452324</v>
      </c>
      <c r="V8111" s="0" t="n">
        <v>2010</v>
      </c>
      <c r="W8111" s="0" t="n">
        <v>56073</v>
      </c>
      <c r="X8111" s="0" t="n">
        <v>296</v>
      </c>
      <c r="Y8111" s="0" t="n">
        <v>296</v>
      </c>
      <c r="Z8111" s="0" t="n">
        <v>60580</v>
      </c>
      <c r="AA8111" s="0" t="n">
        <v>0</v>
      </c>
      <c r="AB8111" s="0" t="n">
        <v>0</v>
      </c>
      <c r="AC8111" s="0" t="n">
        <v>0</v>
      </c>
      <c r="AD8111" s="0" t="n">
        <v>0</v>
      </c>
      <c r="AE8111" s="0" t="n">
        <v>0</v>
      </c>
      <c r="AF8111" s="0" t="n">
        <v>0</v>
      </c>
      <c r="AG8111" s="0" t="n">
        <v>0</v>
      </c>
      <c r="AH8111" s="0" t="n">
        <v>0</v>
      </c>
      <c r="AI8111" s="0" t="n">
        <v>0</v>
      </c>
      <c r="AJ8111" s="0" t="n">
        <v>0</v>
      </c>
      <c r="AK8111" s="0" t="n">
        <v>0</v>
      </c>
      <c r="AL8111" s="0" t="n">
        <v>0</v>
      </c>
    </row>
    <row r="8112" customFormat="false" ht="12.75" hidden="false" customHeight="false" outlineLevel="0" collapsed="false">
      <c r="U8112" s="0" t="n">
        <v>11452325</v>
      </c>
      <c r="V8112" s="0" t="n">
        <v>2010</v>
      </c>
      <c r="W8112" s="0" t="n">
        <v>56073</v>
      </c>
      <c r="X8112" s="0" t="n">
        <v>299</v>
      </c>
      <c r="Y8112" s="0" t="n">
        <v>299</v>
      </c>
      <c r="Z8112" s="0" t="n">
        <v>60581</v>
      </c>
      <c r="AA8112" s="0" t="n">
        <v>0</v>
      </c>
      <c r="AB8112" s="0" t="n">
        <v>0</v>
      </c>
      <c r="AC8112" s="0" t="n">
        <v>0</v>
      </c>
      <c r="AD8112" s="0" t="n">
        <v>0</v>
      </c>
      <c r="AE8112" s="0" t="n">
        <v>0</v>
      </c>
      <c r="AF8112" s="0" t="n">
        <v>0</v>
      </c>
      <c r="AG8112" s="0" t="n">
        <v>0</v>
      </c>
      <c r="AH8112" s="0" t="n">
        <v>0</v>
      </c>
      <c r="AI8112" s="0" t="n">
        <v>0</v>
      </c>
      <c r="AJ8112" s="0" t="n">
        <v>0</v>
      </c>
      <c r="AK8112" s="0" t="n">
        <v>0</v>
      </c>
      <c r="AL8112" s="0" t="n">
        <v>0</v>
      </c>
    </row>
    <row r="8113" customFormat="false" ht="12.75" hidden="false" customHeight="false" outlineLevel="0" collapsed="false">
      <c r="U8113" s="0" t="n">
        <v>11452326</v>
      </c>
      <c r="V8113" s="0" t="n">
        <v>2010</v>
      </c>
      <c r="W8113" s="0" t="n">
        <v>56076</v>
      </c>
      <c r="X8113" s="0" t="n">
        <v>205</v>
      </c>
      <c r="Y8113" s="0" t="n">
        <v>205</v>
      </c>
      <c r="Z8113" s="0" t="n">
        <v>60561</v>
      </c>
      <c r="AA8113" s="0" t="n">
        <v>0</v>
      </c>
      <c r="AB8113" s="0" t="n">
        <v>0</v>
      </c>
      <c r="AC8113" s="0" t="n">
        <v>0</v>
      </c>
      <c r="AD8113" s="0" t="n">
        <v>0</v>
      </c>
      <c r="AE8113" s="0" t="n">
        <v>0</v>
      </c>
      <c r="AF8113" s="0" t="n">
        <v>0</v>
      </c>
      <c r="AG8113" s="0" t="n">
        <v>0</v>
      </c>
      <c r="AH8113" s="0" t="n">
        <v>0</v>
      </c>
      <c r="AI8113" s="0" t="n">
        <v>0</v>
      </c>
      <c r="AJ8113" s="0" t="n">
        <v>0</v>
      </c>
      <c r="AK8113" s="0" t="n">
        <v>0</v>
      </c>
      <c r="AL8113" s="0" t="n">
        <v>0</v>
      </c>
    </row>
    <row r="8114" customFormat="false" ht="12.75" hidden="false" customHeight="false" outlineLevel="0" collapsed="false">
      <c r="U8114" s="0" t="n">
        <v>11452327</v>
      </c>
      <c r="V8114" s="0" t="n">
        <v>2010</v>
      </c>
      <c r="W8114" s="0" t="n">
        <v>56076</v>
      </c>
      <c r="X8114" s="0" t="n">
        <v>210</v>
      </c>
      <c r="Y8114" s="0" t="n">
        <v>210</v>
      </c>
      <c r="Z8114" s="0" t="n">
        <v>60562</v>
      </c>
      <c r="AA8114" s="0" t="n">
        <v>0</v>
      </c>
      <c r="AB8114" s="0" t="n">
        <v>0</v>
      </c>
      <c r="AC8114" s="0" t="n">
        <v>0</v>
      </c>
      <c r="AD8114" s="0" t="n">
        <v>0</v>
      </c>
      <c r="AE8114" s="0" t="n">
        <v>0</v>
      </c>
      <c r="AF8114" s="0" t="n">
        <v>0</v>
      </c>
      <c r="AG8114" s="0" t="n">
        <v>0</v>
      </c>
      <c r="AH8114" s="0" t="n">
        <v>0</v>
      </c>
      <c r="AI8114" s="0" t="n">
        <v>0</v>
      </c>
      <c r="AJ8114" s="0" t="n">
        <v>0</v>
      </c>
      <c r="AK8114" s="0" t="n">
        <v>0</v>
      </c>
      <c r="AL8114" s="0" t="n">
        <v>0</v>
      </c>
    </row>
    <row r="8115" customFormat="false" ht="12.75" hidden="false" customHeight="false" outlineLevel="0" collapsed="false">
      <c r="U8115" s="0" t="n">
        <v>11452328</v>
      </c>
      <c r="V8115" s="0" t="n">
        <v>2010</v>
      </c>
      <c r="W8115" s="0" t="n">
        <v>56076</v>
      </c>
      <c r="X8115" s="0" t="n">
        <v>215</v>
      </c>
      <c r="Y8115" s="0" t="n">
        <v>215</v>
      </c>
      <c r="Z8115" s="0" t="n">
        <v>60563</v>
      </c>
      <c r="AA8115" s="0" t="n">
        <v>0</v>
      </c>
      <c r="AB8115" s="0" t="n">
        <v>0</v>
      </c>
      <c r="AC8115" s="0" t="n">
        <v>0</v>
      </c>
      <c r="AD8115" s="0" t="n">
        <v>0</v>
      </c>
      <c r="AE8115" s="0" t="n">
        <v>0</v>
      </c>
      <c r="AF8115" s="0" t="n">
        <v>0</v>
      </c>
      <c r="AG8115" s="0" t="n">
        <v>0</v>
      </c>
      <c r="AH8115" s="0" t="n">
        <v>0</v>
      </c>
      <c r="AI8115" s="0" t="n">
        <v>0</v>
      </c>
      <c r="AJ8115" s="0" t="n">
        <v>0</v>
      </c>
      <c r="AK8115" s="0" t="n">
        <v>0</v>
      </c>
      <c r="AL8115" s="0" t="n">
        <v>0</v>
      </c>
    </row>
    <row r="8116" customFormat="false" ht="12.75" hidden="false" customHeight="false" outlineLevel="0" collapsed="false">
      <c r="U8116" s="0" t="n">
        <v>11452329</v>
      </c>
      <c r="V8116" s="0" t="n">
        <v>2010</v>
      </c>
      <c r="W8116" s="0" t="n">
        <v>56076</v>
      </c>
      <c r="X8116" s="0" t="n">
        <v>220</v>
      </c>
      <c r="Y8116" s="0" t="n">
        <v>220</v>
      </c>
      <c r="Z8116" s="0" t="n">
        <v>60564</v>
      </c>
      <c r="AA8116" s="0" t="n">
        <v>0</v>
      </c>
      <c r="AB8116" s="0" t="n">
        <v>0</v>
      </c>
      <c r="AC8116" s="0" t="n">
        <v>0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  <c r="AI8116" s="0" t="n">
        <v>0</v>
      </c>
      <c r="AJ8116" s="0" t="n">
        <v>0</v>
      </c>
      <c r="AK8116" s="0" t="n">
        <v>0</v>
      </c>
      <c r="AL8116" s="0" t="n">
        <v>0</v>
      </c>
    </row>
    <row r="8117" customFormat="false" ht="12.75" hidden="false" customHeight="false" outlineLevel="0" collapsed="false">
      <c r="U8117" s="0" t="n">
        <v>11452330</v>
      </c>
      <c r="V8117" s="0" t="n">
        <v>2010</v>
      </c>
      <c r="W8117" s="0" t="n">
        <v>56076</v>
      </c>
      <c r="X8117" s="0" t="n">
        <v>225</v>
      </c>
      <c r="Y8117" s="0" t="n">
        <v>225</v>
      </c>
      <c r="Z8117" s="0" t="n">
        <v>60565</v>
      </c>
      <c r="AA8117" s="0" t="n">
        <v>0</v>
      </c>
      <c r="AB8117" s="0" t="n">
        <v>0</v>
      </c>
      <c r="AC8117" s="0" t="n">
        <v>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  <c r="AJ8117" s="0" t="n">
        <v>0</v>
      </c>
      <c r="AK8117" s="0" t="n">
        <v>0</v>
      </c>
      <c r="AL8117" s="0" t="n">
        <v>0</v>
      </c>
    </row>
    <row r="8118" customFormat="false" ht="12.75" hidden="false" customHeight="false" outlineLevel="0" collapsed="false">
      <c r="U8118" s="0" t="n">
        <v>11452331</v>
      </c>
      <c r="V8118" s="0" t="n">
        <v>2010</v>
      </c>
      <c r="W8118" s="0" t="n">
        <v>56076</v>
      </c>
      <c r="X8118" s="0" t="n">
        <v>230</v>
      </c>
      <c r="Y8118" s="0" t="n">
        <v>230</v>
      </c>
      <c r="Z8118" s="0" t="n">
        <v>60566</v>
      </c>
      <c r="AA8118" s="0" t="n">
        <v>0</v>
      </c>
      <c r="AB8118" s="0" t="n">
        <v>0</v>
      </c>
      <c r="AC8118" s="0" t="n">
        <v>0</v>
      </c>
      <c r="AD8118" s="0" t="n">
        <v>0</v>
      </c>
      <c r="AE8118" s="0" t="n">
        <v>0</v>
      </c>
      <c r="AF8118" s="0" t="n">
        <v>0</v>
      </c>
      <c r="AG8118" s="0" t="n">
        <v>0</v>
      </c>
      <c r="AH8118" s="0" t="n">
        <v>0</v>
      </c>
      <c r="AI8118" s="0" t="n">
        <v>0</v>
      </c>
      <c r="AJ8118" s="0" t="n">
        <v>0</v>
      </c>
      <c r="AK8118" s="0" t="n">
        <v>0</v>
      </c>
      <c r="AL8118" s="0" t="n">
        <v>0</v>
      </c>
    </row>
    <row r="8119" customFormat="false" ht="12.75" hidden="false" customHeight="false" outlineLevel="0" collapsed="false">
      <c r="U8119" s="0" t="n">
        <v>11452332</v>
      </c>
      <c r="V8119" s="0" t="n">
        <v>2010</v>
      </c>
      <c r="W8119" s="0" t="n">
        <v>56076</v>
      </c>
      <c r="X8119" s="0" t="n">
        <v>235</v>
      </c>
      <c r="Y8119" s="0" t="n">
        <v>235</v>
      </c>
      <c r="Z8119" s="0" t="n">
        <v>60567</v>
      </c>
      <c r="AA8119" s="0" t="n">
        <v>0</v>
      </c>
      <c r="AB8119" s="0" t="n">
        <v>0</v>
      </c>
      <c r="AC8119" s="0" t="n">
        <v>0</v>
      </c>
      <c r="AD8119" s="0" t="n">
        <v>0</v>
      </c>
      <c r="AE8119" s="0" t="n">
        <v>0</v>
      </c>
      <c r="AF8119" s="0" t="n">
        <v>0</v>
      </c>
      <c r="AG8119" s="0" t="n">
        <v>0</v>
      </c>
      <c r="AH8119" s="0" t="n">
        <v>0</v>
      </c>
      <c r="AI8119" s="0" t="n">
        <v>0</v>
      </c>
      <c r="AJ8119" s="0" t="n">
        <v>0</v>
      </c>
      <c r="AK8119" s="0" t="n">
        <v>0</v>
      </c>
      <c r="AL8119" s="0" t="n">
        <v>0</v>
      </c>
    </row>
    <row r="8120" customFormat="false" ht="12.75" hidden="false" customHeight="false" outlineLevel="0" collapsed="false">
      <c r="U8120" s="0" t="n">
        <v>11452333</v>
      </c>
      <c r="V8120" s="0" t="n">
        <v>2010</v>
      </c>
      <c r="W8120" s="0" t="n">
        <v>56076</v>
      </c>
      <c r="X8120" s="0" t="n">
        <v>240</v>
      </c>
      <c r="Y8120" s="0" t="n">
        <v>240</v>
      </c>
      <c r="Z8120" s="0" t="n">
        <v>60568</v>
      </c>
      <c r="AA8120" s="0" t="n">
        <v>0</v>
      </c>
      <c r="AB8120" s="0" t="n">
        <v>0</v>
      </c>
      <c r="AC8120" s="0" t="n">
        <v>0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  <c r="AJ8120" s="0" t="n">
        <v>0</v>
      </c>
      <c r="AK8120" s="0" t="n">
        <v>0</v>
      </c>
      <c r="AL8120" s="0" t="n">
        <v>0</v>
      </c>
    </row>
    <row r="8121" customFormat="false" ht="12.75" hidden="false" customHeight="false" outlineLevel="0" collapsed="false">
      <c r="U8121" s="0" t="n">
        <v>11452334</v>
      </c>
      <c r="V8121" s="0" t="n">
        <v>2010</v>
      </c>
      <c r="W8121" s="0" t="n">
        <v>56076</v>
      </c>
      <c r="X8121" s="0" t="n">
        <v>245</v>
      </c>
      <c r="Y8121" s="0" t="n">
        <v>245</v>
      </c>
      <c r="Z8121" s="0" t="n">
        <v>60569</v>
      </c>
      <c r="AA8121" s="0" t="n">
        <v>0</v>
      </c>
      <c r="AB8121" s="0" t="n">
        <v>0</v>
      </c>
      <c r="AC8121" s="0" t="n">
        <v>0</v>
      </c>
      <c r="AD8121" s="0" t="n">
        <v>0</v>
      </c>
      <c r="AE8121" s="0" t="n">
        <v>0</v>
      </c>
      <c r="AF8121" s="0" t="n">
        <v>0</v>
      </c>
      <c r="AG8121" s="0" t="n">
        <v>0</v>
      </c>
      <c r="AH8121" s="0" t="n">
        <v>0</v>
      </c>
      <c r="AI8121" s="0" t="n">
        <v>0</v>
      </c>
      <c r="AJ8121" s="0" t="n">
        <v>0</v>
      </c>
      <c r="AK8121" s="0" t="n">
        <v>0</v>
      </c>
      <c r="AL8121" s="0" t="n">
        <v>0</v>
      </c>
    </row>
    <row r="8122" customFormat="false" ht="12.75" hidden="false" customHeight="false" outlineLevel="0" collapsed="false">
      <c r="U8122" s="0" t="n">
        <v>11452335</v>
      </c>
      <c r="V8122" s="0" t="n">
        <v>2010</v>
      </c>
      <c r="W8122" s="0" t="n">
        <v>56076</v>
      </c>
      <c r="X8122" s="0" t="n">
        <v>250</v>
      </c>
      <c r="Y8122" s="0" t="n">
        <v>250</v>
      </c>
      <c r="Z8122" s="0" t="n">
        <v>60570</v>
      </c>
      <c r="AA8122" s="0" t="n">
        <v>0</v>
      </c>
      <c r="AB8122" s="0" t="n">
        <v>0</v>
      </c>
      <c r="AC8122" s="0" t="n">
        <v>0</v>
      </c>
      <c r="AD8122" s="0" t="n">
        <v>0</v>
      </c>
      <c r="AE8122" s="0" t="n">
        <v>0</v>
      </c>
      <c r="AF8122" s="0" t="n">
        <v>0</v>
      </c>
      <c r="AG8122" s="0" t="n">
        <v>0</v>
      </c>
      <c r="AH8122" s="0" t="n">
        <v>0</v>
      </c>
      <c r="AI8122" s="0" t="n">
        <v>0</v>
      </c>
      <c r="AJ8122" s="0" t="n">
        <v>0</v>
      </c>
      <c r="AK8122" s="0" t="n">
        <v>0</v>
      </c>
      <c r="AL8122" s="0" t="n">
        <v>0</v>
      </c>
    </row>
    <row r="8123" customFormat="false" ht="12.75" hidden="false" customHeight="false" outlineLevel="0" collapsed="false">
      <c r="U8123" s="0" t="n">
        <v>11452336</v>
      </c>
      <c r="V8123" s="0" t="n">
        <v>2010</v>
      </c>
      <c r="W8123" s="0" t="n">
        <v>56076</v>
      </c>
      <c r="X8123" s="0" t="n">
        <v>255</v>
      </c>
      <c r="Y8123" s="0" t="n">
        <v>255</v>
      </c>
      <c r="Z8123" s="0" t="n">
        <v>60571</v>
      </c>
      <c r="AA8123" s="0" t="n">
        <v>0</v>
      </c>
      <c r="AB8123" s="0" t="n">
        <v>0</v>
      </c>
      <c r="AC8123" s="0" t="n">
        <v>0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  <c r="AJ8123" s="0" t="n">
        <v>0</v>
      </c>
      <c r="AK8123" s="0" t="n">
        <v>0</v>
      </c>
      <c r="AL8123" s="0" t="n">
        <v>0</v>
      </c>
    </row>
    <row r="8124" customFormat="false" ht="12.75" hidden="false" customHeight="false" outlineLevel="0" collapsed="false">
      <c r="U8124" s="0" t="n">
        <v>11452337</v>
      </c>
      <c r="V8124" s="0" t="n">
        <v>2010</v>
      </c>
      <c r="W8124" s="0" t="n">
        <v>56076</v>
      </c>
      <c r="X8124" s="0" t="n">
        <v>260</v>
      </c>
      <c r="Y8124" s="0" t="n">
        <v>260</v>
      </c>
      <c r="Z8124" s="0" t="n">
        <v>60572</v>
      </c>
      <c r="AA8124" s="0" t="n">
        <v>0</v>
      </c>
      <c r="AB8124" s="0" t="n">
        <v>0</v>
      </c>
      <c r="AC8124" s="0" t="n">
        <v>0</v>
      </c>
      <c r="AD8124" s="0" t="n">
        <v>0</v>
      </c>
      <c r="AE8124" s="0" t="n">
        <v>0</v>
      </c>
      <c r="AF8124" s="0" t="n">
        <v>0</v>
      </c>
      <c r="AG8124" s="0" t="n">
        <v>0</v>
      </c>
      <c r="AH8124" s="0" t="n">
        <v>0</v>
      </c>
      <c r="AI8124" s="0" t="n">
        <v>0</v>
      </c>
      <c r="AJ8124" s="0" t="n">
        <v>0</v>
      </c>
      <c r="AK8124" s="0" t="n">
        <v>0</v>
      </c>
      <c r="AL8124" s="0" t="n">
        <v>0</v>
      </c>
    </row>
    <row r="8125" customFormat="false" ht="12.75" hidden="false" customHeight="false" outlineLevel="0" collapsed="false">
      <c r="U8125" s="0" t="n">
        <v>11452338</v>
      </c>
      <c r="V8125" s="0" t="n">
        <v>2010</v>
      </c>
      <c r="W8125" s="0" t="n">
        <v>56076</v>
      </c>
      <c r="X8125" s="0" t="n">
        <v>265</v>
      </c>
      <c r="Y8125" s="0" t="n">
        <v>265</v>
      </c>
      <c r="Z8125" s="0" t="n">
        <v>60573</v>
      </c>
      <c r="AA8125" s="0" t="n">
        <v>0</v>
      </c>
      <c r="AB8125" s="0" t="n">
        <v>0</v>
      </c>
      <c r="AC8125" s="0" t="n">
        <v>0</v>
      </c>
      <c r="AD8125" s="0" t="n">
        <v>0</v>
      </c>
      <c r="AE8125" s="0" t="n">
        <v>0</v>
      </c>
      <c r="AF8125" s="0" t="n">
        <v>0</v>
      </c>
      <c r="AG8125" s="0" t="n">
        <v>0</v>
      </c>
      <c r="AH8125" s="0" t="n">
        <v>0</v>
      </c>
      <c r="AI8125" s="0" t="n">
        <v>0</v>
      </c>
      <c r="AJ8125" s="0" t="n">
        <v>0</v>
      </c>
      <c r="AK8125" s="0" t="n">
        <v>0</v>
      </c>
      <c r="AL8125" s="0" t="n">
        <v>0</v>
      </c>
    </row>
    <row r="8126" customFormat="false" ht="12.75" hidden="false" customHeight="false" outlineLevel="0" collapsed="false">
      <c r="U8126" s="0" t="n">
        <v>11452339</v>
      </c>
      <c r="V8126" s="0" t="n">
        <v>2010</v>
      </c>
      <c r="W8126" s="0" t="n">
        <v>56076</v>
      </c>
      <c r="X8126" s="0" t="n">
        <v>270</v>
      </c>
      <c r="Y8126" s="0" t="n">
        <v>270</v>
      </c>
      <c r="Z8126" s="0" t="n">
        <v>60574</v>
      </c>
      <c r="AA8126" s="0" t="n">
        <v>0</v>
      </c>
      <c r="AB8126" s="0" t="n">
        <v>0</v>
      </c>
      <c r="AC8126" s="0" t="n">
        <v>0</v>
      </c>
      <c r="AD8126" s="0" t="n">
        <v>0</v>
      </c>
      <c r="AE8126" s="0" t="n">
        <v>0</v>
      </c>
      <c r="AF8126" s="0" t="n">
        <v>0</v>
      </c>
      <c r="AG8126" s="0" t="n">
        <v>0</v>
      </c>
      <c r="AH8126" s="0" t="n">
        <v>0</v>
      </c>
      <c r="AI8126" s="0" t="n">
        <v>0</v>
      </c>
      <c r="AJ8126" s="0" t="n">
        <v>0</v>
      </c>
      <c r="AK8126" s="0" t="n">
        <v>0</v>
      </c>
      <c r="AL8126" s="0" t="n">
        <v>0</v>
      </c>
    </row>
    <row r="8127" customFormat="false" ht="12.75" hidden="false" customHeight="false" outlineLevel="0" collapsed="false">
      <c r="U8127" s="0" t="n">
        <v>11452340</v>
      </c>
      <c r="V8127" s="0" t="n">
        <v>2010</v>
      </c>
      <c r="W8127" s="0" t="n">
        <v>56076</v>
      </c>
      <c r="X8127" s="0" t="n">
        <v>275</v>
      </c>
      <c r="Y8127" s="0" t="n">
        <v>275</v>
      </c>
      <c r="Z8127" s="0" t="n">
        <v>60575</v>
      </c>
      <c r="AA8127" s="0" t="n">
        <v>0</v>
      </c>
      <c r="AB8127" s="0" t="n">
        <v>0</v>
      </c>
      <c r="AC8127" s="0" t="n">
        <v>0</v>
      </c>
      <c r="AD8127" s="0" t="n">
        <v>0</v>
      </c>
      <c r="AE8127" s="0" t="n">
        <v>0</v>
      </c>
      <c r="AF8127" s="0" t="n">
        <v>0</v>
      </c>
      <c r="AG8127" s="0" t="n">
        <v>0</v>
      </c>
      <c r="AH8127" s="0" t="n">
        <v>0</v>
      </c>
      <c r="AI8127" s="0" t="n">
        <v>0</v>
      </c>
      <c r="AJ8127" s="0" t="n">
        <v>0</v>
      </c>
      <c r="AK8127" s="0" t="n">
        <v>0</v>
      </c>
      <c r="AL8127" s="0" t="n">
        <v>0</v>
      </c>
    </row>
    <row r="8128" customFormat="false" ht="12.75" hidden="false" customHeight="false" outlineLevel="0" collapsed="false">
      <c r="U8128" s="0" t="n">
        <v>11452341</v>
      </c>
      <c r="V8128" s="0" t="n">
        <v>2010</v>
      </c>
      <c r="W8128" s="0" t="n">
        <v>56076</v>
      </c>
      <c r="X8128" s="0" t="n">
        <v>280</v>
      </c>
      <c r="Y8128" s="0" t="n">
        <v>280</v>
      </c>
      <c r="Z8128" s="0" t="n">
        <v>60576</v>
      </c>
      <c r="AA8128" s="0" t="n">
        <v>0</v>
      </c>
      <c r="AB8128" s="0" t="n">
        <v>0</v>
      </c>
      <c r="AC8128" s="0" t="n">
        <v>0</v>
      </c>
      <c r="AD8128" s="0" t="n">
        <v>0</v>
      </c>
      <c r="AE8128" s="0" t="n">
        <v>0</v>
      </c>
      <c r="AF8128" s="0" t="n">
        <v>0</v>
      </c>
      <c r="AG8128" s="0" t="n">
        <v>0</v>
      </c>
      <c r="AH8128" s="0" t="n">
        <v>0</v>
      </c>
      <c r="AI8128" s="0" t="n">
        <v>0</v>
      </c>
      <c r="AJ8128" s="0" t="n">
        <v>0</v>
      </c>
      <c r="AK8128" s="0" t="n">
        <v>0</v>
      </c>
      <c r="AL8128" s="0" t="n">
        <v>0</v>
      </c>
    </row>
    <row r="8129" customFormat="false" ht="12.75" hidden="false" customHeight="false" outlineLevel="0" collapsed="false">
      <c r="U8129" s="0" t="n">
        <v>11452342</v>
      </c>
      <c r="V8129" s="0" t="n">
        <v>2010</v>
      </c>
      <c r="W8129" s="0" t="n">
        <v>56076</v>
      </c>
      <c r="X8129" s="0" t="n">
        <v>285</v>
      </c>
      <c r="Y8129" s="0" t="n">
        <v>285</v>
      </c>
      <c r="Z8129" s="0" t="n">
        <v>60577</v>
      </c>
      <c r="AA8129" s="0" t="n">
        <v>0</v>
      </c>
      <c r="AB8129" s="0" t="n">
        <v>0</v>
      </c>
      <c r="AC8129" s="0" t="n">
        <v>0</v>
      </c>
      <c r="AD8129" s="0" t="n">
        <v>0</v>
      </c>
      <c r="AE8129" s="0" t="n">
        <v>0</v>
      </c>
      <c r="AF8129" s="0" t="n">
        <v>0</v>
      </c>
      <c r="AG8129" s="0" t="n">
        <v>0</v>
      </c>
      <c r="AH8129" s="0" t="n">
        <v>0</v>
      </c>
      <c r="AI8129" s="0" t="n">
        <v>0</v>
      </c>
      <c r="AJ8129" s="0" t="n">
        <v>0</v>
      </c>
      <c r="AK8129" s="0" t="n">
        <v>0</v>
      </c>
      <c r="AL8129" s="0" t="n">
        <v>0</v>
      </c>
    </row>
    <row r="8130" customFormat="false" ht="12.75" hidden="false" customHeight="false" outlineLevel="0" collapsed="false">
      <c r="U8130" s="0" t="n">
        <v>11452343</v>
      </c>
      <c r="V8130" s="0" t="n">
        <v>2010</v>
      </c>
      <c r="W8130" s="0" t="n">
        <v>56076</v>
      </c>
      <c r="X8130" s="0" t="n">
        <v>290</v>
      </c>
      <c r="Y8130" s="0" t="n">
        <v>290</v>
      </c>
      <c r="Z8130" s="0" t="n">
        <v>60578</v>
      </c>
      <c r="AA8130" s="0" t="n">
        <v>0</v>
      </c>
      <c r="AB8130" s="0" t="n">
        <v>0</v>
      </c>
      <c r="AC8130" s="0" t="n">
        <v>0</v>
      </c>
      <c r="AD8130" s="0" t="n">
        <v>0</v>
      </c>
      <c r="AE8130" s="0" t="n">
        <v>0</v>
      </c>
      <c r="AF8130" s="0" t="n">
        <v>0</v>
      </c>
      <c r="AG8130" s="0" t="n">
        <v>0</v>
      </c>
      <c r="AH8130" s="0" t="n">
        <v>0</v>
      </c>
      <c r="AI8130" s="0" t="n">
        <v>0</v>
      </c>
      <c r="AJ8130" s="0" t="n">
        <v>0</v>
      </c>
      <c r="AK8130" s="0" t="n">
        <v>0</v>
      </c>
      <c r="AL8130" s="0" t="n">
        <v>0</v>
      </c>
    </row>
    <row r="8131" customFormat="false" ht="12.75" hidden="false" customHeight="false" outlineLevel="0" collapsed="false">
      <c r="U8131" s="0" t="n">
        <v>11452344</v>
      </c>
      <c r="V8131" s="0" t="n">
        <v>2010</v>
      </c>
      <c r="W8131" s="0" t="n">
        <v>56076</v>
      </c>
      <c r="X8131" s="0" t="n">
        <v>295</v>
      </c>
      <c r="Y8131" s="0" t="n">
        <v>295</v>
      </c>
      <c r="Z8131" s="0" t="n">
        <v>60579</v>
      </c>
      <c r="AA8131" s="0" t="n">
        <v>0</v>
      </c>
      <c r="AB8131" s="0" t="n">
        <v>0</v>
      </c>
      <c r="AC8131" s="0" t="n">
        <v>0</v>
      </c>
      <c r="AD8131" s="0" t="n">
        <v>0</v>
      </c>
      <c r="AE8131" s="0" t="n">
        <v>0</v>
      </c>
      <c r="AF8131" s="0" t="n">
        <v>0</v>
      </c>
      <c r="AG8131" s="0" t="n">
        <v>0</v>
      </c>
      <c r="AH8131" s="0" t="n">
        <v>0</v>
      </c>
      <c r="AI8131" s="0" t="n">
        <v>0</v>
      </c>
      <c r="AJ8131" s="0" t="n">
        <v>0</v>
      </c>
      <c r="AK8131" s="0" t="n">
        <v>0</v>
      </c>
      <c r="AL8131" s="0" t="n">
        <v>0</v>
      </c>
    </row>
    <row r="8132" customFormat="false" ht="12.75" hidden="false" customHeight="false" outlineLevel="0" collapsed="false">
      <c r="U8132" s="0" t="n">
        <v>11452345</v>
      </c>
      <c r="V8132" s="0" t="n">
        <v>2010</v>
      </c>
      <c r="W8132" s="0" t="n">
        <v>56076</v>
      </c>
      <c r="X8132" s="0" t="n">
        <v>296</v>
      </c>
      <c r="Y8132" s="0" t="n">
        <v>296</v>
      </c>
      <c r="Z8132" s="0" t="n">
        <v>60580</v>
      </c>
      <c r="AA8132" s="0" t="n">
        <v>0</v>
      </c>
      <c r="AB8132" s="0" t="n">
        <v>0</v>
      </c>
      <c r="AC8132" s="0" t="n">
        <v>0</v>
      </c>
      <c r="AD8132" s="0" t="n">
        <v>0</v>
      </c>
      <c r="AE8132" s="0" t="n">
        <v>0</v>
      </c>
      <c r="AF8132" s="0" t="n">
        <v>0</v>
      </c>
      <c r="AG8132" s="0" t="n">
        <v>0</v>
      </c>
      <c r="AH8132" s="0" t="n">
        <v>0</v>
      </c>
      <c r="AI8132" s="0" t="n">
        <v>0</v>
      </c>
      <c r="AJ8132" s="0" t="n">
        <v>0</v>
      </c>
      <c r="AK8132" s="0" t="n">
        <v>0</v>
      </c>
      <c r="AL8132" s="0" t="n">
        <v>0</v>
      </c>
    </row>
    <row r="8133" customFormat="false" ht="12.75" hidden="false" customHeight="false" outlineLevel="0" collapsed="false">
      <c r="U8133" s="0" t="n">
        <v>11452346</v>
      </c>
      <c r="V8133" s="0" t="n">
        <v>2010</v>
      </c>
      <c r="W8133" s="0" t="n">
        <v>56076</v>
      </c>
      <c r="X8133" s="0" t="n">
        <v>299</v>
      </c>
      <c r="Y8133" s="0" t="n">
        <v>299</v>
      </c>
      <c r="Z8133" s="0" t="n">
        <v>60581</v>
      </c>
      <c r="AA8133" s="0" t="n">
        <v>0</v>
      </c>
      <c r="AB8133" s="0" t="n">
        <v>0</v>
      </c>
      <c r="AC8133" s="0" t="n">
        <v>0</v>
      </c>
      <c r="AD8133" s="0" t="n">
        <v>0</v>
      </c>
      <c r="AE8133" s="0" t="n">
        <v>0</v>
      </c>
      <c r="AF8133" s="0" t="n">
        <v>0</v>
      </c>
      <c r="AG8133" s="0" t="n">
        <v>0</v>
      </c>
      <c r="AH8133" s="0" t="n">
        <v>0</v>
      </c>
      <c r="AI8133" s="0" t="n">
        <v>0</v>
      </c>
      <c r="AJ8133" s="0" t="n">
        <v>0</v>
      </c>
      <c r="AK8133" s="0" t="n">
        <v>0</v>
      </c>
      <c r="AL8133" s="0" t="n">
        <v>0</v>
      </c>
    </row>
    <row r="8134" customFormat="false" ht="12.75" hidden="false" customHeight="false" outlineLevel="0" collapsed="false">
      <c r="U8134" s="0" t="n">
        <v>11452347</v>
      </c>
      <c r="V8134" s="0" t="n">
        <v>2010</v>
      </c>
      <c r="W8134" s="0" t="n">
        <v>56077</v>
      </c>
      <c r="X8134" s="0" t="n">
        <v>205</v>
      </c>
      <c r="Y8134" s="0" t="n">
        <v>205</v>
      </c>
      <c r="Z8134" s="0" t="n">
        <v>60561</v>
      </c>
      <c r="AA8134" s="0" t="n">
        <v>0</v>
      </c>
      <c r="AB8134" s="0" t="n">
        <v>0</v>
      </c>
      <c r="AC8134" s="0" t="n">
        <v>0</v>
      </c>
      <c r="AD8134" s="0" t="n">
        <v>0</v>
      </c>
      <c r="AE8134" s="0" t="n">
        <v>0</v>
      </c>
      <c r="AF8134" s="0" t="n">
        <v>0</v>
      </c>
      <c r="AG8134" s="0" t="n">
        <v>0</v>
      </c>
      <c r="AH8134" s="0" t="n">
        <v>0</v>
      </c>
      <c r="AI8134" s="0" t="n">
        <v>0</v>
      </c>
      <c r="AJ8134" s="0" t="n">
        <v>0</v>
      </c>
      <c r="AK8134" s="0" t="n">
        <v>0</v>
      </c>
      <c r="AL8134" s="0" t="n">
        <v>0</v>
      </c>
    </row>
    <row r="8135" customFormat="false" ht="12.75" hidden="false" customHeight="false" outlineLevel="0" collapsed="false">
      <c r="U8135" s="0" t="n">
        <v>11452348</v>
      </c>
      <c r="V8135" s="0" t="n">
        <v>2010</v>
      </c>
      <c r="W8135" s="0" t="n">
        <v>56077</v>
      </c>
      <c r="X8135" s="0" t="n">
        <v>210</v>
      </c>
      <c r="Y8135" s="0" t="n">
        <v>210</v>
      </c>
      <c r="Z8135" s="0" t="n">
        <v>60562</v>
      </c>
      <c r="AA8135" s="0" t="n">
        <v>0</v>
      </c>
      <c r="AB8135" s="0" t="n">
        <v>0</v>
      </c>
      <c r="AC8135" s="0" t="n">
        <v>0</v>
      </c>
      <c r="AD8135" s="0" t="n">
        <v>0</v>
      </c>
      <c r="AE8135" s="0" t="n">
        <v>0</v>
      </c>
      <c r="AF8135" s="0" t="n">
        <v>0</v>
      </c>
      <c r="AG8135" s="0" t="n">
        <v>0</v>
      </c>
      <c r="AH8135" s="0" t="n">
        <v>0</v>
      </c>
      <c r="AI8135" s="0" t="n">
        <v>0</v>
      </c>
      <c r="AJ8135" s="0" t="n">
        <v>0</v>
      </c>
      <c r="AK8135" s="0" t="n">
        <v>0</v>
      </c>
      <c r="AL8135" s="0" t="n">
        <v>0</v>
      </c>
    </row>
    <row r="8136" customFormat="false" ht="12.75" hidden="false" customHeight="false" outlineLevel="0" collapsed="false">
      <c r="U8136" s="0" t="n">
        <v>11452349</v>
      </c>
      <c r="V8136" s="0" t="n">
        <v>2010</v>
      </c>
      <c r="W8136" s="0" t="n">
        <v>56077</v>
      </c>
      <c r="X8136" s="0" t="n">
        <v>215</v>
      </c>
      <c r="Y8136" s="0" t="n">
        <v>215</v>
      </c>
      <c r="Z8136" s="0" t="n">
        <v>60563</v>
      </c>
      <c r="AA8136" s="0" t="n">
        <v>0</v>
      </c>
      <c r="AB8136" s="0" t="n">
        <v>0</v>
      </c>
      <c r="AC8136" s="0" t="n">
        <v>0</v>
      </c>
      <c r="AD8136" s="0" t="n">
        <v>0</v>
      </c>
      <c r="AE8136" s="0" t="n">
        <v>0</v>
      </c>
      <c r="AF8136" s="0" t="n">
        <v>0</v>
      </c>
      <c r="AG8136" s="0" t="n">
        <v>0</v>
      </c>
      <c r="AH8136" s="0" t="n">
        <v>0</v>
      </c>
      <c r="AI8136" s="0" t="n">
        <v>0</v>
      </c>
      <c r="AJ8136" s="0" t="n">
        <v>0</v>
      </c>
      <c r="AK8136" s="0" t="n">
        <v>0</v>
      </c>
      <c r="AL8136" s="0" t="n">
        <v>0</v>
      </c>
    </row>
    <row r="8137" customFormat="false" ht="12.75" hidden="false" customHeight="false" outlineLevel="0" collapsed="false">
      <c r="U8137" s="0" t="n">
        <v>11452350</v>
      </c>
      <c r="V8137" s="0" t="n">
        <v>2010</v>
      </c>
      <c r="W8137" s="0" t="n">
        <v>56077</v>
      </c>
      <c r="X8137" s="0" t="n">
        <v>220</v>
      </c>
      <c r="Y8137" s="0" t="n">
        <v>220</v>
      </c>
      <c r="Z8137" s="0" t="n">
        <v>60564</v>
      </c>
      <c r="AA8137" s="0" t="n">
        <v>0</v>
      </c>
      <c r="AB8137" s="0" t="n">
        <v>0</v>
      </c>
      <c r="AC8137" s="0" t="n">
        <v>0</v>
      </c>
      <c r="AD8137" s="0" t="n">
        <v>0</v>
      </c>
      <c r="AE8137" s="0" t="n">
        <v>0</v>
      </c>
      <c r="AF8137" s="0" t="n">
        <v>0</v>
      </c>
      <c r="AG8137" s="0" t="n">
        <v>0</v>
      </c>
      <c r="AH8137" s="0" t="n">
        <v>0</v>
      </c>
      <c r="AI8137" s="0" t="n">
        <v>0</v>
      </c>
      <c r="AJ8137" s="0" t="n">
        <v>0</v>
      </c>
      <c r="AK8137" s="0" t="n">
        <v>0</v>
      </c>
      <c r="AL8137" s="0" t="n">
        <v>0</v>
      </c>
    </row>
    <row r="8138" customFormat="false" ht="12.75" hidden="false" customHeight="false" outlineLevel="0" collapsed="false">
      <c r="U8138" s="0" t="n">
        <v>11452351</v>
      </c>
      <c r="V8138" s="0" t="n">
        <v>2010</v>
      </c>
      <c r="W8138" s="0" t="n">
        <v>56077</v>
      </c>
      <c r="X8138" s="0" t="n">
        <v>225</v>
      </c>
      <c r="Y8138" s="0" t="n">
        <v>225</v>
      </c>
      <c r="Z8138" s="0" t="n">
        <v>60565</v>
      </c>
      <c r="AA8138" s="0" t="n">
        <v>0</v>
      </c>
      <c r="AB8138" s="0" t="n">
        <v>0</v>
      </c>
      <c r="AC8138" s="0" t="n">
        <v>0</v>
      </c>
      <c r="AD8138" s="0" t="n">
        <v>0</v>
      </c>
      <c r="AE8138" s="0" t="n">
        <v>0</v>
      </c>
      <c r="AF8138" s="0" t="n">
        <v>0</v>
      </c>
      <c r="AG8138" s="0" t="n">
        <v>0</v>
      </c>
      <c r="AH8138" s="0" t="n">
        <v>0</v>
      </c>
      <c r="AI8138" s="0" t="n">
        <v>0</v>
      </c>
      <c r="AJ8138" s="0" t="n">
        <v>0</v>
      </c>
      <c r="AK8138" s="0" t="n">
        <v>0</v>
      </c>
      <c r="AL8138" s="0" t="n">
        <v>0</v>
      </c>
    </row>
    <row r="8139" customFormat="false" ht="12.75" hidden="false" customHeight="false" outlineLevel="0" collapsed="false">
      <c r="U8139" s="0" t="n">
        <v>11452352</v>
      </c>
      <c r="V8139" s="0" t="n">
        <v>2010</v>
      </c>
      <c r="W8139" s="0" t="n">
        <v>56077</v>
      </c>
      <c r="X8139" s="0" t="n">
        <v>230</v>
      </c>
      <c r="Y8139" s="0" t="n">
        <v>230</v>
      </c>
      <c r="Z8139" s="0" t="n">
        <v>60566</v>
      </c>
      <c r="AA8139" s="0" t="n">
        <v>0</v>
      </c>
      <c r="AB8139" s="0" t="n">
        <v>0</v>
      </c>
      <c r="AC8139" s="0" t="n">
        <v>0</v>
      </c>
      <c r="AD8139" s="0" t="n">
        <v>0</v>
      </c>
      <c r="AE8139" s="0" t="n">
        <v>0</v>
      </c>
      <c r="AF8139" s="0" t="n">
        <v>0</v>
      </c>
      <c r="AG8139" s="0" t="n">
        <v>0</v>
      </c>
      <c r="AH8139" s="0" t="n">
        <v>0</v>
      </c>
      <c r="AI8139" s="0" t="n">
        <v>0</v>
      </c>
      <c r="AJ8139" s="0" t="n">
        <v>0</v>
      </c>
      <c r="AK8139" s="0" t="n">
        <v>0</v>
      </c>
      <c r="AL8139" s="0" t="n">
        <v>0</v>
      </c>
    </row>
    <row r="8140" customFormat="false" ht="12.75" hidden="false" customHeight="false" outlineLevel="0" collapsed="false">
      <c r="U8140" s="0" t="n">
        <v>11452353</v>
      </c>
      <c r="V8140" s="0" t="n">
        <v>2010</v>
      </c>
      <c r="W8140" s="0" t="n">
        <v>56077</v>
      </c>
      <c r="X8140" s="0" t="n">
        <v>235</v>
      </c>
      <c r="Y8140" s="0" t="n">
        <v>235</v>
      </c>
      <c r="Z8140" s="0" t="n">
        <v>60567</v>
      </c>
      <c r="AA8140" s="0" t="n">
        <v>0</v>
      </c>
      <c r="AB8140" s="0" t="n">
        <v>0</v>
      </c>
      <c r="AC8140" s="0" t="n">
        <v>0</v>
      </c>
      <c r="AD8140" s="0" t="n">
        <v>0</v>
      </c>
      <c r="AE8140" s="0" t="n">
        <v>0</v>
      </c>
      <c r="AF8140" s="0" t="n">
        <v>0</v>
      </c>
      <c r="AG8140" s="0" t="n">
        <v>0</v>
      </c>
      <c r="AH8140" s="0" t="n">
        <v>0</v>
      </c>
      <c r="AI8140" s="0" t="n">
        <v>0</v>
      </c>
      <c r="AJ8140" s="0" t="n">
        <v>0</v>
      </c>
      <c r="AK8140" s="0" t="n">
        <v>0</v>
      </c>
      <c r="AL8140" s="0" t="n">
        <v>0</v>
      </c>
    </row>
    <row r="8141" customFormat="false" ht="12.75" hidden="false" customHeight="false" outlineLevel="0" collapsed="false">
      <c r="U8141" s="0" t="n">
        <v>11452354</v>
      </c>
      <c r="V8141" s="0" t="n">
        <v>2010</v>
      </c>
      <c r="W8141" s="0" t="n">
        <v>56077</v>
      </c>
      <c r="X8141" s="0" t="n">
        <v>240</v>
      </c>
      <c r="Y8141" s="0" t="n">
        <v>240</v>
      </c>
      <c r="Z8141" s="0" t="n">
        <v>60568</v>
      </c>
      <c r="AA8141" s="0" t="n">
        <v>0</v>
      </c>
      <c r="AB8141" s="0" t="n">
        <v>0</v>
      </c>
      <c r="AC8141" s="0" t="n">
        <v>0</v>
      </c>
      <c r="AD8141" s="0" t="n">
        <v>0</v>
      </c>
      <c r="AE8141" s="0" t="n">
        <v>0</v>
      </c>
      <c r="AF8141" s="0" t="n">
        <v>0</v>
      </c>
      <c r="AG8141" s="0" t="n">
        <v>0</v>
      </c>
      <c r="AH8141" s="0" t="n">
        <v>0</v>
      </c>
      <c r="AI8141" s="0" t="n">
        <v>0</v>
      </c>
      <c r="AJ8141" s="0" t="n">
        <v>0</v>
      </c>
      <c r="AK8141" s="0" t="n">
        <v>0</v>
      </c>
      <c r="AL8141" s="0" t="n">
        <v>0</v>
      </c>
    </row>
    <row r="8142" customFormat="false" ht="12.75" hidden="false" customHeight="false" outlineLevel="0" collapsed="false">
      <c r="U8142" s="0" t="n">
        <v>11452355</v>
      </c>
      <c r="V8142" s="0" t="n">
        <v>2010</v>
      </c>
      <c r="W8142" s="0" t="n">
        <v>56077</v>
      </c>
      <c r="X8142" s="0" t="n">
        <v>245</v>
      </c>
      <c r="Y8142" s="0" t="n">
        <v>245</v>
      </c>
      <c r="Z8142" s="0" t="n">
        <v>60569</v>
      </c>
      <c r="AA8142" s="0" t="n">
        <v>0</v>
      </c>
      <c r="AB8142" s="0" t="n">
        <v>0</v>
      </c>
      <c r="AC8142" s="0" t="n">
        <v>0</v>
      </c>
      <c r="AD8142" s="0" t="n">
        <v>0</v>
      </c>
      <c r="AE8142" s="0" t="n">
        <v>0</v>
      </c>
      <c r="AF8142" s="0" t="n">
        <v>0</v>
      </c>
      <c r="AG8142" s="0" t="n">
        <v>0</v>
      </c>
      <c r="AH8142" s="0" t="n">
        <v>0</v>
      </c>
      <c r="AI8142" s="0" t="n">
        <v>0</v>
      </c>
      <c r="AJ8142" s="0" t="n">
        <v>0</v>
      </c>
      <c r="AK8142" s="0" t="n">
        <v>0</v>
      </c>
      <c r="AL8142" s="0" t="n">
        <v>0</v>
      </c>
    </row>
    <row r="8143" customFormat="false" ht="12.75" hidden="false" customHeight="false" outlineLevel="0" collapsed="false">
      <c r="U8143" s="0" t="n">
        <v>11452356</v>
      </c>
      <c r="V8143" s="0" t="n">
        <v>2010</v>
      </c>
      <c r="W8143" s="0" t="n">
        <v>56077</v>
      </c>
      <c r="X8143" s="0" t="n">
        <v>250</v>
      </c>
      <c r="Y8143" s="0" t="n">
        <v>250</v>
      </c>
      <c r="Z8143" s="0" t="n">
        <v>60570</v>
      </c>
      <c r="AA8143" s="0" t="n">
        <v>0</v>
      </c>
      <c r="AB8143" s="0" t="n">
        <v>0</v>
      </c>
      <c r="AC8143" s="0" t="n">
        <v>0</v>
      </c>
      <c r="AD8143" s="0" t="n">
        <v>0</v>
      </c>
      <c r="AE8143" s="0" t="n">
        <v>0</v>
      </c>
      <c r="AF8143" s="0" t="n">
        <v>0</v>
      </c>
      <c r="AG8143" s="0" t="n">
        <v>0</v>
      </c>
      <c r="AH8143" s="0" t="n">
        <v>0</v>
      </c>
      <c r="AI8143" s="0" t="n">
        <v>0</v>
      </c>
      <c r="AJ8143" s="0" t="n">
        <v>0</v>
      </c>
      <c r="AK8143" s="0" t="n">
        <v>0</v>
      </c>
      <c r="AL8143" s="0" t="n">
        <v>0</v>
      </c>
    </row>
    <row r="8144" customFormat="false" ht="12.75" hidden="false" customHeight="false" outlineLevel="0" collapsed="false">
      <c r="U8144" s="0" t="n">
        <v>11452357</v>
      </c>
      <c r="V8144" s="0" t="n">
        <v>2010</v>
      </c>
      <c r="W8144" s="0" t="n">
        <v>56077</v>
      </c>
      <c r="X8144" s="0" t="n">
        <v>255</v>
      </c>
      <c r="Y8144" s="0" t="n">
        <v>255</v>
      </c>
      <c r="Z8144" s="0" t="n">
        <v>60571</v>
      </c>
      <c r="AA8144" s="0" t="n">
        <v>0</v>
      </c>
      <c r="AB8144" s="0" t="n">
        <v>0</v>
      </c>
      <c r="AC8144" s="0" t="n">
        <v>0</v>
      </c>
      <c r="AD8144" s="0" t="n">
        <v>0</v>
      </c>
      <c r="AE8144" s="0" t="n">
        <v>0</v>
      </c>
      <c r="AF8144" s="0" t="n">
        <v>0</v>
      </c>
      <c r="AG8144" s="0" t="n">
        <v>0</v>
      </c>
      <c r="AH8144" s="0" t="n">
        <v>0</v>
      </c>
      <c r="AI8144" s="0" t="n">
        <v>0</v>
      </c>
      <c r="AJ8144" s="0" t="n">
        <v>0</v>
      </c>
      <c r="AK8144" s="0" t="n">
        <v>0</v>
      </c>
      <c r="AL8144" s="0" t="n">
        <v>0</v>
      </c>
    </row>
    <row r="8145" customFormat="false" ht="12.75" hidden="false" customHeight="false" outlineLevel="0" collapsed="false">
      <c r="U8145" s="0" t="n">
        <v>11452358</v>
      </c>
      <c r="V8145" s="0" t="n">
        <v>2010</v>
      </c>
      <c r="W8145" s="0" t="n">
        <v>56077</v>
      </c>
      <c r="X8145" s="0" t="n">
        <v>260</v>
      </c>
      <c r="Y8145" s="0" t="n">
        <v>260</v>
      </c>
      <c r="Z8145" s="0" t="n">
        <v>60572</v>
      </c>
      <c r="AA8145" s="0" t="n">
        <v>0</v>
      </c>
      <c r="AB8145" s="0" t="n">
        <v>0</v>
      </c>
      <c r="AC8145" s="0" t="n">
        <v>0</v>
      </c>
      <c r="AD8145" s="0" t="n">
        <v>0</v>
      </c>
      <c r="AE8145" s="0" t="n">
        <v>0</v>
      </c>
      <c r="AF8145" s="0" t="n">
        <v>0</v>
      </c>
      <c r="AG8145" s="0" t="n">
        <v>0</v>
      </c>
      <c r="AH8145" s="0" t="n">
        <v>0</v>
      </c>
      <c r="AI8145" s="0" t="n">
        <v>0</v>
      </c>
      <c r="AJ8145" s="0" t="n">
        <v>0</v>
      </c>
      <c r="AK8145" s="0" t="n">
        <v>0</v>
      </c>
      <c r="AL8145" s="0" t="n">
        <v>0</v>
      </c>
    </row>
    <row r="8146" customFormat="false" ht="12.75" hidden="false" customHeight="false" outlineLevel="0" collapsed="false">
      <c r="U8146" s="0" t="n">
        <v>11452359</v>
      </c>
      <c r="V8146" s="0" t="n">
        <v>2010</v>
      </c>
      <c r="W8146" s="0" t="n">
        <v>56077</v>
      </c>
      <c r="X8146" s="0" t="n">
        <v>265</v>
      </c>
      <c r="Y8146" s="0" t="n">
        <v>265</v>
      </c>
      <c r="Z8146" s="0" t="n">
        <v>60573</v>
      </c>
      <c r="AA8146" s="0" t="n">
        <v>0</v>
      </c>
      <c r="AB8146" s="0" t="n">
        <v>0</v>
      </c>
      <c r="AC8146" s="0" t="n">
        <v>0</v>
      </c>
      <c r="AD8146" s="0" t="n">
        <v>0</v>
      </c>
      <c r="AE8146" s="0" t="n">
        <v>0</v>
      </c>
      <c r="AF8146" s="0" t="n">
        <v>0</v>
      </c>
      <c r="AG8146" s="0" t="n">
        <v>0</v>
      </c>
      <c r="AH8146" s="0" t="n">
        <v>0</v>
      </c>
      <c r="AI8146" s="0" t="n">
        <v>0</v>
      </c>
      <c r="AJ8146" s="0" t="n">
        <v>0</v>
      </c>
      <c r="AK8146" s="0" t="n">
        <v>0</v>
      </c>
      <c r="AL8146" s="0" t="n">
        <v>0</v>
      </c>
    </row>
    <row r="8147" customFormat="false" ht="12.75" hidden="false" customHeight="false" outlineLevel="0" collapsed="false">
      <c r="U8147" s="0" t="n">
        <v>11452360</v>
      </c>
      <c r="V8147" s="0" t="n">
        <v>2010</v>
      </c>
      <c r="W8147" s="0" t="n">
        <v>56077</v>
      </c>
      <c r="X8147" s="0" t="n">
        <v>270</v>
      </c>
      <c r="Y8147" s="0" t="n">
        <v>270</v>
      </c>
      <c r="Z8147" s="0" t="n">
        <v>60574</v>
      </c>
      <c r="AA8147" s="0" t="n">
        <v>0</v>
      </c>
      <c r="AB8147" s="0" t="n">
        <v>0</v>
      </c>
      <c r="AC8147" s="0" t="n">
        <v>0</v>
      </c>
      <c r="AD8147" s="0" t="n">
        <v>0</v>
      </c>
      <c r="AE8147" s="0" t="n">
        <v>0</v>
      </c>
      <c r="AF8147" s="0" t="n">
        <v>0</v>
      </c>
      <c r="AG8147" s="0" t="n">
        <v>0</v>
      </c>
      <c r="AH8147" s="0" t="n">
        <v>0</v>
      </c>
      <c r="AI8147" s="0" t="n">
        <v>0</v>
      </c>
      <c r="AJ8147" s="0" t="n">
        <v>0</v>
      </c>
      <c r="AK8147" s="0" t="n">
        <v>0</v>
      </c>
      <c r="AL8147" s="0" t="n">
        <v>0</v>
      </c>
    </row>
    <row r="8148" customFormat="false" ht="12.75" hidden="false" customHeight="false" outlineLevel="0" collapsed="false">
      <c r="U8148" s="0" t="n">
        <v>11452361</v>
      </c>
      <c r="V8148" s="0" t="n">
        <v>2010</v>
      </c>
      <c r="W8148" s="0" t="n">
        <v>56077</v>
      </c>
      <c r="X8148" s="0" t="n">
        <v>275</v>
      </c>
      <c r="Y8148" s="0" t="n">
        <v>275</v>
      </c>
      <c r="Z8148" s="0" t="n">
        <v>60575</v>
      </c>
      <c r="AA8148" s="0" t="n">
        <v>0</v>
      </c>
      <c r="AB8148" s="0" t="n">
        <v>0</v>
      </c>
      <c r="AC8148" s="0" t="n">
        <v>0</v>
      </c>
      <c r="AD8148" s="0" t="n">
        <v>0</v>
      </c>
      <c r="AE8148" s="0" t="n">
        <v>0</v>
      </c>
      <c r="AF8148" s="0" t="n">
        <v>0</v>
      </c>
      <c r="AG8148" s="0" t="n">
        <v>0</v>
      </c>
      <c r="AH8148" s="0" t="n">
        <v>0</v>
      </c>
      <c r="AI8148" s="0" t="n">
        <v>0</v>
      </c>
      <c r="AJ8148" s="0" t="n">
        <v>0</v>
      </c>
      <c r="AK8148" s="0" t="n">
        <v>0</v>
      </c>
      <c r="AL8148" s="0" t="n">
        <v>0</v>
      </c>
    </row>
    <row r="8149" customFormat="false" ht="12.75" hidden="false" customHeight="false" outlineLevel="0" collapsed="false">
      <c r="U8149" s="0" t="n">
        <v>11452362</v>
      </c>
      <c r="V8149" s="0" t="n">
        <v>2010</v>
      </c>
      <c r="W8149" s="0" t="n">
        <v>56077</v>
      </c>
      <c r="X8149" s="0" t="n">
        <v>280</v>
      </c>
      <c r="Y8149" s="0" t="n">
        <v>280</v>
      </c>
      <c r="Z8149" s="0" t="n">
        <v>60576</v>
      </c>
      <c r="AA8149" s="0" t="n">
        <v>0</v>
      </c>
      <c r="AB8149" s="0" t="n">
        <v>0</v>
      </c>
      <c r="AC8149" s="0" t="n">
        <v>0</v>
      </c>
      <c r="AD8149" s="0" t="n">
        <v>0</v>
      </c>
      <c r="AE8149" s="0" t="n">
        <v>0</v>
      </c>
      <c r="AF8149" s="0" t="n">
        <v>0</v>
      </c>
      <c r="AG8149" s="0" t="n">
        <v>0</v>
      </c>
      <c r="AH8149" s="0" t="n">
        <v>0</v>
      </c>
      <c r="AI8149" s="0" t="n">
        <v>0</v>
      </c>
      <c r="AJ8149" s="0" t="n">
        <v>0</v>
      </c>
      <c r="AK8149" s="0" t="n">
        <v>0</v>
      </c>
      <c r="AL8149" s="0" t="n">
        <v>0</v>
      </c>
    </row>
    <row r="8150" customFormat="false" ht="12.75" hidden="false" customHeight="false" outlineLevel="0" collapsed="false">
      <c r="U8150" s="0" t="n">
        <v>11452363</v>
      </c>
      <c r="V8150" s="0" t="n">
        <v>2010</v>
      </c>
      <c r="W8150" s="0" t="n">
        <v>56077</v>
      </c>
      <c r="X8150" s="0" t="n">
        <v>285</v>
      </c>
      <c r="Y8150" s="0" t="n">
        <v>285</v>
      </c>
      <c r="Z8150" s="0" t="n">
        <v>60577</v>
      </c>
      <c r="AA8150" s="0" t="n">
        <v>0</v>
      </c>
      <c r="AB8150" s="0" t="n">
        <v>0</v>
      </c>
      <c r="AC8150" s="0" t="n">
        <v>0</v>
      </c>
      <c r="AD8150" s="0" t="n">
        <v>0</v>
      </c>
      <c r="AE8150" s="0" t="n">
        <v>0</v>
      </c>
      <c r="AF8150" s="0" t="n">
        <v>0</v>
      </c>
      <c r="AG8150" s="0" t="n">
        <v>0</v>
      </c>
      <c r="AH8150" s="0" t="n">
        <v>0</v>
      </c>
      <c r="AI8150" s="0" t="n">
        <v>0</v>
      </c>
      <c r="AJ8150" s="0" t="n">
        <v>0</v>
      </c>
      <c r="AK8150" s="0" t="n">
        <v>0</v>
      </c>
      <c r="AL8150" s="0" t="n">
        <v>0</v>
      </c>
    </row>
    <row r="8151" customFormat="false" ht="12.75" hidden="false" customHeight="false" outlineLevel="0" collapsed="false">
      <c r="U8151" s="0" t="n">
        <v>11452364</v>
      </c>
      <c r="V8151" s="0" t="n">
        <v>2010</v>
      </c>
      <c r="W8151" s="0" t="n">
        <v>56077</v>
      </c>
      <c r="X8151" s="0" t="n">
        <v>290</v>
      </c>
      <c r="Y8151" s="0" t="n">
        <v>290</v>
      </c>
      <c r="Z8151" s="0" t="n">
        <v>60578</v>
      </c>
      <c r="AA8151" s="0" t="n">
        <v>0</v>
      </c>
      <c r="AB8151" s="0" t="n">
        <v>0</v>
      </c>
      <c r="AC8151" s="0" t="n">
        <v>0</v>
      </c>
      <c r="AD8151" s="0" t="n">
        <v>0</v>
      </c>
      <c r="AE8151" s="0" t="n">
        <v>0</v>
      </c>
      <c r="AF8151" s="0" t="n">
        <v>0</v>
      </c>
      <c r="AG8151" s="0" t="n">
        <v>0</v>
      </c>
      <c r="AH8151" s="0" t="n">
        <v>0</v>
      </c>
      <c r="AI8151" s="0" t="n">
        <v>0</v>
      </c>
      <c r="AJ8151" s="0" t="n">
        <v>0</v>
      </c>
      <c r="AK8151" s="0" t="n">
        <v>0</v>
      </c>
      <c r="AL8151" s="0" t="n">
        <v>0</v>
      </c>
    </row>
    <row r="8152" customFormat="false" ht="12.75" hidden="false" customHeight="false" outlineLevel="0" collapsed="false">
      <c r="U8152" s="0" t="n">
        <v>11452365</v>
      </c>
      <c r="V8152" s="0" t="n">
        <v>2010</v>
      </c>
      <c r="W8152" s="0" t="n">
        <v>56077</v>
      </c>
      <c r="X8152" s="0" t="n">
        <v>295</v>
      </c>
      <c r="Y8152" s="0" t="n">
        <v>295</v>
      </c>
      <c r="Z8152" s="0" t="n">
        <v>60579</v>
      </c>
      <c r="AA8152" s="0" t="n">
        <v>0</v>
      </c>
      <c r="AB8152" s="0" t="n">
        <v>0</v>
      </c>
      <c r="AC8152" s="0" t="n">
        <v>0</v>
      </c>
      <c r="AD8152" s="0" t="n">
        <v>0</v>
      </c>
      <c r="AE8152" s="0" t="n">
        <v>0</v>
      </c>
      <c r="AF8152" s="0" t="n">
        <v>0</v>
      </c>
      <c r="AG8152" s="0" t="n">
        <v>0</v>
      </c>
      <c r="AH8152" s="0" t="n">
        <v>0</v>
      </c>
      <c r="AI8152" s="0" t="n">
        <v>0</v>
      </c>
      <c r="AJ8152" s="0" t="n">
        <v>0</v>
      </c>
      <c r="AK8152" s="0" t="n">
        <v>0</v>
      </c>
      <c r="AL8152" s="0" t="n">
        <v>0</v>
      </c>
    </row>
    <row r="8153" customFormat="false" ht="12.75" hidden="false" customHeight="false" outlineLevel="0" collapsed="false">
      <c r="U8153" s="0" t="n">
        <v>11452366</v>
      </c>
      <c r="V8153" s="0" t="n">
        <v>2010</v>
      </c>
      <c r="W8153" s="0" t="n">
        <v>56077</v>
      </c>
      <c r="X8153" s="0" t="n">
        <v>296</v>
      </c>
      <c r="Y8153" s="0" t="n">
        <v>296</v>
      </c>
      <c r="Z8153" s="0" t="n">
        <v>60580</v>
      </c>
      <c r="AA8153" s="0" t="n">
        <v>0</v>
      </c>
      <c r="AB8153" s="0" t="n">
        <v>0</v>
      </c>
      <c r="AC8153" s="0" t="n">
        <v>0</v>
      </c>
      <c r="AD8153" s="0" t="n">
        <v>0</v>
      </c>
      <c r="AE8153" s="0" t="n">
        <v>0</v>
      </c>
      <c r="AF8153" s="0" t="n">
        <v>0</v>
      </c>
      <c r="AG8153" s="0" t="n">
        <v>0</v>
      </c>
      <c r="AH8153" s="0" t="n">
        <v>0</v>
      </c>
      <c r="AI8153" s="0" t="n">
        <v>0</v>
      </c>
      <c r="AJ8153" s="0" t="n">
        <v>0</v>
      </c>
      <c r="AK8153" s="0" t="n">
        <v>0</v>
      </c>
      <c r="AL8153" s="0" t="n">
        <v>0</v>
      </c>
    </row>
    <row r="8154" customFormat="false" ht="12.75" hidden="false" customHeight="false" outlineLevel="0" collapsed="false">
      <c r="U8154" s="0" t="n">
        <v>11452367</v>
      </c>
      <c r="V8154" s="0" t="n">
        <v>2010</v>
      </c>
      <c r="W8154" s="0" t="n">
        <v>56077</v>
      </c>
      <c r="X8154" s="0" t="n">
        <v>299</v>
      </c>
      <c r="Y8154" s="0" t="n">
        <v>299</v>
      </c>
      <c r="Z8154" s="0" t="n">
        <v>60581</v>
      </c>
      <c r="AA8154" s="0" t="n">
        <v>0</v>
      </c>
      <c r="AB8154" s="0" t="n">
        <v>0</v>
      </c>
      <c r="AC8154" s="0" t="n">
        <v>0</v>
      </c>
      <c r="AD8154" s="0" t="n">
        <v>0</v>
      </c>
      <c r="AE8154" s="0" t="n">
        <v>0</v>
      </c>
      <c r="AF8154" s="0" t="n">
        <v>0</v>
      </c>
      <c r="AG8154" s="0" t="n">
        <v>0</v>
      </c>
      <c r="AH8154" s="0" t="n">
        <v>0</v>
      </c>
      <c r="AI8154" s="0" t="n">
        <v>0</v>
      </c>
      <c r="AJ8154" s="0" t="n">
        <v>0</v>
      </c>
      <c r="AK8154" s="0" t="n">
        <v>0</v>
      </c>
      <c r="AL8154" s="0" t="n">
        <v>0</v>
      </c>
    </row>
    <row r="8155" customFormat="false" ht="12.75" hidden="false" customHeight="false" outlineLevel="0" collapsed="false">
      <c r="U8155" s="0" t="n">
        <v>11452368</v>
      </c>
      <c r="V8155" s="0" t="n">
        <v>2010</v>
      </c>
      <c r="W8155" s="0" t="n">
        <v>57001</v>
      </c>
      <c r="X8155" s="0" t="n">
        <v>205</v>
      </c>
      <c r="Y8155" s="0" t="n">
        <v>205</v>
      </c>
      <c r="Z8155" s="0" t="n">
        <v>60561</v>
      </c>
      <c r="AA8155" s="0" t="n">
        <v>0</v>
      </c>
      <c r="AB8155" s="0" t="n">
        <v>0</v>
      </c>
      <c r="AC8155" s="0" t="n">
        <v>0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  <c r="AI8155" s="0" t="n">
        <v>0</v>
      </c>
      <c r="AJ8155" s="0" t="n">
        <v>0</v>
      </c>
      <c r="AK8155" s="0" t="n">
        <v>0</v>
      </c>
      <c r="AL8155" s="0" t="n">
        <v>0</v>
      </c>
    </row>
    <row r="8156" customFormat="false" ht="12.75" hidden="false" customHeight="false" outlineLevel="0" collapsed="false">
      <c r="U8156" s="0" t="n">
        <v>11452369</v>
      </c>
      <c r="V8156" s="0" t="n">
        <v>2010</v>
      </c>
      <c r="W8156" s="0" t="n">
        <v>57001</v>
      </c>
      <c r="X8156" s="0" t="n">
        <v>210</v>
      </c>
      <c r="Y8156" s="0" t="n">
        <v>210</v>
      </c>
      <c r="Z8156" s="0" t="n">
        <v>60562</v>
      </c>
      <c r="AA8156" s="0" t="n">
        <v>0</v>
      </c>
      <c r="AB8156" s="0" t="n">
        <v>0</v>
      </c>
      <c r="AC8156" s="0" t="n">
        <v>0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  <c r="AI8156" s="0" t="n">
        <v>0</v>
      </c>
      <c r="AJ8156" s="0" t="n">
        <v>0</v>
      </c>
      <c r="AK8156" s="0" t="n">
        <v>0</v>
      </c>
      <c r="AL8156" s="0" t="n">
        <v>0</v>
      </c>
    </row>
    <row r="8157" customFormat="false" ht="12.75" hidden="false" customHeight="false" outlineLevel="0" collapsed="false">
      <c r="U8157" s="0" t="n">
        <v>11452370</v>
      </c>
      <c r="V8157" s="0" t="n">
        <v>2010</v>
      </c>
      <c r="W8157" s="0" t="n">
        <v>57001</v>
      </c>
      <c r="X8157" s="0" t="n">
        <v>215</v>
      </c>
      <c r="Y8157" s="0" t="n">
        <v>215</v>
      </c>
      <c r="Z8157" s="0" t="n">
        <v>60563</v>
      </c>
      <c r="AA8157" s="0" t="n">
        <v>0</v>
      </c>
      <c r="AB8157" s="0" t="n">
        <v>0</v>
      </c>
      <c r="AC8157" s="0" t="n">
        <v>0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  <c r="AI8157" s="0" t="n">
        <v>0</v>
      </c>
      <c r="AJ8157" s="0" t="n">
        <v>0</v>
      </c>
      <c r="AK8157" s="0" t="n">
        <v>0</v>
      </c>
      <c r="AL8157" s="0" t="n">
        <v>0</v>
      </c>
    </row>
    <row r="8158" customFormat="false" ht="12.75" hidden="false" customHeight="false" outlineLevel="0" collapsed="false">
      <c r="U8158" s="0" t="n">
        <v>11452371</v>
      </c>
      <c r="V8158" s="0" t="n">
        <v>2010</v>
      </c>
      <c r="W8158" s="0" t="n">
        <v>57001</v>
      </c>
      <c r="X8158" s="0" t="n">
        <v>220</v>
      </c>
      <c r="Y8158" s="0" t="n">
        <v>220</v>
      </c>
      <c r="Z8158" s="0" t="n">
        <v>60564</v>
      </c>
      <c r="AA8158" s="0" t="n">
        <v>0</v>
      </c>
      <c r="AB8158" s="0" t="n">
        <v>0</v>
      </c>
      <c r="AC8158" s="0" t="n">
        <v>0</v>
      </c>
      <c r="AD8158" s="0" t="n">
        <v>0</v>
      </c>
      <c r="AE8158" s="0" t="n">
        <v>0</v>
      </c>
      <c r="AF8158" s="0" t="n">
        <v>0</v>
      </c>
      <c r="AG8158" s="0" t="n">
        <v>0</v>
      </c>
      <c r="AH8158" s="0" t="n">
        <v>0</v>
      </c>
      <c r="AI8158" s="0" t="n">
        <v>0</v>
      </c>
      <c r="AJ8158" s="0" t="n">
        <v>0</v>
      </c>
      <c r="AK8158" s="0" t="n">
        <v>0</v>
      </c>
      <c r="AL8158" s="0" t="n">
        <v>0</v>
      </c>
    </row>
    <row r="8159" customFormat="false" ht="12.75" hidden="false" customHeight="false" outlineLevel="0" collapsed="false">
      <c r="U8159" s="0" t="n">
        <v>11452372</v>
      </c>
      <c r="V8159" s="0" t="n">
        <v>2010</v>
      </c>
      <c r="W8159" s="0" t="n">
        <v>57001</v>
      </c>
      <c r="X8159" s="0" t="n">
        <v>225</v>
      </c>
      <c r="Y8159" s="0" t="n">
        <v>225</v>
      </c>
      <c r="Z8159" s="0" t="n">
        <v>60565</v>
      </c>
      <c r="AA8159" s="0" t="n">
        <v>0</v>
      </c>
      <c r="AB8159" s="0" t="n">
        <v>0</v>
      </c>
      <c r="AC8159" s="0" t="n">
        <v>0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  <c r="AI8159" s="0" t="n">
        <v>0</v>
      </c>
      <c r="AJ8159" s="0" t="n">
        <v>0</v>
      </c>
      <c r="AK8159" s="0" t="n">
        <v>0</v>
      </c>
      <c r="AL8159" s="0" t="n">
        <v>0</v>
      </c>
    </row>
    <row r="8160" customFormat="false" ht="12.75" hidden="false" customHeight="false" outlineLevel="0" collapsed="false">
      <c r="U8160" s="0" t="n">
        <v>11452373</v>
      </c>
      <c r="V8160" s="0" t="n">
        <v>2010</v>
      </c>
      <c r="W8160" s="0" t="n">
        <v>57001</v>
      </c>
      <c r="X8160" s="0" t="n">
        <v>230</v>
      </c>
      <c r="Y8160" s="0" t="n">
        <v>230</v>
      </c>
      <c r="Z8160" s="0" t="n">
        <v>60566</v>
      </c>
      <c r="AA8160" s="0" t="n">
        <v>0</v>
      </c>
      <c r="AB8160" s="0" t="n">
        <v>0</v>
      </c>
      <c r="AC8160" s="0" t="n">
        <v>0</v>
      </c>
      <c r="AD8160" s="0" t="n">
        <v>0</v>
      </c>
      <c r="AE8160" s="0" t="n">
        <v>0</v>
      </c>
      <c r="AF8160" s="0" t="n">
        <v>0</v>
      </c>
      <c r="AG8160" s="0" t="n">
        <v>0</v>
      </c>
      <c r="AH8160" s="0" t="n">
        <v>0</v>
      </c>
      <c r="AI8160" s="0" t="n">
        <v>0</v>
      </c>
      <c r="AJ8160" s="0" t="n">
        <v>0</v>
      </c>
      <c r="AK8160" s="0" t="n">
        <v>0</v>
      </c>
      <c r="AL8160" s="0" t="n">
        <v>0</v>
      </c>
    </row>
    <row r="8161" customFormat="false" ht="12.75" hidden="false" customHeight="false" outlineLevel="0" collapsed="false">
      <c r="U8161" s="0" t="n">
        <v>11452374</v>
      </c>
      <c r="V8161" s="0" t="n">
        <v>2010</v>
      </c>
      <c r="W8161" s="0" t="n">
        <v>57001</v>
      </c>
      <c r="X8161" s="0" t="n">
        <v>235</v>
      </c>
      <c r="Y8161" s="0" t="n">
        <v>235</v>
      </c>
      <c r="Z8161" s="0" t="n">
        <v>60567</v>
      </c>
      <c r="AA8161" s="0" t="n">
        <v>0</v>
      </c>
      <c r="AB8161" s="0" t="n">
        <v>0</v>
      </c>
      <c r="AC8161" s="0" t="n">
        <v>0</v>
      </c>
      <c r="AD8161" s="0" t="n">
        <v>0</v>
      </c>
      <c r="AE8161" s="0" t="n">
        <v>0</v>
      </c>
      <c r="AF8161" s="0" t="n">
        <v>0</v>
      </c>
      <c r="AG8161" s="0" t="n">
        <v>0</v>
      </c>
      <c r="AH8161" s="0" t="n">
        <v>0</v>
      </c>
      <c r="AI8161" s="0" t="n">
        <v>0</v>
      </c>
      <c r="AJ8161" s="0" t="n">
        <v>0</v>
      </c>
      <c r="AK8161" s="0" t="n">
        <v>0</v>
      </c>
      <c r="AL8161" s="0" t="n">
        <v>0</v>
      </c>
    </row>
    <row r="8162" customFormat="false" ht="12.75" hidden="false" customHeight="false" outlineLevel="0" collapsed="false">
      <c r="U8162" s="0" t="n">
        <v>11452375</v>
      </c>
      <c r="V8162" s="0" t="n">
        <v>2010</v>
      </c>
      <c r="W8162" s="0" t="n">
        <v>57001</v>
      </c>
      <c r="X8162" s="0" t="n">
        <v>240</v>
      </c>
      <c r="Y8162" s="0" t="n">
        <v>240</v>
      </c>
      <c r="Z8162" s="0" t="n">
        <v>60568</v>
      </c>
      <c r="AA8162" s="0" t="n">
        <v>0</v>
      </c>
      <c r="AB8162" s="0" t="n">
        <v>0</v>
      </c>
      <c r="AC8162" s="0" t="n">
        <v>0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  <c r="AI8162" s="0" t="n">
        <v>0</v>
      </c>
      <c r="AJ8162" s="0" t="n">
        <v>0</v>
      </c>
      <c r="AK8162" s="0" t="n">
        <v>0</v>
      </c>
      <c r="AL8162" s="0" t="n">
        <v>0</v>
      </c>
    </row>
    <row r="8163" customFormat="false" ht="12.75" hidden="false" customHeight="false" outlineLevel="0" collapsed="false">
      <c r="U8163" s="0" t="n">
        <v>11452376</v>
      </c>
      <c r="V8163" s="0" t="n">
        <v>2010</v>
      </c>
      <c r="W8163" s="0" t="n">
        <v>57001</v>
      </c>
      <c r="X8163" s="0" t="n">
        <v>245</v>
      </c>
      <c r="Y8163" s="0" t="n">
        <v>245</v>
      </c>
      <c r="Z8163" s="0" t="n">
        <v>60569</v>
      </c>
      <c r="AA8163" s="0" t="n">
        <v>0</v>
      </c>
      <c r="AB8163" s="0" t="n">
        <v>0</v>
      </c>
      <c r="AC8163" s="0" t="n">
        <v>0</v>
      </c>
      <c r="AD8163" s="0" t="n">
        <v>0</v>
      </c>
      <c r="AE8163" s="0" t="n">
        <v>0</v>
      </c>
      <c r="AF8163" s="0" t="n">
        <v>0</v>
      </c>
      <c r="AG8163" s="0" t="n">
        <v>0</v>
      </c>
      <c r="AH8163" s="0" t="n">
        <v>0</v>
      </c>
      <c r="AI8163" s="0" t="n">
        <v>0</v>
      </c>
      <c r="AJ8163" s="0" t="n">
        <v>0</v>
      </c>
      <c r="AK8163" s="0" t="n">
        <v>0</v>
      </c>
      <c r="AL8163" s="0" t="n">
        <v>0</v>
      </c>
    </row>
    <row r="8164" customFormat="false" ht="12.75" hidden="false" customHeight="false" outlineLevel="0" collapsed="false">
      <c r="U8164" s="0" t="n">
        <v>11452377</v>
      </c>
      <c r="V8164" s="0" t="n">
        <v>2010</v>
      </c>
      <c r="W8164" s="0" t="n">
        <v>57001</v>
      </c>
      <c r="X8164" s="0" t="n">
        <v>250</v>
      </c>
      <c r="Y8164" s="0" t="n">
        <v>250</v>
      </c>
      <c r="Z8164" s="0" t="n">
        <v>60570</v>
      </c>
      <c r="AA8164" s="0" t="n">
        <v>0</v>
      </c>
      <c r="AB8164" s="0" t="n">
        <v>0</v>
      </c>
      <c r="AC8164" s="0" t="n">
        <v>0</v>
      </c>
      <c r="AD8164" s="0" t="n">
        <v>0</v>
      </c>
      <c r="AE8164" s="0" t="n">
        <v>0</v>
      </c>
      <c r="AF8164" s="0" t="n">
        <v>0</v>
      </c>
      <c r="AG8164" s="0" t="n">
        <v>0</v>
      </c>
      <c r="AH8164" s="0" t="n">
        <v>0</v>
      </c>
      <c r="AI8164" s="0" t="n">
        <v>0</v>
      </c>
      <c r="AJ8164" s="0" t="n">
        <v>0</v>
      </c>
      <c r="AK8164" s="0" t="n">
        <v>0</v>
      </c>
      <c r="AL8164" s="0" t="n">
        <v>0</v>
      </c>
    </row>
    <row r="8165" customFormat="false" ht="12.75" hidden="false" customHeight="false" outlineLevel="0" collapsed="false">
      <c r="U8165" s="0" t="n">
        <v>11452378</v>
      </c>
      <c r="V8165" s="0" t="n">
        <v>2010</v>
      </c>
      <c r="W8165" s="0" t="n">
        <v>57001</v>
      </c>
      <c r="X8165" s="0" t="n">
        <v>255</v>
      </c>
      <c r="Y8165" s="0" t="n">
        <v>255</v>
      </c>
      <c r="Z8165" s="0" t="n">
        <v>60571</v>
      </c>
      <c r="AA8165" s="0" t="n">
        <v>0</v>
      </c>
      <c r="AB8165" s="0" t="n">
        <v>0</v>
      </c>
      <c r="AC8165" s="0" t="n">
        <v>0</v>
      </c>
      <c r="AD8165" s="0" t="n">
        <v>0</v>
      </c>
      <c r="AE8165" s="0" t="n">
        <v>0</v>
      </c>
      <c r="AF8165" s="0" t="n">
        <v>0</v>
      </c>
      <c r="AG8165" s="0" t="n">
        <v>0</v>
      </c>
      <c r="AH8165" s="0" t="n">
        <v>0</v>
      </c>
      <c r="AI8165" s="0" t="n">
        <v>0</v>
      </c>
      <c r="AJ8165" s="0" t="n">
        <v>0</v>
      </c>
      <c r="AK8165" s="0" t="n">
        <v>0</v>
      </c>
      <c r="AL8165" s="0" t="n">
        <v>0</v>
      </c>
    </row>
    <row r="8166" customFormat="false" ht="12.75" hidden="false" customHeight="false" outlineLevel="0" collapsed="false">
      <c r="U8166" s="0" t="n">
        <v>11452379</v>
      </c>
      <c r="V8166" s="0" t="n">
        <v>2010</v>
      </c>
      <c r="W8166" s="0" t="n">
        <v>57001</v>
      </c>
      <c r="X8166" s="0" t="n">
        <v>260</v>
      </c>
      <c r="Y8166" s="0" t="n">
        <v>260</v>
      </c>
      <c r="Z8166" s="0" t="n">
        <v>60572</v>
      </c>
      <c r="AA8166" s="0" t="n">
        <v>0</v>
      </c>
      <c r="AB8166" s="0" t="n">
        <v>0</v>
      </c>
      <c r="AC8166" s="0" t="n">
        <v>0</v>
      </c>
      <c r="AD8166" s="0" t="n">
        <v>0</v>
      </c>
      <c r="AE8166" s="0" t="n">
        <v>0</v>
      </c>
      <c r="AF8166" s="0" t="n">
        <v>0</v>
      </c>
      <c r="AG8166" s="0" t="n">
        <v>0</v>
      </c>
      <c r="AH8166" s="0" t="n">
        <v>0</v>
      </c>
      <c r="AI8166" s="0" t="n">
        <v>0</v>
      </c>
      <c r="AJ8166" s="0" t="n">
        <v>0</v>
      </c>
      <c r="AK8166" s="0" t="n">
        <v>0</v>
      </c>
      <c r="AL8166" s="0" t="n">
        <v>0</v>
      </c>
    </row>
    <row r="8167" customFormat="false" ht="12.75" hidden="false" customHeight="false" outlineLevel="0" collapsed="false">
      <c r="U8167" s="0" t="n">
        <v>11452380</v>
      </c>
      <c r="V8167" s="0" t="n">
        <v>2010</v>
      </c>
      <c r="W8167" s="0" t="n">
        <v>57001</v>
      </c>
      <c r="X8167" s="0" t="n">
        <v>265</v>
      </c>
      <c r="Y8167" s="0" t="n">
        <v>265</v>
      </c>
      <c r="Z8167" s="0" t="n">
        <v>60573</v>
      </c>
      <c r="AA8167" s="0" t="n">
        <v>0</v>
      </c>
      <c r="AB8167" s="0" t="n">
        <v>0</v>
      </c>
      <c r="AC8167" s="0" t="n">
        <v>0</v>
      </c>
      <c r="AD8167" s="0" t="n">
        <v>0</v>
      </c>
      <c r="AE8167" s="0" t="n">
        <v>0</v>
      </c>
      <c r="AF8167" s="0" t="n">
        <v>0</v>
      </c>
      <c r="AG8167" s="0" t="n">
        <v>0</v>
      </c>
      <c r="AH8167" s="0" t="n">
        <v>0</v>
      </c>
      <c r="AI8167" s="0" t="n">
        <v>0</v>
      </c>
      <c r="AJ8167" s="0" t="n">
        <v>0</v>
      </c>
      <c r="AK8167" s="0" t="n">
        <v>0</v>
      </c>
      <c r="AL8167" s="0" t="n">
        <v>0</v>
      </c>
    </row>
    <row r="8168" customFormat="false" ht="12.75" hidden="false" customHeight="false" outlineLevel="0" collapsed="false">
      <c r="U8168" s="0" t="n">
        <v>11452381</v>
      </c>
      <c r="V8168" s="0" t="n">
        <v>2010</v>
      </c>
      <c r="W8168" s="0" t="n">
        <v>57001</v>
      </c>
      <c r="X8168" s="0" t="n">
        <v>270</v>
      </c>
      <c r="Y8168" s="0" t="n">
        <v>270</v>
      </c>
      <c r="Z8168" s="0" t="n">
        <v>60574</v>
      </c>
      <c r="AA8168" s="0" t="n">
        <v>0</v>
      </c>
      <c r="AB8168" s="0" t="n">
        <v>0</v>
      </c>
      <c r="AC8168" s="0" t="n">
        <v>0</v>
      </c>
      <c r="AD8168" s="0" t="n">
        <v>0</v>
      </c>
      <c r="AE8168" s="0" t="n">
        <v>0</v>
      </c>
      <c r="AF8168" s="0" t="n">
        <v>0</v>
      </c>
      <c r="AG8168" s="0" t="n">
        <v>0</v>
      </c>
      <c r="AH8168" s="0" t="n">
        <v>0</v>
      </c>
      <c r="AI8168" s="0" t="n">
        <v>0</v>
      </c>
      <c r="AJ8168" s="0" t="n">
        <v>0</v>
      </c>
      <c r="AK8168" s="0" t="n">
        <v>0</v>
      </c>
      <c r="AL8168" s="0" t="n">
        <v>0</v>
      </c>
    </row>
    <row r="8169" customFormat="false" ht="12.75" hidden="false" customHeight="false" outlineLevel="0" collapsed="false">
      <c r="U8169" s="0" t="n">
        <v>11452382</v>
      </c>
      <c r="V8169" s="0" t="n">
        <v>2010</v>
      </c>
      <c r="W8169" s="0" t="n">
        <v>57001</v>
      </c>
      <c r="X8169" s="0" t="n">
        <v>275</v>
      </c>
      <c r="Y8169" s="0" t="n">
        <v>275</v>
      </c>
      <c r="Z8169" s="0" t="n">
        <v>60575</v>
      </c>
      <c r="AA8169" s="0" t="n">
        <v>0</v>
      </c>
      <c r="AB8169" s="0" t="n">
        <v>0</v>
      </c>
      <c r="AC8169" s="0" t="n">
        <v>0</v>
      </c>
      <c r="AD8169" s="0" t="n">
        <v>0</v>
      </c>
      <c r="AE8169" s="0" t="n">
        <v>0</v>
      </c>
      <c r="AF8169" s="0" t="n">
        <v>0</v>
      </c>
      <c r="AG8169" s="0" t="n">
        <v>0</v>
      </c>
      <c r="AH8169" s="0" t="n">
        <v>0</v>
      </c>
      <c r="AI8169" s="0" t="n">
        <v>0</v>
      </c>
      <c r="AJ8169" s="0" t="n">
        <v>0</v>
      </c>
      <c r="AK8169" s="0" t="n">
        <v>0</v>
      </c>
      <c r="AL8169" s="0" t="n">
        <v>0</v>
      </c>
    </row>
    <row r="8170" customFormat="false" ht="12.75" hidden="false" customHeight="false" outlineLevel="0" collapsed="false">
      <c r="U8170" s="0" t="n">
        <v>11452383</v>
      </c>
      <c r="V8170" s="0" t="n">
        <v>2010</v>
      </c>
      <c r="W8170" s="0" t="n">
        <v>57001</v>
      </c>
      <c r="X8170" s="0" t="n">
        <v>280</v>
      </c>
      <c r="Y8170" s="0" t="n">
        <v>280</v>
      </c>
      <c r="Z8170" s="0" t="n">
        <v>60576</v>
      </c>
      <c r="AA8170" s="0" t="n">
        <v>0</v>
      </c>
      <c r="AB8170" s="0" t="n">
        <v>0</v>
      </c>
      <c r="AC8170" s="0" t="n">
        <v>0</v>
      </c>
      <c r="AD8170" s="0" t="n">
        <v>0</v>
      </c>
      <c r="AE8170" s="0" t="n">
        <v>0</v>
      </c>
      <c r="AF8170" s="0" t="n">
        <v>0</v>
      </c>
      <c r="AG8170" s="0" t="n">
        <v>0</v>
      </c>
      <c r="AH8170" s="0" t="n">
        <v>0</v>
      </c>
      <c r="AI8170" s="0" t="n">
        <v>0</v>
      </c>
      <c r="AJ8170" s="0" t="n">
        <v>0</v>
      </c>
      <c r="AK8170" s="0" t="n">
        <v>0</v>
      </c>
      <c r="AL8170" s="0" t="n">
        <v>0</v>
      </c>
    </row>
    <row r="8171" customFormat="false" ht="12.75" hidden="false" customHeight="false" outlineLevel="0" collapsed="false">
      <c r="U8171" s="0" t="n">
        <v>11452384</v>
      </c>
      <c r="V8171" s="0" t="n">
        <v>2010</v>
      </c>
      <c r="W8171" s="0" t="n">
        <v>57001</v>
      </c>
      <c r="X8171" s="0" t="n">
        <v>285</v>
      </c>
      <c r="Y8171" s="0" t="n">
        <v>285</v>
      </c>
      <c r="Z8171" s="0" t="n">
        <v>60577</v>
      </c>
      <c r="AA8171" s="0" t="n">
        <v>0</v>
      </c>
      <c r="AB8171" s="0" t="n">
        <v>0</v>
      </c>
      <c r="AC8171" s="0" t="n">
        <v>0</v>
      </c>
      <c r="AD8171" s="0" t="n">
        <v>0</v>
      </c>
      <c r="AE8171" s="0" t="n">
        <v>0</v>
      </c>
      <c r="AF8171" s="0" t="n">
        <v>0</v>
      </c>
      <c r="AG8171" s="0" t="n">
        <v>0</v>
      </c>
      <c r="AH8171" s="0" t="n">
        <v>0</v>
      </c>
      <c r="AI8171" s="0" t="n">
        <v>0</v>
      </c>
      <c r="AJ8171" s="0" t="n">
        <v>0</v>
      </c>
      <c r="AK8171" s="0" t="n">
        <v>0</v>
      </c>
      <c r="AL8171" s="0" t="n">
        <v>0</v>
      </c>
    </row>
    <row r="8172" customFormat="false" ht="12.75" hidden="false" customHeight="false" outlineLevel="0" collapsed="false">
      <c r="U8172" s="0" t="n">
        <v>11452385</v>
      </c>
      <c r="V8172" s="0" t="n">
        <v>2010</v>
      </c>
      <c r="W8172" s="0" t="n">
        <v>57001</v>
      </c>
      <c r="X8172" s="0" t="n">
        <v>290</v>
      </c>
      <c r="Y8172" s="0" t="n">
        <v>290</v>
      </c>
      <c r="Z8172" s="0" t="n">
        <v>60578</v>
      </c>
      <c r="AA8172" s="0" t="n">
        <v>0</v>
      </c>
      <c r="AB8172" s="0" t="n">
        <v>0</v>
      </c>
      <c r="AC8172" s="0" t="n">
        <v>0</v>
      </c>
      <c r="AD8172" s="0" t="n">
        <v>0</v>
      </c>
      <c r="AE8172" s="0" t="n">
        <v>0</v>
      </c>
      <c r="AF8172" s="0" t="n">
        <v>0</v>
      </c>
      <c r="AG8172" s="0" t="n">
        <v>0</v>
      </c>
      <c r="AH8172" s="0" t="n">
        <v>0</v>
      </c>
      <c r="AI8172" s="0" t="n">
        <v>0</v>
      </c>
      <c r="AJ8172" s="0" t="n">
        <v>0</v>
      </c>
      <c r="AK8172" s="0" t="n">
        <v>0</v>
      </c>
      <c r="AL8172" s="0" t="n">
        <v>0</v>
      </c>
    </row>
    <row r="8173" customFormat="false" ht="12.75" hidden="false" customHeight="false" outlineLevel="0" collapsed="false">
      <c r="U8173" s="0" t="n">
        <v>11452386</v>
      </c>
      <c r="V8173" s="0" t="n">
        <v>2010</v>
      </c>
      <c r="W8173" s="0" t="n">
        <v>57001</v>
      </c>
      <c r="X8173" s="0" t="n">
        <v>295</v>
      </c>
      <c r="Y8173" s="0" t="n">
        <v>295</v>
      </c>
      <c r="Z8173" s="0" t="n">
        <v>60579</v>
      </c>
      <c r="AA8173" s="0" t="n">
        <v>0</v>
      </c>
      <c r="AB8173" s="0" t="n">
        <v>0</v>
      </c>
      <c r="AC8173" s="0" t="n">
        <v>0</v>
      </c>
      <c r="AD8173" s="0" t="n">
        <v>0</v>
      </c>
      <c r="AE8173" s="0" t="n">
        <v>0</v>
      </c>
      <c r="AF8173" s="0" t="n">
        <v>0</v>
      </c>
      <c r="AG8173" s="0" t="n">
        <v>0</v>
      </c>
      <c r="AH8173" s="0" t="n">
        <v>0</v>
      </c>
      <c r="AI8173" s="0" t="n">
        <v>0</v>
      </c>
      <c r="AJ8173" s="0" t="n">
        <v>0</v>
      </c>
      <c r="AK8173" s="0" t="n">
        <v>0</v>
      </c>
      <c r="AL8173" s="0" t="n">
        <v>0</v>
      </c>
    </row>
    <row r="8174" customFormat="false" ht="12.75" hidden="false" customHeight="false" outlineLevel="0" collapsed="false">
      <c r="U8174" s="0" t="n">
        <v>11452387</v>
      </c>
      <c r="V8174" s="0" t="n">
        <v>2010</v>
      </c>
      <c r="W8174" s="0" t="n">
        <v>57001</v>
      </c>
      <c r="X8174" s="0" t="n">
        <v>296</v>
      </c>
      <c r="Y8174" s="0" t="n">
        <v>296</v>
      </c>
      <c r="Z8174" s="0" t="n">
        <v>60580</v>
      </c>
      <c r="AA8174" s="0" t="n">
        <v>0</v>
      </c>
      <c r="AB8174" s="0" t="n">
        <v>0</v>
      </c>
      <c r="AC8174" s="0" t="n">
        <v>0</v>
      </c>
      <c r="AD8174" s="0" t="n">
        <v>0</v>
      </c>
      <c r="AE8174" s="0" t="n">
        <v>0</v>
      </c>
      <c r="AF8174" s="0" t="n">
        <v>0</v>
      </c>
      <c r="AG8174" s="0" t="n">
        <v>0</v>
      </c>
      <c r="AH8174" s="0" t="n">
        <v>0</v>
      </c>
      <c r="AI8174" s="0" t="n">
        <v>0</v>
      </c>
      <c r="AJ8174" s="0" t="n">
        <v>0</v>
      </c>
      <c r="AK8174" s="0" t="n">
        <v>0</v>
      </c>
      <c r="AL8174" s="0" t="n">
        <v>0</v>
      </c>
    </row>
    <row r="8175" customFormat="false" ht="12.75" hidden="false" customHeight="false" outlineLevel="0" collapsed="false">
      <c r="U8175" s="0" t="n">
        <v>11452388</v>
      </c>
      <c r="V8175" s="0" t="n">
        <v>2010</v>
      </c>
      <c r="W8175" s="0" t="n">
        <v>57001</v>
      </c>
      <c r="X8175" s="0" t="n">
        <v>299</v>
      </c>
      <c r="Y8175" s="0" t="n">
        <v>299</v>
      </c>
      <c r="Z8175" s="0" t="n">
        <v>60581</v>
      </c>
      <c r="AA8175" s="0" t="n">
        <v>0</v>
      </c>
      <c r="AB8175" s="0" t="n">
        <v>0</v>
      </c>
      <c r="AC8175" s="0" t="n">
        <v>0</v>
      </c>
      <c r="AD8175" s="0" t="n">
        <v>0</v>
      </c>
      <c r="AE8175" s="0" t="n">
        <v>0</v>
      </c>
      <c r="AF8175" s="0" t="n">
        <v>0</v>
      </c>
      <c r="AG8175" s="0" t="n">
        <v>0</v>
      </c>
      <c r="AH8175" s="0" t="n">
        <v>0</v>
      </c>
      <c r="AI8175" s="0" t="n">
        <v>0</v>
      </c>
      <c r="AJ8175" s="0" t="n">
        <v>0</v>
      </c>
      <c r="AK8175" s="0" t="n">
        <v>0</v>
      </c>
      <c r="AL8175" s="0" t="n">
        <v>0</v>
      </c>
    </row>
    <row r="8176" customFormat="false" ht="12.75" hidden="false" customHeight="false" outlineLevel="0" collapsed="false">
      <c r="U8176" s="0" t="n">
        <v>11452389</v>
      </c>
      <c r="V8176" s="0" t="n">
        <v>2010</v>
      </c>
      <c r="W8176" s="0" t="n">
        <v>57004</v>
      </c>
      <c r="X8176" s="0" t="n">
        <v>205</v>
      </c>
      <c r="Y8176" s="0" t="n">
        <v>205</v>
      </c>
      <c r="Z8176" s="0" t="n">
        <v>60561</v>
      </c>
      <c r="AA8176" s="0" t="n">
        <v>0</v>
      </c>
      <c r="AB8176" s="0" t="n">
        <v>0</v>
      </c>
      <c r="AC8176" s="0" t="n">
        <v>0</v>
      </c>
      <c r="AD8176" s="0" t="n">
        <v>0</v>
      </c>
      <c r="AE8176" s="0" t="n">
        <v>0</v>
      </c>
      <c r="AF8176" s="0" t="n">
        <v>0</v>
      </c>
      <c r="AG8176" s="0" t="n">
        <v>0</v>
      </c>
      <c r="AH8176" s="0" t="n">
        <v>0</v>
      </c>
      <c r="AI8176" s="0" t="n">
        <v>0</v>
      </c>
      <c r="AJ8176" s="0" t="n">
        <v>0</v>
      </c>
      <c r="AK8176" s="0" t="n">
        <v>0</v>
      </c>
      <c r="AL8176" s="0" t="n">
        <v>0</v>
      </c>
    </row>
    <row r="8177" customFormat="false" ht="12.75" hidden="false" customHeight="false" outlineLevel="0" collapsed="false">
      <c r="U8177" s="0" t="n">
        <v>11452390</v>
      </c>
      <c r="V8177" s="0" t="n">
        <v>2010</v>
      </c>
      <c r="W8177" s="0" t="n">
        <v>57004</v>
      </c>
      <c r="X8177" s="0" t="n">
        <v>210</v>
      </c>
      <c r="Y8177" s="0" t="n">
        <v>210</v>
      </c>
      <c r="Z8177" s="0" t="n">
        <v>60562</v>
      </c>
      <c r="AA8177" s="0" t="n">
        <v>0</v>
      </c>
      <c r="AB8177" s="0" t="n">
        <v>0</v>
      </c>
      <c r="AC8177" s="0" t="n">
        <v>0</v>
      </c>
      <c r="AD8177" s="0" t="n">
        <v>0</v>
      </c>
      <c r="AE8177" s="0" t="n">
        <v>0</v>
      </c>
      <c r="AF8177" s="0" t="n">
        <v>0</v>
      </c>
      <c r="AG8177" s="0" t="n">
        <v>0</v>
      </c>
      <c r="AH8177" s="0" t="n">
        <v>0</v>
      </c>
      <c r="AI8177" s="0" t="n">
        <v>0</v>
      </c>
      <c r="AJ8177" s="0" t="n">
        <v>0</v>
      </c>
      <c r="AK8177" s="0" t="n">
        <v>0</v>
      </c>
      <c r="AL8177" s="0" t="n">
        <v>0</v>
      </c>
    </row>
    <row r="8178" customFormat="false" ht="12.75" hidden="false" customHeight="false" outlineLevel="0" collapsed="false">
      <c r="U8178" s="0" t="n">
        <v>11452391</v>
      </c>
      <c r="V8178" s="0" t="n">
        <v>2010</v>
      </c>
      <c r="W8178" s="0" t="n">
        <v>57004</v>
      </c>
      <c r="X8178" s="0" t="n">
        <v>215</v>
      </c>
      <c r="Y8178" s="0" t="n">
        <v>215</v>
      </c>
      <c r="Z8178" s="0" t="n">
        <v>60563</v>
      </c>
      <c r="AA8178" s="0" t="n">
        <v>0</v>
      </c>
      <c r="AB8178" s="0" t="n">
        <v>0</v>
      </c>
      <c r="AC8178" s="0" t="n">
        <v>0</v>
      </c>
      <c r="AD8178" s="0" t="n">
        <v>0</v>
      </c>
      <c r="AE8178" s="0" t="n">
        <v>0</v>
      </c>
      <c r="AF8178" s="0" t="n">
        <v>0</v>
      </c>
      <c r="AG8178" s="0" t="n">
        <v>0</v>
      </c>
      <c r="AH8178" s="0" t="n">
        <v>0</v>
      </c>
      <c r="AI8178" s="0" t="n">
        <v>0</v>
      </c>
      <c r="AJ8178" s="0" t="n">
        <v>0</v>
      </c>
      <c r="AK8178" s="0" t="n">
        <v>0</v>
      </c>
      <c r="AL8178" s="0" t="n">
        <v>0</v>
      </c>
    </row>
    <row r="8179" customFormat="false" ht="12.75" hidden="false" customHeight="false" outlineLevel="0" collapsed="false">
      <c r="U8179" s="0" t="n">
        <v>11452392</v>
      </c>
      <c r="V8179" s="0" t="n">
        <v>2010</v>
      </c>
      <c r="W8179" s="0" t="n">
        <v>57004</v>
      </c>
      <c r="X8179" s="0" t="n">
        <v>220</v>
      </c>
      <c r="Y8179" s="0" t="n">
        <v>220</v>
      </c>
      <c r="Z8179" s="0" t="n">
        <v>60564</v>
      </c>
      <c r="AA8179" s="0" t="n">
        <v>0</v>
      </c>
      <c r="AB8179" s="0" t="n">
        <v>0</v>
      </c>
      <c r="AC8179" s="0" t="n">
        <v>0</v>
      </c>
      <c r="AD8179" s="0" t="n">
        <v>0</v>
      </c>
      <c r="AE8179" s="0" t="n">
        <v>0</v>
      </c>
      <c r="AF8179" s="0" t="n">
        <v>0</v>
      </c>
      <c r="AG8179" s="0" t="n">
        <v>0</v>
      </c>
      <c r="AH8179" s="0" t="n">
        <v>0</v>
      </c>
      <c r="AI8179" s="0" t="n">
        <v>0</v>
      </c>
      <c r="AJ8179" s="0" t="n">
        <v>0</v>
      </c>
      <c r="AK8179" s="0" t="n">
        <v>0</v>
      </c>
      <c r="AL8179" s="0" t="n">
        <v>0</v>
      </c>
    </row>
    <row r="8180" customFormat="false" ht="12.75" hidden="false" customHeight="false" outlineLevel="0" collapsed="false">
      <c r="U8180" s="0" t="n">
        <v>11452393</v>
      </c>
      <c r="V8180" s="0" t="n">
        <v>2010</v>
      </c>
      <c r="W8180" s="0" t="n">
        <v>57004</v>
      </c>
      <c r="X8180" s="0" t="n">
        <v>225</v>
      </c>
      <c r="Y8180" s="0" t="n">
        <v>225</v>
      </c>
      <c r="Z8180" s="0" t="n">
        <v>60565</v>
      </c>
      <c r="AA8180" s="0" t="n">
        <v>0</v>
      </c>
      <c r="AB8180" s="0" t="n">
        <v>0</v>
      </c>
      <c r="AC8180" s="0" t="n">
        <v>0</v>
      </c>
      <c r="AD8180" s="0" t="n">
        <v>0</v>
      </c>
      <c r="AE8180" s="0" t="n">
        <v>0</v>
      </c>
      <c r="AF8180" s="0" t="n">
        <v>0</v>
      </c>
      <c r="AG8180" s="0" t="n">
        <v>0</v>
      </c>
      <c r="AH8180" s="0" t="n">
        <v>0</v>
      </c>
      <c r="AI8180" s="0" t="n">
        <v>0</v>
      </c>
      <c r="AJ8180" s="0" t="n">
        <v>0</v>
      </c>
      <c r="AK8180" s="0" t="n">
        <v>0</v>
      </c>
      <c r="AL8180" s="0" t="n">
        <v>0</v>
      </c>
    </row>
    <row r="8181" customFormat="false" ht="12.75" hidden="false" customHeight="false" outlineLevel="0" collapsed="false">
      <c r="U8181" s="0" t="n">
        <v>11452394</v>
      </c>
      <c r="V8181" s="0" t="n">
        <v>2010</v>
      </c>
      <c r="W8181" s="0" t="n">
        <v>57004</v>
      </c>
      <c r="X8181" s="0" t="n">
        <v>230</v>
      </c>
      <c r="Y8181" s="0" t="n">
        <v>230</v>
      </c>
      <c r="Z8181" s="0" t="n">
        <v>60566</v>
      </c>
      <c r="AA8181" s="0" t="n">
        <v>0</v>
      </c>
      <c r="AB8181" s="0" t="n">
        <v>0</v>
      </c>
      <c r="AC8181" s="0" t="n">
        <v>0</v>
      </c>
      <c r="AD8181" s="0" t="n">
        <v>0</v>
      </c>
      <c r="AE8181" s="0" t="n">
        <v>0</v>
      </c>
      <c r="AF8181" s="0" t="n">
        <v>0</v>
      </c>
      <c r="AG8181" s="0" t="n">
        <v>0</v>
      </c>
      <c r="AH8181" s="0" t="n">
        <v>0</v>
      </c>
      <c r="AI8181" s="0" t="n">
        <v>0</v>
      </c>
      <c r="AJ8181" s="0" t="n">
        <v>0</v>
      </c>
      <c r="AK8181" s="0" t="n">
        <v>0</v>
      </c>
      <c r="AL8181" s="0" t="n">
        <v>0</v>
      </c>
    </row>
    <row r="8182" customFormat="false" ht="12.75" hidden="false" customHeight="false" outlineLevel="0" collapsed="false">
      <c r="U8182" s="0" t="n">
        <v>11452395</v>
      </c>
      <c r="V8182" s="0" t="n">
        <v>2010</v>
      </c>
      <c r="W8182" s="0" t="n">
        <v>57004</v>
      </c>
      <c r="X8182" s="0" t="n">
        <v>235</v>
      </c>
      <c r="Y8182" s="0" t="n">
        <v>235</v>
      </c>
      <c r="Z8182" s="0" t="n">
        <v>60567</v>
      </c>
      <c r="AA8182" s="0" t="n">
        <v>0</v>
      </c>
      <c r="AB8182" s="0" t="n">
        <v>0</v>
      </c>
      <c r="AC8182" s="0" t="n">
        <v>0</v>
      </c>
      <c r="AD8182" s="0" t="n">
        <v>0</v>
      </c>
      <c r="AE8182" s="0" t="n">
        <v>0</v>
      </c>
      <c r="AF8182" s="0" t="n">
        <v>0</v>
      </c>
      <c r="AG8182" s="0" t="n">
        <v>0</v>
      </c>
      <c r="AH8182" s="0" t="n">
        <v>0</v>
      </c>
      <c r="AI8182" s="0" t="n">
        <v>0</v>
      </c>
      <c r="AJ8182" s="0" t="n">
        <v>0</v>
      </c>
      <c r="AK8182" s="0" t="n">
        <v>0</v>
      </c>
      <c r="AL8182" s="0" t="n">
        <v>0</v>
      </c>
    </row>
    <row r="8183" customFormat="false" ht="12.75" hidden="false" customHeight="false" outlineLevel="0" collapsed="false">
      <c r="U8183" s="0" t="n">
        <v>11452396</v>
      </c>
      <c r="V8183" s="0" t="n">
        <v>2010</v>
      </c>
      <c r="W8183" s="0" t="n">
        <v>57004</v>
      </c>
      <c r="X8183" s="0" t="n">
        <v>240</v>
      </c>
      <c r="Y8183" s="0" t="n">
        <v>240</v>
      </c>
      <c r="Z8183" s="0" t="n">
        <v>60568</v>
      </c>
      <c r="AA8183" s="0" t="n">
        <v>0</v>
      </c>
      <c r="AB8183" s="0" t="n">
        <v>0</v>
      </c>
      <c r="AC8183" s="0" t="n">
        <v>0</v>
      </c>
      <c r="AD8183" s="0" t="n">
        <v>0</v>
      </c>
      <c r="AE8183" s="0" t="n">
        <v>0</v>
      </c>
      <c r="AF8183" s="0" t="n">
        <v>0</v>
      </c>
      <c r="AG8183" s="0" t="n">
        <v>0</v>
      </c>
      <c r="AH8183" s="0" t="n">
        <v>0</v>
      </c>
      <c r="AI8183" s="0" t="n">
        <v>0</v>
      </c>
      <c r="AJ8183" s="0" t="n">
        <v>0</v>
      </c>
      <c r="AK8183" s="0" t="n">
        <v>0</v>
      </c>
      <c r="AL8183" s="0" t="n">
        <v>0</v>
      </c>
    </row>
    <row r="8184" customFormat="false" ht="12.75" hidden="false" customHeight="false" outlineLevel="0" collapsed="false">
      <c r="U8184" s="0" t="n">
        <v>11452397</v>
      </c>
      <c r="V8184" s="0" t="n">
        <v>2010</v>
      </c>
      <c r="W8184" s="0" t="n">
        <v>57004</v>
      </c>
      <c r="X8184" s="0" t="n">
        <v>245</v>
      </c>
      <c r="Y8184" s="0" t="n">
        <v>245</v>
      </c>
      <c r="Z8184" s="0" t="n">
        <v>60569</v>
      </c>
      <c r="AA8184" s="0" t="n">
        <v>0</v>
      </c>
      <c r="AB8184" s="0" t="n">
        <v>0</v>
      </c>
      <c r="AC8184" s="0" t="n">
        <v>0</v>
      </c>
      <c r="AD8184" s="0" t="n">
        <v>0</v>
      </c>
      <c r="AE8184" s="0" t="n">
        <v>0</v>
      </c>
      <c r="AF8184" s="0" t="n">
        <v>0</v>
      </c>
      <c r="AG8184" s="0" t="n">
        <v>0</v>
      </c>
      <c r="AH8184" s="0" t="n">
        <v>0</v>
      </c>
      <c r="AI8184" s="0" t="n">
        <v>0</v>
      </c>
      <c r="AJ8184" s="0" t="n">
        <v>0</v>
      </c>
      <c r="AK8184" s="0" t="n">
        <v>0</v>
      </c>
      <c r="AL8184" s="0" t="n">
        <v>0</v>
      </c>
    </row>
    <row r="8185" customFormat="false" ht="12.75" hidden="false" customHeight="false" outlineLevel="0" collapsed="false">
      <c r="U8185" s="0" t="n">
        <v>11452398</v>
      </c>
      <c r="V8185" s="0" t="n">
        <v>2010</v>
      </c>
      <c r="W8185" s="0" t="n">
        <v>57004</v>
      </c>
      <c r="X8185" s="0" t="n">
        <v>250</v>
      </c>
      <c r="Y8185" s="0" t="n">
        <v>250</v>
      </c>
      <c r="Z8185" s="0" t="n">
        <v>60570</v>
      </c>
      <c r="AA8185" s="0" t="n">
        <v>0</v>
      </c>
      <c r="AB8185" s="0" t="n">
        <v>0</v>
      </c>
      <c r="AC8185" s="0" t="n">
        <v>0</v>
      </c>
      <c r="AD8185" s="0" t="n">
        <v>0</v>
      </c>
      <c r="AE8185" s="0" t="n">
        <v>0</v>
      </c>
      <c r="AF8185" s="0" t="n">
        <v>0</v>
      </c>
      <c r="AG8185" s="0" t="n">
        <v>0</v>
      </c>
      <c r="AH8185" s="0" t="n">
        <v>0</v>
      </c>
      <c r="AI8185" s="0" t="n">
        <v>0</v>
      </c>
      <c r="AJ8185" s="0" t="n">
        <v>0</v>
      </c>
      <c r="AK8185" s="0" t="n">
        <v>0</v>
      </c>
      <c r="AL8185" s="0" t="n">
        <v>0</v>
      </c>
    </row>
    <row r="8186" customFormat="false" ht="12.75" hidden="false" customHeight="false" outlineLevel="0" collapsed="false">
      <c r="U8186" s="0" t="n">
        <v>11452399</v>
      </c>
      <c r="V8186" s="0" t="n">
        <v>2010</v>
      </c>
      <c r="W8186" s="0" t="n">
        <v>57004</v>
      </c>
      <c r="X8186" s="0" t="n">
        <v>255</v>
      </c>
      <c r="Y8186" s="0" t="n">
        <v>255</v>
      </c>
      <c r="Z8186" s="0" t="n">
        <v>60571</v>
      </c>
      <c r="AA8186" s="0" t="n">
        <v>0</v>
      </c>
      <c r="AB8186" s="0" t="n">
        <v>0</v>
      </c>
      <c r="AC8186" s="0" t="n">
        <v>0</v>
      </c>
      <c r="AD8186" s="0" t="n">
        <v>0</v>
      </c>
      <c r="AE8186" s="0" t="n">
        <v>0</v>
      </c>
      <c r="AF8186" s="0" t="n">
        <v>0</v>
      </c>
      <c r="AG8186" s="0" t="n">
        <v>0</v>
      </c>
      <c r="AH8186" s="0" t="n">
        <v>0</v>
      </c>
      <c r="AI8186" s="0" t="n">
        <v>0</v>
      </c>
      <c r="AJ8186" s="0" t="n">
        <v>0</v>
      </c>
      <c r="AK8186" s="0" t="n">
        <v>0</v>
      </c>
      <c r="AL8186" s="0" t="n">
        <v>0</v>
      </c>
    </row>
    <row r="8187" customFormat="false" ht="12.75" hidden="false" customHeight="false" outlineLevel="0" collapsed="false">
      <c r="U8187" s="0" t="n">
        <v>11452400</v>
      </c>
      <c r="V8187" s="0" t="n">
        <v>2010</v>
      </c>
      <c r="W8187" s="0" t="n">
        <v>57004</v>
      </c>
      <c r="X8187" s="0" t="n">
        <v>260</v>
      </c>
      <c r="Y8187" s="0" t="n">
        <v>260</v>
      </c>
      <c r="Z8187" s="0" t="n">
        <v>60572</v>
      </c>
      <c r="AA8187" s="0" t="n">
        <v>0</v>
      </c>
      <c r="AB8187" s="0" t="n">
        <v>0</v>
      </c>
      <c r="AC8187" s="0" t="n">
        <v>0</v>
      </c>
      <c r="AD8187" s="0" t="n">
        <v>0</v>
      </c>
      <c r="AE8187" s="0" t="n">
        <v>0</v>
      </c>
      <c r="AF8187" s="0" t="n">
        <v>0</v>
      </c>
      <c r="AG8187" s="0" t="n">
        <v>0</v>
      </c>
      <c r="AH8187" s="0" t="n">
        <v>0</v>
      </c>
      <c r="AI8187" s="0" t="n">
        <v>0</v>
      </c>
      <c r="AJ8187" s="0" t="n">
        <v>0</v>
      </c>
      <c r="AK8187" s="0" t="n">
        <v>0</v>
      </c>
      <c r="AL8187" s="0" t="n">
        <v>0</v>
      </c>
    </row>
    <row r="8188" customFormat="false" ht="12.75" hidden="false" customHeight="false" outlineLevel="0" collapsed="false">
      <c r="U8188" s="0" t="n">
        <v>11452401</v>
      </c>
      <c r="V8188" s="0" t="n">
        <v>2010</v>
      </c>
      <c r="W8188" s="0" t="n">
        <v>57004</v>
      </c>
      <c r="X8188" s="0" t="n">
        <v>265</v>
      </c>
      <c r="Y8188" s="0" t="n">
        <v>265</v>
      </c>
      <c r="Z8188" s="0" t="n">
        <v>60573</v>
      </c>
      <c r="AA8188" s="0" t="n">
        <v>0</v>
      </c>
      <c r="AB8188" s="0" t="n">
        <v>0</v>
      </c>
      <c r="AC8188" s="0" t="n">
        <v>0</v>
      </c>
      <c r="AD8188" s="0" t="n">
        <v>0</v>
      </c>
      <c r="AE8188" s="0" t="n">
        <v>0</v>
      </c>
      <c r="AF8188" s="0" t="n">
        <v>0</v>
      </c>
      <c r="AG8188" s="0" t="n">
        <v>0</v>
      </c>
      <c r="AH8188" s="0" t="n">
        <v>0</v>
      </c>
      <c r="AI8188" s="0" t="n">
        <v>0</v>
      </c>
      <c r="AJ8188" s="0" t="n">
        <v>0</v>
      </c>
      <c r="AK8188" s="0" t="n">
        <v>0</v>
      </c>
      <c r="AL8188" s="0" t="n">
        <v>0</v>
      </c>
    </row>
    <row r="8189" customFormat="false" ht="12.75" hidden="false" customHeight="false" outlineLevel="0" collapsed="false">
      <c r="U8189" s="0" t="n">
        <v>11452402</v>
      </c>
      <c r="V8189" s="0" t="n">
        <v>2010</v>
      </c>
      <c r="W8189" s="0" t="n">
        <v>57004</v>
      </c>
      <c r="X8189" s="0" t="n">
        <v>270</v>
      </c>
      <c r="Y8189" s="0" t="n">
        <v>270</v>
      </c>
      <c r="Z8189" s="0" t="n">
        <v>60574</v>
      </c>
      <c r="AA8189" s="0" t="n">
        <v>0</v>
      </c>
      <c r="AB8189" s="0" t="n">
        <v>0</v>
      </c>
      <c r="AC8189" s="0" t="n">
        <v>0</v>
      </c>
      <c r="AD8189" s="0" t="n">
        <v>0</v>
      </c>
      <c r="AE8189" s="0" t="n">
        <v>0</v>
      </c>
      <c r="AF8189" s="0" t="n">
        <v>0</v>
      </c>
      <c r="AG8189" s="0" t="n">
        <v>0</v>
      </c>
      <c r="AH8189" s="0" t="n">
        <v>0</v>
      </c>
      <c r="AI8189" s="0" t="n">
        <v>0</v>
      </c>
      <c r="AJ8189" s="0" t="n">
        <v>0</v>
      </c>
      <c r="AK8189" s="0" t="n">
        <v>0</v>
      </c>
      <c r="AL8189" s="0" t="n">
        <v>0</v>
      </c>
    </row>
    <row r="8190" customFormat="false" ht="12.75" hidden="false" customHeight="false" outlineLevel="0" collapsed="false">
      <c r="U8190" s="0" t="n">
        <v>11452403</v>
      </c>
      <c r="V8190" s="0" t="n">
        <v>2010</v>
      </c>
      <c r="W8190" s="0" t="n">
        <v>57004</v>
      </c>
      <c r="X8190" s="0" t="n">
        <v>275</v>
      </c>
      <c r="Y8190" s="0" t="n">
        <v>275</v>
      </c>
      <c r="Z8190" s="0" t="n">
        <v>60575</v>
      </c>
      <c r="AA8190" s="0" t="n">
        <v>0</v>
      </c>
      <c r="AB8190" s="0" t="n">
        <v>0</v>
      </c>
      <c r="AC8190" s="0" t="n">
        <v>0</v>
      </c>
      <c r="AD8190" s="0" t="n">
        <v>0</v>
      </c>
      <c r="AE8190" s="0" t="n">
        <v>0</v>
      </c>
      <c r="AF8190" s="0" t="n">
        <v>0</v>
      </c>
      <c r="AG8190" s="0" t="n">
        <v>0</v>
      </c>
      <c r="AH8190" s="0" t="n">
        <v>0</v>
      </c>
      <c r="AI8190" s="0" t="n">
        <v>0</v>
      </c>
      <c r="AJ8190" s="0" t="n">
        <v>0</v>
      </c>
      <c r="AK8190" s="0" t="n">
        <v>0</v>
      </c>
      <c r="AL8190" s="0" t="n">
        <v>0</v>
      </c>
    </row>
    <row r="8191" customFormat="false" ht="12.75" hidden="false" customHeight="false" outlineLevel="0" collapsed="false">
      <c r="U8191" s="0" t="n">
        <v>11452404</v>
      </c>
      <c r="V8191" s="0" t="n">
        <v>2010</v>
      </c>
      <c r="W8191" s="0" t="n">
        <v>57004</v>
      </c>
      <c r="X8191" s="0" t="n">
        <v>280</v>
      </c>
      <c r="Y8191" s="0" t="n">
        <v>280</v>
      </c>
      <c r="Z8191" s="0" t="n">
        <v>60576</v>
      </c>
      <c r="AA8191" s="0" t="n">
        <v>0</v>
      </c>
      <c r="AB8191" s="0" t="n">
        <v>0</v>
      </c>
      <c r="AC8191" s="0" t="n">
        <v>0</v>
      </c>
      <c r="AD8191" s="0" t="n">
        <v>0</v>
      </c>
      <c r="AE8191" s="0" t="n">
        <v>0</v>
      </c>
      <c r="AF8191" s="0" t="n">
        <v>0</v>
      </c>
      <c r="AG8191" s="0" t="n">
        <v>0</v>
      </c>
      <c r="AH8191" s="0" t="n">
        <v>0</v>
      </c>
      <c r="AI8191" s="0" t="n">
        <v>0</v>
      </c>
      <c r="AJ8191" s="0" t="n">
        <v>0</v>
      </c>
      <c r="AK8191" s="0" t="n">
        <v>0</v>
      </c>
      <c r="AL8191" s="0" t="n">
        <v>0</v>
      </c>
    </row>
    <row r="8192" customFormat="false" ht="12.75" hidden="false" customHeight="false" outlineLevel="0" collapsed="false">
      <c r="U8192" s="0" t="n">
        <v>11452405</v>
      </c>
      <c r="V8192" s="0" t="n">
        <v>2010</v>
      </c>
      <c r="W8192" s="0" t="n">
        <v>57004</v>
      </c>
      <c r="X8192" s="0" t="n">
        <v>285</v>
      </c>
      <c r="Y8192" s="0" t="n">
        <v>285</v>
      </c>
      <c r="Z8192" s="0" t="n">
        <v>60577</v>
      </c>
      <c r="AA8192" s="0" t="n">
        <v>0</v>
      </c>
      <c r="AB8192" s="0" t="n">
        <v>0</v>
      </c>
      <c r="AC8192" s="0" t="n">
        <v>0</v>
      </c>
      <c r="AD8192" s="0" t="n">
        <v>0</v>
      </c>
      <c r="AE8192" s="0" t="n">
        <v>0</v>
      </c>
      <c r="AF8192" s="0" t="n">
        <v>0</v>
      </c>
      <c r="AG8192" s="0" t="n">
        <v>0</v>
      </c>
      <c r="AH8192" s="0" t="n">
        <v>0</v>
      </c>
      <c r="AI8192" s="0" t="n">
        <v>0</v>
      </c>
      <c r="AJ8192" s="0" t="n">
        <v>0</v>
      </c>
      <c r="AK8192" s="0" t="n">
        <v>0</v>
      </c>
      <c r="AL8192" s="0" t="n">
        <v>0</v>
      </c>
    </row>
    <row r="8193" customFormat="false" ht="12.75" hidden="false" customHeight="false" outlineLevel="0" collapsed="false">
      <c r="U8193" s="0" t="n">
        <v>11452406</v>
      </c>
      <c r="V8193" s="0" t="n">
        <v>2010</v>
      </c>
      <c r="W8193" s="0" t="n">
        <v>57004</v>
      </c>
      <c r="X8193" s="0" t="n">
        <v>290</v>
      </c>
      <c r="Y8193" s="0" t="n">
        <v>290</v>
      </c>
      <c r="Z8193" s="0" t="n">
        <v>60578</v>
      </c>
      <c r="AA8193" s="0" t="n">
        <v>0</v>
      </c>
      <c r="AB8193" s="0" t="n">
        <v>0</v>
      </c>
      <c r="AC8193" s="0" t="n">
        <v>0</v>
      </c>
      <c r="AD8193" s="0" t="n">
        <v>0</v>
      </c>
      <c r="AE8193" s="0" t="n">
        <v>0</v>
      </c>
      <c r="AF8193" s="0" t="n">
        <v>0</v>
      </c>
      <c r="AG8193" s="0" t="n">
        <v>0</v>
      </c>
      <c r="AH8193" s="0" t="n">
        <v>0</v>
      </c>
      <c r="AI8193" s="0" t="n">
        <v>0</v>
      </c>
      <c r="AJ8193" s="0" t="n">
        <v>0</v>
      </c>
      <c r="AK8193" s="0" t="n">
        <v>0</v>
      </c>
      <c r="AL8193" s="0" t="n">
        <v>0</v>
      </c>
    </row>
    <row r="8194" customFormat="false" ht="12.75" hidden="false" customHeight="false" outlineLevel="0" collapsed="false">
      <c r="U8194" s="0" t="n">
        <v>11452407</v>
      </c>
      <c r="V8194" s="0" t="n">
        <v>2010</v>
      </c>
      <c r="W8194" s="0" t="n">
        <v>57004</v>
      </c>
      <c r="X8194" s="0" t="n">
        <v>295</v>
      </c>
      <c r="Y8194" s="0" t="n">
        <v>295</v>
      </c>
      <c r="Z8194" s="0" t="n">
        <v>60579</v>
      </c>
      <c r="AA8194" s="0" t="n">
        <v>0</v>
      </c>
      <c r="AB8194" s="0" t="n">
        <v>0</v>
      </c>
      <c r="AC8194" s="0" t="n">
        <v>0</v>
      </c>
      <c r="AD8194" s="0" t="n">
        <v>0</v>
      </c>
      <c r="AE8194" s="0" t="n">
        <v>0</v>
      </c>
      <c r="AF8194" s="0" t="n">
        <v>0</v>
      </c>
      <c r="AG8194" s="0" t="n">
        <v>0</v>
      </c>
      <c r="AH8194" s="0" t="n">
        <v>0</v>
      </c>
      <c r="AI8194" s="0" t="n">
        <v>0</v>
      </c>
      <c r="AJ8194" s="0" t="n">
        <v>0</v>
      </c>
      <c r="AK8194" s="0" t="n">
        <v>0</v>
      </c>
      <c r="AL8194" s="0" t="n">
        <v>0</v>
      </c>
    </row>
    <row r="8195" customFormat="false" ht="12.75" hidden="false" customHeight="false" outlineLevel="0" collapsed="false">
      <c r="U8195" s="0" t="n">
        <v>11452408</v>
      </c>
      <c r="V8195" s="0" t="n">
        <v>2010</v>
      </c>
      <c r="W8195" s="0" t="n">
        <v>57004</v>
      </c>
      <c r="X8195" s="0" t="n">
        <v>296</v>
      </c>
      <c r="Y8195" s="0" t="n">
        <v>296</v>
      </c>
      <c r="Z8195" s="0" t="n">
        <v>60580</v>
      </c>
      <c r="AA8195" s="0" t="n">
        <v>0</v>
      </c>
      <c r="AB8195" s="0" t="n">
        <v>0</v>
      </c>
      <c r="AC8195" s="0" t="n">
        <v>0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  <c r="AJ8195" s="0" t="n">
        <v>0</v>
      </c>
      <c r="AK8195" s="0" t="n">
        <v>0</v>
      </c>
      <c r="AL8195" s="0" t="n">
        <v>0</v>
      </c>
    </row>
    <row r="8196" customFormat="false" ht="12.75" hidden="false" customHeight="false" outlineLevel="0" collapsed="false">
      <c r="U8196" s="0" t="n">
        <v>11452409</v>
      </c>
      <c r="V8196" s="0" t="n">
        <v>2010</v>
      </c>
      <c r="W8196" s="0" t="n">
        <v>57004</v>
      </c>
      <c r="X8196" s="0" t="n">
        <v>299</v>
      </c>
      <c r="Y8196" s="0" t="n">
        <v>299</v>
      </c>
      <c r="Z8196" s="0" t="n">
        <v>60581</v>
      </c>
      <c r="AA8196" s="0" t="n">
        <v>0</v>
      </c>
      <c r="AB8196" s="0" t="n">
        <v>0</v>
      </c>
      <c r="AC8196" s="0" t="n">
        <v>0</v>
      </c>
      <c r="AD8196" s="0" t="n">
        <v>0</v>
      </c>
      <c r="AE8196" s="0" t="n">
        <v>0</v>
      </c>
      <c r="AF8196" s="0" t="n">
        <v>0</v>
      </c>
      <c r="AG8196" s="0" t="n">
        <v>0</v>
      </c>
      <c r="AH8196" s="0" t="n">
        <v>0</v>
      </c>
      <c r="AI8196" s="0" t="n">
        <v>0</v>
      </c>
      <c r="AJ8196" s="0" t="n">
        <v>0</v>
      </c>
      <c r="AK8196" s="0" t="n">
        <v>0</v>
      </c>
      <c r="AL8196" s="0" t="n">
        <v>0</v>
      </c>
    </row>
    <row r="8197" customFormat="false" ht="12.75" hidden="false" customHeight="false" outlineLevel="0" collapsed="false">
      <c r="U8197" s="0" t="n">
        <v>11452410</v>
      </c>
      <c r="V8197" s="0" t="n">
        <v>2010</v>
      </c>
      <c r="W8197" s="0" t="n">
        <v>57006</v>
      </c>
      <c r="X8197" s="0" t="n">
        <v>205</v>
      </c>
      <c r="Y8197" s="0" t="n">
        <v>205</v>
      </c>
      <c r="Z8197" s="0" t="n">
        <v>60561</v>
      </c>
      <c r="AA8197" s="0" t="n">
        <v>0</v>
      </c>
      <c r="AB8197" s="0" t="n">
        <v>0</v>
      </c>
      <c r="AC8197" s="0" t="n">
        <v>0</v>
      </c>
      <c r="AD8197" s="0" t="n">
        <v>0</v>
      </c>
      <c r="AE8197" s="0" t="n">
        <v>0</v>
      </c>
      <c r="AF8197" s="0" t="n">
        <v>0</v>
      </c>
      <c r="AG8197" s="0" t="n">
        <v>0</v>
      </c>
      <c r="AH8197" s="0" t="n">
        <v>0</v>
      </c>
      <c r="AI8197" s="0" t="n">
        <v>0</v>
      </c>
      <c r="AJ8197" s="0" t="n">
        <v>0</v>
      </c>
      <c r="AK8197" s="0" t="n">
        <v>0</v>
      </c>
      <c r="AL8197" s="0" t="n">
        <v>0</v>
      </c>
    </row>
    <row r="8198" customFormat="false" ht="12.75" hidden="false" customHeight="false" outlineLevel="0" collapsed="false">
      <c r="U8198" s="0" t="n">
        <v>11452411</v>
      </c>
      <c r="V8198" s="0" t="n">
        <v>2010</v>
      </c>
      <c r="W8198" s="0" t="n">
        <v>57006</v>
      </c>
      <c r="X8198" s="0" t="n">
        <v>210</v>
      </c>
      <c r="Y8198" s="0" t="n">
        <v>210</v>
      </c>
      <c r="Z8198" s="0" t="n">
        <v>60562</v>
      </c>
      <c r="AA8198" s="0" t="n">
        <v>0</v>
      </c>
      <c r="AB8198" s="0" t="n">
        <v>0</v>
      </c>
      <c r="AC8198" s="0" t="n">
        <v>0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  <c r="AJ8198" s="0" t="n">
        <v>0</v>
      </c>
      <c r="AK8198" s="0" t="n">
        <v>0</v>
      </c>
      <c r="AL8198" s="0" t="n">
        <v>0</v>
      </c>
    </row>
    <row r="8199" customFormat="false" ht="12.75" hidden="false" customHeight="false" outlineLevel="0" collapsed="false">
      <c r="U8199" s="0" t="n">
        <v>11452412</v>
      </c>
      <c r="V8199" s="0" t="n">
        <v>2010</v>
      </c>
      <c r="W8199" s="0" t="n">
        <v>57006</v>
      </c>
      <c r="X8199" s="0" t="n">
        <v>215</v>
      </c>
      <c r="Y8199" s="0" t="n">
        <v>215</v>
      </c>
      <c r="Z8199" s="0" t="n">
        <v>60563</v>
      </c>
      <c r="AA8199" s="0" t="n">
        <v>0</v>
      </c>
      <c r="AB8199" s="0" t="n">
        <v>0</v>
      </c>
      <c r="AC8199" s="0" t="n">
        <v>0</v>
      </c>
      <c r="AD8199" s="0" t="n">
        <v>0</v>
      </c>
      <c r="AE8199" s="0" t="n">
        <v>0</v>
      </c>
      <c r="AF8199" s="0" t="n">
        <v>0</v>
      </c>
      <c r="AG8199" s="0" t="n">
        <v>0</v>
      </c>
      <c r="AH8199" s="0" t="n">
        <v>0</v>
      </c>
      <c r="AI8199" s="0" t="n">
        <v>0</v>
      </c>
      <c r="AJ8199" s="0" t="n">
        <v>0</v>
      </c>
      <c r="AK8199" s="0" t="n">
        <v>0</v>
      </c>
      <c r="AL8199" s="0" t="n">
        <v>0</v>
      </c>
    </row>
    <row r="8200" customFormat="false" ht="12.75" hidden="false" customHeight="false" outlineLevel="0" collapsed="false">
      <c r="U8200" s="0" t="n">
        <v>11452413</v>
      </c>
      <c r="V8200" s="0" t="n">
        <v>2010</v>
      </c>
      <c r="W8200" s="0" t="n">
        <v>57006</v>
      </c>
      <c r="X8200" s="0" t="n">
        <v>220</v>
      </c>
      <c r="Y8200" s="0" t="n">
        <v>220</v>
      </c>
      <c r="Z8200" s="0" t="n">
        <v>60564</v>
      </c>
      <c r="AA8200" s="0" t="n">
        <v>0</v>
      </c>
      <c r="AB8200" s="0" t="n">
        <v>0</v>
      </c>
      <c r="AC8200" s="0" t="n">
        <v>0</v>
      </c>
      <c r="AD8200" s="0" t="n">
        <v>0</v>
      </c>
      <c r="AE8200" s="0" t="n">
        <v>0</v>
      </c>
      <c r="AF8200" s="0" t="n">
        <v>0</v>
      </c>
      <c r="AG8200" s="0" t="n">
        <v>0</v>
      </c>
      <c r="AH8200" s="0" t="n">
        <v>0</v>
      </c>
      <c r="AI8200" s="0" t="n">
        <v>0</v>
      </c>
      <c r="AJ8200" s="0" t="n">
        <v>0</v>
      </c>
      <c r="AK8200" s="0" t="n">
        <v>0</v>
      </c>
      <c r="AL8200" s="0" t="n">
        <v>0</v>
      </c>
    </row>
    <row r="8201" customFormat="false" ht="12.75" hidden="false" customHeight="false" outlineLevel="0" collapsed="false">
      <c r="U8201" s="0" t="n">
        <v>11452414</v>
      </c>
      <c r="V8201" s="0" t="n">
        <v>2010</v>
      </c>
      <c r="W8201" s="0" t="n">
        <v>57006</v>
      </c>
      <c r="X8201" s="0" t="n">
        <v>225</v>
      </c>
      <c r="Y8201" s="0" t="n">
        <v>225</v>
      </c>
      <c r="Z8201" s="0" t="n">
        <v>60565</v>
      </c>
      <c r="AA8201" s="0" t="n">
        <v>0</v>
      </c>
      <c r="AB8201" s="0" t="n">
        <v>0</v>
      </c>
      <c r="AC8201" s="0" t="n">
        <v>0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  <c r="AJ8201" s="0" t="n">
        <v>0</v>
      </c>
      <c r="AK8201" s="0" t="n">
        <v>0</v>
      </c>
      <c r="AL8201" s="0" t="n">
        <v>0</v>
      </c>
    </row>
    <row r="8202" customFormat="false" ht="12.75" hidden="false" customHeight="false" outlineLevel="0" collapsed="false">
      <c r="U8202" s="0" t="n">
        <v>11452415</v>
      </c>
      <c r="V8202" s="0" t="n">
        <v>2010</v>
      </c>
      <c r="W8202" s="0" t="n">
        <v>57006</v>
      </c>
      <c r="X8202" s="0" t="n">
        <v>230</v>
      </c>
      <c r="Y8202" s="0" t="n">
        <v>230</v>
      </c>
      <c r="Z8202" s="0" t="n">
        <v>60566</v>
      </c>
      <c r="AA8202" s="0" t="n">
        <v>0</v>
      </c>
      <c r="AB8202" s="0" t="n">
        <v>0</v>
      </c>
      <c r="AC8202" s="0" t="n">
        <v>0</v>
      </c>
      <c r="AD8202" s="0" t="n">
        <v>0</v>
      </c>
      <c r="AE8202" s="0" t="n">
        <v>0</v>
      </c>
      <c r="AF8202" s="0" t="n">
        <v>0</v>
      </c>
      <c r="AG8202" s="0" t="n">
        <v>0</v>
      </c>
      <c r="AH8202" s="0" t="n">
        <v>0</v>
      </c>
      <c r="AI8202" s="0" t="n">
        <v>0</v>
      </c>
      <c r="AJ8202" s="0" t="n">
        <v>0</v>
      </c>
      <c r="AK8202" s="0" t="n">
        <v>0</v>
      </c>
      <c r="AL8202" s="0" t="n">
        <v>0</v>
      </c>
    </row>
    <row r="8203" customFormat="false" ht="12.75" hidden="false" customHeight="false" outlineLevel="0" collapsed="false">
      <c r="U8203" s="0" t="n">
        <v>11452416</v>
      </c>
      <c r="V8203" s="0" t="n">
        <v>2010</v>
      </c>
      <c r="W8203" s="0" t="n">
        <v>57006</v>
      </c>
      <c r="X8203" s="0" t="n">
        <v>235</v>
      </c>
      <c r="Y8203" s="0" t="n">
        <v>235</v>
      </c>
      <c r="Z8203" s="0" t="n">
        <v>60567</v>
      </c>
      <c r="AA8203" s="0" t="n">
        <v>0</v>
      </c>
      <c r="AB8203" s="0" t="n">
        <v>0</v>
      </c>
      <c r="AC8203" s="0" t="n">
        <v>0</v>
      </c>
      <c r="AD8203" s="0" t="n">
        <v>0</v>
      </c>
      <c r="AE8203" s="0" t="n">
        <v>0</v>
      </c>
      <c r="AF8203" s="0" t="n">
        <v>0</v>
      </c>
      <c r="AG8203" s="0" t="n">
        <v>0</v>
      </c>
      <c r="AH8203" s="0" t="n">
        <v>0</v>
      </c>
      <c r="AI8203" s="0" t="n">
        <v>0</v>
      </c>
      <c r="AJ8203" s="0" t="n">
        <v>0</v>
      </c>
      <c r="AK8203" s="0" t="n">
        <v>0</v>
      </c>
      <c r="AL8203" s="0" t="n">
        <v>0</v>
      </c>
    </row>
    <row r="8204" customFormat="false" ht="12.75" hidden="false" customHeight="false" outlineLevel="0" collapsed="false">
      <c r="U8204" s="0" t="n">
        <v>11452417</v>
      </c>
      <c r="V8204" s="0" t="n">
        <v>2010</v>
      </c>
      <c r="W8204" s="0" t="n">
        <v>57006</v>
      </c>
      <c r="X8204" s="0" t="n">
        <v>240</v>
      </c>
      <c r="Y8204" s="0" t="n">
        <v>240</v>
      </c>
      <c r="Z8204" s="0" t="n">
        <v>60568</v>
      </c>
      <c r="AA8204" s="0" t="n">
        <v>0</v>
      </c>
      <c r="AB8204" s="0" t="n">
        <v>0</v>
      </c>
      <c r="AC8204" s="0" t="n">
        <v>0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  <c r="AJ8204" s="0" t="n">
        <v>0</v>
      </c>
      <c r="AK8204" s="0" t="n">
        <v>0</v>
      </c>
      <c r="AL8204" s="0" t="n">
        <v>0</v>
      </c>
    </row>
    <row r="8205" customFormat="false" ht="12.75" hidden="false" customHeight="false" outlineLevel="0" collapsed="false">
      <c r="U8205" s="0" t="n">
        <v>11452418</v>
      </c>
      <c r="V8205" s="0" t="n">
        <v>2010</v>
      </c>
      <c r="W8205" s="0" t="n">
        <v>57006</v>
      </c>
      <c r="X8205" s="0" t="n">
        <v>245</v>
      </c>
      <c r="Y8205" s="0" t="n">
        <v>245</v>
      </c>
      <c r="Z8205" s="0" t="n">
        <v>60569</v>
      </c>
      <c r="AA8205" s="0" t="n">
        <v>0</v>
      </c>
      <c r="AB8205" s="0" t="n">
        <v>0</v>
      </c>
      <c r="AC8205" s="0" t="n">
        <v>0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  <c r="AJ8205" s="0" t="n">
        <v>0</v>
      </c>
      <c r="AK8205" s="0" t="n">
        <v>0</v>
      </c>
      <c r="AL8205" s="0" t="n">
        <v>0</v>
      </c>
    </row>
    <row r="8206" customFormat="false" ht="12.75" hidden="false" customHeight="false" outlineLevel="0" collapsed="false">
      <c r="U8206" s="0" t="n">
        <v>11452419</v>
      </c>
      <c r="V8206" s="0" t="n">
        <v>2010</v>
      </c>
      <c r="W8206" s="0" t="n">
        <v>57006</v>
      </c>
      <c r="X8206" s="0" t="n">
        <v>250</v>
      </c>
      <c r="Y8206" s="0" t="n">
        <v>250</v>
      </c>
      <c r="Z8206" s="0" t="n">
        <v>60570</v>
      </c>
      <c r="AA8206" s="0" t="n">
        <v>0</v>
      </c>
      <c r="AB8206" s="0" t="n">
        <v>0</v>
      </c>
      <c r="AC8206" s="0" t="n">
        <v>0</v>
      </c>
      <c r="AD8206" s="0" t="n">
        <v>0</v>
      </c>
      <c r="AE8206" s="0" t="n">
        <v>0</v>
      </c>
      <c r="AF8206" s="0" t="n">
        <v>0</v>
      </c>
      <c r="AG8206" s="0" t="n">
        <v>0</v>
      </c>
      <c r="AH8206" s="0" t="n">
        <v>0</v>
      </c>
      <c r="AI8206" s="0" t="n">
        <v>0</v>
      </c>
      <c r="AJ8206" s="0" t="n">
        <v>0</v>
      </c>
      <c r="AK8206" s="0" t="n">
        <v>0</v>
      </c>
      <c r="AL8206" s="0" t="n">
        <v>0</v>
      </c>
    </row>
    <row r="8207" customFormat="false" ht="12.75" hidden="false" customHeight="false" outlineLevel="0" collapsed="false">
      <c r="U8207" s="0" t="n">
        <v>11452420</v>
      </c>
      <c r="V8207" s="0" t="n">
        <v>2010</v>
      </c>
      <c r="W8207" s="0" t="n">
        <v>57006</v>
      </c>
      <c r="X8207" s="0" t="n">
        <v>255</v>
      </c>
      <c r="Y8207" s="0" t="n">
        <v>255</v>
      </c>
      <c r="Z8207" s="0" t="n">
        <v>60571</v>
      </c>
      <c r="AA8207" s="0" t="n">
        <v>0</v>
      </c>
      <c r="AB8207" s="0" t="n">
        <v>0</v>
      </c>
      <c r="AC8207" s="0" t="n">
        <v>0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  <c r="AI8207" s="0" t="n">
        <v>0</v>
      </c>
      <c r="AJ8207" s="0" t="n">
        <v>0</v>
      </c>
      <c r="AK8207" s="0" t="n">
        <v>0</v>
      </c>
      <c r="AL8207" s="0" t="n">
        <v>0</v>
      </c>
    </row>
    <row r="8208" customFormat="false" ht="12.75" hidden="false" customHeight="false" outlineLevel="0" collapsed="false">
      <c r="U8208" s="0" t="n">
        <v>11452421</v>
      </c>
      <c r="V8208" s="0" t="n">
        <v>2010</v>
      </c>
      <c r="W8208" s="0" t="n">
        <v>57006</v>
      </c>
      <c r="X8208" s="0" t="n">
        <v>260</v>
      </c>
      <c r="Y8208" s="0" t="n">
        <v>260</v>
      </c>
      <c r="Z8208" s="0" t="n">
        <v>60572</v>
      </c>
      <c r="AA8208" s="0" t="n">
        <v>0</v>
      </c>
      <c r="AB8208" s="0" t="n">
        <v>0</v>
      </c>
      <c r="AC8208" s="0" t="n">
        <v>0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  <c r="AJ8208" s="0" t="n">
        <v>0</v>
      </c>
      <c r="AK8208" s="0" t="n">
        <v>0</v>
      </c>
      <c r="AL8208" s="0" t="n">
        <v>0</v>
      </c>
    </row>
    <row r="8209" customFormat="false" ht="12.75" hidden="false" customHeight="false" outlineLevel="0" collapsed="false">
      <c r="U8209" s="0" t="n">
        <v>11452422</v>
      </c>
      <c r="V8209" s="0" t="n">
        <v>2010</v>
      </c>
      <c r="W8209" s="0" t="n">
        <v>57006</v>
      </c>
      <c r="X8209" s="0" t="n">
        <v>265</v>
      </c>
      <c r="Y8209" s="0" t="n">
        <v>265</v>
      </c>
      <c r="Z8209" s="0" t="n">
        <v>60573</v>
      </c>
      <c r="AA8209" s="0" t="n">
        <v>0</v>
      </c>
      <c r="AB8209" s="0" t="n">
        <v>0</v>
      </c>
      <c r="AC8209" s="0" t="n">
        <v>0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  <c r="AI8209" s="0" t="n">
        <v>0</v>
      </c>
      <c r="AJ8209" s="0" t="n">
        <v>0</v>
      </c>
      <c r="AK8209" s="0" t="n">
        <v>0</v>
      </c>
      <c r="AL8209" s="0" t="n">
        <v>0</v>
      </c>
    </row>
    <row r="8210" customFormat="false" ht="12.75" hidden="false" customHeight="false" outlineLevel="0" collapsed="false">
      <c r="U8210" s="0" t="n">
        <v>11452423</v>
      </c>
      <c r="V8210" s="0" t="n">
        <v>2010</v>
      </c>
      <c r="W8210" s="0" t="n">
        <v>57006</v>
      </c>
      <c r="X8210" s="0" t="n">
        <v>270</v>
      </c>
      <c r="Y8210" s="0" t="n">
        <v>270</v>
      </c>
      <c r="Z8210" s="0" t="n">
        <v>60574</v>
      </c>
      <c r="AA8210" s="0" t="n">
        <v>0</v>
      </c>
      <c r="AB8210" s="0" t="n">
        <v>0</v>
      </c>
      <c r="AC8210" s="0" t="n">
        <v>0</v>
      </c>
      <c r="AD8210" s="0" t="n">
        <v>0</v>
      </c>
      <c r="AE8210" s="0" t="n">
        <v>0</v>
      </c>
      <c r="AF8210" s="0" t="n">
        <v>0</v>
      </c>
      <c r="AG8210" s="0" t="n">
        <v>0</v>
      </c>
      <c r="AH8210" s="0" t="n">
        <v>0</v>
      </c>
      <c r="AI8210" s="0" t="n">
        <v>0</v>
      </c>
      <c r="AJ8210" s="0" t="n">
        <v>0</v>
      </c>
      <c r="AK8210" s="0" t="n">
        <v>0</v>
      </c>
      <c r="AL8210" s="0" t="n">
        <v>0</v>
      </c>
    </row>
    <row r="8211" customFormat="false" ht="12.75" hidden="false" customHeight="false" outlineLevel="0" collapsed="false">
      <c r="U8211" s="0" t="n">
        <v>11452424</v>
      </c>
      <c r="V8211" s="0" t="n">
        <v>2010</v>
      </c>
      <c r="W8211" s="0" t="n">
        <v>57006</v>
      </c>
      <c r="X8211" s="0" t="n">
        <v>275</v>
      </c>
      <c r="Y8211" s="0" t="n">
        <v>275</v>
      </c>
      <c r="Z8211" s="0" t="n">
        <v>60575</v>
      </c>
      <c r="AA8211" s="0" t="n">
        <v>0</v>
      </c>
      <c r="AB8211" s="0" t="n">
        <v>0</v>
      </c>
      <c r="AC8211" s="0" t="n">
        <v>0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  <c r="AJ8211" s="0" t="n">
        <v>0</v>
      </c>
      <c r="AK8211" s="0" t="n">
        <v>0</v>
      </c>
      <c r="AL8211" s="0" t="n">
        <v>0</v>
      </c>
    </row>
    <row r="8212" customFormat="false" ht="12.75" hidden="false" customHeight="false" outlineLevel="0" collapsed="false">
      <c r="U8212" s="0" t="n">
        <v>11452425</v>
      </c>
      <c r="V8212" s="0" t="n">
        <v>2010</v>
      </c>
      <c r="W8212" s="0" t="n">
        <v>57006</v>
      </c>
      <c r="X8212" s="0" t="n">
        <v>280</v>
      </c>
      <c r="Y8212" s="0" t="n">
        <v>280</v>
      </c>
      <c r="Z8212" s="0" t="n">
        <v>60576</v>
      </c>
      <c r="AA8212" s="0" t="n">
        <v>0</v>
      </c>
      <c r="AB8212" s="0" t="n">
        <v>0</v>
      </c>
      <c r="AC8212" s="0" t="n">
        <v>0</v>
      </c>
      <c r="AD8212" s="0" t="n">
        <v>0</v>
      </c>
      <c r="AE8212" s="0" t="n">
        <v>0</v>
      </c>
      <c r="AF8212" s="0" t="n">
        <v>0</v>
      </c>
      <c r="AG8212" s="0" t="n">
        <v>0</v>
      </c>
      <c r="AH8212" s="0" t="n">
        <v>0</v>
      </c>
      <c r="AI8212" s="0" t="n">
        <v>0</v>
      </c>
      <c r="AJ8212" s="0" t="n">
        <v>0</v>
      </c>
      <c r="AK8212" s="0" t="n">
        <v>0</v>
      </c>
      <c r="AL8212" s="0" t="n">
        <v>0</v>
      </c>
    </row>
    <row r="8213" customFormat="false" ht="12.75" hidden="false" customHeight="false" outlineLevel="0" collapsed="false">
      <c r="U8213" s="0" t="n">
        <v>11452426</v>
      </c>
      <c r="V8213" s="0" t="n">
        <v>2010</v>
      </c>
      <c r="W8213" s="0" t="n">
        <v>57006</v>
      </c>
      <c r="X8213" s="0" t="n">
        <v>285</v>
      </c>
      <c r="Y8213" s="0" t="n">
        <v>285</v>
      </c>
      <c r="Z8213" s="0" t="n">
        <v>60577</v>
      </c>
      <c r="AA8213" s="0" t="n">
        <v>0</v>
      </c>
      <c r="AB8213" s="0" t="n">
        <v>0</v>
      </c>
      <c r="AC8213" s="0" t="n">
        <v>0</v>
      </c>
      <c r="AD8213" s="0" t="n">
        <v>0</v>
      </c>
      <c r="AE8213" s="0" t="n">
        <v>0</v>
      </c>
      <c r="AF8213" s="0" t="n">
        <v>0</v>
      </c>
      <c r="AG8213" s="0" t="n">
        <v>0</v>
      </c>
      <c r="AH8213" s="0" t="n">
        <v>0</v>
      </c>
      <c r="AI8213" s="0" t="n">
        <v>0</v>
      </c>
      <c r="AJ8213" s="0" t="n">
        <v>0</v>
      </c>
      <c r="AK8213" s="0" t="n">
        <v>0</v>
      </c>
      <c r="AL8213" s="0" t="n">
        <v>0</v>
      </c>
    </row>
    <row r="8214" customFormat="false" ht="12.75" hidden="false" customHeight="false" outlineLevel="0" collapsed="false">
      <c r="U8214" s="0" t="n">
        <v>11452427</v>
      </c>
      <c r="V8214" s="0" t="n">
        <v>2010</v>
      </c>
      <c r="W8214" s="0" t="n">
        <v>57006</v>
      </c>
      <c r="X8214" s="0" t="n">
        <v>290</v>
      </c>
      <c r="Y8214" s="0" t="n">
        <v>290</v>
      </c>
      <c r="Z8214" s="0" t="n">
        <v>60578</v>
      </c>
      <c r="AA8214" s="0" t="n">
        <v>0</v>
      </c>
      <c r="AB8214" s="0" t="n">
        <v>0</v>
      </c>
      <c r="AC8214" s="0" t="n">
        <v>0</v>
      </c>
      <c r="AD8214" s="0" t="n">
        <v>0</v>
      </c>
      <c r="AE8214" s="0" t="n">
        <v>0</v>
      </c>
      <c r="AF8214" s="0" t="n">
        <v>0</v>
      </c>
      <c r="AG8214" s="0" t="n">
        <v>0</v>
      </c>
      <c r="AH8214" s="0" t="n">
        <v>0</v>
      </c>
      <c r="AI8214" s="0" t="n">
        <v>0</v>
      </c>
      <c r="AJ8214" s="0" t="n">
        <v>0</v>
      </c>
      <c r="AK8214" s="0" t="n">
        <v>0</v>
      </c>
      <c r="AL8214" s="0" t="n">
        <v>0</v>
      </c>
    </row>
    <row r="8215" customFormat="false" ht="12.75" hidden="false" customHeight="false" outlineLevel="0" collapsed="false">
      <c r="U8215" s="0" t="n">
        <v>11452428</v>
      </c>
      <c r="V8215" s="0" t="n">
        <v>2010</v>
      </c>
      <c r="W8215" s="0" t="n">
        <v>57006</v>
      </c>
      <c r="X8215" s="0" t="n">
        <v>295</v>
      </c>
      <c r="Y8215" s="0" t="n">
        <v>295</v>
      </c>
      <c r="Z8215" s="0" t="n">
        <v>60579</v>
      </c>
      <c r="AA8215" s="0" t="n">
        <v>0</v>
      </c>
      <c r="AB8215" s="0" t="n">
        <v>0</v>
      </c>
      <c r="AC8215" s="0" t="n">
        <v>0</v>
      </c>
      <c r="AD8215" s="0" t="n">
        <v>0</v>
      </c>
      <c r="AE8215" s="0" t="n">
        <v>0</v>
      </c>
      <c r="AF8215" s="0" t="n">
        <v>0</v>
      </c>
      <c r="AG8215" s="0" t="n">
        <v>0</v>
      </c>
      <c r="AH8215" s="0" t="n">
        <v>0</v>
      </c>
      <c r="AI8215" s="0" t="n">
        <v>0</v>
      </c>
      <c r="AJ8215" s="0" t="n">
        <v>0</v>
      </c>
      <c r="AK8215" s="0" t="n">
        <v>0</v>
      </c>
      <c r="AL8215" s="0" t="n">
        <v>0</v>
      </c>
    </row>
    <row r="8216" customFormat="false" ht="12.75" hidden="false" customHeight="false" outlineLevel="0" collapsed="false">
      <c r="U8216" s="0" t="n">
        <v>11452429</v>
      </c>
      <c r="V8216" s="0" t="n">
        <v>2010</v>
      </c>
      <c r="W8216" s="0" t="n">
        <v>57006</v>
      </c>
      <c r="X8216" s="0" t="n">
        <v>296</v>
      </c>
      <c r="Y8216" s="0" t="n">
        <v>296</v>
      </c>
      <c r="Z8216" s="0" t="n">
        <v>60580</v>
      </c>
      <c r="AA8216" s="0" t="n">
        <v>0</v>
      </c>
      <c r="AB8216" s="0" t="n">
        <v>0</v>
      </c>
      <c r="AC8216" s="0" t="n">
        <v>0</v>
      </c>
      <c r="AD8216" s="0" t="n">
        <v>0</v>
      </c>
      <c r="AE8216" s="0" t="n">
        <v>0</v>
      </c>
      <c r="AF8216" s="0" t="n">
        <v>0</v>
      </c>
      <c r="AG8216" s="0" t="n">
        <v>0</v>
      </c>
      <c r="AH8216" s="0" t="n">
        <v>0</v>
      </c>
      <c r="AI8216" s="0" t="n">
        <v>0</v>
      </c>
      <c r="AJ8216" s="0" t="n">
        <v>0</v>
      </c>
      <c r="AK8216" s="0" t="n">
        <v>0</v>
      </c>
      <c r="AL8216" s="0" t="n">
        <v>0</v>
      </c>
    </row>
    <row r="8217" customFormat="false" ht="12.75" hidden="false" customHeight="false" outlineLevel="0" collapsed="false">
      <c r="U8217" s="0" t="n">
        <v>11452430</v>
      </c>
      <c r="V8217" s="0" t="n">
        <v>2010</v>
      </c>
      <c r="W8217" s="0" t="n">
        <v>57006</v>
      </c>
      <c r="X8217" s="0" t="n">
        <v>299</v>
      </c>
      <c r="Y8217" s="0" t="n">
        <v>299</v>
      </c>
      <c r="Z8217" s="0" t="n">
        <v>60581</v>
      </c>
      <c r="AA8217" s="0" t="n">
        <v>0</v>
      </c>
      <c r="AB8217" s="0" t="n">
        <v>0</v>
      </c>
      <c r="AC8217" s="0" t="n">
        <v>0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  <c r="AJ8217" s="0" t="n">
        <v>0</v>
      </c>
      <c r="AK8217" s="0" t="n">
        <v>0</v>
      </c>
      <c r="AL8217" s="0" t="n">
        <v>0</v>
      </c>
    </row>
    <row r="8218" customFormat="false" ht="12.75" hidden="false" customHeight="false" outlineLevel="0" collapsed="false">
      <c r="U8218" s="0" t="n">
        <v>11452431</v>
      </c>
      <c r="V8218" s="0" t="n">
        <v>2010</v>
      </c>
      <c r="W8218" s="0" t="n">
        <v>57008</v>
      </c>
      <c r="X8218" s="0" t="n">
        <v>205</v>
      </c>
      <c r="Y8218" s="0" t="n">
        <v>205</v>
      </c>
      <c r="Z8218" s="0" t="n">
        <v>60561</v>
      </c>
      <c r="AA8218" s="0" t="n">
        <v>0</v>
      </c>
      <c r="AB8218" s="0" t="n">
        <v>0</v>
      </c>
      <c r="AC8218" s="0" t="n">
        <v>0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  <c r="AJ8218" s="0" t="n">
        <v>0</v>
      </c>
      <c r="AK8218" s="0" t="n">
        <v>0</v>
      </c>
      <c r="AL8218" s="0" t="n">
        <v>0</v>
      </c>
    </row>
    <row r="8219" customFormat="false" ht="12.75" hidden="false" customHeight="false" outlineLevel="0" collapsed="false">
      <c r="U8219" s="0" t="n">
        <v>11452432</v>
      </c>
      <c r="V8219" s="0" t="n">
        <v>2010</v>
      </c>
      <c r="W8219" s="0" t="n">
        <v>57008</v>
      </c>
      <c r="X8219" s="0" t="n">
        <v>210</v>
      </c>
      <c r="Y8219" s="0" t="n">
        <v>210</v>
      </c>
      <c r="Z8219" s="0" t="n">
        <v>60562</v>
      </c>
      <c r="AA8219" s="0" t="n">
        <v>0</v>
      </c>
      <c r="AB8219" s="0" t="n">
        <v>0</v>
      </c>
      <c r="AC8219" s="0" t="n">
        <v>0</v>
      </c>
      <c r="AD8219" s="0" t="n">
        <v>0</v>
      </c>
      <c r="AE8219" s="0" t="n">
        <v>0</v>
      </c>
      <c r="AF8219" s="0" t="n">
        <v>0</v>
      </c>
      <c r="AG8219" s="0" t="n">
        <v>0</v>
      </c>
      <c r="AH8219" s="0" t="n">
        <v>0</v>
      </c>
      <c r="AI8219" s="0" t="n">
        <v>0</v>
      </c>
      <c r="AJ8219" s="0" t="n">
        <v>0</v>
      </c>
      <c r="AK8219" s="0" t="n">
        <v>0</v>
      </c>
      <c r="AL8219" s="0" t="n">
        <v>0</v>
      </c>
    </row>
    <row r="8220" customFormat="false" ht="12.75" hidden="false" customHeight="false" outlineLevel="0" collapsed="false">
      <c r="U8220" s="0" t="n">
        <v>11452433</v>
      </c>
      <c r="V8220" s="0" t="n">
        <v>2010</v>
      </c>
      <c r="W8220" s="0" t="n">
        <v>57008</v>
      </c>
      <c r="X8220" s="0" t="n">
        <v>215</v>
      </c>
      <c r="Y8220" s="0" t="n">
        <v>215</v>
      </c>
      <c r="Z8220" s="0" t="n">
        <v>60563</v>
      </c>
      <c r="AA8220" s="0" t="n">
        <v>0</v>
      </c>
      <c r="AB8220" s="0" t="n">
        <v>0</v>
      </c>
      <c r="AC8220" s="0" t="n">
        <v>0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  <c r="AI8220" s="0" t="n">
        <v>0</v>
      </c>
      <c r="AJ8220" s="0" t="n">
        <v>0</v>
      </c>
      <c r="AK8220" s="0" t="n">
        <v>0</v>
      </c>
      <c r="AL8220" s="0" t="n">
        <v>0</v>
      </c>
    </row>
    <row r="8221" customFormat="false" ht="12.75" hidden="false" customHeight="false" outlineLevel="0" collapsed="false">
      <c r="U8221" s="0" t="n">
        <v>11452434</v>
      </c>
      <c r="V8221" s="0" t="n">
        <v>2010</v>
      </c>
      <c r="W8221" s="0" t="n">
        <v>57008</v>
      </c>
      <c r="X8221" s="0" t="n">
        <v>220</v>
      </c>
      <c r="Y8221" s="0" t="n">
        <v>220</v>
      </c>
      <c r="Z8221" s="0" t="n">
        <v>60564</v>
      </c>
      <c r="AA8221" s="0" t="n">
        <v>0</v>
      </c>
      <c r="AB8221" s="0" t="n">
        <v>0</v>
      </c>
      <c r="AC8221" s="0" t="n">
        <v>0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  <c r="AJ8221" s="0" t="n">
        <v>0</v>
      </c>
      <c r="AK8221" s="0" t="n">
        <v>0</v>
      </c>
      <c r="AL8221" s="0" t="n">
        <v>0</v>
      </c>
    </row>
    <row r="8222" customFormat="false" ht="12.75" hidden="false" customHeight="false" outlineLevel="0" collapsed="false">
      <c r="U8222" s="0" t="n">
        <v>11452435</v>
      </c>
      <c r="V8222" s="0" t="n">
        <v>2010</v>
      </c>
      <c r="W8222" s="0" t="n">
        <v>57008</v>
      </c>
      <c r="X8222" s="0" t="n">
        <v>225</v>
      </c>
      <c r="Y8222" s="0" t="n">
        <v>225</v>
      </c>
      <c r="Z8222" s="0" t="n">
        <v>60565</v>
      </c>
      <c r="AA8222" s="0" t="n">
        <v>0</v>
      </c>
      <c r="AB8222" s="0" t="n">
        <v>0</v>
      </c>
      <c r="AC8222" s="0" t="n">
        <v>0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  <c r="AI8222" s="0" t="n">
        <v>0</v>
      </c>
      <c r="AJ8222" s="0" t="n">
        <v>0</v>
      </c>
      <c r="AK8222" s="0" t="n">
        <v>0</v>
      </c>
      <c r="AL8222" s="0" t="n">
        <v>0</v>
      </c>
    </row>
    <row r="8223" customFormat="false" ht="12.75" hidden="false" customHeight="false" outlineLevel="0" collapsed="false">
      <c r="U8223" s="0" t="n">
        <v>11452436</v>
      </c>
      <c r="V8223" s="0" t="n">
        <v>2010</v>
      </c>
      <c r="W8223" s="0" t="n">
        <v>57008</v>
      </c>
      <c r="X8223" s="0" t="n">
        <v>230</v>
      </c>
      <c r="Y8223" s="0" t="n">
        <v>230</v>
      </c>
      <c r="Z8223" s="0" t="n">
        <v>60566</v>
      </c>
      <c r="AA8223" s="0" t="n">
        <v>0</v>
      </c>
      <c r="AB8223" s="0" t="n">
        <v>0</v>
      </c>
      <c r="AC8223" s="0" t="n">
        <v>0</v>
      </c>
      <c r="AD8223" s="0" t="n">
        <v>0</v>
      </c>
      <c r="AE8223" s="0" t="n">
        <v>0</v>
      </c>
      <c r="AF8223" s="0" t="n">
        <v>0</v>
      </c>
      <c r="AG8223" s="0" t="n">
        <v>0</v>
      </c>
      <c r="AH8223" s="0" t="n">
        <v>0</v>
      </c>
      <c r="AI8223" s="0" t="n">
        <v>0</v>
      </c>
      <c r="AJ8223" s="0" t="n">
        <v>0</v>
      </c>
      <c r="AK8223" s="0" t="n">
        <v>0</v>
      </c>
      <c r="AL8223" s="0" t="n">
        <v>0</v>
      </c>
    </row>
    <row r="8224" customFormat="false" ht="12.75" hidden="false" customHeight="false" outlineLevel="0" collapsed="false">
      <c r="U8224" s="0" t="n">
        <v>11452437</v>
      </c>
      <c r="V8224" s="0" t="n">
        <v>2010</v>
      </c>
      <c r="W8224" s="0" t="n">
        <v>57008</v>
      </c>
      <c r="X8224" s="0" t="n">
        <v>235</v>
      </c>
      <c r="Y8224" s="0" t="n">
        <v>235</v>
      </c>
      <c r="Z8224" s="0" t="n">
        <v>60567</v>
      </c>
      <c r="AA8224" s="0" t="n">
        <v>0</v>
      </c>
      <c r="AB8224" s="0" t="n">
        <v>0</v>
      </c>
      <c r="AC8224" s="0" t="n">
        <v>0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  <c r="AJ8224" s="0" t="n">
        <v>0</v>
      </c>
      <c r="AK8224" s="0" t="n">
        <v>0</v>
      </c>
      <c r="AL8224" s="0" t="n">
        <v>0</v>
      </c>
    </row>
    <row r="8225" customFormat="false" ht="12.75" hidden="false" customHeight="false" outlineLevel="0" collapsed="false">
      <c r="U8225" s="0" t="n">
        <v>11452438</v>
      </c>
      <c r="V8225" s="0" t="n">
        <v>2010</v>
      </c>
      <c r="W8225" s="0" t="n">
        <v>57008</v>
      </c>
      <c r="X8225" s="0" t="n">
        <v>240</v>
      </c>
      <c r="Y8225" s="0" t="n">
        <v>240</v>
      </c>
      <c r="Z8225" s="0" t="n">
        <v>60568</v>
      </c>
      <c r="AA8225" s="0" t="n">
        <v>0</v>
      </c>
      <c r="AB8225" s="0" t="n">
        <v>0</v>
      </c>
      <c r="AC8225" s="0" t="n">
        <v>0</v>
      </c>
      <c r="AD8225" s="0" t="n">
        <v>0</v>
      </c>
      <c r="AE8225" s="0" t="n">
        <v>0</v>
      </c>
      <c r="AF8225" s="0" t="n">
        <v>0</v>
      </c>
      <c r="AG8225" s="0" t="n">
        <v>0</v>
      </c>
      <c r="AH8225" s="0" t="n">
        <v>0</v>
      </c>
      <c r="AI8225" s="0" t="n">
        <v>0</v>
      </c>
      <c r="AJ8225" s="0" t="n">
        <v>0</v>
      </c>
      <c r="AK8225" s="0" t="n">
        <v>0</v>
      </c>
      <c r="AL8225" s="0" t="n">
        <v>0</v>
      </c>
    </row>
    <row r="8226" customFormat="false" ht="12.75" hidden="false" customHeight="false" outlineLevel="0" collapsed="false">
      <c r="U8226" s="0" t="n">
        <v>11452439</v>
      </c>
      <c r="V8226" s="0" t="n">
        <v>2010</v>
      </c>
      <c r="W8226" s="0" t="n">
        <v>57008</v>
      </c>
      <c r="X8226" s="0" t="n">
        <v>245</v>
      </c>
      <c r="Y8226" s="0" t="n">
        <v>245</v>
      </c>
      <c r="Z8226" s="0" t="n">
        <v>60569</v>
      </c>
      <c r="AA8226" s="0" t="n">
        <v>0</v>
      </c>
      <c r="AB8226" s="0" t="n">
        <v>0</v>
      </c>
      <c r="AC8226" s="0" t="n">
        <v>0</v>
      </c>
      <c r="AD8226" s="0" t="n">
        <v>0</v>
      </c>
      <c r="AE8226" s="0" t="n">
        <v>0</v>
      </c>
      <c r="AF8226" s="0" t="n">
        <v>0</v>
      </c>
      <c r="AG8226" s="0" t="n">
        <v>0</v>
      </c>
      <c r="AH8226" s="0" t="n">
        <v>0</v>
      </c>
      <c r="AI8226" s="0" t="n">
        <v>0</v>
      </c>
      <c r="AJ8226" s="0" t="n">
        <v>0</v>
      </c>
      <c r="AK8226" s="0" t="n">
        <v>0</v>
      </c>
      <c r="AL8226" s="0" t="n">
        <v>0</v>
      </c>
    </row>
    <row r="8227" customFormat="false" ht="12.75" hidden="false" customHeight="false" outlineLevel="0" collapsed="false">
      <c r="U8227" s="0" t="n">
        <v>11452440</v>
      </c>
      <c r="V8227" s="0" t="n">
        <v>2010</v>
      </c>
      <c r="W8227" s="0" t="n">
        <v>57008</v>
      </c>
      <c r="X8227" s="0" t="n">
        <v>250</v>
      </c>
      <c r="Y8227" s="0" t="n">
        <v>250</v>
      </c>
      <c r="Z8227" s="0" t="n">
        <v>60570</v>
      </c>
      <c r="AA8227" s="0" t="n">
        <v>0</v>
      </c>
      <c r="AB8227" s="0" t="n">
        <v>0</v>
      </c>
      <c r="AC8227" s="0" t="n">
        <v>0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  <c r="AJ8227" s="0" t="n">
        <v>0</v>
      </c>
      <c r="AK8227" s="0" t="n">
        <v>0</v>
      </c>
      <c r="AL8227" s="0" t="n">
        <v>0</v>
      </c>
    </row>
    <row r="8228" customFormat="false" ht="12.75" hidden="false" customHeight="false" outlineLevel="0" collapsed="false">
      <c r="U8228" s="0" t="n">
        <v>11452441</v>
      </c>
      <c r="V8228" s="0" t="n">
        <v>2010</v>
      </c>
      <c r="W8228" s="0" t="n">
        <v>57008</v>
      </c>
      <c r="X8228" s="0" t="n">
        <v>255</v>
      </c>
      <c r="Y8228" s="0" t="n">
        <v>255</v>
      </c>
      <c r="Z8228" s="0" t="n">
        <v>60571</v>
      </c>
      <c r="AA8228" s="0" t="n">
        <v>0</v>
      </c>
      <c r="AB8228" s="0" t="n">
        <v>0</v>
      </c>
      <c r="AC8228" s="0" t="n">
        <v>0</v>
      </c>
      <c r="AD8228" s="0" t="n">
        <v>0</v>
      </c>
      <c r="AE8228" s="0" t="n">
        <v>0</v>
      </c>
      <c r="AF8228" s="0" t="n">
        <v>0</v>
      </c>
      <c r="AG8228" s="0" t="n">
        <v>0</v>
      </c>
      <c r="AH8228" s="0" t="n">
        <v>0</v>
      </c>
      <c r="AI8228" s="0" t="n">
        <v>0</v>
      </c>
      <c r="AJ8228" s="0" t="n">
        <v>0</v>
      </c>
      <c r="AK8228" s="0" t="n">
        <v>0</v>
      </c>
      <c r="AL8228" s="0" t="n">
        <v>0</v>
      </c>
    </row>
    <row r="8229" customFormat="false" ht="12.75" hidden="false" customHeight="false" outlineLevel="0" collapsed="false">
      <c r="U8229" s="0" t="n">
        <v>11452442</v>
      </c>
      <c r="V8229" s="0" t="n">
        <v>2010</v>
      </c>
      <c r="W8229" s="0" t="n">
        <v>57008</v>
      </c>
      <c r="X8229" s="0" t="n">
        <v>260</v>
      </c>
      <c r="Y8229" s="0" t="n">
        <v>260</v>
      </c>
      <c r="Z8229" s="0" t="n">
        <v>60572</v>
      </c>
      <c r="AA8229" s="0" t="n">
        <v>0</v>
      </c>
      <c r="AB8229" s="0" t="n">
        <v>0</v>
      </c>
      <c r="AC8229" s="0" t="n">
        <v>0</v>
      </c>
      <c r="AD8229" s="0" t="n">
        <v>0</v>
      </c>
      <c r="AE8229" s="0" t="n">
        <v>0</v>
      </c>
      <c r="AF8229" s="0" t="n">
        <v>0</v>
      </c>
      <c r="AG8229" s="0" t="n">
        <v>0</v>
      </c>
      <c r="AH8229" s="0" t="n">
        <v>0</v>
      </c>
      <c r="AI8229" s="0" t="n">
        <v>0</v>
      </c>
      <c r="AJ8229" s="0" t="n">
        <v>0</v>
      </c>
      <c r="AK8229" s="0" t="n">
        <v>0</v>
      </c>
      <c r="AL8229" s="0" t="n">
        <v>0</v>
      </c>
    </row>
    <row r="8230" customFormat="false" ht="12.75" hidden="false" customHeight="false" outlineLevel="0" collapsed="false">
      <c r="U8230" s="0" t="n">
        <v>11452443</v>
      </c>
      <c r="V8230" s="0" t="n">
        <v>2010</v>
      </c>
      <c r="W8230" s="0" t="n">
        <v>57008</v>
      </c>
      <c r="X8230" s="0" t="n">
        <v>265</v>
      </c>
      <c r="Y8230" s="0" t="n">
        <v>265</v>
      </c>
      <c r="Z8230" s="0" t="n">
        <v>60573</v>
      </c>
      <c r="AA8230" s="0" t="n">
        <v>0</v>
      </c>
      <c r="AB8230" s="0" t="n">
        <v>0</v>
      </c>
      <c r="AC8230" s="0" t="n">
        <v>0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  <c r="AJ8230" s="0" t="n">
        <v>0</v>
      </c>
      <c r="AK8230" s="0" t="n">
        <v>0</v>
      </c>
      <c r="AL8230" s="0" t="n">
        <v>0</v>
      </c>
    </row>
    <row r="8231" customFormat="false" ht="12.75" hidden="false" customHeight="false" outlineLevel="0" collapsed="false">
      <c r="U8231" s="0" t="n">
        <v>11452444</v>
      </c>
      <c r="V8231" s="0" t="n">
        <v>2010</v>
      </c>
      <c r="W8231" s="0" t="n">
        <v>57008</v>
      </c>
      <c r="X8231" s="0" t="n">
        <v>270</v>
      </c>
      <c r="Y8231" s="0" t="n">
        <v>270</v>
      </c>
      <c r="Z8231" s="0" t="n">
        <v>60574</v>
      </c>
      <c r="AA8231" s="0" t="n">
        <v>0</v>
      </c>
      <c r="AB8231" s="0" t="n">
        <v>0</v>
      </c>
      <c r="AC8231" s="0" t="n">
        <v>0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  <c r="AJ8231" s="0" t="n">
        <v>0</v>
      </c>
      <c r="AK8231" s="0" t="n">
        <v>0</v>
      </c>
      <c r="AL8231" s="0" t="n">
        <v>0</v>
      </c>
    </row>
    <row r="8232" customFormat="false" ht="12.75" hidden="false" customHeight="false" outlineLevel="0" collapsed="false">
      <c r="U8232" s="0" t="n">
        <v>11452445</v>
      </c>
      <c r="V8232" s="0" t="n">
        <v>2010</v>
      </c>
      <c r="W8232" s="0" t="n">
        <v>57008</v>
      </c>
      <c r="X8232" s="0" t="n">
        <v>275</v>
      </c>
      <c r="Y8232" s="0" t="n">
        <v>275</v>
      </c>
      <c r="Z8232" s="0" t="n">
        <v>60575</v>
      </c>
      <c r="AA8232" s="0" t="n">
        <v>0</v>
      </c>
      <c r="AB8232" s="0" t="n">
        <v>0</v>
      </c>
      <c r="AC8232" s="0" t="n">
        <v>0</v>
      </c>
      <c r="AD8232" s="0" t="n">
        <v>0</v>
      </c>
      <c r="AE8232" s="0" t="n">
        <v>0</v>
      </c>
      <c r="AF8232" s="0" t="n">
        <v>0</v>
      </c>
      <c r="AG8232" s="0" t="n">
        <v>0</v>
      </c>
      <c r="AH8232" s="0" t="n">
        <v>0</v>
      </c>
      <c r="AI8232" s="0" t="n">
        <v>0</v>
      </c>
      <c r="AJ8232" s="0" t="n">
        <v>0</v>
      </c>
      <c r="AK8232" s="0" t="n">
        <v>0</v>
      </c>
      <c r="AL8232" s="0" t="n">
        <v>0</v>
      </c>
    </row>
    <row r="8233" customFormat="false" ht="12.75" hidden="false" customHeight="false" outlineLevel="0" collapsed="false">
      <c r="U8233" s="0" t="n">
        <v>11452446</v>
      </c>
      <c r="V8233" s="0" t="n">
        <v>2010</v>
      </c>
      <c r="W8233" s="0" t="n">
        <v>57008</v>
      </c>
      <c r="X8233" s="0" t="n">
        <v>280</v>
      </c>
      <c r="Y8233" s="0" t="n">
        <v>280</v>
      </c>
      <c r="Z8233" s="0" t="n">
        <v>60576</v>
      </c>
      <c r="AA8233" s="0" t="n">
        <v>0</v>
      </c>
      <c r="AB8233" s="0" t="n">
        <v>0</v>
      </c>
      <c r="AC8233" s="0" t="n">
        <v>0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  <c r="AI8233" s="0" t="n">
        <v>0</v>
      </c>
      <c r="AJ8233" s="0" t="n">
        <v>0</v>
      </c>
      <c r="AK8233" s="0" t="n">
        <v>0</v>
      </c>
      <c r="AL8233" s="0" t="n">
        <v>0</v>
      </c>
    </row>
    <row r="8234" customFormat="false" ht="12.75" hidden="false" customHeight="false" outlineLevel="0" collapsed="false">
      <c r="U8234" s="0" t="n">
        <v>11452447</v>
      </c>
      <c r="V8234" s="0" t="n">
        <v>2010</v>
      </c>
      <c r="W8234" s="0" t="n">
        <v>57008</v>
      </c>
      <c r="X8234" s="0" t="n">
        <v>285</v>
      </c>
      <c r="Y8234" s="0" t="n">
        <v>285</v>
      </c>
      <c r="Z8234" s="0" t="n">
        <v>60577</v>
      </c>
      <c r="AA8234" s="0" t="n">
        <v>0</v>
      </c>
      <c r="AB8234" s="0" t="n">
        <v>0</v>
      </c>
      <c r="AC8234" s="0" t="n">
        <v>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  <c r="AJ8234" s="0" t="n">
        <v>0</v>
      </c>
      <c r="AK8234" s="0" t="n">
        <v>0</v>
      </c>
      <c r="AL8234" s="0" t="n">
        <v>0</v>
      </c>
    </row>
    <row r="8235" customFormat="false" ht="12.75" hidden="false" customHeight="false" outlineLevel="0" collapsed="false">
      <c r="U8235" s="0" t="n">
        <v>11452448</v>
      </c>
      <c r="V8235" s="0" t="n">
        <v>2010</v>
      </c>
      <c r="W8235" s="0" t="n">
        <v>57008</v>
      </c>
      <c r="X8235" s="0" t="n">
        <v>290</v>
      </c>
      <c r="Y8235" s="0" t="n">
        <v>290</v>
      </c>
      <c r="Z8235" s="0" t="n">
        <v>60578</v>
      </c>
      <c r="AA8235" s="0" t="n">
        <v>0</v>
      </c>
      <c r="AB8235" s="0" t="n">
        <v>0</v>
      </c>
      <c r="AC8235" s="0" t="n">
        <v>0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  <c r="AI8235" s="0" t="n">
        <v>0</v>
      </c>
      <c r="AJ8235" s="0" t="n">
        <v>0</v>
      </c>
      <c r="AK8235" s="0" t="n">
        <v>0</v>
      </c>
      <c r="AL8235" s="0" t="n">
        <v>0</v>
      </c>
    </row>
    <row r="8236" customFormat="false" ht="12.75" hidden="false" customHeight="false" outlineLevel="0" collapsed="false">
      <c r="U8236" s="0" t="n">
        <v>11452449</v>
      </c>
      <c r="V8236" s="0" t="n">
        <v>2010</v>
      </c>
      <c r="W8236" s="0" t="n">
        <v>57008</v>
      </c>
      <c r="X8236" s="0" t="n">
        <v>295</v>
      </c>
      <c r="Y8236" s="0" t="n">
        <v>295</v>
      </c>
      <c r="Z8236" s="0" t="n">
        <v>60579</v>
      </c>
      <c r="AA8236" s="0" t="n">
        <v>0</v>
      </c>
      <c r="AB8236" s="0" t="n">
        <v>0</v>
      </c>
      <c r="AC8236" s="0" t="n">
        <v>0</v>
      </c>
      <c r="AD8236" s="0" t="n">
        <v>0</v>
      </c>
      <c r="AE8236" s="0" t="n">
        <v>0</v>
      </c>
      <c r="AF8236" s="0" t="n">
        <v>0</v>
      </c>
      <c r="AG8236" s="0" t="n">
        <v>0</v>
      </c>
      <c r="AH8236" s="0" t="n">
        <v>0</v>
      </c>
      <c r="AI8236" s="0" t="n">
        <v>0</v>
      </c>
      <c r="AJ8236" s="0" t="n">
        <v>0</v>
      </c>
      <c r="AK8236" s="0" t="n">
        <v>0</v>
      </c>
      <c r="AL8236" s="0" t="n">
        <v>0</v>
      </c>
    </row>
    <row r="8237" customFormat="false" ht="12.75" hidden="false" customHeight="false" outlineLevel="0" collapsed="false">
      <c r="U8237" s="0" t="n">
        <v>11452450</v>
      </c>
      <c r="V8237" s="0" t="n">
        <v>2010</v>
      </c>
      <c r="W8237" s="0" t="n">
        <v>57008</v>
      </c>
      <c r="X8237" s="0" t="n">
        <v>296</v>
      </c>
      <c r="Y8237" s="0" t="n">
        <v>296</v>
      </c>
      <c r="Z8237" s="0" t="n">
        <v>60580</v>
      </c>
      <c r="AA8237" s="0" t="n">
        <v>0</v>
      </c>
      <c r="AB8237" s="0" t="n">
        <v>0</v>
      </c>
      <c r="AC8237" s="0" t="n">
        <v>0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  <c r="AJ8237" s="0" t="n">
        <v>0</v>
      </c>
      <c r="AK8237" s="0" t="n">
        <v>0</v>
      </c>
      <c r="AL8237" s="0" t="n">
        <v>0</v>
      </c>
    </row>
    <row r="8238" customFormat="false" ht="12.75" hidden="false" customHeight="false" outlineLevel="0" collapsed="false">
      <c r="U8238" s="0" t="n">
        <v>11452451</v>
      </c>
      <c r="V8238" s="0" t="n">
        <v>2010</v>
      </c>
      <c r="W8238" s="0" t="n">
        <v>57008</v>
      </c>
      <c r="X8238" s="0" t="n">
        <v>299</v>
      </c>
      <c r="Y8238" s="0" t="n">
        <v>299</v>
      </c>
      <c r="Z8238" s="0" t="n">
        <v>60581</v>
      </c>
      <c r="AA8238" s="0" t="n">
        <v>0</v>
      </c>
      <c r="AB8238" s="0" t="n">
        <v>0</v>
      </c>
      <c r="AC8238" s="0" t="n">
        <v>0</v>
      </c>
      <c r="AD8238" s="0" t="n">
        <v>0</v>
      </c>
      <c r="AE8238" s="0" t="n">
        <v>0</v>
      </c>
      <c r="AF8238" s="0" t="n">
        <v>0</v>
      </c>
      <c r="AG8238" s="0" t="n">
        <v>0</v>
      </c>
      <c r="AH8238" s="0" t="n">
        <v>0</v>
      </c>
      <c r="AI8238" s="0" t="n">
        <v>0</v>
      </c>
      <c r="AJ8238" s="0" t="n">
        <v>0</v>
      </c>
      <c r="AK8238" s="0" t="n">
        <v>0</v>
      </c>
      <c r="AL8238" s="0" t="n">
        <v>0</v>
      </c>
    </row>
    <row r="8239" customFormat="false" ht="12.75" hidden="false" customHeight="false" outlineLevel="0" collapsed="false">
      <c r="U8239" s="0" t="n">
        <v>11452452</v>
      </c>
      <c r="V8239" s="0" t="n">
        <v>2010</v>
      </c>
      <c r="W8239" s="0" t="n">
        <v>57011</v>
      </c>
      <c r="X8239" s="0" t="n">
        <v>205</v>
      </c>
      <c r="Y8239" s="0" t="n">
        <v>205</v>
      </c>
      <c r="Z8239" s="0" t="n">
        <v>60561</v>
      </c>
      <c r="AA8239" s="0" t="n">
        <v>0</v>
      </c>
      <c r="AB8239" s="0" t="n">
        <v>0</v>
      </c>
      <c r="AC8239" s="0" t="n">
        <v>0</v>
      </c>
      <c r="AD8239" s="0" t="n">
        <v>0</v>
      </c>
      <c r="AE8239" s="0" t="n">
        <v>0</v>
      </c>
      <c r="AF8239" s="0" t="n">
        <v>0</v>
      </c>
      <c r="AG8239" s="0" t="n">
        <v>0</v>
      </c>
      <c r="AH8239" s="0" t="n">
        <v>0</v>
      </c>
      <c r="AI8239" s="0" t="n">
        <v>0</v>
      </c>
      <c r="AJ8239" s="0" t="n">
        <v>0</v>
      </c>
      <c r="AK8239" s="0" t="n">
        <v>0</v>
      </c>
      <c r="AL8239" s="0" t="n">
        <v>0</v>
      </c>
    </row>
    <row r="8240" customFormat="false" ht="12.75" hidden="false" customHeight="false" outlineLevel="0" collapsed="false">
      <c r="U8240" s="0" t="n">
        <v>11452453</v>
      </c>
      <c r="V8240" s="0" t="n">
        <v>2010</v>
      </c>
      <c r="W8240" s="0" t="n">
        <v>57011</v>
      </c>
      <c r="X8240" s="0" t="n">
        <v>210</v>
      </c>
      <c r="Y8240" s="0" t="n">
        <v>210</v>
      </c>
      <c r="Z8240" s="0" t="n">
        <v>60562</v>
      </c>
      <c r="AA8240" s="0" t="n">
        <v>0</v>
      </c>
      <c r="AB8240" s="0" t="n">
        <v>0</v>
      </c>
      <c r="AC8240" s="0" t="n">
        <v>0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  <c r="AJ8240" s="0" t="n">
        <v>0</v>
      </c>
      <c r="AK8240" s="0" t="n">
        <v>0</v>
      </c>
      <c r="AL8240" s="0" t="n">
        <v>0</v>
      </c>
    </row>
    <row r="8241" customFormat="false" ht="12.75" hidden="false" customHeight="false" outlineLevel="0" collapsed="false">
      <c r="U8241" s="0" t="n">
        <v>11452454</v>
      </c>
      <c r="V8241" s="0" t="n">
        <v>2010</v>
      </c>
      <c r="W8241" s="0" t="n">
        <v>57011</v>
      </c>
      <c r="X8241" s="0" t="n">
        <v>215</v>
      </c>
      <c r="Y8241" s="0" t="n">
        <v>215</v>
      </c>
      <c r="Z8241" s="0" t="n">
        <v>60563</v>
      </c>
      <c r="AA8241" s="0" t="n">
        <v>0</v>
      </c>
      <c r="AB8241" s="0" t="n">
        <v>0</v>
      </c>
      <c r="AC8241" s="0" t="n">
        <v>0</v>
      </c>
      <c r="AD8241" s="0" t="n">
        <v>0</v>
      </c>
      <c r="AE8241" s="0" t="n">
        <v>0</v>
      </c>
      <c r="AF8241" s="0" t="n">
        <v>0</v>
      </c>
      <c r="AG8241" s="0" t="n">
        <v>0</v>
      </c>
      <c r="AH8241" s="0" t="n">
        <v>0</v>
      </c>
      <c r="AI8241" s="0" t="n">
        <v>0</v>
      </c>
      <c r="AJ8241" s="0" t="n">
        <v>0</v>
      </c>
      <c r="AK8241" s="0" t="n">
        <v>0</v>
      </c>
      <c r="AL8241" s="0" t="n">
        <v>0</v>
      </c>
    </row>
    <row r="8242" customFormat="false" ht="12.75" hidden="false" customHeight="false" outlineLevel="0" collapsed="false">
      <c r="U8242" s="0" t="n">
        <v>11452455</v>
      </c>
      <c r="V8242" s="0" t="n">
        <v>2010</v>
      </c>
      <c r="W8242" s="0" t="n">
        <v>57011</v>
      </c>
      <c r="X8242" s="0" t="n">
        <v>220</v>
      </c>
      <c r="Y8242" s="0" t="n">
        <v>220</v>
      </c>
      <c r="Z8242" s="0" t="n">
        <v>60564</v>
      </c>
      <c r="AA8242" s="0" t="n">
        <v>0</v>
      </c>
      <c r="AB8242" s="0" t="n">
        <v>0</v>
      </c>
      <c r="AC8242" s="0" t="n">
        <v>0</v>
      </c>
      <c r="AD8242" s="0" t="n">
        <v>0</v>
      </c>
      <c r="AE8242" s="0" t="n">
        <v>0</v>
      </c>
      <c r="AF8242" s="0" t="n">
        <v>0</v>
      </c>
      <c r="AG8242" s="0" t="n">
        <v>0</v>
      </c>
      <c r="AH8242" s="0" t="n">
        <v>0</v>
      </c>
      <c r="AI8242" s="0" t="n">
        <v>0</v>
      </c>
      <c r="AJ8242" s="0" t="n">
        <v>0</v>
      </c>
      <c r="AK8242" s="0" t="n">
        <v>0</v>
      </c>
      <c r="AL8242" s="0" t="n">
        <v>0</v>
      </c>
    </row>
    <row r="8243" customFormat="false" ht="12.75" hidden="false" customHeight="false" outlineLevel="0" collapsed="false">
      <c r="U8243" s="0" t="n">
        <v>11452456</v>
      </c>
      <c r="V8243" s="0" t="n">
        <v>2010</v>
      </c>
      <c r="W8243" s="0" t="n">
        <v>57011</v>
      </c>
      <c r="X8243" s="0" t="n">
        <v>225</v>
      </c>
      <c r="Y8243" s="0" t="n">
        <v>225</v>
      </c>
      <c r="Z8243" s="0" t="n">
        <v>60565</v>
      </c>
      <c r="AA8243" s="0" t="n">
        <v>0</v>
      </c>
      <c r="AB8243" s="0" t="n">
        <v>0</v>
      </c>
      <c r="AC8243" s="0" t="n">
        <v>0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  <c r="AI8243" s="0" t="n">
        <v>0</v>
      </c>
      <c r="AJ8243" s="0" t="n">
        <v>0</v>
      </c>
      <c r="AK8243" s="0" t="n">
        <v>0</v>
      </c>
      <c r="AL8243" s="0" t="n">
        <v>0</v>
      </c>
    </row>
    <row r="8244" customFormat="false" ht="12.75" hidden="false" customHeight="false" outlineLevel="0" collapsed="false">
      <c r="U8244" s="0" t="n">
        <v>11452457</v>
      </c>
      <c r="V8244" s="0" t="n">
        <v>2010</v>
      </c>
      <c r="W8244" s="0" t="n">
        <v>57011</v>
      </c>
      <c r="X8244" s="0" t="n">
        <v>230</v>
      </c>
      <c r="Y8244" s="0" t="n">
        <v>230</v>
      </c>
      <c r="Z8244" s="0" t="n">
        <v>60566</v>
      </c>
      <c r="AA8244" s="0" t="n">
        <v>0</v>
      </c>
      <c r="AB8244" s="0" t="n">
        <v>0</v>
      </c>
      <c r="AC8244" s="0" t="n">
        <v>0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  <c r="AI8244" s="0" t="n">
        <v>0</v>
      </c>
      <c r="AJ8244" s="0" t="n">
        <v>0</v>
      </c>
      <c r="AK8244" s="0" t="n">
        <v>0</v>
      </c>
      <c r="AL8244" s="0" t="n">
        <v>0</v>
      </c>
    </row>
    <row r="8245" customFormat="false" ht="12.75" hidden="false" customHeight="false" outlineLevel="0" collapsed="false">
      <c r="U8245" s="0" t="n">
        <v>11452458</v>
      </c>
      <c r="V8245" s="0" t="n">
        <v>2010</v>
      </c>
      <c r="W8245" s="0" t="n">
        <v>57011</v>
      </c>
      <c r="X8245" s="0" t="n">
        <v>235</v>
      </c>
      <c r="Y8245" s="0" t="n">
        <v>235</v>
      </c>
      <c r="Z8245" s="0" t="n">
        <v>60567</v>
      </c>
      <c r="AA8245" s="0" t="n">
        <v>0</v>
      </c>
      <c r="AB8245" s="0" t="n">
        <v>0</v>
      </c>
      <c r="AC8245" s="0" t="n">
        <v>0</v>
      </c>
      <c r="AD8245" s="0" t="n">
        <v>0</v>
      </c>
      <c r="AE8245" s="0" t="n">
        <v>0</v>
      </c>
      <c r="AF8245" s="0" t="n">
        <v>0</v>
      </c>
      <c r="AG8245" s="0" t="n">
        <v>0</v>
      </c>
      <c r="AH8245" s="0" t="n">
        <v>0</v>
      </c>
      <c r="AI8245" s="0" t="n">
        <v>0</v>
      </c>
      <c r="AJ8245" s="0" t="n">
        <v>0</v>
      </c>
      <c r="AK8245" s="0" t="n">
        <v>0</v>
      </c>
      <c r="AL8245" s="0" t="n">
        <v>0</v>
      </c>
    </row>
    <row r="8246" customFormat="false" ht="12.75" hidden="false" customHeight="false" outlineLevel="0" collapsed="false">
      <c r="U8246" s="0" t="n">
        <v>11452459</v>
      </c>
      <c r="V8246" s="0" t="n">
        <v>2010</v>
      </c>
      <c r="W8246" s="0" t="n">
        <v>57011</v>
      </c>
      <c r="X8246" s="0" t="n">
        <v>240</v>
      </c>
      <c r="Y8246" s="0" t="n">
        <v>240</v>
      </c>
      <c r="Z8246" s="0" t="n">
        <v>60568</v>
      </c>
      <c r="AA8246" s="0" t="n">
        <v>0</v>
      </c>
      <c r="AB8246" s="0" t="n">
        <v>0</v>
      </c>
      <c r="AC8246" s="0" t="n">
        <v>0</v>
      </c>
      <c r="AD8246" s="0" t="n">
        <v>0</v>
      </c>
      <c r="AE8246" s="0" t="n">
        <v>0</v>
      </c>
      <c r="AF8246" s="0" t="n">
        <v>0</v>
      </c>
      <c r="AG8246" s="0" t="n">
        <v>0</v>
      </c>
      <c r="AH8246" s="0" t="n">
        <v>0</v>
      </c>
      <c r="AI8246" s="0" t="n">
        <v>0</v>
      </c>
      <c r="AJ8246" s="0" t="n">
        <v>0</v>
      </c>
      <c r="AK8246" s="0" t="n">
        <v>0</v>
      </c>
      <c r="AL8246" s="0" t="n">
        <v>0</v>
      </c>
    </row>
    <row r="8247" customFormat="false" ht="12.75" hidden="false" customHeight="false" outlineLevel="0" collapsed="false">
      <c r="U8247" s="0" t="n">
        <v>11452460</v>
      </c>
      <c r="V8247" s="0" t="n">
        <v>2010</v>
      </c>
      <c r="W8247" s="0" t="n">
        <v>57011</v>
      </c>
      <c r="X8247" s="0" t="n">
        <v>245</v>
      </c>
      <c r="Y8247" s="0" t="n">
        <v>245</v>
      </c>
      <c r="Z8247" s="0" t="n">
        <v>60569</v>
      </c>
      <c r="AA8247" s="0" t="n">
        <v>0</v>
      </c>
      <c r="AB8247" s="0" t="n">
        <v>0</v>
      </c>
      <c r="AC8247" s="0" t="n">
        <v>0</v>
      </c>
      <c r="AD8247" s="0" t="n">
        <v>0</v>
      </c>
      <c r="AE8247" s="0" t="n">
        <v>0</v>
      </c>
      <c r="AF8247" s="0" t="n">
        <v>0</v>
      </c>
      <c r="AG8247" s="0" t="n">
        <v>0</v>
      </c>
      <c r="AH8247" s="0" t="n">
        <v>0</v>
      </c>
      <c r="AI8247" s="0" t="n">
        <v>0</v>
      </c>
      <c r="AJ8247" s="0" t="n">
        <v>0</v>
      </c>
      <c r="AK8247" s="0" t="n">
        <v>0</v>
      </c>
      <c r="AL8247" s="0" t="n">
        <v>0</v>
      </c>
    </row>
    <row r="8248" customFormat="false" ht="12.75" hidden="false" customHeight="false" outlineLevel="0" collapsed="false">
      <c r="U8248" s="0" t="n">
        <v>11452461</v>
      </c>
      <c r="V8248" s="0" t="n">
        <v>2010</v>
      </c>
      <c r="W8248" s="0" t="n">
        <v>57011</v>
      </c>
      <c r="X8248" s="0" t="n">
        <v>250</v>
      </c>
      <c r="Y8248" s="0" t="n">
        <v>250</v>
      </c>
      <c r="Z8248" s="0" t="n">
        <v>60570</v>
      </c>
      <c r="AA8248" s="0" t="n">
        <v>0</v>
      </c>
      <c r="AB8248" s="0" t="n">
        <v>0</v>
      </c>
      <c r="AC8248" s="0" t="n">
        <v>0</v>
      </c>
      <c r="AD8248" s="0" t="n">
        <v>0</v>
      </c>
      <c r="AE8248" s="0" t="n">
        <v>0</v>
      </c>
      <c r="AF8248" s="0" t="n">
        <v>0</v>
      </c>
      <c r="AG8248" s="0" t="n">
        <v>0</v>
      </c>
      <c r="AH8248" s="0" t="n">
        <v>0</v>
      </c>
      <c r="AI8248" s="0" t="n">
        <v>0</v>
      </c>
      <c r="AJ8248" s="0" t="n">
        <v>0</v>
      </c>
      <c r="AK8248" s="0" t="n">
        <v>0</v>
      </c>
      <c r="AL8248" s="0" t="n">
        <v>0</v>
      </c>
    </row>
    <row r="8249" customFormat="false" ht="12.75" hidden="false" customHeight="false" outlineLevel="0" collapsed="false">
      <c r="U8249" s="0" t="n">
        <v>11452462</v>
      </c>
      <c r="V8249" s="0" t="n">
        <v>2010</v>
      </c>
      <c r="W8249" s="0" t="n">
        <v>57011</v>
      </c>
      <c r="X8249" s="0" t="n">
        <v>255</v>
      </c>
      <c r="Y8249" s="0" t="n">
        <v>255</v>
      </c>
      <c r="Z8249" s="0" t="n">
        <v>60571</v>
      </c>
      <c r="AA8249" s="0" t="n">
        <v>0</v>
      </c>
      <c r="AB8249" s="0" t="n">
        <v>0</v>
      </c>
      <c r="AC8249" s="0" t="n">
        <v>0</v>
      </c>
      <c r="AD8249" s="0" t="n">
        <v>0</v>
      </c>
      <c r="AE8249" s="0" t="n">
        <v>0</v>
      </c>
      <c r="AF8249" s="0" t="n">
        <v>0</v>
      </c>
      <c r="AG8249" s="0" t="n">
        <v>0</v>
      </c>
      <c r="AH8249" s="0" t="n">
        <v>0</v>
      </c>
      <c r="AI8249" s="0" t="n">
        <v>0</v>
      </c>
      <c r="AJ8249" s="0" t="n">
        <v>0</v>
      </c>
      <c r="AK8249" s="0" t="n">
        <v>0</v>
      </c>
      <c r="AL8249" s="0" t="n">
        <v>0</v>
      </c>
    </row>
    <row r="8250" customFormat="false" ht="12.75" hidden="false" customHeight="false" outlineLevel="0" collapsed="false">
      <c r="U8250" s="0" t="n">
        <v>11452463</v>
      </c>
      <c r="V8250" s="0" t="n">
        <v>2010</v>
      </c>
      <c r="W8250" s="0" t="n">
        <v>57011</v>
      </c>
      <c r="X8250" s="0" t="n">
        <v>260</v>
      </c>
      <c r="Y8250" s="0" t="n">
        <v>260</v>
      </c>
      <c r="Z8250" s="0" t="n">
        <v>60572</v>
      </c>
      <c r="AA8250" s="0" t="n">
        <v>0</v>
      </c>
      <c r="AB8250" s="0" t="n">
        <v>0</v>
      </c>
      <c r="AC8250" s="0" t="n">
        <v>0</v>
      </c>
      <c r="AD8250" s="0" t="n">
        <v>0</v>
      </c>
      <c r="AE8250" s="0" t="n">
        <v>0</v>
      </c>
      <c r="AF8250" s="0" t="n">
        <v>0</v>
      </c>
      <c r="AG8250" s="0" t="n">
        <v>0</v>
      </c>
      <c r="AH8250" s="0" t="n">
        <v>0</v>
      </c>
      <c r="AI8250" s="0" t="n">
        <v>0</v>
      </c>
      <c r="AJ8250" s="0" t="n">
        <v>0</v>
      </c>
      <c r="AK8250" s="0" t="n">
        <v>0</v>
      </c>
      <c r="AL8250" s="0" t="n">
        <v>0</v>
      </c>
    </row>
    <row r="8251" customFormat="false" ht="12.75" hidden="false" customHeight="false" outlineLevel="0" collapsed="false">
      <c r="U8251" s="0" t="n">
        <v>11452464</v>
      </c>
      <c r="V8251" s="0" t="n">
        <v>2010</v>
      </c>
      <c r="W8251" s="0" t="n">
        <v>57011</v>
      </c>
      <c r="X8251" s="0" t="n">
        <v>265</v>
      </c>
      <c r="Y8251" s="0" t="n">
        <v>265</v>
      </c>
      <c r="Z8251" s="0" t="n">
        <v>60573</v>
      </c>
      <c r="AA8251" s="0" t="n">
        <v>0</v>
      </c>
      <c r="AB8251" s="0" t="n">
        <v>0</v>
      </c>
      <c r="AC8251" s="0" t="n">
        <v>0</v>
      </c>
      <c r="AD8251" s="0" t="n">
        <v>0</v>
      </c>
      <c r="AE8251" s="0" t="n">
        <v>0</v>
      </c>
      <c r="AF8251" s="0" t="n">
        <v>0</v>
      </c>
      <c r="AG8251" s="0" t="n">
        <v>0</v>
      </c>
      <c r="AH8251" s="0" t="n">
        <v>0</v>
      </c>
      <c r="AI8251" s="0" t="n">
        <v>0</v>
      </c>
      <c r="AJ8251" s="0" t="n">
        <v>0</v>
      </c>
      <c r="AK8251" s="0" t="n">
        <v>0</v>
      </c>
      <c r="AL8251" s="0" t="n">
        <v>0</v>
      </c>
    </row>
    <row r="8252" customFormat="false" ht="12.75" hidden="false" customHeight="false" outlineLevel="0" collapsed="false">
      <c r="U8252" s="0" t="n">
        <v>11452465</v>
      </c>
      <c r="V8252" s="0" t="n">
        <v>2010</v>
      </c>
      <c r="W8252" s="0" t="n">
        <v>57011</v>
      </c>
      <c r="X8252" s="0" t="n">
        <v>270</v>
      </c>
      <c r="Y8252" s="0" t="n">
        <v>270</v>
      </c>
      <c r="Z8252" s="0" t="n">
        <v>60574</v>
      </c>
      <c r="AA8252" s="0" t="n">
        <v>0</v>
      </c>
      <c r="AB8252" s="0" t="n">
        <v>0</v>
      </c>
      <c r="AC8252" s="0" t="n">
        <v>0</v>
      </c>
      <c r="AD8252" s="0" t="n">
        <v>0</v>
      </c>
      <c r="AE8252" s="0" t="n">
        <v>0</v>
      </c>
      <c r="AF8252" s="0" t="n">
        <v>0</v>
      </c>
      <c r="AG8252" s="0" t="n">
        <v>0</v>
      </c>
      <c r="AH8252" s="0" t="n">
        <v>0</v>
      </c>
      <c r="AI8252" s="0" t="n">
        <v>0</v>
      </c>
      <c r="AJ8252" s="0" t="n">
        <v>0</v>
      </c>
      <c r="AK8252" s="0" t="n">
        <v>0</v>
      </c>
      <c r="AL8252" s="0" t="n">
        <v>0</v>
      </c>
    </row>
    <row r="8253" customFormat="false" ht="12.75" hidden="false" customHeight="false" outlineLevel="0" collapsed="false">
      <c r="U8253" s="0" t="n">
        <v>11452466</v>
      </c>
      <c r="V8253" s="0" t="n">
        <v>2010</v>
      </c>
      <c r="W8253" s="0" t="n">
        <v>57011</v>
      </c>
      <c r="X8253" s="0" t="n">
        <v>275</v>
      </c>
      <c r="Y8253" s="0" t="n">
        <v>275</v>
      </c>
      <c r="Z8253" s="0" t="n">
        <v>60575</v>
      </c>
      <c r="AA8253" s="0" t="n">
        <v>0</v>
      </c>
      <c r="AB8253" s="0" t="n">
        <v>0</v>
      </c>
      <c r="AC8253" s="0" t="n">
        <v>0</v>
      </c>
      <c r="AD8253" s="0" t="n">
        <v>0</v>
      </c>
      <c r="AE8253" s="0" t="n">
        <v>0</v>
      </c>
      <c r="AF8253" s="0" t="n">
        <v>0</v>
      </c>
      <c r="AG8253" s="0" t="n">
        <v>0</v>
      </c>
      <c r="AH8253" s="0" t="n">
        <v>0</v>
      </c>
      <c r="AI8253" s="0" t="n">
        <v>0</v>
      </c>
      <c r="AJ8253" s="0" t="n">
        <v>0</v>
      </c>
      <c r="AK8253" s="0" t="n">
        <v>0</v>
      </c>
      <c r="AL8253" s="0" t="n">
        <v>0</v>
      </c>
    </row>
    <row r="8254" customFormat="false" ht="12.75" hidden="false" customHeight="false" outlineLevel="0" collapsed="false">
      <c r="U8254" s="0" t="n">
        <v>11452467</v>
      </c>
      <c r="V8254" s="0" t="n">
        <v>2010</v>
      </c>
      <c r="W8254" s="0" t="n">
        <v>57011</v>
      </c>
      <c r="X8254" s="0" t="n">
        <v>280</v>
      </c>
      <c r="Y8254" s="0" t="n">
        <v>280</v>
      </c>
      <c r="Z8254" s="0" t="n">
        <v>60576</v>
      </c>
      <c r="AA8254" s="0" t="n">
        <v>0</v>
      </c>
      <c r="AB8254" s="0" t="n">
        <v>0</v>
      </c>
      <c r="AC8254" s="0" t="n">
        <v>0</v>
      </c>
      <c r="AD8254" s="0" t="n">
        <v>0</v>
      </c>
      <c r="AE8254" s="0" t="n">
        <v>0</v>
      </c>
      <c r="AF8254" s="0" t="n">
        <v>0</v>
      </c>
      <c r="AG8254" s="0" t="n">
        <v>0</v>
      </c>
      <c r="AH8254" s="0" t="n">
        <v>0</v>
      </c>
      <c r="AI8254" s="0" t="n">
        <v>0</v>
      </c>
      <c r="AJ8254" s="0" t="n">
        <v>0</v>
      </c>
      <c r="AK8254" s="0" t="n">
        <v>0</v>
      </c>
      <c r="AL8254" s="0" t="n">
        <v>0</v>
      </c>
    </row>
    <row r="8255" customFormat="false" ht="12.75" hidden="false" customHeight="false" outlineLevel="0" collapsed="false">
      <c r="U8255" s="0" t="n">
        <v>11452468</v>
      </c>
      <c r="V8255" s="0" t="n">
        <v>2010</v>
      </c>
      <c r="W8255" s="0" t="n">
        <v>57011</v>
      </c>
      <c r="X8255" s="0" t="n">
        <v>285</v>
      </c>
      <c r="Y8255" s="0" t="n">
        <v>285</v>
      </c>
      <c r="Z8255" s="0" t="n">
        <v>60577</v>
      </c>
      <c r="AA8255" s="0" t="n">
        <v>0</v>
      </c>
      <c r="AB8255" s="0" t="n">
        <v>0</v>
      </c>
      <c r="AC8255" s="0" t="n">
        <v>0</v>
      </c>
      <c r="AD8255" s="0" t="n">
        <v>0</v>
      </c>
      <c r="AE8255" s="0" t="n">
        <v>0</v>
      </c>
      <c r="AF8255" s="0" t="n">
        <v>0</v>
      </c>
      <c r="AG8255" s="0" t="n">
        <v>0</v>
      </c>
      <c r="AH8255" s="0" t="n">
        <v>0</v>
      </c>
      <c r="AI8255" s="0" t="n">
        <v>0</v>
      </c>
      <c r="AJ8255" s="0" t="n">
        <v>0</v>
      </c>
      <c r="AK8255" s="0" t="n">
        <v>0</v>
      </c>
      <c r="AL8255" s="0" t="n">
        <v>0</v>
      </c>
    </row>
    <row r="8256" customFormat="false" ht="12.75" hidden="false" customHeight="false" outlineLevel="0" collapsed="false">
      <c r="U8256" s="0" t="n">
        <v>11452469</v>
      </c>
      <c r="V8256" s="0" t="n">
        <v>2010</v>
      </c>
      <c r="W8256" s="0" t="n">
        <v>57011</v>
      </c>
      <c r="X8256" s="0" t="n">
        <v>290</v>
      </c>
      <c r="Y8256" s="0" t="n">
        <v>290</v>
      </c>
      <c r="Z8256" s="0" t="n">
        <v>60578</v>
      </c>
      <c r="AA8256" s="0" t="n">
        <v>0</v>
      </c>
      <c r="AB8256" s="0" t="n">
        <v>0</v>
      </c>
      <c r="AC8256" s="0" t="n">
        <v>0</v>
      </c>
      <c r="AD8256" s="0" t="n">
        <v>0</v>
      </c>
      <c r="AE8256" s="0" t="n">
        <v>0</v>
      </c>
      <c r="AF8256" s="0" t="n">
        <v>0</v>
      </c>
      <c r="AG8256" s="0" t="n">
        <v>0</v>
      </c>
      <c r="AH8256" s="0" t="n">
        <v>0</v>
      </c>
      <c r="AI8256" s="0" t="n">
        <v>0</v>
      </c>
      <c r="AJ8256" s="0" t="n">
        <v>0</v>
      </c>
      <c r="AK8256" s="0" t="n">
        <v>0</v>
      </c>
      <c r="AL8256" s="0" t="n">
        <v>0</v>
      </c>
    </row>
    <row r="8257" customFormat="false" ht="12.75" hidden="false" customHeight="false" outlineLevel="0" collapsed="false">
      <c r="U8257" s="0" t="n">
        <v>11452470</v>
      </c>
      <c r="V8257" s="0" t="n">
        <v>2010</v>
      </c>
      <c r="W8257" s="0" t="n">
        <v>57011</v>
      </c>
      <c r="X8257" s="0" t="n">
        <v>295</v>
      </c>
      <c r="Y8257" s="0" t="n">
        <v>295</v>
      </c>
      <c r="Z8257" s="0" t="n">
        <v>60579</v>
      </c>
      <c r="AA8257" s="0" t="n">
        <v>0</v>
      </c>
      <c r="AB8257" s="0" t="n">
        <v>0</v>
      </c>
      <c r="AC8257" s="0" t="n">
        <v>0</v>
      </c>
      <c r="AD8257" s="0" t="n">
        <v>0</v>
      </c>
      <c r="AE8257" s="0" t="n">
        <v>0</v>
      </c>
      <c r="AF8257" s="0" t="n">
        <v>0</v>
      </c>
      <c r="AG8257" s="0" t="n">
        <v>0</v>
      </c>
      <c r="AH8257" s="0" t="n">
        <v>0</v>
      </c>
      <c r="AI8257" s="0" t="n">
        <v>0</v>
      </c>
      <c r="AJ8257" s="0" t="n">
        <v>0</v>
      </c>
      <c r="AK8257" s="0" t="n">
        <v>0</v>
      </c>
      <c r="AL8257" s="0" t="n">
        <v>0</v>
      </c>
    </row>
    <row r="8258" customFormat="false" ht="12.75" hidden="false" customHeight="false" outlineLevel="0" collapsed="false">
      <c r="U8258" s="0" t="n">
        <v>11452471</v>
      </c>
      <c r="V8258" s="0" t="n">
        <v>2010</v>
      </c>
      <c r="W8258" s="0" t="n">
        <v>57011</v>
      </c>
      <c r="X8258" s="0" t="n">
        <v>296</v>
      </c>
      <c r="Y8258" s="0" t="n">
        <v>296</v>
      </c>
      <c r="Z8258" s="0" t="n">
        <v>60580</v>
      </c>
      <c r="AA8258" s="0" t="n">
        <v>0</v>
      </c>
      <c r="AB8258" s="0" t="n">
        <v>0</v>
      </c>
      <c r="AC8258" s="0" t="n">
        <v>0</v>
      </c>
      <c r="AD8258" s="0" t="n">
        <v>0</v>
      </c>
      <c r="AE8258" s="0" t="n">
        <v>0</v>
      </c>
      <c r="AF8258" s="0" t="n">
        <v>0</v>
      </c>
      <c r="AG8258" s="0" t="n">
        <v>0</v>
      </c>
      <c r="AH8258" s="0" t="n">
        <v>0</v>
      </c>
      <c r="AI8258" s="0" t="n">
        <v>0</v>
      </c>
      <c r="AJ8258" s="0" t="n">
        <v>0</v>
      </c>
      <c r="AK8258" s="0" t="n">
        <v>0</v>
      </c>
      <c r="AL8258" s="0" t="n">
        <v>0</v>
      </c>
    </row>
    <row r="8259" customFormat="false" ht="12.75" hidden="false" customHeight="false" outlineLevel="0" collapsed="false">
      <c r="U8259" s="0" t="n">
        <v>11452472</v>
      </c>
      <c r="V8259" s="0" t="n">
        <v>2010</v>
      </c>
      <c r="W8259" s="0" t="n">
        <v>57011</v>
      </c>
      <c r="X8259" s="0" t="n">
        <v>299</v>
      </c>
      <c r="Y8259" s="0" t="n">
        <v>299</v>
      </c>
      <c r="Z8259" s="0" t="n">
        <v>60581</v>
      </c>
      <c r="AA8259" s="0" t="n">
        <v>0</v>
      </c>
      <c r="AB8259" s="0" t="n">
        <v>0</v>
      </c>
      <c r="AC8259" s="0" t="n">
        <v>0</v>
      </c>
      <c r="AD8259" s="0" t="n">
        <v>0</v>
      </c>
      <c r="AE8259" s="0" t="n">
        <v>0</v>
      </c>
      <c r="AF8259" s="0" t="n">
        <v>0</v>
      </c>
      <c r="AG8259" s="0" t="n">
        <v>0</v>
      </c>
      <c r="AH8259" s="0" t="n">
        <v>0</v>
      </c>
      <c r="AI8259" s="0" t="n">
        <v>0</v>
      </c>
      <c r="AJ8259" s="0" t="n">
        <v>0</v>
      </c>
      <c r="AK8259" s="0" t="n">
        <v>0</v>
      </c>
      <c r="AL8259" s="0" t="n">
        <v>0</v>
      </c>
    </row>
    <row r="8260" customFormat="false" ht="12.75" hidden="false" customHeight="false" outlineLevel="0" collapsed="false">
      <c r="U8260" s="0" t="n">
        <v>11452473</v>
      </c>
      <c r="V8260" s="0" t="n">
        <v>2010</v>
      </c>
      <c r="W8260" s="0" t="n">
        <v>57014</v>
      </c>
      <c r="X8260" s="0" t="n">
        <v>205</v>
      </c>
      <c r="Y8260" s="0" t="n">
        <v>205</v>
      </c>
      <c r="Z8260" s="0" t="n">
        <v>60561</v>
      </c>
      <c r="AA8260" s="0" t="n">
        <v>0</v>
      </c>
      <c r="AB8260" s="0" t="n">
        <v>0</v>
      </c>
      <c r="AC8260" s="0" t="n">
        <v>0</v>
      </c>
      <c r="AD8260" s="0" t="n">
        <v>0</v>
      </c>
      <c r="AE8260" s="0" t="n">
        <v>0</v>
      </c>
      <c r="AF8260" s="0" t="n">
        <v>0</v>
      </c>
      <c r="AG8260" s="0" t="n">
        <v>0</v>
      </c>
      <c r="AH8260" s="0" t="n">
        <v>0</v>
      </c>
      <c r="AI8260" s="0" t="n">
        <v>0</v>
      </c>
      <c r="AJ8260" s="0" t="n">
        <v>0</v>
      </c>
      <c r="AK8260" s="0" t="n">
        <v>0</v>
      </c>
      <c r="AL8260" s="0" t="n">
        <v>0</v>
      </c>
    </row>
    <row r="8261" customFormat="false" ht="12.75" hidden="false" customHeight="false" outlineLevel="0" collapsed="false">
      <c r="U8261" s="0" t="n">
        <v>11452474</v>
      </c>
      <c r="V8261" s="0" t="n">
        <v>2010</v>
      </c>
      <c r="W8261" s="0" t="n">
        <v>57014</v>
      </c>
      <c r="X8261" s="0" t="n">
        <v>210</v>
      </c>
      <c r="Y8261" s="0" t="n">
        <v>210</v>
      </c>
      <c r="Z8261" s="0" t="n">
        <v>60562</v>
      </c>
      <c r="AA8261" s="0" t="n">
        <v>0</v>
      </c>
      <c r="AB8261" s="0" t="n">
        <v>0</v>
      </c>
      <c r="AC8261" s="0" t="n">
        <v>0</v>
      </c>
      <c r="AD8261" s="0" t="n">
        <v>0</v>
      </c>
      <c r="AE8261" s="0" t="n">
        <v>0</v>
      </c>
      <c r="AF8261" s="0" t="n">
        <v>0</v>
      </c>
      <c r="AG8261" s="0" t="n">
        <v>0</v>
      </c>
      <c r="AH8261" s="0" t="n">
        <v>0</v>
      </c>
      <c r="AI8261" s="0" t="n">
        <v>0</v>
      </c>
      <c r="AJ8261" s="0" t="n">
        <v>0</v>
      </c>
      <c r="AK8261" s="0" t="n">
        <v>0</v>
      </c>
      <c r="AL8261" s="0" t="n">
        <v>0</v>
      </c>
    </row>
    <row r="8262" customFormat="false" ht="12.75" hidden="false" customHeight="false" outlineLevel="0" collapsed="false">
      <c r="U8262" s="0" t="n">
        <v>11452475</v>
      </c>
      <c r="V8262" s="0" t="n">
        <v>2010</v>
      </c>
      <c r="W8262" s="0" t="n">
        <v>57014</v>
      </c>
      <c r="X8262" s="0" t="n">
        <v>215</v>
      </c>
      <c r="Y8262" s="0" t="n">
        <v>215</v>
      </c>
      <c r="Z8262" s="0" t="n">
        <v>60563</v>
      </c>
      <c r="AA8262" s="0" t="n">
        <v>0</v>
      </c>
      <c r="AB8262" s="0" t="n">
        <v>0</v>
      </c>
      <c r="AC8262" s="0" t="n">
        <v>0</v>
      </c>
      <c r="AD8262" s="0" t="n">
        <v>0</v>
      </c>
      <c r="AE8262" s="0" t="n">
        <v>0</v>
      </c>
      <c r="AF8262" s="0" t="n">
        <v>0</v>
      </c>
      <c r="AG8262" s="0" t="n">
        <v>0</v>
      </c>
      <c r="AH8262" s="0" t="n">
        <v>0</v>
      </c>
      <c r="AI8262" s="0" t="n">
        <v>0</v>
      </c>
      <c r="AJ8262" s="0" t="n">
        <v>0</v>
      </c>
      <c r="AK8262" s="0" t="n">
        <v>0</v>
      </c>
      <c r="AL8262" s="0" t="n">
        <v>0</v>
      </c>
    </row>
    <row r="8263" customFormat="false" ht="12.75" hidden="false" customHeight="false" outlineLevel="0" collapsed="false">
      <c r="U8263" s="0" t="n">
        <v>11452476</v>
      </c>
      <c r="V8263" s="0" t="n">
        <v>2010</v>
      </c>
      <c r="W8263" s="0" t="n">
        <v>57014</v>
      </c>
      <c r="X8263" s="0" t="n">
        <v>220</v>
      </c>
      <c r="Y8263" s="0" t="n">
        <v>220</v>
      </c>
      <c r="Z8263" s="0" t="n">
        <v>60564</v>
      </c>
      <c r="AA8263" s="0" t="n">
        <v>0</v>
      </c>
      <c r="AB8263" s="0" t="n">
        <v>0</v>
      </c>
      <c r="AC8263" s="0" t="n">
        <v>0</v>
      </c>
      <c r="AD8263" s="0" t="n">
        <v>0</v>
      </c>
      <c r="AE8263" s="0" t="n">
        <v>0</v>
      </c>
      <c r="AF8263" s="0" t="n">
        <v>0</v>
      </c>
      <c r="AG8263" s="0" t="n">
        <v>0</v>
      </c>
      <c r="AH8263" s="0" t="n">
        <v>0</v>
      </c>
      <c r="AI8263" s="0" t="n">
        <v>0</v>
      </c>
      <c r="AJ8263" s="0" t="n">
        <v>0</v>
      </c>
      <c r="AK8263" s="0" t="n">
        <v>0</v>
      </c>
      <c r="AL8263" s="0" t="n">
        <v>0</v>
      </c>
    </row>
    <row r="8264" customFormat="false" ht="12.75" hidden="false" customHeight="false" outlineLevel="0" collapsed="false">
      <c r="U8264" s="0" t="n">
        <v>11452477</v>
      </c>
      <c r="V8264" s="0" t="n">
        <v>2010</v>
      </c>
      <c r="W8264" s="0" t="n">
        <v>57014</v>
      </c>
      <c r="X8264" s="0" t="n">
        <v>225</v>
      </c>
      <c r="Y8264" s="0" t="n">
        <v>225</v>
      </c>
      <c r="Z8264" s="0" t="n">
        <v>60565</v>
      </c>
      <c r="AA8264" s="0" t="n">
        <v>0</v>
      </c>
      <c r="AB8264" s="0" t="n">
        <v>0</v>
      </c>
      <c r="AC8264" s="0" t="n">
        <v>0</v>
      </c>
      <c r="AD8264" s="0" t="n">
        <v>0</v>
      </c>
      <c r="AE8264" s="0" t="n">
        <v>0</v>
      </c>
      <c r="AF8264" s="0" t="n">
        <v>0</v>
      </c>
      <c r="AG8264" s="0" t="n">
        <v>0</v>
      </c>
      <c r="AH8264" s="0" t="n">
        <v>0</v>
      </c>
      <c r="AI8264" s="0" t="n">
        <v>0</v>
      </c>
      <c r="AJ8264" s="0" t="n">
        <v>0</v>
      </c>
      <c r="AK8264" s="0" t="n">
        <v>0</v>
      </c>
      <c r="AL8264" s="0" t="n">
        <v>0</v>
      </c>
    </row>
    <row r="8265" customFormat="false" ht="12.75" hidden="false" customHeight="false" outlineLevel="0" collapsed="false">
      <c r="U8265" s="0" t="n">
        <v>11452478</v>
      </c>
      <c r="V8265" s="0" t="n">
        <v>2010</v>
      </c>
      <c r="W8265" s="0" t="n">
        <v>57014</v>
      </c>
      <c r="X8265" s="0" t="n">
        <v>230</v>
      </c>
      <c r="Y8265" s="0" t="n">
        <v>230</v>
      </c>
      <c r="Z8265" s="0" t="n">
        <v>60566</v>
      </c>
      <c r="AA8265" s="0" t="n">
        <v>0</v>
      </c>
      <c r="AB8265" s="0" t="n">
        <v>0</v>
      </c>
      <c r="AC8265" s="0" t="n">
        <v>0</v>
      </c>
      <c r="AD8265" s="0" t="n">
        <v>0</v>
      </c>
      <c r="AE8265" s="0" t="n">
        <v>0</v>
      </c>
      <c r="AF8265" s="0" t="n">
        <v>0</v>
      </c>
      <c r="AG8265" s="0" t="n">
        <v>0</v>
      </c>
      <c r="AH8265" s="0" t="n">
        <v>0</v>
      </c>
      <c r="AI8265" s="0" t="n">
        <v>0</v>
      </c>
      <c r="AJ8265" s="0" t="n">
        <v>0</v>
      </c>
      <c r="AK8265" s="0" t="n">
        <v>0</v>
      </c>
      <c r="AL8265" s="0" t="n">
        <v>0</v>
      </c>
    </row>
    <row r="8266" customFormat="false" ht="12.75" hidden="false" customHeight="false" outlineLevel="0" collapsed="false">
      <c r="U8266" s="0" t="n">
        <v>11452479</v>
      </c>
      <c r="V8266" s="0" t="n">
        <v>2010</v>
      </c>
      <c r="W8266" s="0" t="n">
        <v>57014</v>
      </c>
      <c r="X8266" s="0" t="n">
        <v>235</v>
      </c>
      <c r="Y8266" s="0" t="n">
        <v>235</v>
      </c>
      <c r="Z8266" s="0" t="n">
        <v>60567</v>
      </c>
      <c r="AA8266" s="0" t="n">
        <v>0</v>
      </c>
      <c r="AB8266" s="0" t="n">
        <v>0</v>
      </c>
      <c r="AC8266" s="0" t="n">
        <v>0</v>
      </c>
      <c r="AD8266" s="0" t="n">
        <v>0</v>
      </c>
      <c r="AE8266" s="0" t="n">
        <v>0</v>
      </c>
      <c r="AF8266" s="0" t="n">
        <v>0</v>
      </c>
      <c r="AG8266" s="0" t="n">
        <v>0</v>
      </c>
      <c r="AH8266" s="0" t="n">
        <v>0</v>
      </c>
      <c r="AI8266" s="0" t="n">
        <v>0</v>
      </c>
      <c r="AJ8266" s="0" t="n">
        <v>0</v>
      </c>
      <c r="AK8266" s="0" t="n">
        <v>0</v>
      </c>
      <c r="AL8266" s="0" t="n">
        <v>0</v>
      </c>
    </row>
    <row r="8267" customFormat="false" ht="12.75" hidden="false" customHeight="false" outlineLevel="0" collapsed="false">
      <c r="U8267" s="0" t="n">
        <v>11452480</v>
      </c>
      <c r="V8267" s="0" t="n">
        <v>2010</v>
      </c>
      <c r="W8267" s="0" t="n">
        <v>57014</v>
      </c>
      <c r="X8267" s="0" t="n">
        <v>240</v>
      </c>
      <c r="Y8267" s="0" t="n">
        <v>240</v>
      </c>
      <c r="Z8267" s="0" t="n">
        <v>60568</v>
      </c>
      <c r="AA8267" s="0" t="n">
        <v>0</v>
      </c>
      <c r="AB8267" s="0" t="n">
        <v>0</v>
      </c>
      <c r="AC8267" s="0" t="n">
        <v>0</v>
      </c>
      <c r="AD8267" s="0" t="n">
        <v>0</v>
      </c>
      <c r="AE8267" s="0" t="n">
        <v>0</v>
      </c>
      <c r="AF8267" s="0" t="n">
        <v>0</v>
      </c>
      <c r="AG8267" s="0" t="n">
        <v>0</v>
      </c>
      <c r="AH8267" s="0" t="n">
        <v>0</v>
      </c>
      <c r="AI8267" s="0" t="n">
        <v>0</v>
      </c>
      <c r="AJ8267" s="0" t="n">
        <v>0</v>
      </c>
      <c r="AK8267" s="0" t="n">
        <v>0</v>
      </c>
      <c r="AL8267" s="0" t="n">
        <v>0</v>
      </c>
    </row>
    <row r="8268" customFormat="false" ht="12.75" hidden="false" customHeight="false" outlineLevel="0" collapsed="false">
      <c r="U8268" s="0" t="n">
        <v>11452481</v>
      </c>
      <c r="V8268" s="0" t="n">
        <v>2010</v>
      </c>
      <c r="W8268" s="0" t="n">
        <v>57014</v>
      </c>
      <c r="X8268" s="0" t="n">
        <v>245</v>
      </c>
      <c r="Y8268" s="0" t="n">
        <v>245</v>
      </c>
      <c r="Z8268" s="0" t="n">
        <v>60569</v>
      </c>
      <c r="AA8268" s="0" t="n">
        <v>0</v>
      </c>
      <c r="AB8268" s="0" t="n">
        <v>0</v>
      </c>
      <c r="AC8268" s="0" t="n">
        <v>0</v>
      </c>
      <c r="AD8268" s="0" t="n">
        <v>0</v>
      </c>
      <c r="AE8268" s="0" t="n">
        <v>0</v>
      </c>
      <c r="AF8268" s="0" t="n">
        <v>0</v>
      </c>
      <c r="AG8268" s="0" t="n">
        <v>0</v>
      </c>
      <c r="AH8268" s="0" t="n">
        <v>0</v>
      </c>
      <c r="AI8268" s="0" t="n">
        <v>0</v>
      </c>
      <c r="AJ8268" s="0" t="n">
        <v>0</v>
      </c>
      <c r="AK8268" s="0" t="n">
        <v>0</v>
      </c>
      <c r="AL8268" s="0" t="n">
        <v>0</v>
      </c>
    </row>
    <row r="8269" customFormat="false" ht="12.75" hidden="false" customHeight="false" outlineLevel="0" collapsed="false">
      <c r="U8269" s="0" t="n">
        <v>11452482</v>
      </c>
      <c r="V8269" s="0" t="n">
        <v>2010</v>
      </c>
      <c r="W8269" s="0" t="n">
        <v>57014</v>
      </c>
      <c r="X8269" s="0" t="n">
        <v>250</v>
      </c>
      <c r="Y8269" s="0" t="n">
        <v>250</v>
      </c>
      <c r="Z8269" s="0" t="n">
        <v>60570</v>
      </c>
      <c r="AA8269" s="0" t="n">
        <v>0</v>
      </c>
      <c r="AB8269" s="0" t="n">
        <v>0</v>
      </c>
      <c r="AC8269" s="0" t="n">
        <v>0</v>
      </c>
      <c r="AD8269" s="0" t="n">
        <v>0</v>
      </c>
      <c r="AE8269" s="0" t="n">
        <v>0</v>
      </c>
      <c r="AF8269" s="0" t="n">
        <v>0</v>
      </c>
      <c r="AG8269" s="0" t="n">
        <v>0</v>
      </c>
      <c r="AH8269" s="0" t="n">
        <v>0</v>
      </c>
      <c r="AI8269" s="0" t="n">
        <v>0</v>
      </c>
      <c r="AJ8269" s="0" t="n">
        <v>0</v>
      </c>
      <c r="AK8269" s="0" t="n">
        <v>0</v>
      </c>
      <c r="AL8269" s="0" t="n">
        <v>0</v>
      </c>
    </row>
    <row r="8270" customFormat="false" ht="12.75" hidden="false" customHeight="false" outlineLevel="0" collapsed="false">
      <c r="U8270" s="0" t="n">
        <v>11452483</v>
      </c>
      <c r="V8270" s="0" t="n">
        <v>2010</v>
      </c>
      <c r="W8270" s="0" t="n">
        <v>57014</v>
      </c>
      <c r="X8270" s="0" t="n">
        <v>255</v>
      </c>
      <c r="Y8270" s="0" t="n">
        <v>255</v>
      </c>
      <c r="Z8270" s="0" t="n">
        <v>60571</v>
      </c>
      <c r="AA8270" s="0" t="n">
        <v>0</v>
      </c>
      <c r="AB8270" s="0" t="n">
        <v>0</v>
      </c>
      <c r="AC8270" s="0" t="n">
        <v>0</v>
      </c>
      <c r="AD8270" s="0" t="n">
        <v>0</v>
      </c>
      <c r="AE8270" s="0" t="n">
        <v>0</v>
      </c>
      <c r="AF8270" s="0" t="n">
        <v>0</v>
      </c>
      <c r="AG8270" s="0" t="n">
        <v>0</v>
      </c>
      <c r="AH8270" s="0" t="n">
        <v>0</v>
      </c>
      <c r="AI8270" s="0" t="n">
        <v>0</v>
      </c>
      <c r="AJ8270" s="0" t="n">
        <v>0</v>
      </c>
      <c r="AK8270" s="0" t="n">
        <v>0</v>
      </c>
      <c r="AL8270" s="0" t="n">
        <v>0</v>
      </c>
    </row>
    <row r="8271" customFormat="false" ht="12.75" hidden="false" customHeight="false" outlineLevel="0" collapsed="false">
      <c r="U8271" s="0" t="n">
        <v>11452484</v>
      </c>
      <c r="V8271" s="0" t="n">
        <v>2010</v>
      </c>
      <c r="W8271" s="0" t="n">
        <v>57014</v>
      </c>
      <c r="X8271" s="0" t="n">
        <v>260</v>
      </c>
      <c r="Y8271" s="0" t="n">
        <v>260</v>
      </c>
      <c r="Z8271" s="0" t="n">
        <v>60572</v>
      </c>
      <c r="AA8271" s="0" t="n">
        <v>0</v>
      </c>
      <c r="AB8271" s="0" t="n">
        <v>0</v>
      </c>
      <c r="AC8271" s="0" t="n">
        <v>0</v>
      </c>
      <c r="AD8271" s="0" t="n">
        <v>0</v>
      </c>
      <c r="AE8271" s="0" t="n">
        <v>0</v>
      </c>
      <c r="AF8271" s="0" t="n">
        <v>0</v>
      </c>
      <c r="AG8271" s="0" t="n">
        <v>0</v>
      </c>
      <c r="AH8271" s="0" t="n">
        <v>0</v>
      </c>
      <c r="AI8271" s="0" t="n">
        <v>0</v>
      </c>
      <c r="AJ8271" s="0" t="n">
        <v>0</v>
      </c>
      <c r="AK8271" s="0" t="n">
        <v>0</v>
      </c>
      <c r="AL8271" s="0" t="n">
        <v>0</v>
      </c>
    </row>
    <row r="8272" customFormat="false" ht="12.75" hidden="false" customHeight="false" outlineLevel="0" collapsed="false">
      <c r="U8272" s="0" t="n">
        <v>11452485</v>
      </c>
      <c r="V8272" s="0" t="n">
        <v>2010</v>
      </c>
      <c r="W8272" s="0" t="n">
        <v>57014</v>
      </c>
      <c r="X8272" s="0" t="n">
        <v>265</v>
      </c>
      <c r="Y8272" s="0" t="n">
        <v>265</v>
      </c>
      <c r="Z8272" s="0" t="n">
        <v>60573</v>
      </c>
      <c r="AA8272" s="0" t="n">
        <v>0</v>
      </c>
      <c r="AB8272" s="0" t="n">
        <v>0</v>
      </c>
      <c r="AC8272" s="0" t="n">
        <v>0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  <c r="AI8272" s="0" t="n">
        <v>0</v>
      </c>
      <c r="AJ8272" s="0" t="n">
        <v>0</v>
      </c>
      <c r="AK8272" s="0" t="n">
        <v>0</v>
      </c>
      <c r="AL8272" s="0" t="n">
        <v>0</v>
      </c>
    </row>
    <row r="8273" customFormat="false" ht="12.75" hidden="false" customHeight="false" outlineLevel="0" collapsed="false">
      <c r="U8273" s="0" t="n">
        <v>11452486</v>
      </c>
      <c r="V8273" s="0" t="n">
        <v>2010</v>
      </c>
      <c r="W8273" s="0" t="n">
        <v>57014</v>
      </c>
      <c r="X8273" s="0" t="n">
        <v>270</v>
      </c>
      <c r="Y8273" s="0" t="n">
        <v>270</v>
      </c>
      <c r="Z8273" s="0" t="n">
        <v>60574</v>
      </c>
      <c r="AA8273" s="0" t="n">
        <v>0</v>
      </c>
      <c r="AB8273" s="0" t="n">
        <v>0</v>
      </c>
      <c r="AC8273" s="0" t="n">
        <v>0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  <c r="AI8273" s="0" t="n">
        <v>0</v>
      </c>
      <c r="AJ8273" s="0" t="n">
        <v>0</v>
      </c>
      <c r="AK8273" s="0" t="n">
        <v>0</v>
      </c>
      <c r="AL8273" s="0" t="n">
        <v>0</v>
      </c>
    </row>
    <row r="8274" customFormat="false" ht="12.75" hidden="false" customHeight="false" outlineLevel="0" collapsed="false">
      <c r="U8274" s="0" t="n">
        <v>11452487</v>
      </c>
      <c r="V8274" s="0" t="n">
        <v>2010</v>
      </c>
      <c r="W8274" s="0" t="n">
        <v>57014</v>
      </c>
      <c r="X8274" s="0" t="n">
        <v>275</v>
      </c>
      <c r="Y8274" s="0" t="n">
        <v>275</v>
      </c>
      <c r="Z8274" s="0" t="n">
        <v>60575</v>
      </c>
      <c r="AA8274" s="0" t="n">
        <v>0</v>
      </c>
      <c r="AB8274" s="0" t="n">
        <v>0</v>
      </c>
      <c r="AC8274" s="0" t="n">
        <v>0</v>
      </c>
      <c r="AD8274" s="0" t="n">
        <v>0</v>
      </c>
      <c r="AE8274" s="0" t="n">
        <v>0</v>
      </c>
      <c r="AF8274" s="0" t="n">
        <v>0</v>
      </c>
      <c r="AG8274" s="0" t="n">
        <v>0</v>
      </c>
      <c r="AH8274" s="0" t="n">
        <v>0</v>
      </c>
      <c r="AI8274" s="0" t="n">
        <v>0</v>
      </c>
      <c r="AJ8274" s="0" t="n">
        <v>0</v>
      </c>
      <c r="AK8274" s="0" t="n">
        <v>0</v>
      </c>
      <c r="AL8274" s="0" t="n">
        <v>0</v>
      </c>
    </row>
    <row r="8275" customFormat="false" ht="12.75" hidden="false" customHeight="false" outlineLevel="0" collapsed="false">
      <c r="U8275" s="0" t="n">
        <v>11452488</v>
      </c>
      <c r="V8275" s="0" t="n">
        <v>2010</v>
      </c>
      <c r="W8275" s="0" t="n">
        <v>57014</v>
      </c>
      <c r="X8275" s="0" t="n">
        <v>280</v>
      </c>
      <c r="Y8275" s="0" t="n">
        <v>280</v>
      </c>
      <c r="Z8275" s="0" t="n">
        <v>60576</v>
      </c>
      <c r="AA8275" s="0" t="n">
        <v>0</v>
      </c>
      <c r="AB8275" s="0" t="n">
        <v>0</v>
      </c>
      <c r="AC8275" s="0" t="n">
        <v>0</v>
      </c>
      <c r="AD8275" s="0" t="n">
        <v>0</v>
      </c>
      <c r="AE8275" s="0" t="n">
        <v>0</v>
      </c>
      <c r="AF8275" s="0" t="n">
        <v>0</v>
      </c>
      <c r="AG8275" s="0" t="n">
        <v>0</v>
      </c>
      <c r="AH8275" s="0" t="n">
        <v>0</v>
      </c>
      <c r="AI8275" s="0" t="n">
        <v>0</v>
      </c>
      <c r="AJ8275" s="0" t="n">
        <v>0</v>
      </c>
      <c r="AK8275" s="0" t="n">
        <v>0</v>
      </c>
      <c r="AL8275" s="0" t="n">
        <v>0</v>
      </c>
    </row>
    <row r="8276" customFormat="false" ht="12.75" hidden="false" customHeight="false" outlineLevel="0" collapsed="false">
      <c r="U8276" s="0" t="n">
        <v>11452489</v>
      </c>
      <c r="V8276" s="0" t="n">
        <v>2010</v>
      </c>
      <c r="W8276" s="0" t="n">
        <v>57014</v>
      </c>
      <c r="X8276" s="0" t="n">
        <v>285</v>
      </c>
      <c r="Y8276" s="0" t="n">
        <v>285</v>
      </c>
      <c r="Z8276" s="0" t="n">
        <v>60577</v>
      </c>
      <c r="AA8276" s="0" t="n">
        <v>0</v>
      </c>
      <c r="AB8276" s="0" t="n">
        <v>0</v>
      </c>
      <c r="AC8276" s="0" t="n">
        <v>0</v>
      </c>
      <c r="AD8276" s="0" t="n">
        <v>0</v>
      </c>
      <c r="AE8276" s="0" t="n">
        <v>0</v>
      </c>
      <c r="AF8276" s="0" t="n">
        <v>0</v>
      </c>
      <c r="AG8276" s="0" t="n">
        <v>0</v>
      </c>
      <c r="AH8276" s="0" t="n">
        <v>0</v>
      </c>
      <c r="AI8276" s="0" t="n">
        <v>0</v>
      </c>
      <c r="AJ8276" s="0" t="n">
        <v>0</v>
      </c>
      <c r="AK8276" s="0" t="n">
        <v>0</v>
      </c>
      <c r="AL8276" s="0" t="n">
        <v>0</v>
      </c>
    </row>
    <row r="8277" customFormat="false" ht="12.75" hidden="false" customHeight="false" outlineLevel="0" collapsed="false">
      <c r="U8277" s="0" t="n">
        <v>11452490</v>
      </c>
      <c r="V8277" s="0" t="n">
        <v>2010</v>
      </c>
      <c r="W8277" s="0" t="n">
        <v>57014</v>
      </c>
      <c r="X8277" s="0" t="n">
        <v>290</v>
      </c>
      <c r="Y8277" s="0" t="n">
        <v>290</v>
      </c>
      <c r="Z8277" s="0" t="n">
        <v>60578</v>
      </c>
      <c r="AA8277" s="0" t="n">
        <v>0</v>
      </c>
      <c r="AB8277" s="0" t="n">
        <v>0</v>
      </c>
      <c r="AC8277" s="0" t="n">
        <v>0</v>
      </c>
      <c r="AD8277" s="0" t="n">
        <v>0</v>
      </c>
      <c r="AE8277" s="0" t="n">
        <v>0</v>
      </c>
      <c r="AF8277" s="0" t="n">
        <v>0</v>
      </c>
      <c r="AG8277" s="0" t="n">
        <v>0</v>
      </c>
      <c r="AH8277" s="0" t="n">
        <v>0</v>
      </c>
      <c r="AI8277" s="0" t="n">
        <v>0</v>
      </c>
      <c r="AJ8277" s="0" t="n">
        <v>0</v>
      </c>
      <c r="AK8277" s="0" t="n">
        <v>0</v>
      </c>
      <c r="AL8277" s="0" t="n">
        <v>0</v>
      </c>
    </row>
    <row r="8278" customFormat="false" ht="12.75" hidden="false" customHeight="false" outlineLevel="0" collapsed="false">
      <c r="U8278" s="0" t="n">
        <v>11452491</v>
      </c>
      <c r="V8278" s="0" t="n">
        <v>2010</v>
      </c>
      <c r="W8278" s="0" t="n">
        <v>57014</v>
      </c>
      <c r="X8278" s="0" t="n">
        <v>295</v>
      </c>
      <c r="Y8278" s="0" t="n">
        <v>295</v>
      </c>
      <c r="Z8278" s="0" t="n">
        <v>60579</v>
      </c>
      <c r="AA8278" s="0" t="n">
        <v>0</v>
      </c>
      <c r="AB8278" s="0" t="n">
        <v>0</v>
      </c>
      <c r="AC8278" s="0" t="n">
        <v>0</v>
      </c>
      <c r="AD8278" s="0" t="n">
        <v>0</v>
      </c>
      <c r="AE8278" s="0" t="n">
        <v>0</v>
      </c>
      <c r="AF8278" s="0" t="n">
        <v>0</v>
      </c>
      <c r="AG8278" s="0" t="n">
        <v>0</v>
      </c>
      <c r="AH8278" s="0" t="n">
        <v>0</v>
      </c>
      <c r="AI8278" s="0" t="n">
        <v>0</v>
      </c>
      <c r="AJ8278" s="0" t="n">
        <v>0</v>
      </c>
      <c r="AK8278" s="0" t="n">
        <v>0</v>
      </c>
      <c r="AL8278" s="0" t="n">
        <v>0</v>
      </c>
    </row>
    <row r="8279" customFormat="false" ht="12.75" hidden="false" customHeight="false" outlineLevel="0" collapsed="false">
      <c r="U8279" s="0" t="n">
        <v>11452492</v>
      </c>
      <c r="V8279" s="0" t="n">
        <v>2010</v>
      </c>
      <c r="W8279" s="0" t="n">
        <v>57014</v>
      </c>
      <c r="X8279" s="0" t="n">
        <v>296</v>
      </c>
      <c r="Y8279" s="0" t="n">
        <v>296</v>
      </c>
      <c r="Z8279" s="0" t="n">
        <v>60580</v>
      </c>
      <c r="AA8279" s="0" t="n">
        <v>0</v>
      </c>
      <c r="AB8279" s="0" t="n">
        <v>0</v>
      </c>
      <c r="AC8279" s="0" t="n">
        <v>0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  <c r="AI8279" s="0" t="n">
        <v>0</v>
      </c>
      <c r="AJ8279" s="0" t="n">
        <v>0</v>
      </c>
      <c r="AK8279" s="0" t="n">
        <v>0</v>
      </c>
      <c r="AL8279" s="0" t="n">
        <v>0</v>
      </c>
    </row>
    <row r="8280" customFormat="false" ht="12.75" hidden="false" customHeight="false" outlineLevel="0" collapsed="false">
      <c r="U8280" s="0" t="n">
        <v>11452493</v>
      </c>
      <c r="V8280" s="0" t="n">
        <v>2010</v>
      </c>
      <c r="W8280" s="0" t="n">
        <v>57014</v>
      </c>
      <c r="X8280" s="0" t="n">
        <v>299</v>
      </c>
      <c r="Y8280" s="0" t="n">
        <v>299</v>
      </c>
      <c r="Z8280" s="0" t="n">
        <v>60581</v>
      </c>
      <c r="AA8280" s="0" t="n">
        <v>0</v>
      </c>
      <c r="AB8280" s="0" t="n">
        <v>0</v>
      </c>
      <c r="AC8280" s="0" t="n">
        <v>0</v>
      </c>
      <c r="AD8280" s="0" t="n">
        <v>0</v>
      </c>
      <c r="AE8280" s="0" t="n">
        <v>0</v>
      </c>
      <c r="AF8280" s="0" t="n">
        <v>0</v>
      </c>
      <c r="AG8280" s="0" t="n">
        <v>0</v>
      </c>
      <c r="AH8280" s="0" t="n">
        <v>0</v>
      </c>
      <c r="AI8280" s="0" t="n">
        <v>0</v>
      </c>
      <c r="AJ8280" s="0" t="n">
        <v>0</v>
      </c>
      <c r="AK8280" s="0" t="n">
        <v>0</v>
      </c>
      <c r="AL8280" s="0" t="n">
        <v>0</v>
      </c>
    </row>
    <row r="8281" customFormat="false" ht="12.75" hidden="false" customHeight="false" outlineLevel="0" collapsed="false">
      <c r="U8281" s="0" t="n">
        <v>11452494</v>
      </c>
      <c r="V8281" s="0" t="n">
        <v>2010</v>
      </c>
      <c r="W8281" s="0" t="n">
        <v>57016</v>
      </c>
      <c r="X8281" s="0" t="n">
        <v>205</v>
      </c>
      <c r="Y8281" s="0" t="n">
        <v>205</v>
      </c>
      <c r="Z8281" s="0" t="n">
        <v>60561</v>
      </c>
      <c r="AA8281" s="0" t="n">
        <v>0</v>
      </c>
      <c r="AB8281" s="0" t="n">
        <v>0</v>
      </c>
      <c r="AC8281" s="0" t="n">
        <v>0</v>
      </c>
      <c r="AD8281" s="0" t="n">
        <v>0</v>
      </c>
      <c r="AE8281" s="0" t="n">
        <v>0</v>
      </c>
      <c r="AF8281" s="0" t="n">
        <v>0</v>
      </c>
      <c r="AG8281" s="0" t="n">
        <v>0</v>
      </c>
      <c r="AH8281" s="0" t="n">
        <v>0</v>
      </c>
      <c r="AI8281" s="0" t="n">
        <v>0</v>
      </c>
      <c r="AJ8281" s="0" t="n">
        <v>0</v>
      </c>
      <c r="AK8281" s="0" t="n">
        <v>0</v>
      </c>
      <c r="AL8281" s="0" t="n">
        <v>0</v>
      </c>
    </row>
    <row r="8282" customFormat="false" ht="12.75" hidden="false" customHeight="false" outlineLevel="0" collapsed="false">
      <c r="U8282" s="0" t="n">
        <v>11452495</v>
      </c>
      <c r="V8282" s="0" t="n">
        <v>2010</v>
      </c>
      <c r="W8282" s="0" t="n">
        <v>57016</v>
      </c>
      <c r="X8282" s="0" t="n">
        <v>210</v>
      </c>
      <c r="Y8282" s="0" t="n">
        <v>210</v>
      </c>
      <c r="Z8282" s="0" t="n">
        <v>60562</v>
      </c>
      <c r="AA8282" s="0" t="n">
        <v>0</v>
      </c>
      <c r="AB8282" s="0" t="n">
        <v>0</v>
      </c>
      <c r="AC8282" s="0" t="n">
        <v>0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  <c r="AI8282" s="0" t="n">
        <v>0</v>
      </c>
      <c r="AJ8282" s="0" t="n">
        <v>0</v>
      </c>
      <c r="AK8282" s="0" t="n">
        <v>0</v>
      </c>
      <c r="AL8282" s="0" t="n">
        <v>0</v>
      </c>
    </row>
    <row r="8283" customFormat="false" ht="12.75" hidden="false" customHeight="false" outlineLevel="0" collapsed="false">
      <c r="U8283" s="0" t="n">
        <v>11452496</v>
      </c>
      <c r="V8283" s="0" t="n">
        <v>2010</v>
      </c>
      <c r="W8283" s="0" t="n">
        <v>57016</v>
      </c>
      <c r="X8283" s="0" t="n">
        <v>215</v>
      </c>
      <c r="Y8283" s="0" t="n">
        <v>215</v>
      </c>
      <c r="Z8283" s="0" t="n">
        <v>60563</v>
      </c>
      <c r="AA8283" s="0" t="n">
        <v>0</v>
      </c>
      <c r="AB8283" s="0" t="n">
        <v>0</v>
      </c>
      <c r="AC8283" s="0" t="n">
        <v>0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  <c r="AI8283" s="0" t="n">
        <v>0</v>
      </c>
      <c r="AJ8283" s="0" t="n">
        <v>0</v>
      </c>
      <c r="AK8283" s="0" t="n">
        <v>0</v>
      </c>
      <c r="AL8283" s="0" t="n">
        <v>0</v>
      </c>
    </row>
    <row r="8284" customFormat="false" ht="12.75" hidden="false" customHeight="false" outlineLevel="0" collapsed="false">
      <c r="U8284" s="0" t="n">
        <v>11452497</v>
      </c>
      <c r="V8284" s="0" t="n">
        <v>2010</v>
      </c>
      <c r="W8284" s="0" t="n">
        <v>57016</v>
      </c>
      <c r="X8284" s="0" t="n">
        <v>220</v>
      </c>
      <c r="Y8284" s="0" t="n">
        <v>220</v>
      </c>
      <c r="Z8284" s="0" t="n">
        <v>60564</v>
      </c>
      <c r="AA8284" s="0" t="n">
        <v>0</v>
      </c>
      <c r="AB8284" s="0" t="n">
        <v>0</v>
      </c>
      <c r="AC8284" s="0" t="n">
        <v>0</v>
      </c>
      <c r="AD8284" s="0" t="n">
        <v>0</v>
      </c>
      <c r="AE8284" s="0" t="n">
        <v>0</v>
      </c>
      <c r="AF8284" s="0" t="n">
        <v>0</v>
      </c>
      <c r="AG8284" s="0" t="n">
        <v>0</v>
      </c>
      <c r="AH8284" s="0" t="n">
        <v>0</v>
      </c>
      <c r="AI8284" s="0" t="n">
        <v>0</v>
      </c>
      <c r="AJ8284" s="0" t="n">
        <v>0</v>
      </c>
      <c r="AK8284" s="0" t="n">
        <v>0</v>
      </c>
      <c r="AL8284" s="0" t="n">
        <v>0</v>
      </c>
    </row>
    <row r="8285" customFormat="false" ht="12.75" hidden="false" customHeight="false" outlineLevel="0" collapsed="false">
      <c r="U8285" s="0" t="n">
        <v>11452498</v>
      </c>
      <c r="V8285" s="0" t="n">
        <v>2010</v>
      </c>
      <c r="W8285" s="0" t="n">
        <v>57016</v>
      </c>
      <c r="X8285" s="0" t="n">
        <v>225</v>
      </c>
      <c r="Y8285" s="0" t="n">
        <v>225</v>
      </c>
      <c r="Z8285" s="0" t="n">
        <v>60565</v>
      </c>
      <c r="AA8285" s="0" t="n">
        <v>0</v>
      </c>
      <c r="AB8285" s="0" t="n">
        <v>0</v>
      </c>
      <c r="AC8285" s="0" t="n">
        <v>0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  <c r="AI8285" s="0" t="n">
        <v>0</v>
      </c>
      <c r="AJ8285" s="0" t="n">
        <v>0</v>
      </c>
      <c r="AK8285" s="0" t="n">
        <v>0</v>
      </c>
      <c r="AL8285" s="0" t="n">
        <v>0</v>
      </c>
    </row>
    <row r="8286" customFormat="false" ht="12.75" hidden="false" customHeight="false" outlineLevel="0" collapsed="false">
      <c r="U8286" s="0" t="n">
        <v>11452499</v>
      </c>
      <c r="V8286" s="0" t="n">
        <v>2010</v>
      </c>
      <c r="W8286" s="0" t="n">
        <v>57016</v>
      </c>
      <c r="X8286" s="0" t="n">
        <v>230</v>
      </c>
      <c r="Y8286" s="0" t="n">
        <v>230</v>
      </c>
      <c r="Z8286" s="0" t="n">
        <v>60566</v>
      </c>
      <c r="AA8286" s="0" t="n">
        <v>0</v>
      </c>
      <c r="AB8286" s="0" t="n">
        <v>0</v>
      </c>
      <c r="AC8286" s="0" t="n">
        <v>0</v>
      </c>
      <c r="AD8286" s="0" t="n">
        <v>0</v>
      </c>
      <c r="AE8286" s="0" t="n">
        <v>0</v>
      </c>
      <c r="AF8286" s="0" t="n">
        <v>0</v>
      </c>
      <c r="AG8286" s="0" t="n">
        <v>0</v>
      </c>
      <c r="AH8286" s="0" t="n">
        <v>0</v>
      </c>
      <c r="AI8286" s="0" t="n">
        <v>0</v>
      </c>
      <c r="AJ8286" s="0" t="n">
        <v>0</v>
      </c>
      <c r="AK8286" s="0" t="n">
        <v>0</v>
      </c>
      <c r="AL8286" s="0" t="n">
        <v>0</v>
      </c>
    </row>
    <row r="8287" customFormat="false" ht="12.75" hidden="false" customHeight="false" outlineLevel="0" collapsed="false">
      <c r="U8287" s="0" t="n">
        <v>11452500</v>
      </c>
      <c r="V8287" s="0" t="n">
        <v>2010</v>
      </c>
      <c r="W8287" s="0" t="n">
        <v>57016</v>
      </c>
      <c r="X8287" s="0" t="n">
        <v>235</v>
      </c>
      <c r="Y8287" s="0" t="n">
        <v>235</v>
      </c>
      <c r="Z8287" s="0" t="n">
        <v>60567</v>
      </c>
      <c r="AA8287" s="0" t="n">
        <v>0</v>
      </c>
      <c r="AB8287" s="0" t="n">
        <v>0</v>
      </c>
      <c r="AC8287" s="0" t="n">
        <v>0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  <c r="AI8287" s="0" t="n">
        <v>0</v>
      </c>
      <c r="AJ8287" s="0" t="n">
        <v>0</v>
      </c>
      <c r="AK8287" s="0" t="n">
        <v>0</v>
      </c>
      <c r="AL8287" s="0" t="n">
        <v>0</v>
      </c>
    </row>
    <row r="8288" customFormat="false" ht="12.75" hidden="false" customHeight="false" outlineLevel="0" collapsed="false">
      <c r="U8288" s="0" t="n">
        <v>11452501</v>
      </c>
      <c r="V8288" s="0" t="n">
        <v>2010</v>
      </c>
      <c r="W8288" s="0" t="n">
        <v>57016</v>
      </c>
      <c r="X8288" s="0" t="n">
        <v>240</v>
      </c>
      <c r="Y8288" s="0" t="n">
        <v>240</v>
      </c>
      <c r="Z8288" s="0" t="n">
        <v>60568</v>
      </c>
      <c r="AA8288" s="0" t="n">
        <v>0</v>
      </c>
      <c r="AB8288" s="0" t="n">
        <v>0</v>
      </c>
      <c r="AC8288" s="0" t="n">
        <v>0</v>
      </c>
      <c r="AD8288" s="0" t="n">
        <v>0</v>
      </c>
      <c r="AE8288" s="0" t="n">
        <v>0</v>
      </c>
      <c r="AF8288" s="0" t="n">
        <v>0</v>
      </c>
      <c r="AG8288" s="0" t="n">
        <v>0</v>
      </c>
      <c r="AH8288" s="0" t="n">
        <v>0</v>
      </c>
      <c r="AI8288" s="0" t="n">
        <v>0</v>
      </c>
      <c r="AJ8288" s="0" t="n">
        <v>0</v>
      </c>
      <c r="AK8288" s="0" t="n">
        <v>0</v>
      </c>
      <c r="AL8288" s="0" t="n">
        <v>0</v>
      </c>
    </row>
    <row r="8289" customFormat="false" ht="12.75" hidden="false" customHeight="false" outlineLevel="0" collapsed="false">
      <c r="U8289" s="0" t="n">
        <v>11452502</v>
      </c>
      <c r="V8289" s="0" t="n">
        <v>2010</v>
      </c>
      <c r="W8289" s="0" t="n">
        <v>57016</v>
      </c>
      <c r="X8289" s="0" t="n">
        <v>245</v>
      </c>
      <c r="Y8289" s="0" t="n">
        <v>245</v>
      </c>
      <c r="Z8289" s="0" t="n">
        <v>60569</v>
      </c>
      <c r="AA8289" s="0" t="n">
        <v>0</v>
      </c>
      <c r="AB8289" s="0" t="n">
        <v>0</v>
      </c>
      <c r="AC8289" s="0" t="n">
        <v>0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  <c r="AI8289" s="0" t="n">
        <v>0</v>
      </c>
      <c r="AJ8289" s="0" t="n">
        <v>0</v>
      </c>
      <c r="AK8289" s="0" t="n">
        <v>0</v>
      </c>
      <c r="AL8289" s="0" t="n">
        <v>0</v>
      </c>
    </row>
    <row r="8290" customFormat="false" ht="12.75" hidden="false" customHeight="false" outlineLevel="0" collapsed="false">
      <c r="U8290" s="0" t="n">
        <v>11452503</v>
      </c>
      <c r="V8290" s="0" t="n">
        <v>2010</v>
      </c>
      <c r="W8290" s="0" t="n">
        <v>57016</v>
      </c>
      <c r="X8290" s="0" t="n">
        <v>250</v>
      </c>
      <c r="Y8290" s="0" t="n">
        <v>250</v>
      </c>
      <c r="Z8290" s="0" t="n">
        <v>60570</v>
      </c>
      <c r="AA8290" s="0" t="n">
        <v>0</v>
      </c>
      <c r="AB8290" s="0" t="n">
        <v>0</v>
      </c>
      <c r="AC8290" s="0" t="n">
        <v>0</v>
      </c>
      <c r="AD8290" s="0" t="n">
        <v>0</v>
      </c>
      <c r="AE8290" s="0" t="n">
        <v>0</v>
      </c>
      <c r="AF8290" s="0" t="n">
        <v>0</v>
      </c>
      <c r="AG8290" s="0" t="n">
        <v>0</v>
      </c>
      <c r="AH8290" s="0" t="n">
        <v>0</v>
      </c>
      <c r="AI8290" s="0" t="n">
        <v>0</v>
      </c>
      <c r="AJ8290" s="0" t="n">
        <v>0</v>
      </c>
      <c r="AK8290" s="0" t="n">
        <v>0</v>
      </c>
      <c r="AL8290" s="0" t="n">
        <v>0</v>
      </c>
    </row>
    <row r="8291" customFormat="false" ht="12.75" hidden="false" customHeight="false" outlineLevel="0" collapsed="false">
      <c r="U8291" s="0" t="n">
        <v>11452504</v>
      </c>
      <c r="V8291" s="0" t="n">
        <v>2010</v>
      </c>
      <c r="W8291" s="0" t="n">
        <v>57016</v>
      </c>
      <c r="X8291" s="0" t="n">
        <v>255</v>
      </c>
      <c r="Y8291" s="0" t="n">
        <v>255</v>
      </c>
      <c r="Z8291" s="0" t="n">
        <v>60571</v>
      </c>
      <c r="AA8291" s="0" t="n">
        <v>0</v>
      </c>
      <c r="AB8291" s="0" t="n">
        <v>0</v>
      </c>
      <c r="AC8291" s="0" t="n">
        <v>0</v>
      </c>
      <c r="AD8291" s="0" t="n">
        <v>0</v>
      </c>
      <c r="AE8291" s="0" t="n">
        <v>0</v>
      </c>
      <c r="AF8291" s="0" t="n">
        <v>0</v>
      </c>
      <c r="AG8291" s="0" t="n">
        <v>0</v>
      </c>
      <c r="AH8291" s="0" t="n">
        <v>0</v>
      </c>
      <c r="AI8291" s="0" t="n">
        <v>0</v>
      </c>
      <c r="AJ8291" s="0" t="n">
        <v>0</v>
      </c>
      <c r="AK8291" s="0" t="n">
        <v>0</v>
      </c>
      <c r="AL8291" s="0" t="n">
        <v>0</v>
      </c>
    </row>
    <row r="8292" customFormat="false" ht="12.75" hidden="false" customHeight="false" outlineLevel="0" collapsed="false">
      <c r="U8292" s="0" t="n">
        <v>11452505</v>
      </c>
      <c r="V8292" s="0" t="n">
        <v>2010</v>
      </c>
      <c r="W8292" s="0" t="n">
        <v>57016</v>
      </c>
      <c r="X8292" s="0" t="n">
        <v>260</v>
      </c>
      <c r="Y8292" s="0" t="n">
        <v>260</v>
      </c>
      <c r="Z8292" s="0" t="n">
        <v>60572</v>
      </c>
      <c r="AA8292" s="0" t="n">
        <v>0</v>
      </c>
      <c r="AB8292" s="0" t="n">
        <v>0</v>
      </c>
      <c r="AC8292" s="0" t="n">
        <v>0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  <c r="AI8292" s="0" t="n">
        <v>0</v>
      </c>
      <c r="AJ8292" s="0" t="n">
        <v>0</v>
      </c>
      <c r="AK8292" s="0" t="n">
        <v>0</v>
      </c>
      <c r="AL8292" s="0" t="n">
        <v>0</v>
      </c>
    </row>
    <row r="8293" customFormat="false" ht="12.75" hidden="false" customHeight="false" outlineLevel="0" collapsed="false">
      <c r="U8293" s="0" t="n">
        <v>11452506</v>
      </c>
      <c r="V8293" s="0" t="n">
        <v>2010</v>
      </c>
      <c r="W8293" s="0" t="n">
        <v>57016</v>
      </c>
      <c r="X8293" s="0" t="n">
        <v>265</v>
      </c>
      <c r="Y8293" s="0" t="n">
        <v>265</v>
      </c>
      <c r="Z8293" s="0" t="n">
        <v>60573</v>
      </c>
      <c r="AA8293" s="0" t="n">
        <v>0</v>
      </c>
      <c r="AB8293" s="0" t="n">
        <v>0</v>
      </c>
      <c r="AC8293" s="0" t="n">
        <v>0</v>
      </c>
      <c r="AD8293" s="0" t="n">
        <v>0</v>
      </c>
      <c r="AE8293" s="0" t="n">
        <v>0</v>
      </c>
      <c r="AF8293" s="0" t="n">
        <v>0</v>
      </c>
      <c r="AG8293" s="0" t="n">
        <v>0</v>
      </c>
      <c r="AH8293" s="0" t="n">
        <v>0</v>
      </c>
      <c r="AI8293" s="0" t="n">
        <v>0</v>
      </c>
      <c r="AJ8293" s="0" t="n">
        <v>0</v>
      </c>
      <c r="AK8293" s="0" t="n">
        <v>0</v>
      </c>
      <c r="AL8293" s="0" t="n">
        <v>0</v>
      </c>
    </row>
    <row r="8294" customFormat="false" ht="12.75" hidden="false" customHeight="false" outlineLevel="0" collapsed="false">
      <c r="U8294" s="0" t="n">
        <v>11452507</v>
      </c>
      <c r="V8294" s="0" t="n">
        <v>2010</v>
      </c>
      <c r="W8294" s="0" t="n">
        <v>57016</v>
      </c>
      <c r="X8294" s="0" t="n">
        <v>270</v>
      </c>
      <c r="Y8294" s="0" t="n">
        <v>270</v>
      </c>
      <c r="Z8294" s="0" t="n">
        <v>60574</v>
      </c>
      <c r="AA8294" s="0" t="n">
        <v>0</v>
      </c>
      <c r="AB8294" s="0" t="n">
        <v>0</v>
      </c>
      <c r="AC8294" s="0" t="n">
        <v>0</v>
      </c>
      <c r="AD8294" s="0" t="n">
        <v>0</v>
      </c>
      <c r="AE8294" s="0" t="n">
        <v>0</v>
      </c>
      <c r="AF8294" s="0" t="n">
        <v>0</v>
      </c>
      <c r="AG8294" s="0" t="n">
        <v>0</v>
      </c>
      <c r="AH8294" s="0" t="n">
        <v>0</v>
      </c>
      <c r="AI8294" s="0" t="n">
        <v>0</v>
      </c>
      <c r="AJ8294" s="0" t="n">
        <v>0</v>
      </c>
      <c r="AK8294" s="0" t="n">
        <v>0</v>
      </c>
      <c r="AL8294" s="0" t="n">
        <v>0</v>
      </c>
    </row>
    <row r="8295" customFormat="false" ht="12.75" hidden="false" customHeight="false" outlineLevel="0" collapsed="false">
      <c r="U8295" s="0" t="n">
        <v>11452508</v>
      </c>
      <c r="V8295" s="0" t="n">
        <v>2010</v>
      </c>
      <c r="W8295" s="0" t="n">
        <v>57016</v>
      </c>
      <c r="X8295" s="0" t="n">
        <v>275</v>
      </c>
      <c r="Y8295" s="0" t="n">
        <v>275</v>
      </c>
      <c r="Z8295" s="0" t="n">
        <v>60575</v>
      </c>
      <c r="AA8295" s="0" t="n">
        <v>0</v>
      </c>
      <c r="AB8295" s="0" t="n">
        <v>0</v>
      </c>
      <c r="AC8295" s="0" t="n">
        <v>0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  <c r="AI8295" s="0" t="n">
        <v>0</v>
      </c>
      <c r="AJ8295" s="0" t="n">
        <v>0</v>
      </c>
      <c r="AK8295" s="0" t="n">
        <v>0</v>
      </c>
      <c r="AL8295" s="0" t="n">
        <v>0</v>
      </c>
    </row>
    <row r="8296" customFormat="false" ht="12.75" hidden="false" customHeight="false" outlineLevel="0" collapsed="false">
      <c r="U8296" s="0" t="n">
        <v>11452509</v>
      </c>
      <c r="V8296" s="0" t="n">
        <v>2010</v>
      </c>
      <c r="W8296" s="0" t="n">
        <v>57016</v>
      </c>
      <c r="X8296" s="0" t="n">
        <v>280</v>
      </c>
      <c r="Y8296" s="0" t="n">
        <v>280</v>
      </c>
      <c r="Z8296" s="0" t="n">
        <v>60576</v>
      </c>
      <c r="AA8296" s="0" t="n">
        <v>0</v>
      </c>
      <c r="AB8296" s="0" t="n">
        <v>0</v>
      </c>
      <c r="AC8296" s="0" t="n">
        <v>0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  <c r="AI8296" s="0" t="n">
        <v>0</v>
      </c>
      <c r="AJ8296" s="0" t="n">
        <v>0</v>
      </c>
      <c r="AK8296" s="0" t="n">
        <v>0</v>
      </c>
      <c r="AL8296" s="0" t="n">
        <v>0</v>
      </c>
    </row>
    <row r="8297" customFormat="false" ht="12.75" hidden="false" customHeight="false" outlineLevel="0" collapsed="false">
      <c r="U8297" s="0" t="n">
        <v>11452510</v>
      </c>
      <c r="V8297" s="0" t="n">
        <v>2010</v>
      </c>
      <c r="W8297" s="0" t="n">
        <v>57016</v>
      </c>
      <c r="X8297" s="0" t="n">
        <v>285</v>
      </c>
      <c r="Y8297" s="0" t="n">
        <v>285</v>
      </c>
      <c r="Z8297" s="0" t="n">
        <v>60577</v>
      </c>
      <c r="AA8297" s="0" t="n">
        <v>0</v>
      </c>
      <c r="AB8297" s="0" t="n">
        <v>0</v>
      </c>
      <c r="AC8297" s="0" t="n">
        <v>0</v>
      </c>
      <c r="AD8297" s="0" t="n">
        <v>0</v>
      </c>
      <c r="AE8297" s="0" t="n">
        <v>0</v>
      </c>
      <c r="AF8297" s="0" t="n">
        <v>0</v>
      </c>
      <c r="AG8297" s="0" t="n">
        <v>0</v>
      </c>
      <c r="AH8297" s="0" t="n">
        <v>0</v>
      </c>
      <c r="AI8297" s="0" t="n">
        <v>0</v>
      </c>
      <c r="AJ8297" s="0" t="n">
        <v>0</v>
      </c>
      <c r="AK8297" s="0" t="n">
        <v>0</v>
      </c>
      <c r="AL8297" s="0" t="n">
        <v>0</v>
      </c>
    </row>
    <row r="8298" customFormat="false" ht="12.75" hidden="false" customHeight="false" outlineLevel="0" collapsed="false">
      <c r="U8298" s="0" t="n">
        <v>11452511</v>
      </c>
      <c r="V8298" s="0" t="n">
        <v>2010</v>
      </c>
      <c r="W8298" s="0" t="n">
        <v>57016</v>
      </c>
      <c r="X8298" s="0" t="n">
        <v>290</v>
      </c>
      <c r="Y8298" s="0" t="n">
        <v>290</v>
      </c>
      <c r="Z8298" s="0" t="n">
        <v>60578</v>
      </c>
      <c r="AA8298" s="0" t="n">
        <v>0</v>
      </c>
      <c r="AB8298" s="0" t="n">
        <v>0</v>
      </c>
      <c r="AC8298" s="0" t="n">
        <v>0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  <c r="AI8298" s="0" t="n">
        <v>0</v>
      </c>
      <c r="AJ8298" s="0" t="n">
        <v>0</v>
      </c>
      <c r="AK8298" s="0" t="n">
        <v>0</v>
      </c>
      <c r="AL8298" s="0" t="n">
        <v>0</v>
      </c>
    </row>
    <row r="8299" customFormat="false" ht="12.75" hidden="false" customHeight="false" outlineLevel="0" collapsed="false">
      <c r="U8299" s="0" t="n">
        <v>11452512</v>
      </c>
      <c r="V8299" s="0" t="n">
        <v>2010</v>
      </c>
      <c r="W8299" s="0" t="n">
        <v>57016</v>
      </c>
      <c r="X8299" s="0" t="n">
        <v>295</v>
      </c>
      <c r="Y8299" s="0" t="n">
        <v>295</v>
      </c>
      <c r="Z8299" s="0" t="n">
        <v>60579</v>
      </c>
      <c r="AA8299" s="0" t="n">
        <v>0</v>
      </c>
      <c r="AB8299" s="0" t="n">
        <v>0</v>
      </c>
      <c r="AC8299" s="0" t="n">
        <v>0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  <c r="AI8299" s="0" t="n">
        <v>0</v>
      </c>
      <c r="AJ8299" s="0" t="n">
        <v>0</v>
      </c>
      <c r="AK8299" s="0" t="n">
        <v>0</v>
      </c>
      <c r="AL8299" s="0" t="n">
        <v>0</v>
      </c>
    </row>
    <row r="8300" customFormat="false" ht="12.75" hidden="false" customHeight="false" outlineLevel="0" collapsed="false">
      <c r="U8300" s="0" t="n">
        <v>11452513</v>
      </c>
      <c r="V8300" s="0" t="n">
        <v>2010</v>
      </c>
      <c r="W8300" s="0" t="n">
        <v>57016</v>
      </c>
      <c r="X8300" s="0" t="n">
        <v>296</v>
      </c>
      <c r="Y8300" s="0" t="n">
        <v>296</v>
      </c>
      <c r="Z8300" s="0" t="n">
        <v>60580</v>
      </c>
      <c r="AA8300" s="0" t="n">
        <v>0</v>
      </c>
      <c r="AB8300" s="0" t="n">
        <v>0</v>
      </c>
      <c r="AC8300" s="0" t="n">
        <v>0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  <c r="AI8300" s="0" t="n">
        <v>0</v>
      </c>
      <c r="AJ8300" s="0" t="n">
        <v>0</v>
      </c>
      <c r="AK8300" s="0" t="n">
        <v>0</v>
      </c>
      <c r="AL8300" s="0" t="n">
        <v>0</v>
      </c>
    </row>
    <row r="8301" customFormat="false" ht="12.75" hidden="false" customHeight="false" outlineLevel="0" collapsed="false">
      <c r="U8301" s="0" t="n">
        <v>11452514</v>
      </c>
      <c r="V8301" s="0" t="n">
        <v>2010</v>
      </c>
      <c r="W8301" s="0" t="n">
        <v>57016</v>
      </c>
      <c r="X8301" s="0" t="n">
        <v>299</v>
      </c>
      <c r="Y8301" s="0" t="n">
        <v>299</v>
      </c>
      <c r="Z8301" s="0" t="n">
        <v>60581</v>
      </c>
      <c r="AA8301" s="0" t="n">
        <v>0</v>
      </c>
      <c r="AB8301" s="0" t="n">
        <v>0</v>
      </c>
      <c r="AC8301" s="0" t="n">
        <v>0</v>
      </c>
      <c r="AD8301" s="0" t="n">
        <v>0</v>
      </c>
      <c r="AE8301" s="0" t="n">
        <v>0</v>
      </c>
      <c r="AF8301" s="0" t="n">
        <v>0</v>
      </c>
      <c r="AG8301" s="0" t="n">
        <v>0</v>
      </c>
      <c r="AH8301" s="0" t="n">
        <v>0</v>
      </c>
      <c r="AI8301" s="0" t="n">
        <v>0</v>
      </c>
      <c r="AJ8301" s="0" t="n">
        <v>0</v>
      </c>
      <c r="AK8301" s="0" t="n">
        <v>0</v>
      </c>
      <c r="AL8301" s="0" t="n">
        <v>0</v>
      </c>
    </row>
    <row r="8302" customFormat="false" ht="12.75" hidden="false" customHeight="false" outlineLevel="0" collapsed="false">
      <c r="U8302" s="0" t="n">
        <v>11452515</v>
      </c>
      <c r="V8302" s="0" t="n">
        <v>2010</v>
      </c>
      <c r="W8302" s="0" t="n">
        <v>57019</v>
      </c>
      <c r="X8302" s="0" t="n">
        <v>205</v>
      </c>
      <c r="Y8302" s="0" t="n">
        <v>205</v>
      </c>
      <c r="Z8302" s="0" t="n">
        <v>60561</v>
      </c>
      <c r="AA8302" s="0" t="n">
        <v>0</v>
      </c>
      <c r="AB8302" s="0" t="n">
        <v>0</v>
      </c>
      <c r="AC8302" s="0" t="n">
        <v>0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  <c r="AI8302" s="0" t="n">
        <v>0</v>
      </c>
      <c r="AJ8302" s="0" t="n">
        <v>0</v>
      </c>
      <c r="AK8302" s="0" t="n">
        <v>0</v>
      </c>
      <c r="AL8302" s="0" t="n">
        <v>0</v>
      </c>
    </row>
    <row r="8303" customFormat="false" ht="12.75" hidden="false" customHeight="false" outlineLevel="0" collapsed="false">
      <c r="U8303" s="0" t="n">
        <v>11452516</v>
      </c>
      <c r="V8303" s="0" t="n">
        <v>2010</v>
      </c>
      <c r="W8303" s="0" t="n">
        <v>57019</v>
      </c>
      <c r="X8303" s="0" t="n">
        <v>210</v>
      </c>
      <c r="Y8303" s="0" t="n">
        <v>210</v>
      </c>
      <c r="Z8303" s="0" t="n">
        <v>60562</v>
      </c>
      <c r="AA8303" s="0" t="n">
        <v>0</v>
      </c>
      <c r="AB8303" s="0" t="n">
        <v>0</v>
      </c>
      <c r="AC8303" s="0" t="n">
        <v>0</v>
      </c>
      <c r="AD8303" s="0" t="n">
        <v>0</v>
      </c>
      <c r="AE8303" s="0" t="n">
        <v>0</v>
      </c>
      <c r="AF8303" s="0" t="n">
        <v>0</v>
      </c>
      <c r="AG8303" s="0" t="n">
        <v>0</v>
      </c>
      <c r="AH8303" s="0" t="n">
        <v>0</v>
      </c>
      <c r="AI8303" s="0" t="n">
        <v>0</v>
      </c>
      <c r="AJ8303" s="0" t="n">
        <v>0</v>
      </c>
      <c r="AK8303" s="0" t="n">
        <v>0</v>
      </c>
      <c r="AL8303" s="0" t="n">
        <v>0</v>
      </c>
    </row>
    <row r="8304" customFormat="false" ht="12.75" hidden="false" customHeight="false" outlineLevel="0" collapsed="false">
      <c r="U8304" s="0" t="n">
        <v>11452517</v>
      </c>
      <c r="V8304" s="0" t="n">
        <v>2010</v>
      </c>
      <c r="W8304" s="0" t="n">
        <v>57019</v>
      </c>
      <c r="X8304" s="0" t="n">
        <v>215</v>
      </c>
      <c r="Y8304" s="0" t="n">
        <v>215</v>
      </c>
      <c r="Z8304" s="0" t="n">
        <v>60563</v>
      </c>
      <c r="AA8304" s="0" t="n">
        <v>0</v>
      </c>
      <c r="AB8304" s="0" t="n">
        <v>0</v>
      </c>
      <c r="AC8304" s="0" t="n">
        <v>0</v>
      </c>
      <c r="AD8304" s="0" t="n">
        <v>0</v>
      </c>
      <c r="AE8304" s="0" t="n">
        <v>0</v>
      </c>
      <c r="AF8304" s="0" t="n">
        <v>0</v>
      </c>
      <c r="AG8304" s="0" t="n">
        <v>0</v>
      </c>
      <c r="AH8304" s="0" t="n">
        <v>0</v>
      </c>
      <c r="AI8304" s="0" t="n">
        <v>0</v>
      </c>
      <c r="AJ8304" s="0" t="n">
        <v>0</v>
      </c>
      <c r="AK8304" s="0" t="n">
        <v>0</v>
      </c>
      <c r="AL8304" s="0" t="n">
        <v>0</v>
      </c>
    </row>
    <row r="8305" customFormat="false" ht="12.75" hidden="false" customHeight="false" outlineLevel="0" collapsed="false">
      <c r="U8305" s="0" t="n">
        <v>11452518</v>
      </c>
      <c r="V8305" s="0" t="n">
        <v>2010</v>
      </c>
      <c r="W8305" s="0" t="n">
        <v>57019</v>
      </c>
      <c r="X8305" s="0" t="n">
        <v>220</v>
      </c>
      <c r="Y8305" s="0" t="n">
        <v>220</v>
      </c>
      <c r="Z8305" s="0" t="n">
        <v>60564</v>
      </c>
      <c r="AA8305" s="0" t="n">
        <v>0</v>
      </c>
      <c r="AB8305" s="0" t="n">
        <v>0</v>
      </c>
      <c r="AC8305" s="0" t="n">
        <v>0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  <c r="AI8305" s="0" t="n">
        <v>0</v>
      </c>
      <c r="AJ8305" s="0" t="n">
        <v>0</v>
      </c>
      <c r="AK8305" s="0" t="n">
        <v>0</v>
      </c>
      <c r="AL8305" s="0" t="n">
        <v>0</v>
      </c>
    </row>
    <row r="8306" customFormat="false" ht="12.75" hidden="false" customHeight="false" outlineLevel="0" collapsed="false">
      <c r="U8306" s="0" t="n">
        <v>11452519</v>
      </c>
      <c r="V8306" s="0" t="n">
        <v>2010</v>
      </c>
      <c r="W8306" s="0" t="n">
        <v>57019</v>
      </c>
      <c r="X8306" s="0" t="n">
        <v>225</v>
      </c>
      <c r="Y8306" s="0" t="n">
        <v>225</v>
      </c>
      <c r="Z8306" s="0" t="n">
        <v>60565</v>
      </c>
      <c r="AA8306" s="0" t="n">
        <v>0</v>
      </c>
      <c r="AB8306" s="0" t="n">
        <v>0</v>
      </c>
      <c r="AC8306" s="0" t="n">
        <v>0</v>
      </c>
      <c r="AD8306" s="0" t="n">
        <v>0</v>
      </c>
      <c r="AE8306" s="0" t="n">
        <v>0</v>
      </c>
      <c r="AF8306" s="0" t="n">
        <v>0</v>
      </c>
      <c r="AG8306" s="0" t="n">
        <v>0</v>
      </c>
      <c r="AH8306" s="0" t="n">
        <v>0</v>
      </c>
      <c r="AI8306" s="0" t="n">
        <v>0</v>
      </c>
      <c r="AJ8306" s="0" t="n">
        <v>0</v>
      </c>
      <c r="AK8306" s="0" t="n">
        <v>0</v>
      </c>
      <c r="AL8306" s="0" t="n">
        <v>0</v>
      </c>
    </row>
    <row r="8307" customFormat="false" ht="12.75" hidden="false" customHeight="false" outlineLevel="0" collapsed="false">
      <c r="U8307" s="0" t="n">
        <v>11452520</v>
      </c>
      <c r="V8307" s="0" t="n">
        <v>2010</v>
      </c>
      <c r="W8307" s="0" t="n">
        <v>57019</v>
      </c>
      <c r="X8307" s="0" t="n">
        <v>230</v>
      </c>
      <c r="Y8307" s="0" t="n">
        <v>230</v>
      </c>
      <c r="Z8307" s="0" t="n">
        <v>60566</v>
      </c>
      <c r="AA8307" s="0" t="n">
        <v>0</v>
      </c>
      <c r="AB8307" s="0" t="n">
        <v>0</v>
      </c>
      <c r="AC8307" s="0" t="n">
        <v>0</v>
      </c>
      <c r="AD8307" s="0" t="n">
        <v>0</v>
      </c>
      <c r="AE8307" s="0" t="n">
        <v>0</v>
      </c>
      <c r="AF8307" s="0" t="n">
        <v>0</v>
      </c>
      <c r="AG8307" s="0" t="n">
        <v>0</v>
      </c>
      <c r="AH8307" s="0" t="n">
        <v>0</v>
      </c>
      <c r="AI8307" s="0" t="n">
        <v>0</v>
      </c>
      <c r="AJ8307" s="0" t="n">
        <v>0</v>
      </c>
      <c r="AK8307" s="0" t="n">
        <v>0</v>
      </c>
      <c r="AL8307" s="0" t="n">
        <v>0</v>
      </c>
    </row>
    <row r="8308" customFormat="false" ht="12.75" hidden="false" customHeight="false" outlineLevel="0" collapsed="false">
      <c r="U8308" s="0" t="n">
        <v>11452521</v>
      </c>
      <c r="V8308" s="0" t="n">
        <v>2010</v>
      </c>
      <c r="W8308" s="0" t="n">
        <v>57019</v>
      </c>
      <c r="X8308" s="0" t="n">
        <v>235</v>
      </c>
      <c r="Y8308" s="0" t="n">
        <v>235</v>
      </c>
      <c r="Z8308" s="0" t="n">
        <v>60567</v>
      </c>
      <c r="AA8308" s="0" t="n">
        <v>0</v>
      </c>
      <c r="AB8308" s="0" t="n">
        <v>0</v>
      </c>
      <c r="AC8308" s="0" t="n">
        <v>0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0</v>
      </c>
      <c r="AJ8308" s="0" t="n">
        <v>0</v>
      </c>
      <c r="AK8308" s="0" t="n">
        <v>0</v>
      </c>
      <c r="AL8308" s="0" t="n">
        <v>0</v>
      </c>
    </row>
    <row r="8309" customFormat="false" ht="12.75" hidden="false" customHeight="false" outlineLevel="0" collapsed="false">
      <c r="U8309" s="0" t="n">
        <v>11452522</v>
      </c>
      <c r="V8309" s="0" t="n">
        <v>2010</v>
      </c>
      <c r="W8309" s="0" t="n">
        <v>57019</v>
      </c>
      <c r="X8309" s="0" t="n">
        <v>240</v>
      </c>
      <c r="Y8309" s="0" t="n">
        <v>240</v>
      </c>
      <c r="Z8309" s="0" t="n">
        <v>60568</v>
      </c>
      <c r="AA8309" s="0" t="n">
        <v>0</v>
      </c>
      <c r="AB8309" s="0" t="n">
        <v>0</v>
      </c>
      <c r="AC8309" s="0" t="n">
        <v>0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0</v>
      </c>
      <c r="AJ8309" s="0" t="n">
        <v>0</v>
      </c>
      <c r="AK8309" s="0" t="n">
        <v>0</v>
      </c>
      <c r="AL8309" s="0" t="n">
        <v>0</v>
      </c>
    </row>
    <row r="8310" customFormat="false" ht="12.75" hidden="false" customHeight="false" outlineLevel="0" collapsed="false">
      <c r="U8310" s="0" t="n">
        <v>11452523</v>
      </c>
      <c r="V8310" s="0" t="n">
        <v>2010</v>
      </c>
      <c r="W8310" s="0" t="n">
        <v>57019</v>
      </c>
      <c r="X8310" s="0" t="n">
        <v>245</v>
      </c>
      <c r="Y8310" s="0" t="n">
        <v>245</v>
      </c>
      <c r="Z8310" s="0" t="n">
        <v>60569</v>
      </c>
      <c r="AA8310" s="0" t="n">
        <v>0</v>
      </c>
      <c r="AB8310" s="0" t="n">
        <v>0</v>
      </c>
      <c r="AC8310" s="0" t="n">
        <v>0</v>
      </c>
      <c r="AD8310" s="0" t="n">
        <v>0</v>
      </c>
      <c r="AE8310" s="0" t="n">
        <v>0</v>
      </c>
      <c r="AF8310" s="0" t="n">
        <v>0</v>
      </c>
      <c r="AG8310" s="0" t="n">
        <v>0</v>
      </c>
      <c r="AH8310" s="0" t="n">
        <v>0</v>
      </c>
      <c r="AI8310" s="0" t="n">
        <v>0</v>
      </c>
      <c r="AJ8310" s="0" t="n">
        <v>0</v>
      </c>
      <c r="AK8310" s="0" t="n">
        <v>0</v>
      </c>
      <c r="AL8310" s="0" t="n">
        <v>0</v>
      </c>
    </row>
    <row r="8311" customFormat="false" ht="12.75" hidden="false" customHeight="false" outlineLevel="0" collapsed="false">
      <c r="U8311" s="0" t="n">
        <v>11452524</v>
      </c>
      <c r="V8311" s="0" t="n">
        <v>2010</v>
      </c>
      <c r="W8311" s="0" t="n">
        <v>57019</v>
      </c>
      <c r="X8311" s="0" t="n">
        <v>250</v>
      </c>
      <c r="Y8311" s="0" t="n">
        <v>250</v>
      </c>
      <c r="Z8311" s="0" t="n">
        <v>60570</v>
      </c>
      <c r="AA8311" s="0" t="n">
        <v>0</v>
      </c>
      <c r="AB8311" s="0" t="n">
        <v>0</v>
      </c>
      <c r="AC8311" s="0" t="n">
        <v>0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  <c r="AI8311" s="0" t="n">
        <v>0</v>
      </c>
      <c r="AJ8311" s="0" t="n">
        <v>0</v>
      </c>
      <c r="AK8311" s="0" t="n">
        <v>0</v>
      </c>
      <c r="AL8311" s="0" t="n">
        <v>0</v>
      </c>
    </row>
    <row r="8312" customFormat="false" ht="12.75" hidden="false" customHeight="false" outlineLevel="0" collapsed="false">
      <c r="U8312" s="0" t="n">
        <v>11452525</v>
      </c>
      <c r="V8312" s="0" t="n">
        <v>2010</v>
      </c>
      <c r="W8312" s="0" t="n">
        <v>57019</v>
      </c>
      <c r="X8312" s="0" t="n">
        <v>255</v>
      </c>
      <c r="Y8312" s="0" t="n">
        <v>255</v>
      </c>
      <c r="Z8312" s="0" t="n">
        <v>60571</v>
      </c>
      <c r="AA8312" s="0" t="n">
        <v>0</v>
      </c>
      <c r="AB8312" s="0" t="n">
        <v>0</v>
      </c>
      <c r="AC8312" s="0" t="n">
        <v>0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0</v>
      </c>
      <c r="AJ8312" s="0" t="n">
        <v>0</v>
      </c>
      <c r="AK8312" s="0" t="n">
        <v>0</v>
      </c>
      <c r="AL8312" s="0" t="n">
        <v>0</v>
      </c>
    </row>
    <row r="8313" customFormat="false" ht="12.75" hidden="false" customHeight="false" outlineLevel="0" collapsed="false">
      <c r="U8313" s="0" t="n">
        <v>11452526</v>
      </c>
      <c r="V8313" s="0" t="n">
        <v>2010</v>
      </c>
      <c r="W8313" s="0" t="n">
        <v>57019</v>
      </c>
      <c r="X8313" s="0" t="n">
        <v>260</v>
      </c>
      <c r="Y8313" s="0" t="n">
        <v>260</v>
      </c>
      <c r="Z8313" s="0" t="n">
        <v>60572</v>
      </c>
      <c r="AA8313" s="0" t="n">
        <v>0</v>
      </c>
      <c r="AB8313" s="0" t="n">
        <v>0</v>
      </c>
      <c r="AC8313" s="0" t="n">
        <v>0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  <c r="AI8313" s="0" t="n">
        <v>0</v>
      </c>
      <c r="AJ8313" s="0" t="n">
        <v>0</v>
      </c>
      <c r="AK8313" s="0" t="n">
        <v>0</v>
      </c>
      <c r="AL8313" s="0" t="n">
        <v>0</v>
      </c>
    </row>
    <row r="8314" customFormat="false" ht="12.75" hidden="false" customHeight="false" outlineLevel="0" collapsed="false">
      <c r="U8314" s="0" t="n">
        <v>11452527</v>
      </c>
      <c r="V8314" s="0" t="n">
        <v>2010</v>
      </c>
      <c r="W8314" s="0" t="n">
        <v>57019</v>
      </c>
      <c r="X8314" s="0" t="n">
        <v>265</v>
      </c>
      <c r="Y8314" s="0" t="n">
        <v>265</v>
      </c>
      <c r="Z8314" s="0" t="n">
        <v>60573</v>
      </c>
      <c r="AA8314" s="0" t="n">
        <v>0</v>
      </c>
      <c r="AB8314" s="0" t="n">
        <v>0</v>
      </c>
      <c r="AC8314" s="0" t="n">
        <v>0</v>
      </c>
      <c r="AD8314" s="0" t="n">
        <v>0</v>
      </c>
      <c r="AE8314" s="0" t="n">
        <v>0</v>
      </c>
      <c r="AF8314" s="0" t="n">
        <v>0</v>
      </c>
      <c r="AG8314" s="0" t="n">
        <v>0</v>
      </c>
      <c r="AH8314" s="0" t="n">
        <v>0</v>
      </c>
      <c r="AI8314" s="0" t="n">
        <v>0</v>
      </c>
      <c r="AJ8314" s="0" t="n">
        <v>0</v>
      </c>
      <c r="AK8314" s="0" t="n">
        <v>0</v>
      </c>
      <c r="AL8314" s="0" t="n">
        <v>0</v>
      </c>
    </row>
    <row r="8315" customFormat="false" ht="12.75" hidden="false" customHeight="false" outlineLevel="0" collapsed="false">
      <c r="U8315" s="0" t="n">
        <v>11452528</v>
      </c>
      <c r="V8315" s="0" t="n">
        <v>2010</v>
      </c>
      <c r="W8315" s="0" t="n">
        <v>57019</v>
      </c>
      <c r="X8315" s="0" t="n">
        <v>270</v>
      </c>
      <c r="Y8315" s="0" t="n">
        <v>270</v>
      </c>
      <c r="Z8315" s="0" t="n">
        <v>60574</v>
      </c>
      <c r="AA8315" s="0" t="n">
        <v>0</v>
      </c>
      <c r="AB8315" s="0" t="n">
        <v>0</v>
      </c>
      <c r="AC8315" s="0" t="n">
        <v>0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0</v>
      </c>
      <c r="AJ8315" s="0" t="n">
        <v>0</v>
      </c>
      <c r="AK8315" s="0" t="n">
        <v>0</v>
      </c>
      <c r="AL8315" s="0" t="n">
        <v>0</v>
      </c>
    </row>
    <row r="8316" customFormat="false" ht="12.75" hidden="false" customHeight="false" outlineLevel="0" collapsed="false">
      <c r="U8316" s="0" t="n">
        <v>11452529</v>
      </c>
      <c r="V8316" s="0" t="n">
        <v>2010</v>
      </c>
      <c r="W8316" s="0" t="n">
        <v>57019</v>
      </c>
      <c r="X8316" s="0" t="n">
        <v>275</v>
      </c>
      <c r="Y8316" s="0" t="n">
        <v>275</v>
      </c>
      <c r="Z8316" s="0" t="n">
        <v>60575</v>
      </c>
      <c r="AA8316" s="0" t="n">
        <v>0</v>
      </c>
      <c r="AB8316" s="0" t="n">
        <v>0</v>
      </c>
      <c r="AC8316" s="0" t="n">
        <v>0</v>
      </c>
      <c r="AD8316" s="0" t="n">
        <v>0</v>
      </c>
      <c r="AE8316" s="0" t="n">
        <v>0</v>
      </c>
      <c r="AF8316" s="0" t="n">
        <v>0</v>
      </c>
      <c r="AG8316" s="0" t="n">
        <v>0</v>
      </c>
      <c r="AH8316" s="0" t="n">
        <v>0</v>
      </c>
      <c r="AI8316" s="0" t="n">
        <v>0</v>
      </c>
      <c r="AJ8316" s="0" t="n">
        <v>0</v>
      </c>
      <c r="AK8316" s="0" t="n">
        <v>0</v>
      </c>
      <c r="AL8316" s="0" t="n">
        <v>0</v>
      </c>
    </row>
    <row r="8317" customFormat="false" ht="12.75" hidden="false" customHeight="false" outlineLevel="0" collapsed="false">
      <c r="U8317" s="0" t="n">
        <v>11452530</v>
      </c>
      <c r="V8317" s="0" t="n">
        <v>2010</v>
      </c>
      <c r="W8317" s="0" t="n">
        <v>57019</v>
      </c>
      <c r="X8317" s="0" t="n">
        <v>280</v>
      </c>
      <c r="Y8317" s="0" t="n">
        <v>280</v>
      </c>
      <c r="Z8317" s="0" t="n">
        <v>60576</v>
      </c>
      <c r="AA8317" s="0" t="n">
        <v>0</v>
      </c>
      <c r="AB8317" s="0" t="n">
        <v>0</v>
      </c>
      <c r="AC8317" s="0" t="n">
        <v>0</v>
      </c>
      <c r="AD8317" s="0" t="n">
        <v>0</v>
      </c>
      <c r="AE8317" s="0" t="n">
        <v>0</v>
      </c>
      <c r="AF8317" s="0" t="n">
        <v>0</v>
      </c>
      <c r="AG8317" s="0" t="n">
        <v>0</v>
      </c>
      <c r="AH8317" s="0" t="n">
        <v>0</v>
      </c>
      <c r="AI8317" s="0" t="n">
        <v>0</v>
      </c>
      <c r="AJ8317" s="0" t="n">
        <v>0</v>
      </c>
      <c r="AK8317" s="0" t="n">
        <v>0</v>
      </c>
      <c r="AL8317" s="0" t="n">
        <v>0</v>
      </c>
    </row>
    <row r="8318" customFormat="false" ht="12.75" hidden="false" customHeight="false" outlineLevel="0" collapsed="false">
      <c r="U8318" s="0" t="n">
        <v>11452531</v>
      </c>
      <c r="V8318" s="0" t="n">
        <v>2010</v>
      </c>
      <c r="W8318" s="0" t="n">
        <v>57019</v>
      </c>
      <c r="X8318" s="0" t="n">
        <v>285</v>
      </c>
      <c r="Y8318" s="0" t="n">
        <v>285</v>
      </c>
      <c r="Z8318" s="0" t="n">
        <v>60577</v>
      </c>
      <c r="AA8318" s="0" t="n">
        <v>0</v>
      </c>
      <c r="AB8318" s="0" t="n">
        <v>0</v>
      </c>
      <c r="AC8318" s="0" t="n">
        <v>0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0</v>
      </c>
      <c r="AJ8318" s="0" t="n">
        <v>0</v>
      </c>
      <c r="AK8318" s="0" t="n">
        <v>0</v>
      </c>
      <c r="AL8318" s="0" t="n">
        <v>0</v>
      </c>
    </row>
    <row r="8319" customFormat="false" ht="12.75" hidden="false" customHeight="false" outlineLevel="0" collapsed="false">
      <c r="U8319" s="0" t="n">
        <v>11452532</v>
      </c>
      <c r="V8319" s="0" t="n">
        <v>2010</v>
      </c>
      <c r="W8319" s="0" t="n">
        <v>57019</v>
      </c>
      <c r="X8319" s="0" t="n">
        <v>290</v>
      </c>
      <c r="Y8319" s="0" t="n">
        <v>290</v>
      </c>
      <c r="Z8319" s="0" t="n">
        <v>60578</v>
      </c>
      <c r="AA8319" s="0" t="n">
        <v>0</v>
      </c>
      <c r="AB8319" s="0" t="n">
        <v>0</v>
      </c>
      <c r="AC8319" s="0" t="n">
        <v>0</v>
      </c>
      <c r="AD8319" s="0" t="n">
        <v>0</v>
      </c>
      <c r="AE8319" s="0" t="n">
        <v>0</v>
      </c>
      <c r="AF8319" s="0" t="n">
        <v>0</v>
      </c>
      <c r="AG8319" s="0" t="n">
        <v>0</v>
      </c>
      <c r="AH8319" s="0" t="n">
        <v>0</v>
      </c>
      <c r="AI8319" s="0" t="n">
        <v>0</v>
      </c>
      <c r="AJ8319" s="0" t="n">
        <v>0</v>
      </c>
      <c r="AK8319" s="0" t="n">
        <v>0</v>
      </c>
      <c r="AL8319" s="0" t="n">
        <v>0</v>
      </c>
    </row>
    <row r="8320" customFormat="false" ht="12.75" hidden="false" customHeight="false" outlineLevel="0" collapsed="false">
      <c r="U8320" s="0" t="n">
        <v>11452533</v>
      </c>
      <c r="V8320" s="0" t="n">
        <v>2010</v>
      </c>
      <c r="W8320" s="0" t="n">
        <v>57019</v>
      </c>
      <c r="X8320" s="0" t="n">
        <v>295</v>
      </c>
      <c r="Y8320" s="0" t="n">
        <v>295</v>
      </c>
      <c r="Z8320" s="0" t="n">
        <v>60579</v>
      </c>
      <c r="AA8320" s="0" t="n">
        <v>0</v>
      </c>
      <c r="AB8320" s="0" t="n">
        <v>0</v>
      </c>
      <c r="AC8320" s="0" t="n">
        <v>0</v>
      </c>
      <c r="AD8320" s="0" t="n">
        <v>0</v>
      </c>
      <c r="AE8320" s="0" t="n">
        <v>0</v>
      </c>
      <c r="AF8320" s="0" t="n">
        <v>0</v>
      </c>
      <c r="AG8320" s="0" t="n">
        <v>0</v>
      </c>
      <c r="AH8320" s="0" t="n">
        <v>0</v>
      </c>
      <c r="AI8320" s="0" t="n">
        <v>0</v>
      </c>
      <c r="AJ8320" s="0" t="n">
        <v>0</v>
      </c>
      <c r="AK8320" s="0" t="n">
        <v>0</v>
      </c>
      <c r="AL8320" s="0" t="n">
        <v>0</v>
      </c>
    </row>
    <row r="8321" customFormat="false" ht="12.75" hidden="false" customHeight="false" outlineLevel="0" collapsed="false">
      <c r="U8321" s="0" t="n">
        <v>11452534</v>
      </c>
      <c r="V8321" s="0" t="n">
        <v>2010</v>
      </c>
      <c r="W8321" s="0" t="n">
        <v>57019</v>
      </c>
      <c r="X8321" s="0" t="n">
        <v>296</v>
      </c>
      <c r="Y8321" s="0" t="n">
        <v>296</v>
      </c>
      <c r="Z8321" s="0" t="n">
        <v>60580</v>
      </c>
      <c r="AA8321" s="0" t="n">
        <v>0</v>
      </c>
      <c r="AB8321" s="0" t="n">
        <v>0</v>
      </c>
      <c r="AC8321" s="0" t="n">
        <v>0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  <c r="AJ8321" s="0" t="n">
        <v>0</v>
      </c>
      <c r="AK8321" s="0" t="n">
        <v>0</v>
      </c>
      <c r="AL8321" s="0" t="n">
        <v>0</v>
      </c>
    </row>
    <row r="8322" customFormat="false" ht="12.75" hidden="false" customHeight="false" outlineLevel="0" collapsed="false">
      <c r="U8322" s="0" t="n">
        <v>11452535</v>
      </c>
      <c r="V8322" s="0" t="n">
        <v>2010</v>
      </c>
      <c r="W8322" s="0" t="n">
        <v>57019</v>
      </c>
      <c r="X8322" s="0" t="n">
        <v>299</v>
      </c>
      <c r="Y8322" s="0" t="n">
        <v>299</v>
      </c>
      <c r="Z8322" s="0" t="n">
        <v>60581</v>
      </c>
      <c r="AA8322" s="0" t="n">
        <v>0</v>
      </c>
      <c r="AB8322" s="0" t="n">
        <v>0</v>
      </c>
      <c r="AC8322" s="0" t="n">
        <v>0</v>
      </c>
      <c r="AD8322" s="0" t="n">
        <v>0</v>
      </c>
      <c r="AE8322" s="0" t="n">
        <v>0</v>
      </c>
      <c r="AF8322" s="0" t="n">
        <v>0</v>
      </c>
      <c r="AG8322" s="0" t="n">
        <v>0</v>
      </c>
      <c r="AH8322" s="0" t="n">
        <v>0</v>
      </c>
      <c r="AI8322" s="0" t="n">
        <v>0</v>
      </c>
      <c r="AJ8322" s="0" t="n">
        <v>0</v>
      </c>
      <c r="AK8322" s="0" t="n">
        <v>0</v>
      </c>
      <c r="AL8322" s="0" t="n">
        <v>0</v>
      </c>
    </row>
    <row r="8323" customFormat="false" ht="12.75" hidden="false" customHeight="false" outlineLevel="0" collapsed="false">
      <c r="U8323" s="0" t="n">
        <v>11452536</v>
      </c>
      <c r="V8323" s="0" t="n">
        <v>2010</v>
      </c>
      <c r="W8323" s="0" t="n">
        <v>57021</v>
      </c>
      <c r="X8323" s="0" t="n">
        <v>205</v>
      </c>
      <c r="Y8323" s="0" t="n">
        <v>205</v>
      </c>
      <c r="Z8323" s="0" t="n">
        <v>60561</v>
      </c>
      <c r="AA8323" s="0" t="n">
        <v>0</v>
      </c>
      <c r="AB8323" s="0" t="n">
        <v>0</v>
      </c>
      <c r="AC8323" s="0" t="n">
        <v>0</v>
      </c>
      <c r="AD8323" s="0" t="n">
        <v>0</v>
      </c>
      <c r="AE8323" s="0" t="n">
        <v>0</v>
      </c>
      <c r="AF8323" s="0" t="n">
        <v>0</v>
      </c>
      <c r="AG8323" s="0" t="n">
        <v>0</v>
      </c>
      <c r="AH8323" s="0" t="n">
        <v>0</v>
      </c>
      <c r="AI8323" s="0" t="n">
        <v>0</v>
      </c>
      <c r="AJ8323" s="0" t="n">
        <v>0</v>
      </c>
      <c r="AK8323" s="0" t="n">
        <v>0</v>
      </c>
      <c r="AL8323" s="0" t="n">
        <v>0</v>
      </c>
    </row>
    <row r="8324" customFormat="false" ht="12.75" hidden="false" customHeight="false" outlineLevel="0" collapsed="false">
      <c r="U8324" s="0" t="n">
        <v>11452537</v>
      </c>
      <c r="V8324" s="0" t="n">
        <v>2010</v>
      </c>
      <c r="W8324" s="0" t="n">
        <v>57021</v>
      </c>
      <c r="X8324" s="0" t="n">
        <v>210</v>
      </c>
      <c r="Y8324" s="0" t="n">
        <v>210</v>
      </c>
      <c r="Z8324" s="0" t="n">
        <v>60562</v>
      </c>
      <c r="AA8324" s="0" t="n">
        <v>0</v>
      </c>
      <c r="AB8324" s="0" t="n">
        <v>0</v>
      </c>
      <c r="AC8324" s="0" t="n">
        <v>0</v>
      </c>
      <c r="AD8324" s="0" t="n">
        <v>0</v>
      </c>
      <c r="AE8324" s="0" t="n">
        <v>0</v>
      </c>
      <c r="AF8324" s="0" t="n">
        <v>0</v>
      </c>
      <c r="AG8324" s="0" t="n">
        <v>0</v>
      </c>
      <c r="AH8324" s="0" t="n">
        <v>0</v>
      </c>
      <c r="AI8324" s="0" t="n">
        <v>0</v>
      </c>
      <c r="AJ8324" s="0" t="n">
        <v>0</v>
      </c>
      <c r="AK8324" s="0" t="n">
        <v>0</v>
      </c>
      <c r="AL8324" s="0" t="n">
        <v>0</v>
      </c>
    </row>
    <row r="8325" customFormat="false" ht="12.75" hidden="false" customHeight="false" outlineLevel="0" collapsed="false">
      <c r="U8325" s="0" t="n">
        <v>11452538</v>
      </c>
      <c r="V8325" s="0" t="n">
        <v>2010</v>
      </c>
      <c r="W8325" s="0" t="n">
        <v>57021</v>
      </c>
      <c r="X8325" s="0" t="n">
        <v>215</v>
      </c>
      <c r="Y8325" s="0" t="n">
        <v>215</v>
      </c>
      <c r="Z8325" s="0" t="n">
        <v>60563</v>
      </c>
      <c r="AA8325" s="0" t="n">
        <v>0</v>
      </c>
      <c r="AB8325" s="0" t="n">
        <v>0</v>
      </c>
      <c r="AC8325" s="0" t="n">
        <v>0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0</v>
      </c>
      <c r="AJ8325" s="0" t="n">
        <v>0</v>
      </c>
      <c r="AK8325" s="0" t="n">
        <v>0</v>
      </c>
      <c r="AL8325" s="0" t="n">
        <v>0</v>
      </c>
    </row>
    <row r="8326" customFormat="false" ht="12.75" hidden="false" customHeight="false" outlineLevel="0" collapsed="false">
      <c r="U8326" s="0" t="n">
        <v>11452539</v>
      </c>
      <c r="V8326" s="0" t="n">
        <v>2010</v>
      </c>
      <c r="W8326" s="0" t="n">
        <v>57021</v>
      </c>
      <c r="X8326" s="0" t="n">
        <v>220</v>
      </c>
      <c r="Y8326" s="0" t="n">
        <v>220</v>
      </c>
      <c r="Z8326" s="0" t="n">
        <v>60564</v>
      </c>
      <c r="AA8326" s="0" t="n">
        <v>0</v>
      </c>
      <c r="AB8326" s="0" t="n">
        <v>0</v>
      </c>
      <c r="AC8326" s="0" t="n">
        <v>0</v>
      </c>
      <c r="AD8326" s="0" t="n">
        <v>0</v>
      </c>
      <c r="AE8326" s="0" t="n">
        <v>0</v>
      </c>
      <c r="AF8326" s="0" t="n">
        <v>0</v>
      </c>
      <c r="AG8326" s="0" t="n">
        <v>0</v>
      </c>
      <c r="AH8326" s="0" t="n">
        <v>0</v>
      </c>
      <c r="AI8326" s="0" t="n">
        <v>0</v>
      </c>
      <c r="AJ8326" s="0" t="n">
        <v>0</v>
      </c>
      <c r="AK8326" s="0" t="n">
        <v>0</v>
      </c>
      <c r="AL8326" s="0" t="n">
        <v>0</v>
      </c>
    </row>
    <row r="8327" customFormat="false" ht="12.75" hidden="false" customHeight="false" outlineLevel="0" collapsed="false">
      <c r="U8327" s="0" t="n">
        <v>11452540</v>
      </c>
      <c r="V8327" s="0" t="n">
        <v>2010</v>
      </c>
      <c r="W8327" s="0" t="n">
        <v>57021</v>
      </c>
      <c r="X8327" s="0" t="n">
        <v>225</v>
      </c>
      <c r="Y8327" s="0" t="n">
        <v>225</v>
      </c>
      <c r="Z8327" s="0" t="n">
        <v>60565</v>
      </c>
      <c r="AA8327" s="0" t="n">
        <v>0</v>
      </c>
      <c r="AB8327" s="0" t="n">
        <v>0</v>
      </c>
      <c r="AC8327" s="0" t="n">
        <v>0</v>
      </c>
      <c r="AD8327" s="0" t="n">
        <v>0</v>
      </c>
      <c r="AE8327" s="0" t="n">
        <v>0</v>
      </c>
      <c r="AF8327" s="0" t="n">
        <v>0</v>
      </c>
      <c r="AG8327" s="0" t="n">
        <v>0</v>
      </c>
      <c r="AH8327" s="0" t="n">
        <v>0</v>
      </c>
      <c r="AI8327" s="0" t="n">
        <v>0</v>
      </c>
      <c r="AJ8327" s="0" t="n">
        <v>0</v>
      </c>
      <c r="AK8327" s="0" t="n">
        <v>0</v>
      </c>
      <c r="AL8327" s="0" t="n">
        <v>0</v>
      </c>
    </row>
    <row r="8328" customFormat="false" ht="12.75" hidden="false" customHeight="false" outlineLevel="0" collapsed="false">
      <c r="U8328" s="0" t="n">
        <v>11452541</v>
      </c>
      <c r="V8328" s="0" t="n">
        <v>2010</v>
      </c>
      <c r="W8328" s="0" t="n">
        <v>57021</v>
      </c>
      <c r="X8328" s="0" t="n">
        <v>230</v>
      </c>
      <c r="Y8328" s="0" t="n">
        <v>230</v>
      </c>
      <c r="Z8328" s="0" t="n">
        <v>60566</v>
      </c>
      <c r="AA8328" s="0" t="n">
        <v>0</v>
      </c>
      <c r="AB8328" s="0" t="n">
        <v>0</v>
      </c>
      <c r="AC8328" s="0" t="n">
        <v>0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0</v>
      </c>
      <c r="AJ8328" s="0" t="n">
        <v>0</v>
      </c>
      <c r="AK8328" s="0" t="n">
        <v>0</v>
      </c>
      <c r="AL8328" s="0" t="n">
        <v>0</v>
      </c>
    </row>
    <row r="8329" customFormat="false" ht="12.75" hidden="false" customHeight="false" outlineLevel="0" collapsed="false">
      <c r="U8329" s="0" t="n">
        <v>11452542</v>
      </c>
      <c r="V8329" s="0" t="n">
        <v>2010</v>
      </c>
      <c r="W8329" s="0" t="n">
        <v>57021</v>
      </c>
      <c r="X8329" s="0" t="n">
        <v>235</v>
      </c>
      <c r="Y8329" s="0" t="n">
        <v>235</v>
      </c>
      <c r="Z8329" s="0" t="n">
        <v>60567</v>
      </c>
      <c r="AA8329" s="0" t="n">
        <v>0</v>
      </c>
      <c r="AB8329" s="0" t="n">
        <v>0</v>
      </c>
      <c r="AC8329" s="0" t="n">
        <v>0</v>
      </c>
      <c r="AD8329" s="0" t="n">
        <v>0</v>
      </c>
      <c r="AE8329" s="0" t="n">
        <v>0</v>
      </c>
      <c r="AF8329" s="0" t="n">
        <v>0</v>
      </c>
      <c r="AG8329" s="0" t="n">
        <v>0</v>
      </c>
      <c r="AH8329" s="0" t="n">
        <v>0</v>
      </c>
      <c r="AI8329" s="0" t="n">
        <v>0</v>
      </c>
      <c r="AJ8329" s="0" t="n">
        <v>0</v>
      </c>
      <c r="AK8329" s="0" t="n">
        <v>0</v>
      </c>
      <c r="AL8329" s="0" t="n">
        <v>0</v>
      </c>
    </row>
    <row r="8330" customFormat="false" ht="12.75" hidden="false" customHeight="false" outlineLevel="0" collapsed="false">
      <c r="U8330" s="0" t="n">
        <v>11452543</v>
      </c>
      <c r="V8330" s="0" t="n">
        <v>2010</v>
      </c>
      <c r="W8330" s="0" t="n">
        <v>57021</v>
      </c>
      <c r="X8330" s="0" t="n">
        <v>240</v>
      </c>
      <c r="Y8330" s="0" t="n">
        <v>240</v>
      </c>
      <c r="Z8330" s="0" t="n">
        <v>60568</v>
      </c>
      <c r="AA8330" s="0" t="n">
        <v>0</v>
      </c>
      <c r="AB8330" s="0" t="n">
        <v>0</v>
      </c>
      <c r="AC8330" s="0" t="n">
        <v>0</v>
      </c>
      <c r="AD8330" s="0" t="n">
        <v>0</v>
      </c>
      <c r="AE8330" s="0" t="n">
        <v>0</v>
      </c>
      <c r="AF8330" s="0" t="n">
        <v>0</v>
      </c>
      <c r="AG8330" s="0" t="n">
        <v>0</v>
      </c>
      <c r="AH8330" s="0" t="n">
        <v>0</v>
      </c>
      <c r="AI8330" s="0" t="n">
        <v>0</v>
      </c>
      <c r="AJ8330" s="0" t="n">
        <v>0</v>
      </c>
      <c r="AK8330" s="0" t="n">
        <v>0</v>
      </c>
      <c r="AL8330" s="0" t="n">
        <v>0</v>
      </c>
    </row>
    <row r="8331" customFormat="false" ht="12.75" hidden="false" customHeight="false" outlineLevel="0" collapsed="false">
      <c r="U8331" s="0" t="n">
        <v>11452544</v>
      </c>
      <c r="V8331" s="0" t="n">
        <v>2010</v>
      </c>
      <c r="W8331" s="0" t="n">
        <v>57021</v>
      </c>
      <c r="X8331" s="0" t="n">
        <v>245</v>
      </c>
      <c r="Y8331" s="0" t="n">
        <v>245</v>
      </c>
      <c r="Z8331" s="0" t="n">
        <v>60569</v>
      </c>
      <c r="AA8331" s="0" t="n">
        <v>0</v>
      </c>
      <c r="AB8331" s="0" t="n">
        <v>0</v>
      </c>
      <c r="AC8331" s="0" t="n">
        <v>0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</v>
      </c>
      <c r="AJ8331" s="0" t="n">
        <v>0</v>
      </c>
      <c r="AK8331" s="0" t="n">
        <v>0</v>
      </c>
      <c r="AL8331" s="0" t="n">
        <v>0</v>
      </c>
    </row>
    <row r="8332" customFormat="false" ht="12.75" hidden="false" customHeight="false" outlineLevel="0" collapsed="false">
      <c r="U8332" s="0" t="n">
        <v>11452545</v>
      </c>
      <c r="V8332" s="0" t="n">
        <v>2010</v>
      </c>
      <c r="W8332" s="0" t="n">
        <v>57021</v>
      </c>
      <c r="X8332" s="0" t="n">
        <v>250</v>
      </c>
      <c r="Y8332" s="0" t="n">
        <v>250</v>
      </c>
      <c r="Z8332" s="0" t="n">
        <v>60570</v>
      </c>
      <c r="AA8332" s="0" t="n">
        <v>0</v>
      </c>
      <c r="AB8332" s="0" t="n">
        <v>0</v>
      </c>
      <c r="AC8332" s="0" t="n">
        <v>0</v>
      </c>
      <c r="AD8332" s="0" t="n">
        <v>0</v>
      </c>
      <c r="AE8332" s="0" t="n">
        <v>0</v>
      </c>
      <c r="AF8332" s="0" t="n">
        <v>0</v>
      </c>
      <c r="AG8332" s="0" t="n">
        <v>0</v>
      </c>
      <c r="AH8332" s="0" t="n">
        <v>0</v>
      </c>
      <c r="AI8332" s="0" t="n">
        <v>0</v>
      </c>
      <c r="AJ8332" s="0" t="n">
        <v>0</v>
      </c>
      <c r="AK8332" s="0" t="n">
        <v>0</v>
      </c>
      <c r="AL8332" s="0" t="n">
        <v>0</v>
      </c>
    </row>
    <row r="8333" customFormat="false" ht="12.75" hidden="false" customHeight="false" outlineLevel="0" collapsed="false">
      <c r="U8333" s="0" t="n">
        <v>11452546</v>
      </c>
      <c r="V8333" s="0" t="n">
        <v>2010</v>
      </c>
      <c r="W8333" s="0" t="n">
        <v>57021</v>
      </c>
      <c r="X8333" s="0" t="n">
        <v>255</v>
      </c>
      <c r="Y8333" s="0" t="n">
        <v>255</v>
      </c>
      <c r="Z8333" s="0" t="n">
        <v>60571</v>
      </c>
      <c r="AA8333" s="0" t="n">
        <v>0</v>
      </c>
      <c r="AB8333" s="0" t="n">
        <v>0</v>
      </c>
      <c r="AC8333" s="0" t="n">
        <v>0</v>
      </c>
      <c r="AD8333" s="0" t="n">
        <v>0</v>
      </c>
      <c r="AE8333" s="0" t="n">
        <v>0</v>
      </c>
      <c r="AF8333" s="0" t="n">
        <v>0</v>
      </c>
      <c r="AG8333" s="0" t="n">
        <v>0</v>
      </c>
      <c r="AH8333" s="0" t="n">
        <v>0</v>
      </c>
      <c r="AI8333" s="0" t="n">
        <v>0</v>
      </c>
      <c r="AJ8333" s="0" t="n">
        <v>0</v>
      </c>
      <c r="AK8333" s="0" t="n">
        <v>0</v>
      </c>
      <c r="AL8333" s="0" t="n">
        <v>0</v>
      </c>
    </row>
    <row r="8334" customFormat="false" ht="12.75" hidden="false" customHeight="false" outlineLevel="0" collapsed="false">
      <c r="U8334" s="0" t="n">
        <v>11452547</v>
      </c>
      <c r="V8334" s="0" t="n">
        <v>2010</v>
      </c>
      <c r="W8334" s="0" t="n">
        <v>57021</v>
      </c>
      <c r="X8334" s="0" t="n">
        <v>260</v>
      </c>
      <c r="Y8334" s="0" t="n">
        <v>260</v>
      </c>
      <c r="Z8334" s="0" t="n">
        <v>60572</v>
      </c>
      <c r="AA8334" s="0" t="n">
        <v>0</v>
      </c>
      <c r="AB8334" s="0" t="n">
        <v>0</v>
      </c>
      <c r="AC8334" s="0" t="n">
        <v>0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0</v>
      </c>
      <c r="AJ8334" s="0" t="n">
        <v>0</v>
      </c>
      <c r="AK8334" s="0" t="n">
        <v>0</v>
      </c>
      <c r="AL8334" s="0" t="n">
        <v>0</v>
      </c>
    </row>
    <row r="8335" customFormat="false" ht="12.75" hidden="false" customHeight="false" outlineLevel="0" collapsed="false">
      <c r="U8335" s="0" t="n">
        <v>11452548</v>
      </c>
      <c r="V8335" s="0" t="n">
        <v>2010</v>
      </c>
      <c r="W8335" s="0" t="n">
        <v>57021</v>
      </c>
      <c r="X8335" s="0" t="n">
        <v>265</v>
      </c>
      <c r="Y8335" s="0" t="n">
        <v>265</v>
      </c>
      <c r="Z8335" s="0" t="n">
        <v>60573</v>
      </c>
      <c r="AA8335" s="0" t="n">
        <v>0</v>
      </c>
      <c r="AB8335" s="0" t="n">
        <v>0</v>
      </c>
      <c r="AC8335" s="0" t="n">
        <v>0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0</v>
      </c>
      <c r="AJ8335" s="0" t="n">
        <v>0</v>
      </c>
      <c r="AK8335" s="0" t="n">
        <v>0</v>
      </c>
      <c r="AL8335" s="0" t="n">
        <v>0</v>
      </c>
    </row>
    <row r="8336" customFormat="false" ht="12.75" hidden="false" customHeight="false" outlineLevel="0" collapsed="false">
      <c r="U8336" s="0" t="n">
        <v>11452549</v>
      </c>
      <c r="V8336" s="0" t="n">
        <v>2010</v>
      </c>
      <c r="W8336" s="0" t="n">
        <v>57021</v>
      </c>
      <c r="X8336" s="0" t="n">
        <v>270</v>
      </c>
      <c r="Y8336" s="0" t="n">
        <v>270</v>
      </c>
      <c r="Z8336" s="0" t="n">
        <v>60574</v>
      </c>
      <c r="AA8336" s="0" t="n">
        <v>0</v>
      </c>
      <c r="AB8336" s="0" t="n">
        <v>0</v>
      </c>
      <c r="AC8336" s="0" t="n">
        <v>0</v>
      </c>
      <c r="AD8336" s="0" t="n">
        <v>0</v>
      </c>
      <c r="AE8336" s="0" t="n">
        <v>0</v>
      </c>
      <c r="AF8336" s="0" t="n">
        <v>0</v>
      </c>
      <c r="AG8336" s="0" t="n">
        <v>0</v>
      </c>
      <c r="AH8336" s="0" t="n">
        <v>0</v>
      </c>
      <c r="AI8336" s="0" t="n">
        <v>0</v>
      </c>
      <c r="AJ8336" s="0" t="n">
        <v>0</v>
      </c>
      <c r="AK8336" s="0" t="n">
        <v>0</v>
      </c>
      <c r="AL8336" s="0" t="n">
        <v>0</v>
      </c>
    </row>
    <row r="8337" customFormat="false" ht="12.75" hidden="false" customHeight="false" outlineLevel="0" collapsed="false">
      <c r="U8337" s="0" t="n">
        <v>11452550</v>
      </c>
      <c r="V8337" s="0" t="n">
        <v>2010</v>
      </c>
      <c r="W8337" s="0" t="n">
        <v>57021</v>
      </c>
      <c r="X8337" s="0" t="n">
        <v>275</v>
      </c>
      <c r="Y8337" s="0" t="n">
        <v>275</v>
      </c>
      <c r="Z8337" s="0" t="n">
        <v>60575</v>
      </c>
      <c r="AA8337" s="0" t="n">
        <v>0</v>
      </c>
      <c r="AB8337" s="0" t="n">
        <v>0</v>
      </c>
      <c r="AC8337" s="0" t="n">
        <v>0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  <c r="AI8337" s="0" t="n">
        <v>0</v>
      </c>
      <c r="AJ8337" s="0" t="n">
        <v>0</v>
      </c>
      <c r="AK8337" s="0" t="n">
        <v>0</v>
      </c>
      <c r="AL8337" s="0" t="n">
        <v>0</v>
      </c>
    </row>
    <row r="8338" customFormat="false" ht="12.75" hidden="false" customHeight="false" outlineLevel="0" collapsed="false">
      <c r="U8338" s="0" t="n">
        <v>11452551</v>
      </c>
      <c r="V8338" s="0" t="n">
        <v>2010</v>
      </c>
      <c r="W8338" s="0" t="n">
        <v>57021</v>
      </c>
      <c r="X8338" s="0" t="n">
        <v>280</v>
      </c>
      <c r="Y8338" s="0" t="n">
        <v>280</v>
      </c>
      <c r="Z8338" s="0" t="n">
        <v>60576</v>
      </c>
      <c r="AA8338" s="0" t="n">
        <v>0</v>
      </c>
      <c r="AB8338" s="0" t="n">
        <v>0</v>
      </c>
      <c r="AC8338" s="0" t="n">
        <v>0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  <c r="AJ8338" s="0" t="n">
        <v>0</v>
      </c>
      <c r="AK8338" s="0" t="n">
        <v>0</v>
      </c>
      <c r="AL8338" s="0" t="n">
        <v>0</v>
      </c>
    </row>
    <row r="8339" customFormat="false" ht="12.75" hidden="false" customHeight="false" outlineLevel="0" collapsed="false">
      <c r="U8339" s="0" t="n">
        <v>11452552</v>
      </c>
      <c r="V8339" s="0" t="n">
        <v>2010</v>
      </c>
      <c r="W8339" s="0" t="n">
        <v>57021</v>
      </c>
      <c r="X8339" s="0" t="n">
        <v>285</v>
      </c>
      <c r="Y8339" s="0" t="n">
        <v>285</v>
      </c>
      <c r="Z8339" s="0" t="n">
        <v>60577</v>
      </c>
      <c r="AA8339" s="0" t="n">
        <v>0</v>
      </c>
      <c r="AB8339" s="0" t="n">
        <v>0</v>
      </c>
      <c r="AC8339" s="0" t="n">
        <v>0</v>
      </c>
      <c r="AD8339" s="0" t="n">
        <v>0</v>
      </c>
      <c r="AE8339" s="0" t="n">
        <v>0</v>
      </c>
      <c r="AF8339" s="0" t="n">
        <v>0</v>
      </c>
      <c r="AG8339" s="0" t="n">
        <v>0</v>
      </c>
      <c r="AH8339" s="0" t="n">
        <v>0</v>
      </c>
      <c r="AI8339" s="0" t="n">
        <v>0</v>
      </c>
      <c r="AJ8339" s="0" t="n">
        <v>0</v>
      </c>
      <c r="AK8339" s="0" t="n">
        <v>0</v>
      </c>
      <c r="AL8339" s="0" t="n">
        <v>0</v>
      </c>
    </row>
    <row r="8340" customFormat="false" ht="12.75" hidden="false" customHeight="false" outlineLevel="0" collapsed="false">
      <c r="U8340" s="0" t="n">
        <v>11452553</v>
      </c>
      <c r="V8340" s="0" t="n">
        <v>2010</v>
      </c>
      <c r="W8340" s="0" t="n">
        <v>57021</v>
      </c>
      <c r="X8340" s="0" t="n">
        <v>290</v>
      </c>
      <c r="Y8340" s="0" t="n">
        <v>290</v>
      </c>
      <c r="Z8340" s="0" t="n">
        <v>60578</v>
      </c>
      <c r="AA8340" s="0" t="n">
        <v>0</v>
      </c>
      <c r="AB8340" s="0" t="n">
        <v>0</v>
      </c>
      <c r="AC8340" s="0" t="n">
        <v>0</v>
      </c>
      <c r="AD8340" s="0" t="n">
        <v>0</v>
      </c>
      <c r="AE8340" s="0" t="n">
        <v>0</v>
      </c>
      <c r="AF8340" s="0" t="n">
        <v>0</v>
      </c>
      <c r="AG8340" s="0" t="n">
        <v>0</v>
      </c>
      <c r="AH8340" s="0" t="n">
        <v>0</v>
      </c>
      <c r="AI8340" s="0" t="n">
        <v>0</v>
      </c>
      <c r="AJ8340" s="0" t="n">
        <v>0</v>
      </c>
      <c r="AK8340" s="0" t="n">
        <v>0</v>
      </c>
      <c r="AL8340" s="0" t="n">
        <v>0</v>
      </c>
    </row>
    <row r="8341" customFormat="false" ht="12.75" hidden="false" customHeight="false" outlineLevel="0" collapsed="false">
      <c r="U8341" s="0" t="n">
        <v>11452554</v>
      </c>
      <c r="V8341" s="0" t="n">
        <v>2010</v>
      </c>
      <c r="W8341" s="0" t="n">
        <v>57021</v>
      </c>
      <c r="X8341" s="0" t="n">
        <v>295</v>
      </c>
      <c r="Y8341" s="0" t="n">
        <v>295</v>
      </c>
      <c r="Z8341" s="0" t="n">
        <v>60579</v>
      </c>
      <c r="AA8341" s="0" t="n">
        <v>0</v>
      </c>
      <c r="AB8341" s="0" t="n">
        <v>0</v>
      </c>
      <c r="AC8341" s="0" t="n">
        <v>0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  <c r="AJ8341" s="0" t="n">
        <v>0</v>
      </c>
      <c r="AK8341" s="0" t="n">
        <v>0</v>
      </c>
      <c r="AL8341" s="0" t="n">
        <v>0</v>
      </c>
    </row>
    <row r="8342" customFormat="false" ht="12.75" hidden="false" customHeight="false" outlineLevel="0" collapsed="false">
      <c r="U8342" s="0" t="n">
        <v>11452555</v>
      </c>
      <c r="V8342" s="0" t="n">
        <v>2010</v>
      </c>
      <c r="W8342" s="0" t="n">
        <v>57021</v>
      </c>
      <c r="X8342" s="0" t="n">
        <v>296</v>
      </c>
      <c r="Y8342" s="0" t="n">
        <v>296</v>
      </c>
      <c r="Z8342" s="0" t="n">
        <v>60580</v>
      </c>
      <c r="AA8342" s="0" t="n">
        <v>0</v>
      </c>
      <c r="AB8342" s="0" t="n">
        <v>0</v>
      </c>
      <c r="AC8342" s="0" t="n">
        <v>0</v>
      </c>
      <c r="AD8342" s="0" t="n">
        <v>0</v>
      </c>
      <c r="AE8342" s="0" t="n">
        <v>0</v>
      </c>
      <c r="AF8342" s="0" t="n">
        <v>0</v>
      </c>
      <c r="AG8342" s="0" t="n">
        <v>0</v>
      </c>
      <c r="AH8342" s="0" t="n">
        <v>0</v>
      </c>
      <c r="AI8342" s="0" t="n">
        <v>0</v>
      </c>
      <c r="AJ8342" s="0" t="n">
        <v>0</v>
      </c>
      <c r="AK8342" s="0" t="n">
        <v>0</v>
      </c>
      <c r="AL8342" s="0" t="n">
        <v>0</v>
      </c>
    </row>
    <row r="8343" customFormat="false" ht="12.75" hidden="false" customHeight="false" outlineLevel="0" collapsed="false">
      <c r="U8343" s="0" t="n">
        <v>11452556</v>
      </c>
      <c r="V8343" s="0" t="n">
        <v>2010</v>
      </c>
      <c r="W8343" s="0" t="n">
        <v>57021</v>
      </c>
      <c r="X8343" s="0" t="n">
        <v>299</v>
      </c>
      <c r="Y8343" s="0" t="n">
        <v>299</v>
      </c>
      <c r="Z8343" s="0" t="n">
        <v>60581</v>
      </c>
      <c r="AA8343" s="0" t="n">
        <v>0</v>
      </c>
      <c r="AB8343" s="0" t="n">
        <v>0</v>
      </c>
      <c r="AC8343" s="0" t="n">
        <v>0</v>
      </c>
      <c r="AD8343" s="0" t="n">
        <v>0</v>
      </c>
      <c r="AE8343" s="0" t="n">
        <v>0</v>
      </c>
      <c r="AF8343" s="0" t="n">
        <v>0</v>
      </c>
      <c r="AG8343" s="0" t="n">
        <v>0</v>
      </c>
      <c r="AH8343" s="0" t="n">
        <v>0</v>
      </c>
      <c r="AI8343" s="0" t="n">
        <v>0</v>
      </c>
      <c r="AJ8343" s="0" t="n">
        <v>0</v>
      </c>
      <c r="AK8343" s="0" t="n">
        <v>0</v>
      </c>
      <c r="AL8343" s="0" t="n">
        <v>0</v>
      </c>
    </row>
    <row r="8344" customFormat="false" ht="12.75" hidden="false" customHeight="false" outlineLevel="0" collapsed="false">
      <c r="U8344" s="0" t="n">
        <v>11452557</v>
      </c>
      <c r="V8344" s="0" t="n">
        <v>2010</v>
      </c>
      <c r="W8344" s="0" t="n">
        <v>57023</v>
      </c>
      <c r="X8344" s="0" t="n">
        <v>205</v>
      </c>
      <c r="Y8344" s="0" t="n">
        <v>205</v>
      </c>
      <c r="Z8344" s="0" t="n">
        <v>60561</v>
      </c>
      <c r="AA8344" s="0" t="n">
        <v>0</v>
      </c>
      <c r="AB8344" s="0" t="n">
        <v>0</v>
      </c>
      <c r="AC8344" s="0" t="n">
        <v>0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  <c r="AJ8344" s="0" t="n">
        <v>0</v>
      </c>
      <c r="AK8344" s="0" t="n">
        <v>0</v>
      </c>
      <c r="AL8344" s="0" t="n">
        <v>0</v>
      </c>
    </row>
    <row r="8345" customFormat="false" ht="12.75" hidden="false" customHeight="false" outlineLevel="0" collapsed="false">
      <c r="U8345" s="0" t="n">
        <v>11452558</v>
      </c>
      <c r="V8345" s="0" t="n">
        <v>2010</v>
      </c>
      <c r="W8345" s="0" t="n">
        <v>57023</v>
      </c>
      <c r="X8345" s="0" t="n">
        <v>210</v>
      </c>
      <c r="Y8345" s="0" t="n">
        <v>210</v>
      </c>
      <c r="Z8345" s="0" t="n">
        <v>60562</v>
      </c>
      <c r="AA8345" s="0" t="n">
        <v>0</v>
      </c>
      <c r="AB8345" s="0" t="n">
        <v>0</v>
      </c>
      <c r="AC8345" s="0" t="n">
        <v>0</v>
      </c>
      <c r="AD8345" s="0" t="n">
        <v>0</v>
      </c>
      <c r="AE8345" s="0" t="n">
        <v>0</v>
      </c>
      <c r="AF8345" s="0" t="n">
        <v>0</v>
      </c>
      <c r="AG8345" s="0" t="n">
        <v>0</v>
      </c>
      <c r="AH8345" s="0" t="n">
        <v>0</v>
      </c>
      <c r="AI8345" s="0" t="n">
        <v>0</v>
      </c>
      <c r="AJ8345" s="0" t="n">
        <v>0</v>
      </c>
      <c r="AK8345" s="0" t="n">
        <v>0</v>
      </c>
      <c r="AL8345" s="0" t="n">
        <v>0</v>
      </c>
    </row>
    <row r="8346" customFormat="false" ht="12.75" hidden="false" customHeight="false" outlineLevel="0" collapsed="false">
      <c r="U8346" s="0" t="n">
        <v>11452559</v>
      </c>
      <c r="V8346" s="0" t="n">
        <v>2010</v>
      </c>
      <c r="W8346" s="0" t="n">
        <v>57023</v>
      </c>
      <c r="X8346" s="0" t="n">
        <v>215</v>
      </c>
      <c r="Y8346" s="0" t="n">
        <v>215</v>
      </c>
      <c r="Z8346" s="0" t="n">
        <v>60563</v>
      </c>
      <c r="AA8346" s="0" t="n">
        <v>0</v>
      </c>
      <c r="AB8346" s="0" t="n">
        <v>0</v>
      </c>
      <c r="AC8346" s="0" t="n">
        <v>0</v>
      </c>
      <c r="AD8346" s="0" t="n">
        <v>0</v>
      </c>
      <c r="AE8346" s="0" t="n">
        <v>0</v>
      </c>
      <c r="AF8346" s="0" t="n">
        <v>0</v>
      </c>
      <c r="AG8346" s="0" t="n">
        <v>0</v>
      </c>
      <c r="AH8346" s="0" t="n">
        <v>0</v>
      </c>
      <c r="AI8346" s="0" t="n">
        <v>0</v>
      </c>
      <c r="AJ8346" s="0" t="n">
        <v>0</v>
      </c>
      <c r="AK8346" s="0" t="n">
        <v>0</v>
      </c>
      <c r="AL8346" s="0" t="n">
        <v>0</v>
      </c>
    </row>
    <row r="8347" customFormat="false" ht="12.75" hidden="false" customHeight="false" outlineLevel="0" collapsed="false">
      <c r="U8347" s="0" t="n">
        <v>11452560</v>
      </c>
      <c r="V8347" s="0" t="n">
        <v>2010</v>
      </c>
      <c r="W8347" s="0" t="n">
        <v>57023</v>
      </c>
      <c r="X8347" s="0" t="n">
        <v>220</v>
      </c>
      <c r="Y8347" s="0" t="n">
        <v>220</v>
      </c>
      <c r="Z8347" s="0" t="n">
        <v>60564</v>
      </c>
      <c r="AA8347" s="0" t="n">
        <v>0</v>
      </c>
      <c r="AB8347" s="0" t="n">
        <v>0</v>
      </c>
      <c r="AC8347" s="0" t="n">
        <v>0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  <c r="AJ8347" s="0" t="n">
        <v>0</v>
      </c>
      <c r="AK8347" s="0" t="n">
        <v>0</v>
      </c>
      <c r="AL8347" s="0" t="n">
        <v>0</v>
      </c>
    </row>
    <row r="8348" customFormat="false" ht="12.75" hidden="false" customHeight="false" outlineLevel="0" collapsed="false">
      <c r="U8348" s="0" t="n">
        <v>11452561</v>
      </c>
      <c r="V8348" s="0" t="n">
        <v>2010</v>
      </c>
      <c r="W8348" s="0" t="n">
        <v>57023</v>
      </c>
      <c r="X8348" s="0" t="n">
        <v>225</v>
      </c>
      <c r="Y8348" s="0" t="n">
        <v>225</v>
      </c>
      <c r="Z8348" s="0" t="n">
        <v>60565</v>
      </c>
      <c r="AA8348" s="0" t="n">
        <v>0</v>
      </c>
      <c r="AB8348" s="0" t="n">
        <v>0</v>
      </c>
      <c r="AC8348" s="0" t="n">
        <v>0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  <c r="AJ8348" s="0" t="n">
        <v>0</v>
      </c>
      <c r="AK8348" s="0" t="n">
        <v>0</v>
      </c>
      <c r="AL8348" s="0" t="n">
        <v>0</v>
      </c>
    </row>
    <row r="8349" customFormat="false" ht="12.75" hidden="false" customHeight="false" outlineLevel="0" collapsed="false">
      <c r="U8349" s="0" t="n">
        <v>11452562</v>
      </c>
      <c r="V8349" s="0" t="n">
        <v>2010</v>
      </c>
      <c r="W8349" s="0" t="n">
        <v>57023</v>
      </c>
      <c r="X8349" s="0" t="n">
        <v>230</v>
      </c>
      <c r="Y8349" s="0" t="n">
        <v>230</v>
      </c>
      <c r="Z8349" s="0" t="n">
        <v>60566</v>
      </c>
      <c r="AA8349" s="0" t="n">
        <v>0</v>
      </c>
      <c r="AB8349" s="0" t="n">
        <v>0</v>
      </c>
      <c r="AC8349" s="0" t="n">
        <v>0</v>
      </c>
      <c r="AD8349" s="0" t="n">
        <v>0</v>
      </c>
      <c r="AE8349" s="0" t="n">
        <v>0</v>
      </c>
      <c r="AF8349" s="0" t="n">
        <v>0</v>
      </c>
      <c r="AG8349" s="0" t="n">
        <v>0</v>
      </c>
      <c r="AH8349" s="0" t="n">
        <v>0</v>
      </c>
      <c r="AI8349" s="0" t="n">
        <v>0</v>
      </c>
      <c r="AJ8349" s="0" t="n">
        <v>0</v>
      </c>
      <c r="AK8349" s="0" t="n">
        <v>0</v>
      </c>
      <c r="AL8349" s="0" t="n">
        <v>0</v>
      </c>
    </row>
    <row r="8350" customFormat="false" ht="12.75" hidden="false" customHeight="false" outlineLevel="0" collapsed="false">
      <c r="U8350" s="0" t="n">
        <v>11452563</v>
      </c>
      <c r="V8350" s="0" t="n">
        <v>2010</v>
      </c>
      <c r="W8350" s="0" t="n">
        <v>57023</v>
      </c>
      <c r="X8350" s="0" t="n">
        <v>235</v>
      </c>
      <c r="Y8350" s="0" t="n">
        <v>235</v>
      </c>
      <c r="Z8350" s="0" t="n">
        <v>60567</v>
      </c>
      <c r="AA8350" s="0" t="n">
        <v>0</v>
      </c>
      <c r="AB8350" s="0" t="n">
        <v>0</v>
      </c>
      <c r="AC8350" s="0" t="n">
        <v>0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  <c r="AI8350" s="0" t="n">
        <v>0</v>
      </c>
      <c r="AJ8350" s="0" t="n">
        <v>0</v>
      </c>
      <c r="AK8350" s="0" t="n">
        <v>0</v>
      </c>
      <c r="AL8350" s="0" t="n">
        <v>0</v>
      </c>
    </row>
    <row r="8351" customFormat="false" ht="12.75" hidden="false" customHeight="false" outlineLevel="0" collapsed="false">
      <c r="U8351" s="0" t="n">
        <v>11452564</v>
      </c>
      <c r="V8351" s="0" t="n">
        <v>2010</v>
      </c>
      <c r="W8351" s="0" t="n">
        <v>57023</v>
      </c>
      <c r="X8351" s="0" t="n">
        <v>240</v>
      </c>
      <c r="Y8351" s="0" t="n">
        <v>240</v>
      </c>
      <c r="Z8351" s="0" t="n">
        <v>60568</v>
      </c>
      <c r="AA8351" s="0" t="n">
        <v>0</v>
      </c>
      <c r="AB8351" s="0" t="n">
        <v>0</v>
      </c>
      <c r="AC8351" s="0" t="n">
        <v>0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0</v>
      </c>
      <c r="AJ8351" s="0" t="n">
        <v>0</v>
      </c>
      <c r="AK8351" s="0" t="n">
        <v>0</v>
      </c>
      <c r="AL8351" s="0" t="n">
        <v>0</v>
      </c>
    </row>
    <row r="8352" customFormat="false" ht="12.75" hidden="false" customHeight="false" outlineLevel="0" collapsed="false">
      <c r="U8352" s="0" t="n">
        <v>11452565</v>
      </c>
      <c r="V8352" s="0" t="n">
        <v>2010</v>
      </c>
      <c r="W8352" s="0" t="n">
        <v>57023</v>
      </c>
      <c r="X8352" s="0" t="n">
        <v>245</v>
      </c>
      <c r="Y8352" s="0" t="n">
        <v>245</v>
      </c>
      <c r="Z8352" s="0" t="n">
        <v>60569</v>
      </c>
      <c r="AA8352" s="0" t="n">
        <v>0</v>
      </c>
      <c r="AB8352" s="0" t="n">
        <v>0</v>
      </c>
      <c r="AC8352" s="0" t="n">
        <v>0</v>
      </c>
      <c r="AD8352" s="0" t="n">
        <v>0</v>
      </c>
      <c r="AE8352" s="0" t="n">
        <v>0</v>
      </c>
      <c r="AF8352" s="0" t="n">
        <v>0</v>
      </c>
      <c r="AG8352" s="0" t="n">
        <v>0</v>
      </c>
      <c r="AH8352" s="0" t="n">
        <v>0</v>
      </c>
      <c r="AI8352" s="0" t="n">
        <v>0</v>
      </c>
      <c r="AJ8352" s="0" t="n">
        <v>0</v>
      </c>
      <c r="AK8352" s="0" t="n">
        <v>0</v>
      </c>
      <c r="AL8352" s="0" t="n">
        <v>0</v>
      </c>
    </row>
    <row r="8353" customFormat="false" ht="12.75" hidden="false" customHeight="false" outlineLevel="0" collapsed="false">
      <c r="U8353" s="0" t="n">
        <v>11452566</v>
      </c>
      <c r="V8353" s="0" t="n">
        <v>2010</v>
      </c>
      <c r="W8353" s="0" t="n">
        <v>57023</v>
      </c>
      <c r="X8353" s="0" t="n">
        <v>250</v>
      </c>
      <c r="Y8353" s="0" t="n">
        <v>250</v>
      </c>
      <c r="Z8353" s="0" t="n">
        <v>60570</v>
      </c>
      <c r="AA8353" s="0" t="n">
        <v>0</v>
      </c>
      <c r="AB8353" s="0" t="n">
        <v>0</v>
      </c>
      <c r="AC8353" s="0" t="n">
        <v>0</v>
      </c>
      <c r="AD8353" s="0" t="n">
        <v>0</v>
      </c>
      <c r="AE8353" s="0" t="n">
        <v>0</v>
      </c>
      <c r="AF8353" s="0" t="n">
        <v>0</v>
      </c>
      <c r="AG8353" s="0" t="n">
        <v>0</v>
      </c>
      <c r="AH8353" s="0" t="n">
        <v>0</v>
      </c>
      <c r="AI8353" s="0" t="n">
        <v>0</v>
      </c>
      <c r="AJ8353" s="0" t="n">
        <v>0</v>
      </c>
      <c r="AK8353" s="0" t="n">
        <v>0</v>
      </c>
      <c r="AL8353" s="0" t="n">
        <v>0</v>
      </c>
    </row>
    <row r="8354" customFormat="false" ht="12.75" hidden="false" customHeight="false" outlineLevel="0" collapsed="false">
      <c r="U8354" s="0" t="n">
        <v>11452567</v>
      </c>
      <c r="V8354" s="0" t="n">
        <v>2010</v>
      </c>
      <c r="W8354" s="0" t="n">
        <v>57023</v>
      </c>
      <c r="X8354" s="0" t="n">
        <v>255</v>
      </c>
      <c r="Y8354" s="0" t="n">
        <v>255</v>
      </c>
      <c r="Z8354" s="0" t="n">
        <v>60571</v>
      </c>
      <c r="AA8354" s="0" t="n">
        <v>0</v>
      </c>
      <c r="AB8354" s="0" t="n">
        <v>0</v>
      </c>
      <c r="AC8354" s="0" t="n">
        <v>0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0</v>
      </c>
      <c r="AJ8354" s="0" t="n">
        <v>0</v>
      </c>
      <c r="AK8354" s="0" t="n">
        <v>0</v>
      </c>
      <c r="AL8354" s="0" t="n">
        <v>0</v>
      </c>
    </row>
    <row r="8355" customFormat="false" ht="12.75" hidden="false" customHeight="false" outlineLevel="0" collapsed="false">
      <c r="U8355" s="0" t="n">
        <v>11452568</v>
      </c>
      <c r="V8355" s="0" t="n">
        <v>2010</v>
      </c>
      <c r="W8355" s="0" t="n">
        <v>57023</v>
      </c>
      <c r="X8355" s="0" t="n">
        <v>260</v>
      </c>
      <c r="Y8355" s="0" t="n">
        <v>260</v>
      </c>
      <c r="Z8355" s="0" t="n">
        <v>60572</v>
      </c>
      <c r="AA8355" s="0" t="n">
        <v>0</v>
      </c>
      <c r="AB8355" s="0" t="n">
        <v>0</v>
      </c>
      <c r="AC8355" s="0" t="n">
        <v>0</v>
      </c>
      <c r="AD8355" s="0" t="n">
        <v>0</v>
      </c>
      <c r="AE8355" s="0" t="n">
        <v>0</v>
      </c>
      <c r="AF8355" s="0" t="n">
        <v>0</v>
      </c>
      <c r="AG8355" s="0" t="n">
        <v>0</v>
      </c>
      <c r="AH8355" s="0" t="n">
        <v>0</v>
      </c>
      <c r="AI8355" s="0" t="n">
        <v>0</v>
      </c>
      <c r="AJ8355" s="0" t="n">
        <v>0</v>
      </c>
      <c r="AK8355" s="0" t="n">
        <v>0</v>
      </c>
      <c r="AL8355" s="0" t="n">
        <v>0</v>
      </c>
    </row>
    <row r="8356" customFormat="false" ht="12.75" hidden="false" customHeight="false" outlineLevel="0" collapsed="false">
      <c r="U8356" s="0" t="n">
        <v>11452569</v>
      </c>
      <c r="V8356" s="0" t="n">
        <v>2010</v>
      </c>
      <c r="W8356" s="0" t="n">
        <v>57023</v>
      </c>
      <c r="X8356" s="0" t="n">
        <v>265</v>
      </c>
      <c r="Y8356" s="0" t="n">
        <v>265</v>
      </c>
      <c r="Z8356" s="0" t="n">
        <v>60573</v>
      </c>
      <c r="AA8356" s="0" t="n">
        <v>0</v>
      </c>
      <c r="AB8356" s="0" t="n">
        <v>0</v>
      </c>
      <c r="AC8356" s="0" t="n">
        <v>0</v>
      </c>
      <c r="AD8356" s="0" t="n">
        <v>0</v>
      </c>
      <c r="AE8356" s="0" t="n">
        <v>0</v>
      </c>
      <c r="AF8356" s="0" t="n">
        <v>0</v>
      </c>
      <c r="AG8356" s="0" t="n">
        <v>0</v>
      </c>
      <c r="AH8356" s="0" t="n">
        <v>0</v>
      </c>
      <c r="AI8356" s="0" t="n">
        <v>0</v>
      </c>
      <c r="AJ8356" s="0" t="n">
        <v>0</v>
      </c>
      <c r="AK8356" s="0" t="n">
        <v>0</v>
      </c>
      <c r="AL8356" s="0" t="n">
        <v>0</v>
      </c>
    </row>
    <row r="8357" customFormat="false" ht="12.75" hidden="false" customHeight="false" outlineLevel="0" collapsed="false">
      <c r="U8357" s="0" t="n">
        <v>11452570</v>
      </c>
      <c r="V8357" s="0" t="n">
        <v>2010</v>
      </c>
      <c r="W8357" s="0" t="n">
        <v>57023</v>
      </c>
      <c r="X8357" s="0" t="n">
        <v>270</v>
      </c>
      <c r="Y8357" s="0" t="n">
        <v>270</v>
      </c>
      <c r="Z8357" s="0" t="n">
        <v>60574</v>
      </c>
      <c r="AA8357" s="0" t="n">
        <v>0</v>
      </c>
      <c r="AB8357" s="0" t="n">
        <v>0</v>
      </c>
      <c r="AC8357" s="0" t="n">
        <v>0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0</v>
      </c>
      <c r="AJ8357" s="0" t="n">
        <v>0</v>
      </c>
      <c r="AK8357" s="0" t="n">
        <v>0</v>
      </c>
      <c r="AL8357" s="0" t="n">
        <v>0</v>
      </c>
    </row>
    <row r="8358" customFormat="false" ht="12.75" hidden="false" customHeight="false" outlineLevel="0" collapsed="false">
      <c r="U8358" s="0" t="n">
        <v>11452571</v>
      </c>
      <c r="V8358" s="0" t="n">
        <v>2010</v>
      </c>
      <c r="W8358" s="0" t="n">
        <v>57023</v>
      </c>
      <c r="X8358" s="0" t="n">
        <v>275</v>
      </c>
      <c r="Y8358" s="0" t="n">
        <v>275</v>
      </c>
      <c r="Z8358" s="0" t="n">
        <v>60575</v>
      </c>
      <c r="AA8358" s="0" t="n">
        <v>0</v>
      </c>
      <c r="AB8358" s="0" t="n">
        <v>0</v>
      </c>
      <c r="AC8358" s="0" t="n">
        <v>0</v>
      </c>
      <c r="AD8358" s="0" t="n">
        <v>0</v>
      </c>
      <c r="AE8358" s="0" t="n">
        <v>0</v>
      </c>
      <c r="AF8358" s="0" t="n">
        <v>0</v>
      </c>
      <c r="AG8358" s="0" t="n">
        <v>0</v>
      </c>
      <c r="AH8358" s="0" t="n">
        <v>0</v>
      </c>
      <c r="AI8358" s="0" t="n">
        <v>0</v>
      </c>
      <c r="AJ8358" s="0" t="n">
        <v>0</v>
      </c>
      <c r="AK8358" s="0" t="n">
        <v>0</v>
      </c>
      <c r="AL8358" s="0" t="n">
        <v>0</v>
      </c>
    </row>
    <row r="8359" customFormat="false" ht="12.75" hidden="false" customHeight="false" outlineLevel="0" collapsed="false">
      <c r="U8359" s="0" t="n">
        <v>11452572</v>
      </c>
      <c r="V8359" s="0" t="n">
        <v>2010</v>
      </c>
      <c r="W8359" s="0" t="n">
        <v>57023</v>
      </c>
      <c r="X8359" s="0" t="n">
        <v>280</v>
      </c>
      <c r="Y8359" s="0" t="n">
        <v>280</v>
      </c>
      <c r="Z8359" s="0" t="n">
        <v>60576</v>
      </c>
      <c r="AA8359" s="0" t="n">
        <v>0</v>
      </c>
      <c r="AB8359" s="0" t="n">
        <v>0</v>
      </c>
      <c r="AC8359" s="0" t="n">
        <v>0</v>
      </c>
      <c r="AD8359" s="0" t="n">
        <v>0</v>
      </c>
      <c r="AE8359" s="0" t="n">
        <v>0</v>
      </c>
      <c r="AF8359" s="0" t="n">
        <v>0</v>
      </c>
      <c r="AG8359" s="0" t="n">
        <v>0</v>
      </c>
      <c r="AH8359" s="0" t="n">
        <v>0</v>
      </c>
      <c r="AI8359" s="0" t="n">
        <v>0</v>
      </c>
      <c r="AJ8359" s="0" t="n">
        <v>0</v>
      </c>
      <c r="AK8359" s="0" t="n">
        <v>0</v>
      </c>
      <c r="AL8359" s="0" t="n">
        <v>0</v>
      </c>
    </row>
    <row r="8360" customFormat="false" ht="12.75" hidden="false" customHeight="false" outlineLevel="0" collapsed="false">
      <c r="U8360" s="0" t="n">
        <v>11452573</v>
      </c>
      <c r="V8360" s="0" t="n">
        <v>2010</v>
      </c>
      <c r="W8360" s="0" t="n">
        <v>57023</v>
      </c>
      <c r="X8360" s="0" t="n">
        <v>285</v>
      </c>
      <c r="Y8360" s="0" t="n">
        <v>285</v>
      </c>
      <c r="Z8360" s="0" t="n">
        <v>60577</v>
      </c>
      <c r="AA8360" s="0" t="n">
        <v>0</v>
      </c>
      <c r="AB8360" s="0" t="n">
        <v>0</v>
      </c>
      <c r="AC8360" s="0" t="n">
        <v>0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  <c r="AI8360" s="0" t="n">
        <v>0</v>
      </c>
      <c r="AJ8360" s="0" t="n">
        <v>0</v>
      </c>
      <c r="AK8360" s="0" t="n">
        <v>0</v>
      </c>
      <c r="AL8360" s="0" t="n">
        <v>0</v>
      </c>
    </row>
    <row r="8361" customFormat="false" ht="12.75" hidden="false" customHeight="false" outlineLevel="0" collapsed="false">
      <c r="U8361" s="0" t="n">
        <v>11452574</v>
      </c>
      <c r="V8361" s="0" t="n">
        <v>2010</v>
      </c>
      <c r="W8361" s="0" t="n">
        <v>57023</v>
      </c>
      <c r="X8361" s="0" t="n">
        <v>290</v>
      </c>
      <c r="Y8361" s="0" t="n">
        <v>290</v>
      </c>
      <c r="Z8361" s="0" t="n">
        <v>60578</v>
      </c>
      <c r="AA8361" s="0" t="n">
        <v>0</v>
      </c>
      <c r="AB8361" s="0" t="n">
        <v>0</v>
      </c>
      <c r="AC8361" s="0" t="n">
        <v>0</v>
      </c>
      <c r="AD8361" s="0" t="n">
        <v>0</v>
      </c>
      <c r="AE8361" s="0" t="n">
        <v>0</v>
      </c>
      <c r="AF8361" s="0" t="n">
        <v>0</v>
      </c>
      <c r="AG8361" s="0" t="n">
        <v>0</v>
      </c>
      <c r="AH8361" s="0" t="n">
        <v>0</v>
      </c>
      <c r="AI8361" s="0" t="n">
        <v>0</v>
      </c>
      <c r="AJ8361" s="0" t="n">
        <v>0</v>
      </c>
      <c r="AK8361" s="0" t="n">
        <v>0</v>
      </c>
      <c r="AL8361" s="0" t="n">
        <v>0</v>
      </c>
    </row>
    <row r="8362" customFormat="false" ht="12.75" hidden="false" customHeight="false" outlineLevel="0" collapsed="false">
      <c r="U8362" s="0" t="n">
        <v>11452575</v>
      </c>
      <c r="V8362" s="0" t="n">
        <v>2010</v>
      </c>
      <c r="W8362" s="0" t="n">
        <v>57023</v>
      </c>
      <c r="X8362" s="0" t="n">
        <v>295</v>
      </c>
      <c r="Y8362" s="0" t="n">
        <v>295</v>
      </c>
      <c r="Z8362" s="0" t="n">
        <v>60579</v>
      </c>
      <c r="AA8362" s="0" t="n">
        <v>0</v>
      </c>
      <c r="AB8362" s="0" t="n">
        <v>0</v>
      </c>
      <c r="AC8362" s="0" t="n">
        <v>0</v>
      </c>
      <c r="AD8362" s="0" t="n">
        <v>0</v>
      </c>
      <c r="AE8362" s="0" t="n">
        <v>0</v>
      </c>
      <c r="AF8362" s="0" t="n">
        <v>0</v>
      </c>
      <c r="AG8362" s="0" t="n">
        <v>0</v>
      </c>
      <c r="AH8362" s="0" t="n">
        <v>0</v>
      </c>
      <c r="AI8362" s="0" t="n">
        <v>0</v>
      </c>
      <c r="AJ8362" s="0" t="n">
        <v>0</v>
      </c>
      <c r="AK8362" s="0" t="n">
        <v>0</v>
      </c>
      <c r="AL8362" s="0" t="n">
        <v>0</v>
      </c>
    </row>
    <row r="8363" customFormat="false" ht="12.75" hidden="false" customHeight="false" outlineLevel="0" collapsed="false">
      <c r="U8363" s="0" t="n">
        <v>11452576</v>
      </c>
      <c r="V8363" s="0" t="n">
        <v>2010</v>
      </c>
      <c r="W8363" s="0" t="n">
        <v>57023</v>
      </c>
      <c r="X8363" s="0" t="n">
        <v>296</v>
      </c>
      <c r="Y8363" s="0" t="n">
        <v>296</v>
      </c>
      <c r="Z8363" s="0" t="n">
        <v>60580</v>
      </c>
      <c r="AA8363" s="0" t="n">
        <v>0</v>
      </c>
      <c r="AB8363" s="0" t="n">
        <v>0</v>
      </c>
      <c r="AC8363" s="0" t="n">
        <v>0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0</v>
      </c>
      <c r="AI8363" s="0" t="n">
        <v>0</v>
      </c>
      <c r="AJ8363" s="0" t="n">
        <v>0</v>
      </c>
      <c r="AK8363" s="0" t="n">
        <v>0</v>
      </c>
      <c r="AL8363" s="0" t="n">
        <v>0</v>
      </c>
    </row>
    <row r="8364" customFormat="false" ht="12.75" hidden="false" customHeight="false" outlineLevel="0" collapsed="false">
      <c r="U8364" s="0" t="n">
        <v>11452577</v>
      </c>
      <c r="V8364" s="0" t="n">
        <v>2010</v>
      </c>
      <c r="W8364" s="0" t="n">
        <v>57023</v>
      </c>
      <c r="X8364" s="0" t="n">
        <v>299</v>
      </c>
      <c r="Y8364" s="0" t="n">
        <v>299</v>
      </c>
      <c r="Z8364" s="0" t="n">
        <v>60581</v>
      </c>
      <c r="AA8364" s="0" t="n">
        <v>0</v>
      </c>
      <c r="AB8364" s="0" t="n">
        <v>0</v>
      </c>
      <c r="AC8364" s="0" t="n">
        <v>0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0</v>
      </c>
      <c r="AI8364" s="0" t="n">
        <v>0</v>
      </c>
      <c r="AJ8364" s="0" t="n">
        <v>0</v>
      </c>
      <c r="AK8364" s="0" t="n">
        <v>0</v>
      </c>
      <c r="AL8364" s="0" t="n">
        <v>0</v>
      </c>
    </row>
    <row r="8365" customFormat="false" ht="12.75" hidden="false" customHeight="false" outlineLevel="0" collapsed="false">
      <c r="U8365" s="0" t="n">
        <v>11452578</v>
      </c>
      <c r="V8365" s="0" t="n">
        <v>2010</v>
      </c>
      <c r="W8365" s="0" t="n">
        <v>57028</v>
      </c>
      <c r="X8365" s="0" t="n">
        <v>205</v>
      </c>
      <c r="Y8365" s="0" t="n">
        <v>205</v>
      </c>
      <c r="Z8365" s="0" t="n">
        <v>60561</v>
      </c>
      <c r="AA8365" s="0" t="n">
        <v>0</v>
      </c>
      <c r="AB8365" s="0" t="n">
        <v>0</v>
      </c>
      <c r="AC8365" s="0" t="n">
        <v>0</v>
      </c>
      <c r="AD8365" s="0" t="n">
        <v>0</v>
      </c>
      <c r="AE8365" s="0" t="n">
        <v>0</v>
      </c>
      <c r="AF8365" s="0" t="n">
        <v>0</v>
      </c>
      <c r="AG8365" s="0" t="n">
        <v>0</v>
      </c>
      <c r="AH8365" s="0" t="n">
        <v>0</v>
      </c>
      <c r="AI8365" s="0" t="n">
        <v>0</v>
      </c>
      <c r="AJ8365" s="0" t="n">
        <v>0</v>
      </c>
      <c r="AK8365" s="0" t="n">
        <v>0</v>
      </c>
      <c r="AL8365" s="0" t="n">
        <v>0</v>
      </c>
    </row>
    <row r="8366" customFormat="false" ht="12.75" hidden="false" customHeight="false" outlineLevel="0" collapsed="false">
      <c r="U8366" s="0" t="n">
        <v>11452579</v>
      </c>
      <c r="V8366" s="0" t="n">
        <v>2010</v>
      </c>
      <c r="W8366" s="0" t="n">
        <v>57028</v>
      </c>
      <c r="X8366" s="0" t="n">
        <v>210</v>
      </c>
      <c r="Y8366" s="0" t="n">
        <v>210</v>
      </c>
      <c r="Z8366" s="0" t="n">
        <v>60562</v>
      </c>
      <c r="AA8366" s="0" t="n">
        <v>0</v>
      </c>
      <c r="AB8366" s="0" t="n">
        <v>0</v>
      </c>
      <c r="AC8366" s="0" t="n">
        <v>0</v>
      </c>
      <c r="AD8366" s="0" t="n">
        <v>0</v>
      </c>
      <c r="AE8366" s="0" t="n">
        <v>0</v>
      </c>
      <c r="AF8366" s="0" t="n">
        <v>0</v>
      </c>
      <c r="AG8366" s="0" t="n">
        <v>0</v>
      </c>
      <c r="AH8366" s="0" t="n">
        <v>0</v>
      </c>
      <c r="AI8366" s="0" t="n">
        <v>0</v>
      </c>
      <c r="AJ8366" s="0" t="n">
        <v>0</v>
      </c>
      <c r="AK8366" s="0" t="n">
        <v>0</v>
      </c>
      <c r="AL8366" s="0" t="n">
        <v>0</v>
      </c>
    </row>
    <row r="8367" customFormat="false" ht="12.75" hidden="false" customHeight="false" outlineLevel="0" collapsed="false">
      <c r="U8367" s="0" t="n">
        <v>11452580</v>
      </c>
      <c r="V8367" s="0" t="n">
        <v>2010</v>
      </c>
      <c r="W8367" s="0" t="n">
        <v>57028</v>
      </c>
      <c r="X8367" s="0" t="n">
        <v>215</v>
      </c>
      <c r="Y8367" s="0" t="n">
        <v>215</v>
      </c>
      <c r="Z8367" s="0" t="n">
        <v>60563</v>
      </c>
      <c r="AA8367" s="0" t="n">
        <v>0</v>
      </c>
      <c r="AB8367" s="0" t="n">
        <v>0</v>
      </c>
      <c r="AC8367" s="0" t="n">
        <v>0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0</v>
      </c>
      <c r="AI8367" s="0" t="n">
        <v>0</v>
      </c>
      <c r="AJ8367" s="0" t="n">
        <v>0</v>
      </c>
      <c r="AK8367" s="0" t="n">
        <v>0</v>
      </c>
      <c r="AL8367" s="0" t="n">
        <v>0</v>
      </c>
    </row>
    <row r="8368" customFormat="false" ht="12.75" hidden="false" customHeight="false" outlineLevel="0" collapsed="false">
      <c r="U8368" s="0" t="n">
        <v>11452581</v>
      </c>
      <c r="V8368" s="0" t="n">
        <v>2010</v>
      </c>
      <c r="W8368" s="0" t="n">
        <v>57028</v>
      </c>
      <c r="X8368" s="0" t="n">
        <v>220</v>
      </c>
      <c r="Y8368" s="0" t="n">
        <v>220</v>
      </c>
      <c r="Z8368" s="0" t="n">
        <v>60564</v>
      </c>
      <c r="AA8368" s="0" t="n">
        <v>0</v>
      </c>
      <c r="AB8368" s="0" t="n">
        <v>0</v>
      </c>
      <c r="AC8368" s="0" t="n">
        <v>0</v>
      </c>
      <c r="AD8368" s="0" t="n">
        <v>0</v>
      </c>
      <c r="AE8368" s="0" t="n">
        <v>0</v>
      </c>
      <c r="AF8368" s="0" t="n">
        <v>0</v>
      </c>
      <c r="AG8368" s="0" t="n">
        <v>0</v>
      </c>
      <c r="AH8368" s="0" t="n">
        <v>0</v>
      </c>
      <c r="AI8368" s="0" t="n">
        <v>0</v>
      </c>
      <c r="AJ8368" s="0" t="n">
        <v>0</v>
      </c>
      <c r="AK8368" s="0" t="n">
        <v>0</v>
      </c>
      <c r="AL8368" s="0" t="n">
        <v>0</v>
      </c>
    </row>
    <row r="8369" customFormat="false" ht="12.75" hidden="false" customHeight="false" outlineLevel="0" collapsed="false">
      <c r="U8369" s="0" t="n">
        <v>11452582</v>
      </c>
      <c r="V8369" s="0" t="n">
        <v>2010</v>
      </c>
      <c r="W8369" s="0" t="n">
        <v>57028</v>
      </c>
      <c r="X8369" s="0" t="n">
        <v>225</v>
      </c>
      <c r="Y8369" s="0" t="n">
        <v>225</v>
      </c>
      <c r="Z8369" s="0" t="n">
        <v>60565</v>
      </c>
      <c r="AA8369" s="0" t="n">
        <v>0</v>
      </c>
      <c r="AB8369" s="0" t="n">
        <v>0</v>
      </c>
      <c r="AC8369" s="0" t="n">
        <v>0</v>
      </c>
      <c r="AD8369" s="0" t="n">
        <v>0</v>
      </c>
      <c r="AE8369" s="0" t="n">
        <v>0</v>
      </c>
      <c r="AF8369" s="0" t="n">
        <v>0</v>
      </c>
      <c r="AG8369" s="0" t="n">
        <v>0</v>
      </c>
      <c r="AH8369" s="0" t="n">
        <v>0</v>
      </c>
      <c r="AI8369" s="0" t="n">
        <v>0</v>
      </c>
      <c r="AJ8369" s="0" t="n">
        <v>0</v>
      </c>
      <c r="AK8369" s="0" t="n">
        <v>0</v>
      </c>
      <c r="AL8369" s="0" t="n">
        <v>0</v>
      </c>
    </row>
    <row r="8370" customFormat="false" ht="12.75" hidden="false" customHeight="false" outlineLevel="0" collapsed="false">
      <c r="U8370" s="0" t="n">
        <v>11452583</v>
      </c>
      <c r="V8370" s="0" t="n">
        <v>2010</v>
      </c>
      <c r="W8370" s="0" t="n">
        <v>57028</v>
      </c>
      <c r="X8370" s="0" t="n">
        <v>230</v>
      </c>
      <c r="Y8370" s="0" t="n">
        <v>230</v>
      </c>
      <c r="Z8370" s="0" t="n">
        <v>60566</v>
      </c>
      <c r="AA8370" s="0" t="n">
        <v>0</v>
      </c>
      <c r="AB8370" s="0" t="n">
        <v>0</v>
      </c>
      <c r="AC8370" s="0" t="n">
        <v>0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0</v>
      </c>
      <c r="AI8370" s="0" t="n">
        <v>0</v>
      </c>
      <c r="AJ8370" s="0" t="n">
        <v>0</v>
      </c>
      <c r="AK8370" s="0" t="n">
        <v>0</v>
      </c>
      <c r="AL8370" s="0" t="n">
        <v>0</v>
      </c>
    </row>
    <row r="8371" customFormat="false" ht="12.75" hidden="false" customHeight="false" outlineLevel="0" collapsed="false">
      <c r="U8371" s="0" t="n">
        <v>11452584</v>
      </c>
      <c r="V8371" s="0" t="n">
        <v>2010</v>
      </c>
      <c r="W8371" s="0" t="n">
        <v>57028</v>
      </c>
      <c r="X8371" s="0" t="n">
        <v>235</v>
      </c>
      <c r="Y8371" s="0" t="n">
        <v>235</v>
      </c>
      <c r="Z8371" s="0" t="n">
        <v>60567</v>
      </c>
      <c r="AA8371" s="0" t="n">
        <v>0</v>
      </c>
      <c r="AB8371" s="0" t="n">
        <v>0</v>
      </c>
      <c r="AC8371" s="0" t="n">
        <v>0</v>
      </c>
      <c r="AD8371" s="0" t="n">
        <v>0</v>
      </c>
      <c r="AE8371" s="0" t="n">
        <v>0</v>
      </c>
      <c r="AF8371" s="0" t="n">
        <v>0</v>
      </c>
      <c r="AG8371" s="0" t="n">
        <v>0</v>
      </c>
      <c r="AH8371" s="0" t="n">
        <v>0</v>
      </c>
      <c r="AI8371" s="0" t="n">
        <v>0</v>
      </c>
      <c r="AJ8371" s="0" t="n">
        <v>0</v>
      </c>
      <c r="AK8371" s="0" t="n">
        <v>0</v>
      </c>
      <c r="AL8371" s="0" t="n">
        <v>0</v>
      </c>
    </row>
    <row r="8372" customFormat="false" ht="12.75" hidden="false" customHeight="false" outlineLevel="0" collapsed="false">
      <c r="U8372" s="0" t="n">
        <v>11452585</v>
      </c>
      <c r="V8372" s="0" t="n">
        <v>2010</v>
      </c>
      <c r="W8372" s="0" t="n">
        <v>57028</v>
      </c>
      <c r="X8372" s="0" t="n">
        <v>240</v>
      </c>
      <c r="Y8372" s="0" t="n">
        <v>240</v>
      </c>
      <c r="Z8372" s="0" t="n">
        <v>60568</v>
      </c>
      <c r="AA8372" s="0" t="n">
        <v>0</v>
      </c>
      <c r="AB8372" s="0" t="n">
        <v>0</v>
      </c>
      <c r="AC8372" s="0" t="n">
        <v>0</v>
      </c>
      <c r="AD8372" s="0" t="n">
        <v>0</v>
      </c>
      <c r="AE8372" s="0" t="n">
        <v>0</v>
      </c>
      <c r="AF8372" s="0" t="n">
        <v>0</v>
      </c>
      <c r="AG8372" s="0" t="n">
        <v>0</v>
      </c>
      <c r="AH8372" s="0" t="n">
        <v>0</v>
      </c>
      <c r="AI8372" s="0" t="n">
        <v>0</v>
      </c>
      <c r="AJ8372" s="0" t="n">
        <v>0</v>
      </c>
      <c r="AK8372" s="0" t="n">
        <v>0</v>
      </c>
      <c r="AL8372" s="0" t="n">
        <v>0</v>
      </c>
    </row>
    <row r="8373" customFormat="false" ht="12.75" hidden="false" customHeight="false" outlineLevel="0" collapsed="false">
      <c r="U8373" s="0" t="n">
        <v>11452586</v>
      </c>
      <c r="V8373" s="0" t="n">
        <v>2010</v>
      </c>
      <c r="W8373" s="0" t="n">
        <v>57028</v>
      </c>
      <c r="X8373" s="0" t="n">
        <v>245</v>
      </c>
      <c r="Y8373" s="0" t="n">
        <v>245</v>
      </c>
      <c r="Z8373" s="0" t="n">
        <v>60569</v>
      </c>
      <c r="AA8373" s="0" t="n">
        <v>0</v>
      </c>
      <c r="AB8373" s="0" t="n">
        <v>0</v>
      </c>
      <c r="AC8373" s="0" t="n">
        <v>0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0</v>
      </c>
      <c r="AI8373" s="0" t="n">
        <v>0</v>
      </c>
      <c r="AJ8373" s="0" t="n">
        <v>0</v>
      </c>
      <c r="AK8373" s="0" t="n">
        <v>0</v>
      </c>
      <c r="AL8373" s="0" t="n">
        <v>0</v>
      </c>
    </row>
    <row r="8374" customFormat="false" ht="12.75" hidden="false" customHeight="false" outlineLevel="0" collapsed="false">
      <c r="U8374" s="0" t="n">
        <v>11452587</v>
      </c>
      <c r="V8374" s="0" t="n">
        <v>2010</v>
      </c>
      <c r="W8374" s="0" t="n">
        <v>57028</v>
      </c>
      <c r="X8374" s="0" t="n">
        <v>250</v>
      </c>
      <c r="Y8374" s="0" t="n">
        <v>250</v>
      </c>
      <c r="Z8374" s="0" t="n">
        <v>60570</v>
      </c>
      <c r="AA8374" s="0" t="n">
        <v>0</v>
      </c>
      <c r="AB8374" s="0" t="n">
        <v>0</v>
      </c>
      <c r="AC8374" s="0" t="n">
        <v>0</v>
      </c>
      <c r="AD8374" s="0" t="n">
        <v>0</v>
      </c>
      <c r="AE8374" s="0" t="n">
        <v>0</v>
      </c>
      <c r="AF8374" s="0" t="n">
        <v>0</v>
      </c>
      <c r="AG8374" s="0" t="n">
        <v>0</v>
      </c>
      <c r="AH8374" s="0" t="n">
        <v>0</v>
      </c>
      <c r="AI8374" s="0" t="n">
        <v>0</v>
      </c>
      <c r="AJ8374" s="0" t="n">
        <v>0</v>
      </c>
      <c r="AK8374" s="0" t="n">
        <v>0</v>
      </c>
      <c r="AL8374" s="0" t="n">
        <v>0</v>
      </c>
    </row>
    <row r="8375" customFormat="false" ht="12.75" hidden="false" customHeight="false" outlineLevel="0" collapsed="false">
      <c r="U8375" s="0" t="n">
        <v>11452588</v>
      </c>
      <c r="V8375" s="0" t="n">
        <v>2010</v>
      </c>
      <c r="W8375" s="0" t="n">
        <v>57028</v>
      </c>
      <c r="X8375" s="0" t="n">
        <v>255</v>
      </c>
      <c r="Y8375" s="0" t="n">
        <v>255</v>
      </c>
      <c r="Z8375" s="0" t="n">
        <v>60571</v>
      </c>
      <c r="AA8375" s="0" t="n">
        <v>0</v>
      </c>
      <c r="AB8375" s="0" t="n">
        <v>0</v>
      </c>
      <c r="AC8375" s="0" t="n">
        <v>0</v>
      </c>
      <c r="AD8375" s="0" t="n">
        <v>0</v>
      </c>
      <c r="AE8375" s="0" t="n">
        <v>0</v>
      </c>
      <c r="AF8375" s="0" t="n">
        <v>0</v>
      </c>
      <c r="AG8375" s="0" t="n">
        <v>0</v>
      </c>
      <c r="AH8375" s="0" t="n">
        <v>0</v>
      </c>
      <c r="AI8375" s="0" t="n">
        <v>0</v>
      </c>
      <c r="AJ8375" s="0" t="n">
        <v>0</v>
      </c>
      <c r="AK8375" s="0" t="n">
        <v>0</v>
      </c>
      <c r="AL8375" s="0" t="n">
        <v>0</v>
      </c>
    </row>
    <row r="8376" customFormat="false" ht="12.75" hidden="false" customHeight="false" outlineLevel="0" collapsed="false">
      <c r="U8376" s="0" t="n">
        <v>11452589</v>
      </c>
      <c r="V8376" s="0" t="n">
        <v>2010</v>
      </c>
      <c r="W8376" s="0" t="n">
        <v>57028</v>
      </c>
      <c r="X8376" s="0" t="n">
        <v>260</v>
      </c>
      <c r="Y8376" s="0" t="n">
        <v>260</v>
      </c>
      <c r="Z8376" s="0" t="n">
        <v>60572</v>
      </c>
      <c r="AA8376" s="0" t="n">
        <v>0</v>
      </c>
      <c r="AB8376" s="0" t="n">
        <v>0</v>
      </c>
      <c r="AC8376" s="0" t="n">
        <v>0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0</v>
      </c>
      <c r="AI8376" s="0" t="n">
        <v>0</v>
      </c>
      <c r="AJ8376" s="0" t="n">
        <v>0</v>
      </c>
      <c r="AK8376" s="0" t="n">
        <v>0</v>
      </c>
      <c r="AL8376" s="0" t="n">
        <v>0</v>
      </c>
    </row>
    <row r="8377" customFormat="false" ht="12.75" hidden="false" customHeight="false" outlineLevel="0" collapsed="false">
      <c r="U8377" s="0" t="n">
        <v>11452590</v>
      </c>
      <c r="V8377" s="0" t="n">
        <v>2010</v>
      </c>
      <c r="W8377" s="0" t="n">
        <v>57028</v>
      </c>
      <c r="X8377" s="0" t="n">
        <v>265</v>
      </c>
      <c r="Y8377" s="0" t="n">
        <v>265</v>
      </c>
      <c r="Z8377" s="0" t="n">
        <v>60573</v>
      </c>
      <c r="AA8377" s="0" t="n">
        <v>0</v>
      </c>
      <c r="AB8377" s="0" t="n">
        <v>0</v>
      </c>
      <c r="AC8377" s="0" t="n">
        <v>0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0</v>
      </c>
      <c r="AI8377" s="0" t="n">
        <v>0</v>
      </c>
      <c r="AJ8377" s="0" t="n">
        <v>0</v>
      </c>
      <c r="AK8377" s="0" t="n">
        <v>0</v>
      </c>
      <c r="AL8377" s="0" t="n">
        <v>0</v>
      </c>
    </row>
    <row r="8378" customFormat="false" ht="12.75" hidden="false" customHeight="false" outlineLevel="0" collapsed="false">
      <c r="U8378" s="0" t="n">
        <v>11452591</v>
      </c>
      <c r="V8378" s="0" t="n">
        <v>2010</v>
      </c>
      <c r="W8378" s="0" t="n">
        <v>57028</v>
      </c>
      <c r="X8378" s="0" t="n">
        <v>270</v>
      </c>
      <c r="Y8378" s="0" t="n">
        <v>270</v>
      </c>
      <c r="Z8378" s="0" t="n">
        <v>60574</v>
      </c>
      <c r="AA8378" s="0" t="n">
        <v>0</v>
      </c>
      <c r="AB8378" s="0" t="n">
        <v>0</v>
      </c>
      <c r="AC8378" s="0" t="n">
        <v>0</v>
      </c>
      <c r="AD8378" s="0" t="n">
        <v>0</v>
      </c>
      <c r="AE8378" s="0" t="n">
        <v>0</v>
      </c>
      <c r="AF8378" s="0" t="n">
        <v>0</v>
      </c>
      <c r="AG8378" s="0" t="n">
        <v>0</v>
      </c>
      <c r="AH8378" s="0" t="n">
        <v>0</v>
      </c>
      <c r="AI8378" s="0" t="n">
        <v>0</v>
      </c>
      <c r="AJ8378" s="0" t="n">
        <v>0</v>
      </c>
      <c r="AK8378" s="0" t="n">
        <v>0</v>
      </c>
      <c r="AL8378" s="0" t="n">
        <v>0</v>
      </c>
    </row>
    <row r="8379" customFormat="false" ht="12.75" hidden="false" customHeight="false" outlineLevel="0" collapsed="false">
      <c r="U8379" s="0" t="n">
        <v>11452592</v>
      </c>
      <c r="V8379" s="0" t="n">
        <v>2010</v>
      </c>
      <c r="W8379" s="0" t="n">
        <v>57028</v>
      </c>
      <c r="X8379" s="0" t="n">
        <v>275</v>
      </c>
      <c r="Y8379" s="0" t="n">
        <v>275</v>
      </c>
      <c r="Z8379" s="0" t="n">
        <v>60575</v>
      </c>
      <c r="AA8379" s="0" t="n">
        <v>0</v>
      </c>
      <c r="AB8379" s="0" t="n">
        <v>0</v>
      </c>
      <c r="AC8379" s="0" t="n">
        <v>0</v>
      </c>
      <c r="AD8379" s="0" t="n">
        <v>0</v>
      </c>
      <c r="AE8379" s="0" t="n">
        <v>0</v>
      </c>
      <c r="AF8379" s="0" t="n">
        <v>0</v>
      </c>
      <c r="AG8379" s="0" t="n">
        <v>0</v>
      </c>
      <c r="AH8379" s="0" t="n">
        <v>0</v>
      </c>
      <c r="AI8379" s="0" t="n">
        <v>0</v>
      </c>
      <c r="AJ8379" s="0" t="n">
        <v>0</v>
      </c>
      <c r="AK8379" s="0" t="n">
        <v>0</v>
      </c>
      <c r="AL8379" s="0" t="n">
        <v>0</v>
      </c>
    </row>
    <row r="8380" customFormat="false" ht="12.75" hidden="false" customHeight="false" outlineLevel="0" collapsed="false">
      <c r="U8380" s="0" t="n">
        <v>11452593</v>
      </c>
      <c r="V8380" s="0" t="n">
        <v>2010</v>
      </c>
      <c r="W8380" s="0" t="n">
        <v>57028</v>
      </c>
      <c r="X8380" s="0" t="n">
        <v>280</v>
      </c>
      <c r="Y8380" s="0" t="n">
        <v>280</v>
      </c>
      <c r="Z8380" s="0" t="n">
        <v>60576</v>
      </c>
      <c r="AA8380" s="0" t="n">
        <v>0</v>
      </c>
      <c r="AB8380" s="0" t="n">
        <v>0</v>
      </c>
      <c r="AC8380" s="0" t="n">
        <v>0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0</v>
      </c>
      <c r="AI8380" s="0" t="n">
        <v>0</v>
      </c>
      <c r="AJ8380" s="0" t="n">
        <v>0</v>
      </c>
      <c r="AK8380" s="0" t="n">
        <v>0</v>
      </c>
      <c r="AL8380" s="0" t="n">
        <v>0</v>
      </c>
    </row>
    <row r="8381" customFormat="false" ht="12.75" hidden="false" customHeight="false" outlineLevel="0" collapsed="false">
      <c r="U8381" s="0" t="n">
        <v>11452594</v>
      </c>
      <c r="V8381" s="0" t="n">
        <v>2010</v>
      </c>
      <c r="W8381" s="0" t="n">
        <v>57028</v>
      </c>
      <c r="X8381" s="0" t="n">
        <v>285</v>
      </c>
      <c r="Y8381" s="0" t="n">
        <v>285</v>
      </c>
      <c r="Z8381" s="0" t="n">
        <v>60577</v>
      </c>
      <c r="AA8381" s="0" t="n">
        <v>0</v>
      </c>
      <c r="AB8381" s="0" t="n">
        <v>0</v>
      </c>
      <c r="AC8381" s="0" t="n">
        <v>0</v>
      </c>
      <c r="AD8381" s="0" t="n">
        <v>0</v>
      </c>
      <c r="AE8381" s="0" t="n">
        <v>0</v>
      </c>
      <c r="AF8381" s="0" t="n">
        <v>0</v>
      </c>
      <c r="AG8381" s="0" t="n">
        <v>0</v>
      </c>
      <c r="AH8381" s="0" t="n">
        <v>0</v>
      </c>
      <c r="AI8381" s="0" t="n">
        <v>0</v>
      </c>
      <c r="AJ8381" s="0" t="n">
        <v>0</v>
      </c>
      <c r="AK8381" s="0" t="n">
        <v>0</v>
      </c>
      <c r="AL8381" s="0" t="n">
        <v>0</v>
      </c>
    </row>
    <row r="8382" customFormat="false" ht="12.75" hidden="false" customHeight="false" outlineLevel="0" collapsed="false">
      <c r="U8382" s="0" t="n">
        <v>11452595</v>
      </c>
      <c r="V8382" s="0" t="n">
        <v>2010</v>
      </c>
      <c r="W8382" s="0" t="n">
        <v>57028</v>
      </c>
      <c r="X8382" s="0" t="n">
        <v>290</v>
      </c>
      <c r="Y8382" s="0" t="n">
        <v>290</v>
      </c>
      <c r="Z8382" s="0" t="n">
        <v>60578</v>
      </c>
      <c r="AA8382" s="0" t="n">
        <v>0</v>
      </c>
      <c r="AB8382" s="0" t="n">
        <v>0</v>
      </c>
      <c r="AC8382" s="0" t="n">
        <v>0</v>
      </c>
      <c r="AD8382" s="0" t="n">
        <v>0</v>
      </c>
      <c r="AE8382" s="0" t="n">
        <v>0</v>
      </c>
      <c r="AF8382" s="0" t="n">
        <v>0</v>
      </c>
      <c r="AG8382" s="0" t="n">
        <v>0</v>
      </c>
      <c r="AH8382" s="0" t="n">
        <v>0</v>
      </c>
      <c r="AI8382" s="0" t="n">
        <v>0</v>
      </c>
      <c r="AJ8382" s="0" t="n">
        <v>0</v>
      </c>
      <c r="AK8382" s="0" t="n">
        <v>0</v>
      </c>
      <c r="AL8382" s="0" t="n">
        <v>0</v>
      </c>
    </row>
    <row r="8383" customFormat="false" ht="12.75" hidden="false" customHeight="false" outlineLevel="0" collapsed="false">
      <c r="U8383" s="0" t="n">
        <v>11452596</v>
      </c>
      <c r="V8383" s="0" t="n">
        <v>2010</v>
      </c>
      <c r="W8383" s="0" t="n">
        <v>57028</v>
      </c>
      <c r="X8383" s="0" t="n">
        <v>295</v>
      </c>
      <c r="Y8383" s="0" t="n">
        <v>295</v>
      </c>
      <c r="Z8383" s="0" t="n">
        <v>60579</v>
      </c>
      <c r="AA8383" s="0" t="n">
        <v>0</v>
      </c>
      <c r="AB8383" s="0" t="n">
        <v>0</v>
      </c>
      <c r="AC8383" s="0" t="n">
        <v>0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0</v>
      </c>
      <c r="AI8383" s="0" t="n">
        <v>0</v>
      </c>
      <c r="AJ8383" s="0" t="n">
        <v>0</v>
      </c>
      <c r="AK8383" s="0" t="n">
        <v>0</v>
      </c>
      <c r="AL8383" s="0" t="n">
        <v>0</v>
      </c>
    </row>
    <row r="8384" customFormat="false" ht="12.75" hidden="false" customHeight="false" outlineLevel="0" collapsed="false">
      <c r="U8384" s="0" t="n">
        <v>11452597</v>
      </c>
      <c r="V8384" s="0" t="n">
        <v>2010</v>
      </c>
      <c r="W8384" s="0" t="n">
        <v>57028</v>
      </c>
      <c r="X8384" s="0" t="n">
        <v>296</v>
      </c>
      <c r="Y8384" s="0" t="n">
        <v>296</v>
      </c>
      <c r="Z8384" s="0" t="n">
        <v>60580</v>
      </c>
      <c r="AA8384" s="0" t="n">
        <v>0</v>
      </c>
      <c r="AB8384" s="0" t="n">
        <v>0</v>
      </c>
      <c r="AC8384" s="0" t="n">
        <v>0</v>
      </c>
      <c r="AD8384" s="0" t="n">
        <v>0</v>
      </c>
      <c r="AE8384" s="0" t="n">
        <v>0</v>
      </c>
      <c r="AF8384" s="0" t="n">
        <v>0</v>
      </c>
      <c r="AG8384" s="0" t="n">
        <v>0</v>
      </c>
      <c r="AH8384" s="0" t="n">
        <v>0</v>
      </c>
      <c r="AI8384" s="0" t="n">
        <v>0</v>
      </c>
      <c r="AJ8384" s="0" t="n">
        <v>0</v>
      </c>
      <c r="AK8384" s="0" t="n">
        <v>0</v>
      </c>
      <c r="AL8384" s="0" t="n">
        <v>0</v>
      </c>
    </row>
    <row r="8385" customFormat="false" ht="12.75" hidden="false" customHeight="false" outlineLevel="0" collapsed="false">
      <c r="U8385" s="0" t="n">
        <v>11452598</v>
      </c>
      <c r="V8385" s="0" t="n">
        <v>2010</v>
      </c>
      <c r="W8385" s="0" t="n">
        <v>57028</v>
      </c>
      <c r="X8385" s="0" t="n">
        <v>299</v>
      </c>
      <c r="Y8385" s="0" t="n">
        <v>299</v>
      </c>
      <c r="Z8385" s="0" t="n">
        <v>60581</v>
      </c>
      <c r="AA8385" s="0" t="n">
        <v>0</v>
      </c>
      <c r="AB8385" s="0" t="n">
        <v>0</v>
      </c>
      <c r="AC8385" s="0" t="n">
        <v>0</v>
      </c>
      <c r="AD8385" s="0" t="n">
        <v>0</v>
      </c>
      <c r="AE8385" s="0" t="n">
        <v>0</v>
      </c>
      <c r="AF8385" s="0" t="n">
        <v>0</v>
      </c>
      <c r="AG8385" s="0" t="n">
        <v>0</v>
      </c>
      <c r="AH8385" s="0" t="n">
        <v>0</v>
      </c>
      <c r="AI8385" s="0" t="n">
        <v>0</v>
      </c>
      <c r="AJ8385" s="0" t="n">
        <v>0</v>
      </c>
      <c r="AK8385" s="0" t="n">
        <v>0</v>
      </c>
      <c r="AL8385" s="0" t="n">
        <v>0</v>
      </c>
    </row>
    <row r="8386" customFormat="false" ht="12.75" hidden="false" customHeight="false" outlineLevel="0" collapsed="false">
      <c r="U8386" s="0" t="n">
        <v>11452599</v>
      </c>
      <c r="V8386" s="0" t="n">
        <v>2010</v>
      </c>
      <c r="W8386" s="0" t="n">
        <v>57038</v>
      </c>
      <c r="X8386" s="0" t="n">
        <v>205</v>
      </c>
      <c r="Y8386" s="0" t="n">
        <v>205</v>
      </c>
      <c r="Z8386" s="0" t="n">
        <v>60561</v>
      </c>
      <c r="AA8386" s="0" t="n">
        <v>0</v>
      </c>
      <c r="AB8386" s="0" t="n">
        <v>0</v>
      </c>
      <c r="AC8386" s="0" t="n">
        <v>0</v>
      </c>
      <c r="AD8386" s="0" t="n">
        <v>0</v>
      </c>
      <c r="AE8386" s="0" t="n">
        <v>0</v>
      </c>
      <c r="AF8386" s="0" t="n">
        <v>0</v>
      </c>
      <c r="AG8386" s="0" t="n">
        <v>0</v>
      </c>
      <c r="AH8386" s="0" t="n">
        <v>0</v>
      </c>
      <c r="AI8386" s="0" t="n">
        <v>0</v>
      </c>
      <c r="AJ8386" s="0" t="n">
        <v>0</v>
      </c>
      <c r="AK8386" s="0" t="n">
        <v>0</v>
      </c>
      <c r="AL8386" s="0" t="n">
        <v>0</v>
      </c>
    </row>
    <row r="8387" customFormat="false" ht="12.75" hidden="false" customHeight="false" outlineLevel="0" collapsed="false">
      <c r="U8387" s="0" t="n">
        <v>11452600</v>
      </c>
      <c r="V8387" s="0" t="n">
        <v>2010</v>
      </c>
      <c r="W8387" s="0" t="n">
        <v>57038</v>
      </c>
      <c r="X8387" s="0" t="n">
        <v>210</v>
      </c>
      <c r="Y8387" s="0" t="n">
        <v>210</v>
      </c>
      <c r="Z8387" s="0" t="n">
        <v>60562</v>
      </c>
      <c r="AA8387" s="0" t="n">
        <v>0</v>
      </c>
      <c r="AB8387" s="0" t="n">
        <v>0</v>
      </c>
      <c r="AC8387" s="0" t="n">
        <v>0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  <c r="AI8387" s="0" t="n">
        <v>0</v>
      </c>
      <c r="AJ8387" s="0" t="n">
        <v>0</v>
      </c>
      <c r="AK8387" s="0" t="n">
        <v>0</v>
      </c>
      <c r="AL8387" s="0" t="n">
        <v>0</v>
      </c>
    </row>
    <row r="8388" customFormat="false" ht="12.75" hidden="false" customHeight="false" outlineLevel="0" collapsed="false">
      <c r="U8388" s="0" t="n">
        <v>11452601</v>
      </c>
      <c r="V8388" s="0" t="n">
        <v>2010</v>
      </c>
      <c r="W8388" s="0" t="n">
        <v>57038</v>
      </c>
      <c r="X8388" s="0" t="n">
        <v>215</v>
      </c>
      <c r="Y8388" s="0" t="n">
        <v>215</v>
      </c>
      <c r="Z8388" s="0" t="n">
        <v>60563</v>
      </c>
      <c r="AA8388" s="0" t="n">
        <v>0</v>
      </c>
      <c r="AB8388" s="0" t="n">
        <v>0</v>
      </c>
      <c r="AC8388" s="0" t="n">
        <v>0</v>
      </c>
      <c r="AD8388" s="0" t="n">
        <v>0</v>
      </c>
      <c r="AE8388" s="0" t="n">
        <v>0</v>
      </c>
      <c r="AF8388" s="0" t="n">
        <v>0</v>
      </c>
      <c r="AG8388" s="0" t="n">
        <v>0</v>
      </c>
      <c r="AH8388" s="0" t="n">
        <v>0</v>
      </c>
      <c r="AI8388" s="0" t="n">
        <v>0</v>
      </c>
      <c r="AJ8388" s="0" t="n">
        <v>0</v>
      </c>
      <c r="AK8388" s="0" t="n">
        <v>0</v>
      </c>
      <c r="AL8388" s="0" t="n">
        <v>0</v>
      </c>
    </row>
    <row r="8389" customFormat="false" ht="12.75" hidden="false" customHeight="false" outlineLevel="0" collapsed="false">
      <c r="U8389" s="0" t="n">
        <v>11452602</v>
      </c>
      <c r="V8389" s="0" t="n">
        <v>2010</v>
      </c>
      <c r="W8389" s="0" t="n">
        <v>57038</v>
      </c>
      <c r="X8389" s="0" t="n">
        <v>220</v>
      </c>
      <c r="Y8389" s="0" t="n">
        <v>220</v>
      </c>
      <c r="Z8389" s="0" t="n">
        <v>60564</v>
      </c>
      <c r="AA8389" s="0" t="n">
        <v>0</v>
      </c>
      <c r="AB8389" s="0" t="n">
        <v>0</v>
      </c>
      <c r="AC8389" s="0" t="n">
        <v>0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  <c r="AI8389" s="0" t="n">
        <v>0</v>
      </c>
      <c r="AJ8389" s="0" t="n">
        <v>0</v>
      </c>
      <c r="AK8389" s="0" t="n">
        <v>0</v>
      </c>
      <c r="AL8389" s="0" t="n">
        <v>0</v>
      </c>
    </row>
    <row r="8390" customFormat="false" ht="12.75" hidden="false" customHeight="false" outlineLevel="0" collapsed="false">
      <c r="U8390" s="0" t="n">
        <v>11452603</v>
      </c>
      <c r="V8390" s="0" t="n">
        <v>2010</v>
      </c>
      <c r="W8390" s="0" t="n">
        <v>57038</v>
      </c>
      <c r="X8390" s="0" t="n">
        <v>225</v>
      </c>
      <c r="Y8390" s="0" t="n">
        <v>225</v>
      </c>
      <c r="Z8390" s="0" t="n">
        <v>60565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0</v>
      </c>
      <c r="AJ8390" s="0" t="n">
        <v>0</v>
      </c>
      <c r="AK8390" s="0" t="n">
        <v>0</v>
      </c>
      <c r="AL8390" s="0" t="n">
        <v>0</v>
      </c>
    </row>
    <row r="8391" customFormat="false" ht="12.75" hidden="false" customHeight="false" outlineLevel="0" collapsed="false">
      <c r="U8391" s="0" t="n">
        <v>11452604</v>
      </c>
      <c r="V8391" s="0" t="n">
        <v>2010</v>
      </c>
      <c r="W8391" s="0" t="n">
        <v>57038</v>
      </c>
      <c r="X8391" s="0" t="n">
        <v>230</v>
      </c>
      <c r="Y8391" s="0" t="n">
        <v>230</v>
      </c>
      <c r="Z8391" s="0" t="n">
        <v>60566</v>
      </c>
      <c r="AA8391" s="0" t="n">
        <v>0</v>
      </c>
      <c r="AB8391" s="0" t="n">
        <v>0</v>
      </c>
      <c r="AC8391" s="0" t="n">
        <v>0</v>
      </c>
      <c r="AD8391" s="0" t="n">
        <v>0</v>
      </c>
      <c r="AE8391" s="0" t="n">
        <v>0</v>
      </c>
      <c r="AF8391" s="0" t="n">
        <v>0</v>
      </c>
      <c r="AG8391" s="0" t="n">
        <v>0</v>
      </c>
      <c r="AH8391" s="0" t="n">
        <v>0</v>
      </c>
      <c r="AI8391" s="0" t="n">
        <v>0</v>
      </c>
      <c r="AJ8391" s="0" t="n">
        <v>0</v>
      </c>
      <c r="AK8391" s="0" t="n">
        <v>0</v>
      </c>
      <c r="AL8391" s="0" t="n">
        <v>0</v>
      </c>
    </row>
    <row r="8392" customFormat="false" ht="12.75" hidden="false" customHeight="false" outlineLevel="0" collapsed="false">
      <c r="U8392" s="0" t="n">
        <v>11452605</v>
      </c>
      <c r="V8392" s="0" t="n">
        <v>2010</v>
      </c>
      <c r="W8392" s="0" t="n">
        <v>57038</v>
      </c>
      <c r="X8392" s="0" t="n">
        <v>235</v>
      </c>
      <c r="Y8392" s="0" t="n">
        <v>235</v>
      </c>
      <c r="Z8392" s="0" t="n">
        <v>60567</v>
      </c>
      <c r="AA8392" s="0" t="n">
        <v>0</v>
      </c>
      <c r="AB8392" s="0" t="n">
        <v>0</v>
      </c>
      <c r="AC8392" s="0" t="n">
        <v>0</v>
      </c>
      <c r="AD8392" s="0" t="n">
        <v>0</v>
      </c>
      <c r="AE8392" s="0" t="n">
        <v>0</v>
      </c>
      <c r="AF8392" s="0" t="n">
        <v>0</v>
      </c>
      <c r="AG8392" s="0" t="n">
        <v>0</v>
      </c>
      <c r="AH8392" s="0" t="n">
        <v>0</v>
      </c>
      <c r="AI8392" s="0" t="n">
        <v>0</v>
      </c>
      <c r="AJ8392" s="0" t="n">
        <v>0</v>
      </c>
      <c r="AK8392" s="0" t="n">
        <v>0</v>
      </c>
      <c r="AL8392" s="0" t="n">
        <v>0</v>
      </c>
    </row>
    <row r="8393" customFormat="false" ht="12.75" hidden="false" customHeight="false" outlineLevel="0" collapsed="false">
      <c r="U8393" s="0" t="n">
        <v>11452606</v>
      </c>
      <c r="V8393" s="0" t="n">
        <v>2010</v>
      </c>
      <c r="W8393" s="0" t="n">
        <v>57038</v>
      </c>
      <c r="X8393" s="0" t="n">
        <v>240</v>
      </c>
      <c r="Y8393" s="0" t="n">
        <v>240</v>
      </c>
      <c r="Z8393" s="0" t="n">
        <v>60568</v>
      </c>
      <c r="AA8393" s="0" t="n">
        <v>0</v>
      </c>
      <c r="AB8393" s="0" t="n">
        <v>0</v>
      </c>
      <c r="AC8393" s="0" t="n">
        <v>0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0</v>
      </c>
      <c r="AJ8393" s="0" t="n">
        <v>0</v>
      </c>
      <c r="AK8393" s="0" t="n">
        <v>0</v>
      </c>
      <c r="AL8393" s="0" t="n">
        <v>0</v>
      </c>
    </row>
    <row r="8394" customFormat="false" ht="12.75" hidden="false" customHeight="false" outlineLevel="0" collapsed="false">
      <c r="U8394" s="0" t="n">
        <v>11452607</v>
      </c>
      <c r="V8394" s="0" t="n">
        <v>2010</v>
      </c>
      <c r="W8394" s="0" t="n">
        <v>57038</v>
      </c>
      <c r="X8394" s="0" t="n">
        <v>245</v>
      </c>
      <c r="Y8394" s="0" t="n">
        <v>245</v>
      </c>
      <c r="Z8394" s="0" t="n">
        <v>60569</v>
      </c>
      <c r="AA8394" s="0" t="n">
        <v>0</v>
      </c>
      <c r="AB8394" s="0" t="n">
        <v>0</v>
      </c>
      <c r="AC8394" s="0" t="n">
        <v>0</v>
      </c>
      <c r="AD8394" s="0" t="n">
        <v>0</v>
      </c>
      <c r="AE8394" s="0" t="n">
        <v>0</v>
      </c>
      <c r="AF8394" s="0" t="n">
        <v>0</v>
      </c>
      <c r="AG8394" s="0" t="n">
        <v>0</v>
      </c>
      <c r="AH8394" s="0" t="n">
        <v>0</v>
      </c>
      <c r="AI8394" s="0" t="n">
        <v>0</v>
      </c>
      <c r="AJ8394" s="0" t="n">
        <v>0</v>
      </c>
      <c r="AK8394" s="0" t="n">
        <v>0</v>
      </c>
      <c r="AL8394" s="0" t="n">
        <v>0</v>
      </c>
    </row>
    <row r="8395" customFormat="false" ht="12.75" hidden="false" customHeight="false" outlineLevel="0" collapsed="false">
      <c r="U8395" s="0" t="n">
        <v>11452608</v>
      </c>
      <c r="V8395" s="0" t="n">
        <v>2010</v>
      </c>
      <c r="W8395" s="0" t="n">
        <v>57038</v>
      </c>
      <c r="X8395" s="0" t="n">
        <v>250</v>
      </c>
      <c r="Y8395" s="0" t="n">
        <v>250</v>
      </c>
      <c r="Z8395" s="0" t="n">
        <v>60570</v>
      </c>
      <c r="AA8395" s="0" t="n">
        <v>0</v>
      </c>
      <c r="AB8395" s="0" t="n">
        <v>0</v>
      </c>
      <c r="AC8395" s="0" t="n">
        <v>0</v>
      </c>
      <c r="AD8395" s="0" t="n">
        <v>0</v>
      </c>
      <c r="AE8395" s="0" t="n">
        <v>0</v>
      </c>
      <c r="AF8395" s="0" t="n">
        <v>0</v>
      </c>
      <c r="AG8395" s="0" t="n">
        <v>0</v>
      </c>
      <c r="AH8395" s="0" t="n">
        <v>0</v>
      </c>
      <c r="AI8395" s="0" t="n">
        <v>0</v>
      </c>
      <c r="AJ8395" s="0" t="n">
        <v>0</v>
      </c>
      <c r="AK8395" s="0" t="n">
        <v>0</v>
      </c>
      <c r="AL8395" s="0" t="n">
        <v>0</v>
      </c>
    </row>
    <row r="8396" customFormat="false" ht="12.75" hidden="false" customHeight="false" outlineLevel="0" collapsed="false">
      <c r="U8396" s="0" t="n">
        <v>11452609</v>
      </c>
      <c r="V8396" s="0" t="n">
        <v>2010</v>
      </c>
      <c r="W8396" s="0" t="n">
        <v>57038</v>
      </c>
      <c r="X8396" s="0" t="n">
        <v>255</v>
      </c>
      <c r="Y8396" s="0" t="n">
        <v>255</v>
      </c>
      <c r="Z8396" s="0" t="n">
        <v>60571</v>
      </c>
      <c r="AA8396" s="0" t="n">
        <v>0</v>
      </c>
      <c r="AB8396" s="0" t="n">
        <v>0</v>
      </c>
      <c r="AC8396" s="0" t="n">
        <v>0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0</v>
      </c>
      <c r="AJ8396" s="0" t="n">
        <v>0</v>
      </c>
      <c r="AK8396" s="0" t="n">
        <v>0</v>
      </c>
      <c r="AL8396" s="0" t="n">
        <v>0</v>
      </c>
    </row>
    <row r="8397" customFormat="false" ht="12.75" hidden="false" customHeight="false" outlineLevel="0" collapsed="false">
      <c r="U8397" s="0" t="n">
        <v>11452610</v>
      </c>
      <c r="V8397" s="0" t="n">
        <v>2010</v>
      </c>
      <c r="W8397" s="0" t="n">
        <v>57038</v>
      </c>
      <c r="X8397" s="0" t="n">
        <v>260</v>
      </c>
      <c r="Y8397" s="0" t="n">
        <v>260</v>
      </c>
      <c r="Z8397" s="0" t="n">
        <v>60572</v>
      </c>
      <c r="AA8397" s="0" t="n">
        <v>0</v>
      </c>
      <c r="AB8397" s="0" t="n">
        <v>0</v>
      </c>
      <c r="AC8397" s="0" t="n">
        <v>0</v>
      </c>
      <c r="AD8397" s="0" t="n">
        <v>0</v>
      </c>
      <c r="AE8397" s="0" t="n">
        <v>0</v>
      </c>
      <c r="AF8397" s="0" t="n">
        <v>0</v>
      </c>
      <c r="AG8397" s="0" t="n">
        <v>0</v>
      </c>
      <c r="AH8397" s="0" t="n">
        <v>0</v>
      </c>
      <c r="AI8397" s="0" t="n">
        <v>0</v>
      </c>
      <c r="AJ8397" s="0" t="n">
        <v>0</v>
      </c>
      <c r="AK8397" s="0" t="n">
        <v>0</v>
      </c>
      <c r="AL8397" s="0" t="n">
        <v>0</v>
      </c>
    </row>
    <row r="8398" customFormat="false" ht="12.75" hidden="false" customHeight="false" outlineLevel="0" collapsed="false">
      <c r="U8398" s="0" t="n">
        <v>11452611</v>
      </c>
      <c r="V8398" s="0" t="n">
        <v>2010</v>
      </c>
      <c r="W8398" s="0" t="n">
        <v>57038</v>
      </c>
      <c r="X8398" s="0" t="n">
        <v>265</v>
      </c>
      <c r="Y8398" s="0" t="n">
        <v>265</v>
      </c>
      <c r="Z8398" s="0" t="n">
        <v>60573</v>
      </c>
      <c r="AA8398" s="0" t="n">
        <v>0</v>
      </c>
      <c r="AB8398" s="0" t="n">
        <v>0</v>
      </c>
      <c r="AC8398" s="0" t="n">
        <v>0</v>
      </c>
      <c r="AD8398" s="0" t="n">
        <v>0</v>
      </c>
      <c r="AE8398" s="0" t="n">
        <v>0</v>
      </c>
      <c r="AF8398" s="0" t="n">
        <v>0</v>
      </c>
      <c r="AG8398" s="0" t="n">
        <v>0</v>
      </c>
      <c r="AH8398" s="0" t="n">
        <v>0</v>
      </c>
      <c r="AI8398" s="0" t="n">
        <v>0</v>
      </c>
      <c r="AJ8398" s="0" t="n">
        <v>0</v>
      </c>
      <c r="AK8398" s="0" t="n">
        <v>0</v>
      </c>
      <c r="AL8398" s="0" t="n">
        <v>0</v>
      </c>
    </row>
    <row r="8399" customFormat="false" ht="12.75" hidden="false" customHeight="false" outlineLevel="0" collapsed="false">
      <c r="U8399" s="0" t="n">
        <v>11452612</v>
      </c>
      <c r="V8399" s="0" t="n">
        <v>2010</v>
      </c>
      <c r="W8399" s="0" t="n">
        <v>57038</v>
      </c>
      <c r="X8399" s="0" t="n">
        <v>270</v>
      </c>
      <c r="Y8399" s="0" t="n">
        <v>270</v>
      </c>
      <c r="Z8399" s="0" t="n">
        <v>60574</v>
      </c>
      <c r="AA8399" s="0" t="n">
        <v>0</v>
      </c>
      <c r="AB8399" s="0" t="n">
        <v>0</v>
      </c>
      <c r="AC8399" s="0" t="n">
        <v>0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  <c r="AJ8399" s="0" t="n">
        <v>0</v>
      </c>
      <c r="AK8399" s="0" t="n">
        <v>0</v>
      </c>
      <c r="AL8399" s="0" t="n">
        <v>0</v>
      </c>
    </row>
    <row r="8400" customFormat="false" ht="12.75" hidden="false" customHeight="false" outlineLevel="0" collapsed="false">
      <c r="U8400" s="0" t="n">
        <v>11452613</v>
      </c>
      <c r="V8400" s="0" t="n">
        <v>2010</v>
      </c>
      <c r="W8400" s="0" t="n">
        <v>57038</v>
      </c>
      <c r="X8400" s="0" t="n">
        <v>275</v>
      </c>
      <c r="Y8400" s="0" t="n">
        <v>275</v>
      </c>
      <c r="Z8400" s="0" t="n">
        <v>60575</v>
      </c>
      <c r="AA8400" s="0" t="n">
        <v>0</v>
      </c>
      <c r="AB8400" s="0" t="n">
        <v>0</v>
      </c>
      <c r="AC8400" s="0" t="n">
        <v>0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  <c r="AJ8400" s="0" t="n">
        <v>0</v>
      </c>
      <c r="AK8400" s="0" t="n">
        <v>0</v>
      </c>
      <c r="AL8400" s="0" t="n">
        <v>0</v>
      </c>
    </row>
    <row r="8401" customFormat="false" ht="12.75" hidden="false" customHeight="false" outlineLevel="0" collapsed="false">
      <c r="U8401" s="0" t="n">
        <v>11452614</v>
      </c>
      <c r="V8401" s="0" t="n">
        <v>2010</v>
      </c>
      <c r="W8401" s="0" t="n">
        <v>57038</v>
      </c>
      <c r="X8401" s="0" t="n">
        <v>280</v>
      </c>
      <c r="Y8401" s="0" t="n">
        <v>280</v>
      </c>
      <c r="Z8401" s="0" t="n">
        <v>60576</v>
      </c>
      <c r="AA8401" s="0" t="n">
        <v>0</v>
      </c>
      <c r="AB8401" s="0" t="n">
        <v>0</v>
      </c>
      <c r="AC8401" s="0" t="n">
        <v>0</v>
      </c>
      <c r="AD8401" s="0" t="n">
        <v>0</v>
      </c>
      <c r="AE8401" s="0" t="n">
        <v>0</v>
      </c>
      <c r="AF8401" s="0" t="n">
        <v>0</v>
      </c>
      <c r="AG8401" s="0" t="n">
        <v>0</v>
      </c>
      <c r="AH8401" s="0" t="n">
        <v>0</v>
      </c>
      <c r="AI8401" s="0" t="n">
        <v>0</v>
      </c>
      <c r="AJ8401" s="0" t="n">
        <v>0</v>
      </c>
      <c r="AK8401" s="0" t="n">
        <v>0</v>
      </c>
      <c r="AL8401" s="0" t="n">
        <v>0</v>
      </c>
    </row>
    <row r="8402" customFormat="false" ht="12.75" hidden="false" customHeight="false" outlineLevel="0" collapsed="false">
      <c r="U8402" s="0" t="n">
        <v>11452615</v>
      </c>
      <c r="V8402" s="0" t="n">
        <v>2010</v>
      </c>
      <c r="W8402" s="0" t="n">
        <v>57038</v>
      </c>
      <c r="X8402" s="0" t="n">
        <v>285</v>
      </c>
      <c r="Y8402" s="0" t="n">
        <v>285</v>
      </c>
      <c r="Z8402" s="0" t="n">
        <v>60577</v>
      </c>
      <c r="AA8402" s="0" t="n">
        <v>0</v>
      </c>
      <c r="AB8402" s="0" t="n">
        <v>0</v>
      </c>
      <c r="AC8402" s="0" t="n">
        <v>0</v>
      </c>
      <c r="AD8402" s="0" t="n">
        <v>0</v>
      </c>
      <c r="AE8402" s="0" t="n">
        <v>0</v>
      </c>
      <c r="AF8402" s="0" t="n">
        <v>0</v>
      </c>
      <c r="AG8402" s="0" t="n">
        <v>0</v>
      </c>
      <c r="AH8402" s="0" t="n">
        <v>0</v>
      </c>
      <c r="AI8402" s="0" t="n">
        <v>0</v>
      </c>
      <c r="AJ8402" s="0" t="n">
        <v>0</v>
      </c>
      <c r="AK8402" s="0" t="n">
        <v>0</v>
      </c>
      <c r="AL8402" s="0" t="n">
        <v>0</v>
      </c>
    </row>
    <row r="8403" customFormat="false" ht="12.75" hidden="false" customHeight="false" outlineLevel="0" collapsed="false">
      <c r="U8403" s="0" t="n">
        <v>11452616</v>
      </c>
      <c r="V8403" s="0" t="n">
        <v>2010</v>
      </c>
      <c r="W8403" s="0" t="n">
        <v>57038</v>
      </c>
      <c r="X8403" s="0" t="n">
        <v>290</v>
      </c>
      <c r="Y8403" s="0" t="n">
        <v>290</v>
      </c>
      <c r="Z8403" s="0" t="n">
        <v>60578</v>
      </c>
      <c r="AA8403" s="0" t="n">
        <v>0</v>
      </c>
      <c r="AB8403" s="0" t="n">
        <v>0</v>
      </c>
      <c r="AC8403" s="0" t="n">
        <v>0</v>
      </c>
      <c r="AD8403" s="0" t="n">
        <v>0</v>
      </c>
      <c r="AE8403" s="0" t="n">
        <v>0</v>
      </c>
      <c r="AF8403" s="0" t="n">
        <v>0</v>
      </c>
      <c r="AG8403" s="0" t="n">
        <v>0</v>
      </c>
      <c r="AH8403" s="0" t="n">
        <v>0</v>
      </c>
      <c r="AI8403" s="0" t="n">
        <v>0</v>
      </c>
      <c r="AJ8403" s="0" t="n">
        <v>0</v>
      </c>
      <c r="AK8403" s="0" t="n">
        <v>0</v>
      </c>
      <c r="AL8403" s="0" t="n">
        <v>0</v>
      </c>
    </row>
    <row r="8404" customFormat="false" ht="12.75" hidden="false" customHeight="false" outlineLevel="0" collapsed="false">
      <c r="U8404" s="0" t="n">
        <v>11452617</v>
      </c>
      <c r="V8404" s="0" t="n">
        <v>2010</v>
      </c>
      <c r="W8404" s="0" t="n">
        <v>57038</v>
      </c>
      <c r="X8404" s="0" t="n">
        <v>295</v>
      </c>
      <c r="Y8404" s="0" t="n">
        <v>295</v>
      </c>
      <c r="Z8404" s="0" t="n">
        <v>60579</v>
      </c>
      <c r="AA8404" s="0" t="n">
        <v>0</v>
      </c>
      <c r="AB8404" s="0" t="n">
        <v>0</v>
      </c>
      <c r="AC8404" s="0" t="n">
        <v>0</v>
      </c>
      <c r="AD8404" s="0" t="n">
        <v>0</v>
      </c>
      <c r="AE8404" s="0" t="n">
        <v>0</v>
      </c>
      <c r="AF8404" s="0" t="n">
        <v>0</v>
      </c>
      <c r="AG8404" s="0" t="n">
        <v>0</v>
      </c>
      <c r="AH8404" s="0" t="n">
        <v>0</v>
      </c>
      <c r="AI8404" s="0" t="n">
        <v>0</v>
      </c>
      <c r="AJ8404" s="0" t="n">
        <v>0</v>
      </c>
      <c r="AK8404" s="0" t="n">
        <v>0</v>
      </c>
      <c r="AL8404" s="0" t="n">
        <v>0</v>
      </c>
    </row>
    <row r="8405" customFormat="false" ht="12.75" hidden="false" customHeight="false" outlineLevel="0" collapsed="false">
      <c r="U8405" s="0" t="n">
        <v>11452618</v>
      </c>
      <c r="V8405" s="0" t="n">
        <v>2010</v>
      </c>
      <c r="W8405" s="0" t="n">
        <v>57038</v>
      </c>
      <c r="X8405" s="0" t="n">
        <v>296</v>
      </c>
      <c r="Y8405" s="0" t="n">
        <v>296</v>
      </c>
      <c r="Z8405" s="0" t="n">
        <v>60580</v>
      </c>
      <c r="AA8405" s="0" t="n">
        <v>0</v>
      </c>
      <c r="AB8405" s="0" t="n">
        <v>0</v>
      </c>
      <c r="AC8405" s="0" t="n">
        <v>0</v>
      </c>
      <c r="AD8405" s="0" t="n">
        <v>0</v>
      </c>
      <c r="AE8405" s="0" t="n">
        <v>0</v>
      </c>
      <c r="AF8405" s="0" t="n">
        <v>0</v>
      </c>
      <c r="AG8405" s="0" t="n">
        <v>0</v>
      </c>
      <c r="AH8405" s="0" t="n">
        <v>0</v>
      </c>
      <c r="AI8405" s="0" t="n">
        <v>0</v>
      </c>
      <c r="AJ8405" s="0" t="n">
        <v>0</v>
      </c>
      <c r="AK8405" s="0" t="n">
        <v>0</v>
      </c>
      <c r="AL8405" s="0" t="n">
        <v>0</v>
      </c>
    </row>
    <row r="8406" customFormat="false" ht="12.75" hidden="false" customHeight="false" outlineLevel="0" collapsed="false">
      <c r="U8406" s="0" t="n">
        <v>11452619</v>
      </c>
      <c r="V8406" s="0" t="n">
        <v>2010</v>
      </c>
      <c r="W8406" s="0" t="n">
        <v>57038</v>
      </c>
      <c r="X8406" s="0" t="n">
        <v>299</v>
      </c>
      <c r="Y8406" s="0" t="n">
        <v>299</v>
      </c>
      <c r="Z8406" s="0" t="n">
        <v>60581</v>
      </c>
      <c r="AA8406" s="0" t="n">
        <v>0</v>
      </c>
      <c r="AB8406" s="0" t="n">
        <v>0</v>
      </c>
      <c r="AC8406" s="0" t="n">
        <v>0</v>
      </c>
      <c r="AD8406" s="0" t="n">
        <v>0</v>
      </c>
      <c r="AE8406" s="0" t="n">
        <v>0</v>
      </c>
      <c r="AF8406" s="0" t="n">
        <v>0</v>
      </c>
      <c r="AG8406" s="0" t="n">
        <v>0</v>
      </c>
      <c r="AH8406" s="0" t="n">
        <v>0</v>
      </c>
      <c r="AI8406" s="0" t="n">
        <v>0</v>
      </c>
      <c r="AJ8406" s="0" t="n">
        <v>0</v>
      </c>
      <c r="AK8406" s="0" t="n">
        <v>0</v>
      </c>
      <c r="AL8406" s="0" t="n">
        <v>0</v>
      </c>
    </row>
    <row r="8407" customFormat="false" ht="12.75" hidden="false" customHeight="false" outlineLevel="0" collapsed="false">
      <c r="U8407" s="0" t="n">
        <v>11452620</v>
      </c>
      <c r="V8407" s="0" t="n">
        <v>2010</v>
      </c>
      <c r="W8407" s="0" t="n">
        <v>57039</v>
      </c>
      <c r="X8407" s="0" t="n">
        <v>205</v>
      </c>
      <c r="Y8407" s="0" t="n">
        <v>205</v>
      </c>
      <c r="Z8407" s="0" t="n">
        <v>60561</v>
      </c>
      <c r="AA8407" s="0" t="n">
        <v>0</v>
      </c>
      <c r="AB8407" s="0" t="n">
        <v>0</v>
      </c>
      <c r="AC8407" s="0" t="n">
        <v>0</v>
      </c>
      <c r="AD8407" s="0" t="n">
        <v>0</v>
      </c>
      <c r="AE8407" s="0" t="n">
        <v>0</v>
      </c>
      <c r="AF8407" s="0" t="n">
        <v>0</v>
      </c>
      <c r="AG8407" s="0" t="n">
        <v>0</v>
      </c>
      <c r="AH8407" s="0" t="n">
        <v>0</v>
      </c>
      <c r="AI8407" s="0" t="n">
        <v>0</v>
      </c>
      <c r="AJ8407" s="0" t="n">
        <v>0</v>
      </c>
      <c r="AK8407" s="0" t="n">
        <v>0</v>
      </c>
      <c r="AL8407" s="0" t="n">
        <v>0</v>
      </c>
    </row>
    <row r="8408" customFormat="false" ht="12.75" hidden="false" customHeight="false" outlineLevel="0" collapsed="false">
      <c r="U8408" s="0" t="n">
        <v>11452621</v>
      </c>
      <c r="V8408" s="0" t="n">
        <v>2010</v>
      </c>
      <c r="W8408" s="0" t="n">
        <v>57039</v>
      </c>
      <c r="X8408" s="0" t="n">
        <v>210</v>
      </c>
      <c r="Y8408" s="0" t="n">
        <v>210</v>
      </c>
      <c r="Z8408" s="0" t="n">
        <v>60562</v>
      </c>
      <c r="AA8408" s="0" t="n">
        <v>0</v>
      </c>
      <c r="AB8408" s="0" t="n">
        <v>0</v>
      </c>
      <c r="AC8408" s="0" t="n">
        <v>0</v>
      </c>
      <c r="AD8408" s="0" t="n">
        <v>0</v>
      </c>
      <c r="AE8408" s="0" t="n">
        <v>0</v>
      </c>
      <c r="AF8408" s="0" t="n">
        <v>0</v>
      </c>
      <c r="AG8408" s="0" t="n">
        <v>0</v>
      </c>
      <c r="AH8408" s="0" t="n">
        <v>0</v>
      </c>
      <c r="AI8408" s="0" t="n">
        <v>0</v>
      </c>
      <c r="AJ8408" s="0" t="n">
        <v>0</v>
      </c>
      <c r="AK8408" s="0" t="n">
        <v>0</v>
      </c>
      <c r="AL8408" s="0" t="n">
        <v>0</v>
      </c>
    </row>
    <row r="8409" customFormat="false" ht="12.75" hidden="false" customHeight="false" outlineLevel="0" collapsed="false">
      <c r="U8409" s="0" t="n">
        <v>11452622</v>
      </c>
      <c r="V8409" s="0" t="n">
        <v>2010</v>
      </c>
      <c r="W8409" s="0" t="n">
        <v>57039</v>
      </c>
      <c r="X8409" s="0" t="n">
        <v>215</v>
      </c>
      <c r="Y8409" s="0" t="n">
        <v>215</v>
      </c>
      <c r="Z8409" s="0" t="n">
        <v>60563</v>
      </c>
      <c r="AA8409" s="0" t="n">
        <v>0</v>
      </c>
      <c r="AB8409" s="0" t="n">
        <v>0</v>
      </c>
      <c r="AC8409" s="0" t="n">
        <v>0</v>
      </c>
      <c r="AD8409" s="0" t="n">
        <v>0</v>
      </c>
      <c r="AE8409" s="0" t="n">
        <v>0</v>
      </c>
      <c r="AF8409" s="0" t="n">
        <v>0</v>
      </c>
      <c r="AG8409" s="0" t="n">
        <v>0</v>
      </c>
      <c r="AH8409" s="0" t="n">
        <v>0</v>
      </c>
      <c r="AI8409" s="0" t="n">
        <v>0</v>
      </c>
      <c r="AJ8409" s="0" t="n">
        <v>0</v>
      </c>
      <c r="AK8409" s="0" t="n">
        <v>0</v>
      </c>
      <c r="AL8409" s="0" t="n">
        <v>0</v>
      </c>
    </row>
    <row r="8410" customFormat="false" ht="12.75" hidden="false" customHeight="false" outlineLevel="0" collapsed="false">
      <c r="U8410" s="0" t="n">
        <v>11452623</v>
      </c>
      <c r="V8410" s="0" t="n">
        <v>2010</v>
      </c>
      <c r="W8410" s="0" t="n">
        <v>57039</v>
      </c>
      <c r="X8410" s="0" t="n">
        <v>220</v>
      </c>
      <c r="Y8410" s="0" t="n">
        <v>220</v>
      </c>
      <c r="Z8410" s="0" t="n">
        <v>60564</v>
      </c>
      <c r="AA8410" s="0" t="n">
        <v>0</v>
      </c>
      <c r="AB8410" s="0" t="n">
        <v>0</v>
      </c>
      <c r="AC8410" s="0" t="n">
        <v>0</v>
      </c>
      <c r="AD8410" s="0" t="n">
        <v>0</v>
      </c>
      <c r="AE8410" s="0" t="n">
        <v>0</v>
      </c>
      <c r="AF8410" s="0" t="n">
        <v>0</v>
      </c>
      <c r="AG8410" s="0" t="n">
        <v>0</v>
      </c>
      <c r="AH8410" s="0" t="n">
        <v>0</v>
      </c>
      <c r="AI8410" s="0" t="n">
        <v>0</v>
      </c>
      <c r="AJ8410" s="0" t="n">
        <v>0</v>
      </c>
      <c r="AK8410" s="0" t="n">
        <v>0</v>
      </c>
      <c r="AL8410" s="0" t="n">
        <v>0</v>
      </c>
    </row>
    <row r="8411" customFormat="false" ht="12.75" hidden="false" customHeight="false" outlineLevel="0" collapsed="false">
      <c r="U8411" s="0" t="n">
        <v>11452624</v>
      </c>
      <c r="V8411" s="0" t="n">
        <v>2010</v>
      </c>
      <c r="W8411" s="0" t="n">
        <v>57039</v>
      </c>
      <c r="X8411" s="0" t="n">
        <v>225</v>
      </c>
      <c r="Y8411" s="0" t="n">
        <v>225</v>
      </c>
      <c r="Z8411" s="0" t="n">
        <v>60565</v>
      </c>
      <c r="AA8411" s="0" t="n">
        <v>0</v>
      </c>
      <c r="AB8411" s="0" t="n">
        <v>0</v>
      </c>
      <c r="AC8411" s="0" t="n">
        <v>0</v>
      </c>
      <c r="AD8411" s="0" t="n">
        <v>0</v>
      </c>
      <c r="AE8411" s="0" t="n">
        <v>0</v>
      </c>
      <c r="AF8411" s="0" t="n">
        <v>0</v>
      </c>
      <c r="AG8411" s="0" t="n">
        <v>0</v>
      </c>
      <c r="AH8411" s="0" t="n">
        <v>0</v>
      </c>
      <c r="AI8411" s="0" t="n">
        <v>0</v>
      </c>
      <c r="AJ8411" s="0" t="n">
        <v>0</v>
      </c>
      <c r="AK8411" s="0" t="n">
        <v>0</v>
      </c>
      <c r="AL8411" s="0" t="n">
        <v>0</v>
      </c>
    </row>
    <row r="8412" customFormat="false" ht="12.75" hidden="false" customHeight="false" outlineLevel="0" collapsed="false">
      <c r="U8412" s="0" t="n">
        <v>11452625</v>
      </c>
      <c r="V8412" s="0" t="n">
        <v>2010</v>
      </c>
      <c r="W8412" s="0" t="n">
        <v>57039</v>
      </c>
      <c r="X8412" s="0" t="n">
        <v>230</v>
      </c>
      <c r="Y8412" s="0" t="n">
        <v>230</v>
      </c>
      <c r="Z8412" s="0" t="n">
        <v>60566</v>
      </c>
      <c r="AA8412" s="0" t="n">
        <v>0</v>
      </c>
      <c r="AB8412" s="0" t="n">
        <v>0</v>
      </c>
      <c r="AC8412" s="0" t="n">
        <v>0</v>
      </c>
      <c r="AD8412" s="0" t="n">
        <v>0</v>
      </c>
      <c r="AE8412" s="0" t="n">
        <v>0</v>
      </c>
      <c r="AF8412" s="0" t="n">
        <v>0</v>
      </c>
      <c r="AG8412" s="0" t="n">
        <v>0</v>
      </c>
      <c r="AH8412" s="0" t="n">
        <v>0</v>
      </c>
      <c r="AI8412" s="0" t="n">
        <v>0</v>
      </c>
      <c r="AJ8412" s="0" t="n">
        <v>0</v>
      </c>
      <c r="AK8412" s="0" t="n">
        <v>0</v>
      </c>
      <c r="AL8412" s="0" t="n">
        <v>0</v>
      </c>
    </row>
    <row r="8413" customFormat="false" ht="12.75" hidden="false" customHeight="false" outlineLevel="0" collapsed="false">
      <c r="U8413" s="0" t="n">
        <v>11452626</v>
      </c>
      <c r="V8413" s="0" t="n">
        <v>2010</v>
      </c>
      <c r="W8413" s="0" t="n">
        <v>57039</v>
      </c>
      <c r="X8413" s="0" t="n">
        <v>235</v>
      </c>
      <c r="Y8413" s="0" t="n">
        <v>235</v>
      </c>
      <c r="Z8413" s="0" t="n">
        <v>60567</v>
      </c>
      <c r="AA8413" s="0" t="n">
        <v>0</v>
      </c>
      <c r="AB8413" s="0" t="n">
        <v>0</v>
      </c>
      <c r="AC8413" s="0" t="n">
        <v>0</v>
      </c>
      <c r="AD8413" s="0" t="n">
        <v>0</v>
      </c>
      <c r="AE8413" s="0" t="n">
        <v>0</v>
      </c>
      <c r="AF8413" s="0" t="n">
        <v>0</v>
      </c>
      <c r="AG8413" s="0" t="n">
        <v>0</v>
      </c>
      <c r="AH8413" s="0" t="n">
        <v>0</v>
      </c>
      <c r="AI8413" s="0" t="n">
        <v>0</v>
      </c>
      <c r="AJ8413" s="0" t="n">
        <v>0</v>
      </c>
      <c r="AK8413" s="0" t="n">
        <v>0</v>
      </c>
      <c r="AL8413" s="0" t="n">
        <v>0</v>
      </c>
    </row>
    <row r="8414" customFormat="false" ht="12.75" hidden="false" customHeight="false" outlineLevel="0" collapsed="false">
      <c r="U8414" s="0" t="n">
        <v>11452627</v>
      </c>
      <c r="V8414" s="0" t="n">
        <v>2010</v>
      </c>
      <c r="W8414" s="0" t="n">
        <v>57039</v>
      </c>
      <c r="X8414" s="0" t="n">
        <v>240</v>
      </c>
      <c r="Y8414" s="0" t="n">
        <v>240</v>
      </c>
      <c r="Z8414" s="0" t="n">
        <v>60568</v>
      </c>
      <c r="AA8414" s="0" t="n">
        <v>0</v>
      </c>
      <c r="AB8414" s="0" t="n">
        <v>0</v>
      </c>
      <c r="AC8414" s="0" t="n">
        <v>0</v>
      </c>
      <c r="AD8414" s="0" t="n">
        <v>0</v>
      </c>
      <c r="AE8414" s="0" t="n">
        <v>0</v>
      </c>
      <c r="AF8414" s="0" t="n">
        <v>0</v>
      </c>
      <c r="AG8414" s="0" t="n">
        <v>0</v>
      </c>
      <c r="AH8414" s="0" t="n">
        <v>0</v>
      </c>
      <c r="AI8414" s="0" t="n">
        <v>0</v>
      </c>
      <c r="AJ8414" s="0" t="n">
        <v>0</v>
      </c>
      <c r="AK8414" s="0" t="n">
        <v>0</v>
      </c>
      <c r="AL8414" s="0" t="n">
        <v>0</v>
      </c>
    </row>
    <row r="8415" customFormat="false" ht="12.75" hidden="false" customHeight="false" outlineLevel="0" collapsed="false">
      <c r="U8415" s="0" t="n">
        <v>11452628</v>
      </c>
      <c r="V8415" s="0" t="n">
        <v>2010</v>
      </c>
      <c r="W8415" s="0" t="n">
        <v>57039</v>
      </c>
      <c r="X8415" s="0" t="n">
        <v>245</v>
      </c>
      <c r="Y8415" s="0" t="n">
        <v>245</v>
      </c>
      <c r="Z8415" s="0" t="n">
        <v>60569</v>
      </c>
      <c r="AA8415" s="0" t="n">
        <v>0</v>
      </c>
      <c r="AB8415" s="0" t="n">
        <v>0</v>
      </c>
      <c r="AC8415" s="0" t="n">
        <v>0</v>
      </c>
      <c r="AD8415" s="0" t="n">
        <v>0</v>
      </c>
      <c r="AE8415" s="0" t="n">
        <v>0</v>
      </c>
      <c r="AF8415" s="0" t="n">
        <v>0</v>
      </c>
      <c r="AG8415" s="0" t="n">
        <v>0</v>
      </c>
      <c r="AH8415" s="0" t="n">
        <v>0</v>
      </c>
      <c r="AI8415" s="0" t="n">
        <v>0</v>
      </c>
      <c r="AJ8415" s="0" t="n">
        <v>0</v>
      </c>
      <c r="AK8415" s="0" t="n">
        <v>0</v>
      </c>
      <c r="AL8415" s="0" t="n">
        <v>0</v>
      </c>
    </row>
    <row r="8416" customFormat="false" ht="12.75" hidden="false" customHeight="false" outlineLevel="0" collapsed="false">
      <c r="U8416" s="0" t="n">
        <v>11452629</v>
      </c>
      <c r="V8416" s="0" t="n">
        <v>2010</v>
      </c>
      <c r="W8416" s="0" t="n">
        <v>57039</v>
      </c>
      <c r="X8416" s="0" t="n">
        <v>250</v>
      </c>
      <c r="Y8416" s="0" t="n">
        <v>250</v>
      </c>
      <c r="Z8416" s="0" t="n">
        <v>60570</v>
      </c>
      <c r="AA8416" s="0" t="n">
        <v>0</v>
      </c>
      <c r="AB8416" s="0" t="n">
        <v>0</v>
      </c>
      <c r="AC8416" s="0" t="n">
        <v>0</v>
      </c>
      <c r="AD8416" s="0" t="n">
        <v>0</v>
      </c>
      <c r="AE8416" s="0" t="n">
        <v>0</v>
      </c>
      <c r="AF8416" s="0" t="n">
        <v>0</v>
      </c>
      <c r="AG8416" s="0" t="n">
        <v>0</v>
      </c>
      <c r="AH8416" s="0" t="n">
        <v>0</v>
      </c>
      <c r="AI8416" s="0" t="n">
        <v>0</v>
      </c>
      <c r="AJ8416" s="0" t="n">
        <v>0</v>
      </c>
      <c r="AK8416" s="0" t="n">
        <v>0</v>
      </c>
      <c r="AL8416" s="0" t="n">
        <v>0</v>
      </c>
    </row>
    <row r="8417" customFormat="false" ht="12.75" hidden="false" customHeight="false" outlineLevel="0" collapsed="false">
      <c r="U8417" s="0" t="n">
        <v>11452630</v>
      </c>
      <c r="V8417" s="0" t="n">
        <v>2010</v>
      </c>
      <c r="W8417" s="0" t="n">
        <v>57039</v>
      </c>
      <c r="X8417" s="0" t="n">
        <v>255</v>
      </c>
      <c r="Y8417" s="0" t="n">
        <v>255</v>
      </c>
      <c r="Z8417" s="0" t="n">
        <v>60571</v>
      </c>
      <c r="AA8417" s="0" t="n">
        <v>0</v>
      </c>
      <c r="AB8417" s="0" t="n">
        <v>0</v>
      </c>
      <c r="AC8417" s="0" t="n">
        <v>0</v>
      </c>
      <c r="AD8417" s="0" t="n">
        <v>0</v>
      </c>
      <c r="AE8417" s="0" t="n">
        <v>0</v>
      </c>
      <c r="AF8417" s="0" t="n">
        <v>0</v>
      </c>
      <c r="AG8417" s="0" t="n">
        <v>0</v>
      </c>
      <c r="AH8417" s="0" t="n">
        <v>0</v>
      </c>
      <c r="AI8417" s="0" t="n">
        <v>0</v>
      </c>
      <c r="AJ8417" s="0" t="n">
        <v>0</v>
      </c>
      <c r="AK8417" s="0" t="n">
        <v>0</v>
      </c>
      <c r="AL8417" s="0" t="n">
        <v>0</v>
      </c>
    </row>
    <row r="8418" customFormat="false" ht="12.75" hidden="false" customHeight="false" outlineLevel="0" collapsed="false">
      <c r="U8418" s="0" t="n">
        <v>11452631</v>
      </c>
      <c r="V8418" s="0" t="n">
        <v>2010</v>
      </c>
      <c r="W8418" s="0" t="n">
        <v>57039</v>
      </c>
      <c r="X8418" s="0" t="n">
        <v>260</v>
      </c>
      <c r="Y8418" s="0" t="n">
        <v>260</v>
      </c>
      <c r="Z8418" s="0" t="n">
        <v>60572</v>
      </c>
      <c r="AA8418" s="0" t="n">
        <v>0</v>
      </c>
      <c r="AB8418" s="0" t="n">
        <v>0</v>
      </c>
      <c r="AC8418" s="0" t="n">
        <v>0</v>
      </c>
      <c r="AD8418" s="0" t="n">
        <v>0</v>
      </c>
      <c r="AE8418" s="0" t="n">
        <v>0</v>
      </c>
      <c r="AF8418" s="0" t="n">
        <v>0</v>
      </c>
      <c r="AG8418" s="0" t="n">
        <v>0</v>
      </c>
      <c r="AH8418" s="0" t="n">
        <v>0</v>
      </c>
      <c r="AI8418" s="0" t="n">
        <v>0</v>
      </c>
      <c r="AJ8418" s="0" t="n">
        <v>0</v>
      </c>
      <c r="AK8418" s="0" t="n">
        <v>0</v>
      </c>
      <c r="AL8418" s="0" t="n">
        <v>0</v>
      </c>
    </row>
    <row r="8419" customFormat="false" ht="12.75" hidden="false" customHeight="false" outlineLevel="0" collapsed="false">
      <c r="U8419" s="0" t="n">
        <v>11452632</v>
      </c>
      <c r="V8419" s="0" t="n">
        <v>2010</v>
      </c>
      <c r="W8419" s="0" t="n">
        <v>57039</v>
      </c>
      <c r="X8419" s="0" t="n">
        <v>265</v>
      </c>
      <c r="Y8419" s="0" t="n">
        <v>265</v>
      </c>
      <c r="Z8419" s="0" t="n">
        <v>60573</v>
      </c>
      <c r="AA8419" s="0" t="n">
        <v>0</v>
      </c>
      <c r="AB8419" s="0" t="n">
        <v>0</v>
      </c>
      <c r="AC8419" s="0" t="n">
        <v>0</v>
      </c>
      <c r="AD8419" s="0" t="n">
        <v>0</v>
      </c>
      <c r="AE8419" s="0" t="n">
        <v>0</v>
      </c>
      <c r="AF8419" s="0" t="n">
        <v>0</v>
      </c>
      <c r="AG8419" s="0" t="n">
        <v>0</v>
      </c>
      <c r="AH8419" s="0" t="n">
        <v>0</v>
      </c>
      <c r="AI8419" s="0" t="n">
        <v>0</v>
      </c>
      <c r="AJ8419" s="0" t="n">
        <v>0</v>
      </c>
      <c r="AK8419" s="0" t="n">
        <v>0</v>
      </c>
      <c r="AL8419" s="0" t="n">
        <v>0</v>
      </c>
    </row>
    <row r="8420" customFormat="false" ht="12.75" hidden="false" customHeight="false" outlineLevel="0" collapsed="false">
      <c r="U8420" s="0" t="n">
        <v>11452633</v>
      </c>
      <c r="V8420" s="0" t="n">
        <v>2010</v>
      </c>
      <c r="W8420" s="0" t="n">
        <v>57039</v>
      </c>
      <c r="X8420" s="0" t="n">
        <v>270</v>
      </c>
      <c r="Y8420" s="0" t="n">
        <v>270</v>
      </c>
      <c r="Z8420" s="0" t="n">
        <v>60574</v>
      </c>
      <c r="AA8420" s="0" t="n">
        <v>0</v>
      </c>
      <c r="AB8420" s="0" t="n">
        <v>0</v>
      </c>
      <c r="AC8420" s="0" t="n">
        <v>0</v>
      </c>
      <c r="AD8420" s="0" t="n">
        <v>0</v>
      </c>
      <c r="AE8420" s="0" t="n">
        <v>0</v>
      </c>
      <c r="AF8420" s="0" t="n">
        <v>0</v>
      </c>
      <c r="AG8420" s="0" t="n">
        <v>0</v>
      </c>
      <c r="AH8420" s="0" t="n">
        <v>0</v>
      </c>
      <c r="AI8420" s="0" t="n">
        <v>0</v>
      </c>
      <c r="AJ8420" s="0" t="n">
        <v>0</v>
      </c>
      <c r="AK8420" s="0" t="n">
        <v>0</v>
      </c>
      <c r="AL8420" s="0" t="n">
        <v>0</v>
      </c>
    </row>
    <row r="8421" customFormat="false" ht="12.75" hidden="false" customHeight="false" outlineLevel="0" collapsed="false">
      <c r="U8421" s="0" t="n">
        <v>11452634</v>
      </c>
      <c r="V8421" s="0" t="n">
        <v>2010</v>
      </c>
      <c r="W8421" s="0" t="n">
        <v>57039</v>
      </c>
      <c r="X8421" s="0" t="n">
        <v>275</v>
      </c>
      <c r="Y8421" s="0" t="n">
        <v>275</v>
      </c>
      <c r="Z8421" s="0" t="n">
        <v>60575</v>
      </c>
      <c r="AA8421" s="0" t="n">
        <v>0</v>
      </c>
      <c r="AB8421" s="0" t="n">
        <v>0</v>
      </c>
      <c r="AC8421" s="0" t="n">
        <v>0</v>
      </c>
      <c r="AD8421" s="0" t="n">
        <v>0</v>
      </c>
      <c r="AE8421" s="0" t="n">
        <v>0</v>
      </c>
      <c r="AF8421" s="0" t="n">
        <v>0</v>
      </c>
      <c r="AG8421" s="0" t="n">
        <v>0</v>
      </c>
      <c r="AH8421" s="0" t="n">
        <v>0</v>
      </c>
      <c r="AI8421" s="0" t="n">
        <v>0</v>
      </c>
      <c r="AJ8421" s="0" t="n">
        <v>0</v>
      </c>
      <c r="AK8421" s="0" t="n">
        <v>0</v>
      </c>
      <c r="AL8421" s="0" t="n">
        <v>0</v>
      </c>
    </row>
    <row r="8422" customFormat="false" ht="12.75" hidden="false" customHeight="false" outlineLevel="0" collapsed="false">
      <c r="U8422" s="0" t="n">
        <v>11452635</v>
      </c>
      <c r="V8422" s="0" t="n">
        <v>2010</v>
      </c>
      <c r="W8422" s="0" t="n">
        <v>57039</v>
      </c>
      <c r="X8422" s="0" t="n">
        <v>280</v>
      </c>
      <c r="Y8422" s="0" t="n">
        <v>280</v>
      </c>
      <c r="Z8422" s="0" t="n">
        <v>60576</v>
      </c>
      <c r="AA8422" s="0" t="n">
        <v>0</v>
      </c>
      <c r="AB8422" s="0" t="n">
        <v>0</v>
      </c>
      <c r="AC8422" s="0" t="n">
        <v>0</v>
      </c>
      <c r="AD8422" s="0" t="n">
        <v>0</v>
      </c>
      <c r="AE8422" s="0" t="n">
        <v>0</v>
      </c>
      <c r="AF8422" s="0" t="n">
        <v>0</v>
      </c>
      <c r="AG8422" s="0" t="n">
        <v>0</v>
      </c>
      <c r="AH8422" s="0" t="n">
        <v>0</v>
      </c>
      <c r="AI8422" s="0" t="n">
        <v>0</v>
      </c>
      <c r="AJ8422" s="0" t="n">
        <v>0</v>
      </c>
      <c r="AK8422" s="0" t="n">
        <v>0</v>
      </c>
      <c r="AL8422" s="0" t="n">
        <v>0</v>
      </c>
    </row>
    <row r="8423" customFormat="false" ht="12.75" hidden="false" customHeight="false" outlineLevel="0" collapsed="false">
      <c r="U8423" s="0" t="n">
        <v>11452636</v>
      </c>
      <c r="V8423" s="0" t="n">
        <v>2010</v>
      </c>
      <c r="W8423" s="0" t="n">
        <v>57039</v>
      </c>
      <c r="X8423" s="0" t="n">
        <v>285</v>
      </c>
      <c r="Y8423" s="0" t="n">
        <v>285</v>
      </c>
      <c r="Z8423" s="0" t="n">
        <v>60577</v>
      </c>
      <c r="AA8423" s="0" t="n">
        <v>0</v>
      </c>
      <c r="AB8423" s="0" t="n">
        <v>0</v>
      </c>
      <c r="AC8423" s="0" t="n">
        <v>0</v>
      </c>
      <c r="AD8423" s="0" t="n">
        <v>0</v>
      </c>
      <c r="AE8423" s="0" t="n">
        <v>0</v>
      </c>
      <c r="AF8423" s="0" t="n">
        <v>0</v>
      </c>
      <c r="AG8423" s="0" t="n">
        <v>0</v>
      </c>
      <c r="AH8423" s="0" t="n">
        <v>0</v>
      </c>
      <c r="AI8423" s="0" t="n">
        <v>0</v>
      </c>
      <c r="AJ8423" s="0" t="n">
        <v>0</v>
      </c>
      <c r="AK8423" s="0" t="n">
        <v>0</v>
      </c>
      <c r="AL8423" s="0" t="n">
        <v>0</v>
      </c>
    </row>
    <row r="8424" customFormat="false" ht="12.75" hidden="false" customHeight="false" outlineLevel="0" collapsed="false">
      <c r="U8424" s="0" t="n">
        <v>11452637</v>
      </c>
      <c r="V8424" s="0" t="n">
        <v>2010</v>
      </c>
      <c r="W8424" s="0" t="n">
        <v>57039</v>
      </c>
      <c r="X8424" s="0" t="n">
        <v>290</v>
      </c>
      <c r="Y8424" s="0" t="n">
        <v>290</v>
      </c>
      <c r="Z8424" s="0" t="n">
        <v>60578</v>
      </c>
      <c r="AA8424" s="0" t="n">
        <v>0</v>
      </c>
      <c r="AB8424" s="0" t="n">
        <v>0</v>
      </c>
      <c r="AC8424" s="0" t="n">
        <v>0</v>
      </c>
      <c r="AD8424" s="0" t="n">
        <v>0</v>
      </c>
      <c r="AE8424" s="0" t="n">
        <v>0</v>
      </c>
      <c r="AF8424" s="0" t="n">
        <v>0</v>
      </c>
      <c r="AG8424" s="0" t="n">
        <v>0</v>
      </c>
      <c r="AH8424" s="0" t="n">
        <v>0</v>
      </c>
      <c r="AI8424" s="0" t="n">
        <v>0</v>
      </c>
      <c r="AJ8424" s="0" t="n">
        <v>0</v>
      </c>
      <c r="AK8424" s="0" t="n">
        <v>0</v>
      </c>
      <c r="AL8424" s="0" t="n">
        <v>0</v>
      </c>
    </row>
    <row r="8425" customFormat="false" ht="12.75" hidden="false" customHeight="false" outlineLevel="0" collapsed="false">
      <c r="U8425" s="0" t="n">
        <v>11452638</v>
      </c>
      <c r="V8425" s="0" t="n">
        <v>2010</v>
      </c>
      <c r="W8425" s="0" t="n">
        <v>57039</v>
      </c>
      <c r="X8425" s="0" t="n">
        <v>295</v>
      </c>
      <c r="Y8425" s="0" t="n">
        <v>295</v>
      </c>
      <c r="Z8425" s="0" t="n">
        <v>60579</v>
      </c>
      <c r="AA8425" s="0" t="n">
        <v>0</v>
      </c>
      <c r="AB8425" s="0" t="n">
        <v>0</v>
      </c>
      <c r="AC8425" s="0" t="n">
        <v>0</v>
      </c>
      <c r="AD8425" s="0" t="n">
        <v>0</v>
      </c>
      <c r="AE8425" s="0" t="n">
        <v>0</v>
      </c>
      <c r="AF8425" s="0" t="n">
        <v>0</v>
      </c>
      <c r="AG8425" s="0" t="n">
        <v>0</v>
      </c>
      <c r="AH8425" s="0" t="n">
        <v>0</v>
      </c>
      <c r="AI8425" s="0" t="n">
        <v>0</v>
      </c>
      <c r="AJ8425" s="0" t="n">
        <v>0</v>
      </c>
      <c r="AK8425" s="0" t="n">
        <v>0</v>
      </c>
      <c r="AL8425" s="0" t="n">
        <v>0</v>
      </c>
    </row>
    <row r="8426" customFormat="false" ht="12.75" hidden="false" customHeight="false" outlineLevel="0" collapsed="false">
      <c r="U8426" s="0" t="n">
        <v>11452639</v>
      </c>
      <c r="V8426" s="0" t="n">
        <v>2010</v>
      </c>
      <c r="W8426" s="0" t="n">
        <v>57039</v>
      </c>
      <c r="X8426" s="0" t="n">
        <v>296</v>
      </c>
      <c r="Y8426" s="0" t="n">
        <v>296</v>
      </c>
      <c r="Z8426" s="0" t="n">
        <v>60580</v>
      </c>
      <c r="AA8426" s="0" t="n">
        <v>0</v>
      </c>
      <c r="AB8426" s="0" t="n">
        <v>0</v>
      </c>
      <c r="AC8426" s="0" t="n">
        <v>0</v>
      </c>
      <c r="AD8426" s="0" t="n">
        <v>0</v>
      </c>
      <c r="AE8426" s="0" t="n">
        <v>0</v>
      </c>
      <c r="AF8426" s="0" t="n">
        <v>0</v>
      </c>
      <c r="AG8426" s="0" t="n">
        <v>0</v>
      </c>
      <c r="AH8426" s="0" t="n">
        <v>0</v>
      </c>
      <c r="AI8426" s="0" t="n">
        <v>0</v>
      </c>
      <c r="AJ8426" s="0" t="n">
        <v>0</v>
      </c>
      <c r="AK8426" s="0" t="n">
        <v>0</v>
      </c>
      <c r="AL8426" s="0" t="n">
        <v>0</v>
      </c>
    </row>
    <row r="8427" customFormat="false" ht="12.75" hidden="false" customHeight="false" outlineLevel="0" collapsed="false">
      <c r="U8427" s="0" t="n">
        <v>11452640</v>
      </c>
      <c r="V8427" s="0" t="n">
        <v>2010</v>
      </c>
      <c r="W8427" s="0" t="n">
        <v>57039</v>
      </c>
      <c r="X8427" s="0" t="n">
        <v>299</v>
      </c>
      <c r="Y8427" s="0" t="n">
        <v>299</v>
      </c>
      <c r="Z8427" s="0" t="n">
        <v>60581</v>
      </c>
      <c r="AA8427" s="0" t="n">
        <v>0</v>
      </c>
      <c r="AB8427" s="0" t="n">
        <v>0</v>
      </c>
      <c r="AC8427" s="0" t="n">
        <v>0</v>
      </c>
      <c r="AD8427" s="0" t="n">
        <v>0</v>
      </c>
      <c r="AE8427" s="0" t="n">
        <v>0</v>
      </c>
      <c r="AF8427" s="0" t="n">
        <v>0</v>
      </c>
      <c r="AG8427" s="0" t="n">
        <v>0</v>
      </c>
      <c r="AH8427" s="0" t="n">
        <v>0</v>
      </c>
      <c r="AI8427" s="0" t="n">
        <v>0</v>
      </c>
      <c r="AJ8427" s="0" t="n">
        <v>0</v>
      </c>
      <c r="AK8427" s="0" t="n">
        <v>0</v>
      </c>
      <c r="AL8427" s="0" t="n">
        <v>0</v>
      </c>
    </row>
    <row r="8428" customFormat="false" ht="12.75" hidden="false" customHeight="false" outlineLevel="0" collapsed="false">
      <c r="U8428" s="0" t="n">
        <v>11452641</v>
      </c>
      <c r="V8428" s="0" t="n">
        <v>2010</v>
      </c>
      <c r="W8428" s="0" t="n">
        <v>57040</v>
      </c>
      <c r="X8428" s="0" t="n">
        <v>205</v>
      </c>
      <c r="Y8428" s="0" t="n">
        <v>205</v>
      </c>
      <c r="Z8428" s="0" t="n">
        <v>60561</v>
      </c>
      <c r="AA8428" s="0" t="n">
        <v>0</v>
      </c>
      <c r="AB8428" s="0" t="n">
        <v>0</v>
      </c>
      <c r="AC8428" s="0" t="n">
        <v>0</v>
      </c>
      <c r="AD8428" s="0" t="n">
        <v>0</v>
      </c>
      <c r="AE8428" s="0" t="n">
        <v>0</v>
      </c>
      <c r="AF8428" s="0" t="n">
        <v>0</v>
      </c>
      <c r="AG8428" s="0" t="n">
        <v>0</v>
      </c>
      <c r="AH8428" s="0" t="n">
        <v>0</v>
      </c>
      <c r="AI8428" s="0" t="n">
        <v>0</v>
      </c>
      <c r="AJ8428" s="0" t="n">
        <v>0</v>
      </c>
      <c r="AK8428" s="0" t="n">
        <v>0</v>
      </c>
      <c r="AL8428" s="0" t="n">
        <v>0</v>
      </c>
    </row>
    <row r="8429" customFormat="false" ht="12.75" hidden="false" customHeight="false" outlineLevel="0" collapsed="false">
      <c r="U8429" s="0" t="n">
        <v>11452642</v>
      </c>
      <c r="V8429" s="0" t="n">
        <v>2010</v>
      </c>
      <c r="W8429" s="0" t="n">
        <v>57040</v>
      </c>
      <c r="X8429" s="0" t="n">
        <v>210</v>
      </c>
      <c r="Y8429" s="0" t="n">
        <v>210</v>
      </c>
      <c r="Z8429" s="0" t="n">
        <v>60562</v>
      </c>
      <c r="AA8429" s="0" t="n">
        <v>0</v>
      </c>
      <c r="AB8429" s="0" t="n">
        <v>0</v>
      </c>
      <c r="AC8429" s="0" t="n">
        <v>0</v>
      </c>
      <c r="AD8429" s="0" t="n">
        <v>0</v>
      </c>
      <c r="AE8429" s="0" t="n">
        <v>0</v>
      </c>
      <c r="AF8429" s="0" t="n">
        <v>0</v>
      </c>
      <c r="AG8429" s="0" t="n">
        <v>0</v>
      </c>
      <c r="AH8429" s="0" t="n">
        <v>0</v>
      </c>
      <c r="AI8429" s="0" t="n">
        <v>0</v>
      </c>
      <c r="AJ8429" s="0" t="n">
        <v>0</v>
      </c>
      <c r="AK8429" s="0" t="n">
        <v>0</v>
      </c>
      <c r="AL8429" s="0" t="n">
        <v>0</v>
      </c>
    </row>
    <row r="8430" customFormat="false" ht="12.75" hidden="false" customHeight="false" outlineLevel="0" collapsed="false">
      <c r="U8430" s="0" t="n">
        <v>11452643</v>
      </c>
      <c r="V8430" s="0" t="n">
        <v>2010</v>
      </c>
      <c r="W8430" s="0" t="n">
        <v>57040</v>
      </c>
      <c r="X8430" s="0" t="n">
        <v>215</v>
      </c>
      <c r="Y8430" s="0" t="n">
        <v>215</v>
      </c>
      <c r="Z8430" s="0" t="n">
        <v>60563</v>
      </c>
      <c r="AA8430" s="0" t="n">
        <v>0</v>
      </c>
      <c r="AB8430" s="0" t="n">
        <v>0</v>
      </c>
      <c r="AC8430" s="0" t="n">
        <v>0</v>
      </c>
      <c r="AD8430" s="0" t="n">
        <v>0</v>
      </c>
      <c r="AE8430" s="0" t="n">
        <v>0</v>
      </c>
      <c r="AF8430" s="0" t="n">
        <v>0</v>
      </c>
      <c r="AG8430" s="0" t="n">
        <v>0</v>
      </c>
      <c r="AH8430" s="0" t="n">
        <v>0</v>
      </c>
      <c r="AI8430" s="0" t="n">
        <v>0</v>
      </c>
      <c r="AJ8430" s="0" t="n">
        <v>0</v>
      </c>
      <c r="AK8430" s="0" t="n">
        <v>0</v>
      </c>
      <c r="AL8430" s="0" t="n">
        <v>0</v>
      </c>
    </row>
    <row r="8431" customFormat="false" ht="12.75" hidden="false" customHeight="false" outlineLevel="0" collapsed="false">
      <c r="U8431" s="0" t="n">
        <v>11452644</v>
      </c>
      <c r="V8431" s="0" t="n">
        <v>2010</v>
      </c>
      <c r="W8431" s="0" t="n">
        <v>57040</v>
      </c>
      <c r="X8431" s="0" t="n">
        <v>220</v>
      </c>
      <c r="Y8431" s="0" t="n">
        <v>220</v>
      </c>
      <c r="Z8431" s="0" t="n">
        <v>60564</v>
      </c>
      <c r="AA8431" s="0" t="n">
        <v>0</v>
      </c>
      <c r="AB8431" s="0" t="n">
        <v>0</v>
      </c>
      <c r="AC8431" s="0" t="n">
        <v>0</v>
      </c>
      <c r="AD8431" s="0" t="n">
        <v>0</v>
      </c>
      <c r="AE8431" s="0" t="n">
        <v>0</v>
      </c>
      <c r="AF8431" s="0" t="n">
        <v>0</v>
      </c>
      <c r="AG8431" s="0" t="n">
        <v>0</v>
      </c>
      <c r="AH8431" s="0" t="n">
        <v>0</v>
      </c>
      <c r="AI8431" s="0" t="n">
        <v>0</v>
      </c>
      <c r="AJ8431" s="0" t="n">
        <v>0</v>
      </c>
      <c r="AK8431" s="0" t="n">
        <v>0</v>
      </c>
      <c r="AL8431" s="0" t="n">
        <v>0</v>
      </c>
    </row>
    <row r="8432" customFormat="false" ht="12.75" hidden="false" customHeight="false" outlineLevel="0" collapsed="false">
      <c r="U8432" s="0" t="n">
        <v>11452645</v>
      </c>
      <c r="V8432" s="0" t="n">
        <v>2010</v>
      </c>
      <c r="W8432" s="0" t="n">
        <v>57040</v>
      </c>
      <c r="X8432" s="0" t="n">
        <v>225</v>
      </c>
      <c r="Y8432" s="0" t="n">
        <v>225</v>
      </c>
      <c r="Z8432" s="0" t="n">
        <v>60565</v>
      </c>
      <c r="AA8432" s="0" t="n">
        <v>0</v>
      </c>
      <c r="AB8432" s="0" t="n">
        <v>0</v>
      </c>
      <c r="AC8432" s="0" t="n">
        <v>0</v>
      </c>
      <c r="AD8432" s="0" t="n">
        <v>0</v>
      </c>
      <c r="AE8432" s="0" t="n">
        <v>0</v>
      </c>
      <c r="AF8432" s="0" t="n">
        <v>0</v>
      </c>
      <c r="AG8432" s="0" t="n">
        <v>0</v>
      </c>
      <c r="AH8432" s="0" t="n">
        <v>0</v>
      </c>
      <c r="AI8432" s="0" t="n">
        <v>0</v>
      </c>
      <c r="AJ8432" s="0" t="n">
        <v>0</v>
      </c>
      <c r="AK8432" s="0" t="n">
        <v>0</v>
      </c>
      <c r="AL8432" s="0" t="n">
        <v>0</v>
      </c>
    </row>
    <row r="8433" customFormat="false" ht="12.75" hidden="false" customHeight="false" outlineLevel="0" collapsed="false">
      <c r="U8433" s="0" t="n">
        <v>11452646</v>
      </c>
      <c r="V8433" s="0" t="n">
        <v>2010</v>
      </c>
      <c r="W8433" s="0" t="n">
        <v>57040</v>
      </c>
      <c r="X8433" s="0" t="n">
        <v>230</v>
      </c>
      <c r="Y8433" s="0" t="n">
        <v>230</v>
      </c>
      <c r="Z8433" s="0" t="n">
        <v>60566</v>
      </c>
      <c r="AA8433" s="0" t="n">
        <v>0</v>
      </c>
      <c r="AB8433" s="0" t="n">
        <v>0</v>
      </c>
      <c r="AC8433" s="0" t="n">
        <v>0</v>
      </c>
      <c r="AD8433" s="0" t="n">
        <v>0</v>
      </c>
      <c r="AE8433" s="0" t="n">
        <v>0</v>
      </c>
      <c r="AF8433" s="0" t="n">
        <v>0</v>
      </c>
      <c r="AG8433" s="0" t="n">
        <v>0</v>
      </c>
      <c r="AH8433" s="0" t="n">
        <v>0</v>
      </c>
      <c r="AI8433" s="0" t="n">
        <v>0</v>
      </c>
      <c r="AJ8433" s="0" t="n">
        <v>0</v>
      </c>
      <c r="AK8433" s="0" t="n">
        <v>0</v>
      </c>
      <c r="AL8433" s="0" t="n">
        <v>0</v>
      </c>
    </row>
    <row r="8434" customFormat="false" ht="12.75" hidden="false" customHeight="false" outlineLevel="0" collapsed="false">
      <c r="U8434" s="0" t="n">
        <v>11452647</v>
      </c>
      <c r="V8434" s="0" t="n">
        <v>2010</v>
      </c>
      <c r="W8434" s="0" t="n">
        <v>57040</v>
      </c>
      <c r="X8434" s="0" t="n">
        <v>235</v>
      </c>
      <c r="Y8434" s="0" t="n">
        <v>235</v>
      </c>
      <c r="Z8434" s="0" t="n">
        <v>60567</v>
      </c>
      <c r="AA8434" s="0" t="n">
        <v>0</v>
      </c>
      <c r="AB8434" s="0" t="n">
        <v>0</v>
      </c>
      <c r="AC8434" s="0" t="n">
        <v>0</v>
      </c>
      <c r="AD8434" s="0" t="n">
        <v>0</v>
      </c>
      <c r="AE8434" s="0" t="n">
        <v>0</v>
      </c>
      <c r="AF8434" s="0" t="n">
        <v>0</v>
      </c>
      <c r="AG8434" s="0" t="n">
        <v>0</v>
      </c>
      <c r="AH8434" s="0" t="n">
        <v>0</v>
      </c>
      <c r="AI8434" s="0" t="n">
        <v>0</v>
      </c>
      <c r="AJ8434" s="0" t="n">
        <v>0</v>
      </c>
      <c r="AK8434" s="0" t="n">
        <v>0</v>
      </c>
      <c r="AL8434" s="0" t="n">
        <v>0</v>
      </c>
    </row>
    <row r="8435" customFormat="false" ht="12.75" hidden="false" customHeight="false" outlineLevel="0" collapsed="false">
      <c r="U8435" s="0" t="n">
        <v>11452648</v>
      </c>
      <c r="V8435" s="0" t="n">
        <v>2010</v>
      </c>
      <c r="W8435" s="0" t="n">
        <v>57040</v>
      </c>
      <c r="X8435" s="0" t="n">
        <v>240</v>
      </c>
      <c r="Y8435" s="0" t="n">
        <v>240</v>
      </c>
      <c r="Z8435" s="0" t="n">
        <v>60568</v>
      </c>
      <c r="AA8435" s="0" t="n">
        <v>0</v>
      </c>
      <c r="AB8435" s="0" t="n">
        <v>0</v>
      </c>
      <c r="AC8435" s="0" t="n">
        <v>0</v>
      </c>
      <c r="AD8435" s="0" t="n">
        <v>0</v>
      </c>
      <c r="AE8435" s="0" t="n">
        <v>0</v>
      </c>
      <c r="AF8435" s="0" t="n">
        <v>0</v>
      </c>
      <c r="AG8435" s="0" t="n">
        <v>0</v>
      </c>
      <c r="AH8435" s="0" t="n">
        <v>0</v>
      </c>
      <c r="AI8435" s="0" t="n">
        <v>0</v>
      </c>
      <c r="AJ8435" s="0" t="n">
        <v>0</v>
      </c>
      <c r="AK8435" s="0" t="n">
        <v>0</v>
      </c>
      <c r="AL8435" s="0" t="n">
        <v>0</v>
      </c>
    </row>
    <row r="8436" customFormat="false" ht="12.75" hidden="false" customHeight="false" outlineLevel="0" collapsed="false">
      <c r="U8436" s="0" t="n">
        <v>11452649</v>
      </c>
      <c r="V8436" s="0" t="n">
        <v>2010</v>
      </c>
      <c r="W8436" s="0" t="n">
        <v>57040</v>
      </c>
      <c r="X8436" s="0" t="n">
        <v>245</v>
      </c>
      <c r="Y8436" s="0" t="n">
        <v>245</v>
      </c>
      <c r="Z8436" s="0" t="n">
        <v>60569</v>
      </c>
      <c r="AA8436" s="0" t="n">
        <v>0</v>
      </c>
      <c r="AB8436" s="0" t="n">
        <v>0</v>
      </c>
      <c r="AC8436" s="0" t="n">
        <v>0</v>
      </c>
      <c r="AD8436" s="0" t="n">
        <v>0</v>
      </c>
      <c r="AE8436" s="0" t="n">
        <v>0</v>
      </c>
      <c r="AF8436" s="0" t="n">
        <v>0</v>
      </c>
      <c r="AG8436" s="0" t="n">
        <v>0</v>
      </c>
      <c r="AH8436" s="0" t="n">
        <v>0</v>
      </c>
      <c r="AI8436" s="0" t="n">
        <v>0</v>
      </c>
      <c r="AJ8436" s="0" t="n">
        <v>0</v>
      </c>
      <c r="AK8436" s="0" t="n">
        <v>0</v>
      </c>
      <c r="AL8436" s="0" t="n">
        <v>0</v>
      </c>
    </row>
    <row r="8437" customFormat="false" ht="12.75" hidden="false" customHeight="false" outlineLevel="0" collapsed="false">
      <c r="U8437" s="0" t="n">
        <v>11452650</v>
      </c>
      <c r="V8437" s="0" t="n">
        <v>2010</v>
      </c>
      <c r="W8437" s="0" t="n">
        <v>57040</v>
      </c>
      <c r="X8437" s="0" t="n">
        <v>250</v>
      </c>
      <c r="Y8437" s="0" t="n">
        <v>250</v>
      </c>
      <c r="Z8437" s="0" t="n">
        <v>60570</v>
      </c>
      <c r="AA8437" s="0" t="n">
        <v>0</v>
      </c>
      <c r="AB8437" s="0" t="n">
        <v>0</v>
      </c>
      <c r="AC8437" s="0" t="n">
        <v>0</v>
      </c>
      <c r="AD8437" s="0" t="n">
        <v>0</v>
      </c>
      <c r="AE8437" s="0" t="n">
        <v>0</v>
      </c>
      <c r="AF8437" s="0" t="n">
        <v>0</v>
      </c>
      <c r="AG8437" s="0" t="n">
        <v>0</v>
      </c>
      <c r="AH8437" s="0" t="n">
        <v>0</v>
      </c>
      <c r="AI8437" s="0" t="n">
        <v>0</v>
      </c>
      <c r="AJ8437" s="0" t="n">
        <v>0</v>
      </c>
      <c r="AK8437" s="0" t="n">
        <v>0</v>
      </c>
      <c r="AL8437" s="0" t="n">
        <v>0</v>
      </c>
    </row>
    <row r="8438" customFormat="false" ht="12.75" hidden="false" customHeight="false" outlineLevel="0" collapsed="false">
      <c r="U8438" s="0" t="n">
        <v>11452651</v>
      </c>
      <c r="V8438" s="0" t="n">
        <v>2010</v>
      </c>
      <c r="W8438" s="0" t="n">
        <v>57040</v>
      </c>
      <c r="X8438" s="0" t="n">
        <v>255</v>
      </c>
      <c r="Y8438" s="0" t="n">
        <v>255</v>
      </c>
      <c r="Z8438" s="0" t="n">
        <v>60571</v>
      </c>
      <c r="AA8438" s="0" t="n">
        <v>0</v>
      </c>
      <c r="AB8438" s="0" t="n">
        <v>0</v>
      </c>
      <c r="AC8438" s="0" t="n">
        <v>0</v>
      </c>
      <c r="AD8438" s="0" t="n">
        <v>0</v>
      </c>
      <c r="AE8438" s="0" t="n">
        <v>0</v>
      </c>
      <c r="AF8438" s="0" t="n">
        <v>0</v>
      </c>
      <c r="AG8438" s="0" t="n">
        <v>0</v>
      </c>
      <c r="AH8438" s="0" t="n">
        <v>0</v>
      </c>
      <c r="AI8438" s="0" t="n">
        <v>0</v>
      </c>
      <c r="AJ8438" s="0" t="n">
        <v>0</v>
      </c>
      <c r="AK8438" s="0" t="n">
        <v>0</v>
      </c>
      <c r="AL8438" s="0" t="n">
        <v>0</v>
      </c>
    </row>
    <row r="8439" customFormat="false" ht="12.75" hidden="false" customHeight="false" outlineLevel="0" collapsed="false">
      <c r="U8439" s="0" t="n">
        <v>11452652</v>
      </c>
      <c r="V8439" s="0" t="n">
        <v>2010</v>
      </c>
      <c r="W8439" s="0" t="n">
        <v>57040</v>
      </c>
      <c r="X8439" s="0" t="n">
        <v>260</v>
      </c>
      <c r="Y8439" s="0" t="n">
        <v>260</v>
      </c>
      <c r="Z8439" s="0" t="n">
        <v>60572</v>
      </c>
      <c r="AA8439" s="0" t="n">
        <v>0</v>
      </c>
      <c r="AB8439" s="0" t="n">
        <v>0</v>
      </c>
      <c r="AC8439" s="0" t="n">
        <v>0</v>
      </c>
      <c r="AD8439" s="0" t="n">
        <v>0</v>
      </c>
      <c r="AE8439" s="0" t="n">
        <v>0</v>
      </c>
      <c r="AF8439" s="0" t="n">
        <v>0</v>
      </c>
      <c r="AG8439" s="0" t="n">
        <v>0</v>
      </c>
      <c r="AH8439" s="0" t="n">
        <v>0</v>
      </c>
      <c r="AI8439" s="0" t="n">
        <v>0</v>
      </c>
      <c r="AJ8439" s="0" t="n">
        <v>0</v>
      </c>
      <c r="AK8439" s="0" t="n">
        <v>0</v>
      </c>
      <c r="AL8439" s="0" t="n">
        <v>0</v>
      </c>
    </row>
    <row r="8440" customFormat="false" ht="12.75" hidden="false" customHeight="false" outlineLevel="0" collapsed="false">
      <c r="U8440" s="0" t="n">
        <v>11452653</v>
      </c>
      <c r="V8440" s="0" t="n">
        <v>2010</v>
      </c>
      <c r="W8440" s="0" t="n">
        <v>57040</v>
      </c>
      <c r="X8440" s="0" t="n">
        <v>265</v>
      </c>
      <c r="Y8440" s="0" t="n">
        <v>265</v>
      </c>
      <c r="Z8440" s="0" t="n">
        <v>60573</v>
      </c>
      <c r="AA8440" s="0" t="n">
        <v>0</v>
      </c>
      <c r="AB8440" s="0" t="n">
        <v>0</v>
      </c>
      <c r="AC8440" s="0" t="n">
        <v>0</v>
      </c>
      <c r="AD8440" s="0" t="n">
        <v>0</v>
      </c>
      <c r="AE8440" s="0" t="n">
        <v>0</v>
      </c>
      <c r="AF8440" s="0" t="n">
        <v>0</v>
      </c>
      <c r="AG8440" s="0" t="n">
        <v>0</v>
      </c>
      <c r="AH8440" s="0" t="n">
        <v>0</v>
      </c>
      <c r="AI8440" s="0" t="n">
        <v>0</v>
      </c>
      <c r="AJ8440" s="0" t="n">
        <v>0</v>
      </c>
      <c r="AK8440" s="0" t="n">
        <v>0</v>
      </c>
      <c r="AL8440" s="0" t="n">
        <v>0</v>
      </c>
    </row>
    <row r="8441" customFormat="false" ht="12.75" hidden="false" customHeight="false" outlineLevel="0" collapsed="false">
      <c r="U8441" s="0" t="n">
        <v>11452654</v>
      </c>
      <c r="V8441" s="0" t="n">
        <v>2010</v>
      </c>
      <c r="W8441" s="0" t="n">
        <v>57040</v>
      </c>
      <c r="X8441" s="0" t="n">
        <v>270</v>
      </c>
      <c r="Y8441" s="0" t="n">
        <v>270</v>
      </c>
      <c r="Z8441" s="0" t="n">
        <v>60574</v>
      </c>
      <c r="AA8441" s="0" t="n">
        <v>0</v>
      </c>
      <c r="AB8441" s="0" t="n">
        <v>0</v>
      </c>
      <c r="AC8441" s="0" t="n">
        <v>0</v>
      </c>
      <c r="AD8441" s="0" t="n">
        <v>0</v>
      </c>
      <c r="AE8441" s="0" t="n">
        <v>0</v>
      </c>
      <c r="AF8441" s="0" t="n">
        <v>0</v>
      </c>
      <c r="AG8441" s="0" t="n">
        <v>0</v>
      </c>
      <c r="AH8441" s="0" t="n">
        <v>0</v>
      </c>
      <c r="AI8441" s="0" t="n">
        <v>0</v>
      </c>
      <c r="AJ8441" s="0" t="n">
        <v>0</v>
      </c>
      <c r="AK8441" s="0" t="n">
        <v>0</v>
      </c>
      <c r="AL8441" s="0" t="n">
        <v>0</v>
      </c>
    </row>
    <row r="8442" customFormat="false" ht="12.75" hidden="false" customHeight="false" outlineLevel="0" collapsed="false">
      <c r="U8442" s="0" t="n">
        <v>11452655</v>
      </c>
      <c r="V8442" s="0" t="n">
        <v>2010</v>
      </c>
      <c r="W8442" s="0" t="n">
        <v>57040</v>
      </c>
      <c r="X8442" s="0" t="n">
        <v>275</v>
      </c>
      <c r="Y8442" s="0" t="n">
        <v>275</v>
      </c>
      <c r="Z8442" s="0" t="n">
        <v>60575</v>
      </c>
      <c r="AA8442" s="0" t="n">
        <v>0</v>
      </c>
      <c r="AB8442" s="0" t="n">
        <v>0</v>
      </c>
      <c r="AC8442" s="0" t="n">
        <v>0</v>
      </c>
      <c r="AD8442" s="0" t="n">
        <v>0</v>
      </c>
      <c r="AE8442" s="0" t="n">
        <v>0</v>
      </c>
      <c r="AF8442" s="0" t="n">
        <v>0</v>
      </c>
      <c r="AG8442" s="0" t="n">
        <v>0</v>
      </c>
      <c r="AH8442" s="0" t="n">
        <v>0</v>
      </c>
      <c r="AI8442" s="0" t="n">
        <v>0</v>
      </c>
      <c r="AJ8442" s="0" t="n">
        <v>0</v>
      </c>
      <c r="AK8442" s="0" t="n">
        <v>0</v>
      </c>
      <c r="AL8442" s="0" t="n">
        <v>0</v>
      </c>
    </row>
    <row r="8443" customFormat="false" ht="12.75" hidden="false" customHeight="false" outlineLevel="0" collapsed="false">
      <c r="U8443" s="0" t="n">
        <v>11452656</v>
      </c>
      <c r="V8443" s="0" t="n">
        <v>2010</v>
      </c>
      <c r="W8443" s="0" t="n">
        <v>57040</v>
      </c>
      <c r="X8443" s="0" t="n">
        <v>280</v>
      </c>
      <c r="Y8443" s="0" t="n">
        <v>280</v>
      </c>
      <c r="Z8443" s="0" t="n">
        <v>60576</v>
      </c>
      <c r="AA8443" s="0" t="n">
        <v>0</v>
      </c>
      <c r="AB8443" s="0" t="n">
        <v>0</v>
      </c>
      <c r="AC8443" s="0" t="n">
        <v>0</v>
      </c>
      <c r="AD8443" s="0" t="n">
        <v>0</v>
      </c>
      <c r="AE8443" s="0" t="n">
        <v>0</v>
      </c>
      <c r="AF8443" s="0" t="n">
        <v>0</v>
      </c>
      <c r="AG8443" s="0" t="n">
        <v>0</v>
      </c>
      <c r="AH8443" s="0" t="n">
        <v>0</v>
      </c>
      <c r="AI8443" s="0" t="n">
        <v>0</v>
      </c>
      <c r="AJ8443" s="0" t="n">
        <v>0</v>
      </c>
      <c r="AK8443" s="0" t="n">
        <v>0</v>
      </c>
      <c r="AL8443" s="0" t="n">
        <v>0</v>
      </c>
    </row>
    <row r="8444" customFormat="false" ht="12.75" hidden="false" customHeight="false" outlineLevel="0" collapsed="false">
      <c r="U8444" s="0" t="n">
        <v>11452657</v>
      </c>
      <c r="V8444" s="0" t="n">
        <v>2010</v>
      </c>
      <c r="W8444" s="0" t="n">
        <v>57040</v>
      </c>
      <c r="X8444" s="0" t="n">
        <v>285</v>
      </c>
      <c r="Y8444" s="0" t="n">
        <v>285</v>
      </c>
      <c r="Z8444" s="0" t="n">
        <v>60577</v>
      </c>
      <c r="AA8444" s="0" t="n">
        <v>0</v>
      </c>
      <c r="AB8444" s="0" t="n">
        <v>0</v>
      </c>
      <c r="AC8444" s="0" t="n">
        <v>0</v>
      </c>
      <c r="AD8444" s="0" t="n">
        <v>0</v>
      </c>
      <c r="AE8444" s="0" t="n">
        <v>0</v>
      </c>
      <c r="AF8444" s="0" t="n">
        <v>0</v>
      </c>
      <c r="AG8444" s="0" t="n">
        <v>0</v>
      </c>
      <c r="AH8444" s="0" t="n">
        <v>0</v>
      </c>
      <c r="AI8444" s="0" t="n">
        <v>0</v>
      </c>
      <c r="AJ8444" s="0" t="n">
        <v>0</v>
      </c>
      <c r="AK8444" s="0" t="n">
        <v>0</v>
      </c>
      <c r="AL8444" s="0" t="n">
        <v>0</v>
      </c>
    </row>
    <row r="8445" customFormat="false" ht="12.75" hidden="false" customHeight="false" outlineLevel="0" collapsed="false">
      <c r="U8445" s="0" t="n">
        <v>11452658</v>
      </c>
      <c r="V8445" s="0" t="n">
        <v>2010</v>
      </c>
      <c r="W8445" s="0" t="n">
        <v>57040</v>
      </c>
      <c r="X8445" s="0" t="n">
        <v>290</v>
      </c>
      <c r="Y8445" s="0" t="n">
        <v>290</v>
      </c>
      <c r="Z8445" s="0" t="n">
        <v>60578</v>
      </c>
      <c r="AA8445" s="0" t="n">
        <v>0</v>
      </c>
      <c r="AB8445" s="0" t="n">
        <v>0</v>
      </c>
      <c r="AC8445" s="0" t="n">
        <v>0</v>
      </c>
      <c r="AD8445" s="0" t="n">
        <v>0</v>
      </c>
      <c r="AE8445" s="0" t="n">
        <v>0</v>
      </c>
      <c r="AF8445" s="0" t="n">
        <v>0</v>
      </c>
      <c r="AG8445" s="0" t="n">
        <v>0</v>
      </c>
      <c r="AH8445" s="0" t="n">
        <v>0</v>
      </c>
      <c r="AI8445" s="0" t="n">
        <v>0</v>
      </c>
      <c r="AJ8445" s="0" t="n">
        <v>0</v>
      </c>
      <c r="AK8445" s="0" t="n">
        <v>0</v>
      </c>
      <c r="AL8445" s="0" t="n">
        <v>0</v>
      </c>
    </row>
    <row r="8446" customFormat="false" ht="12.75" hidden="false" customHeight="false" outlineLevel="0" collapsed="false">
      <c r="U8446" s="0" t="n">
        <v>11452659</v>
      </c>
      <c r="V8446" s="0" t="n">
        <v>2010</v>
      </c>
      <c r="W8446" s="0" t="n">
        <v>57040</v>
      </c>
      <c r="X8446" s="0" t="n">
        <v>295</v>
      </c>
      <c r="Y8446" s="0" t="n">
        <v>295</v>
      </c>
      <c r="Z8446" s="0" t="n">
        <v>60579</v>
      </c>
      <c r="AA8446" s="0" t="n">
        <v>0</v>
      </c>
      <c r="AB8446" s="0" t="n">
        <v>0</v>
      </c>
      <c r="AC8446" s="0" t="n">
        <v>0</v>
      </c>
      <c r="AD8446" s="0" t="n">
        <v>0</v>
      </c>
      <c r="AE8446" s="0" t="n">
        <v>0</v>
      </c>
      <c r="AF8446" s="0" t="n">
        <v>0</v>
      </c>
      <c r="AG8446" s="0" t="n">
        <v>0</v>
      </c>
      <c r="AH8446" s="0" t="n">
        <v>0</v>
      </c>
      <c r="AI8446" s="0" t="n">
        <v>0</v>
      </c>
      <c r="AJ8446" s="0" t="n">
        <v>0</v>
      </c>
      <c r="AK8446" s="0" t="n">
        <v>0</v>
      </c>
      <c r="AL8446" s="0" t="n">
        <v>0</v>
      </c>
    </row>
    <row r="8447" customFormat="false" ht="12.75" hidden="false" customHeight="false" outlineLevel="0" collapsed="false">
      <c r="U8447" s="0" t="n">
        <v>11452660</v>
      </c>
      <c r="V8447" s="0" t="n">
        <v>2010</v>
      </c>
      <c r="W8447" s="0" t="n">
        <v>57040</v>
      </c>
      <c r="X8447" s="0" t="n">
        <v>296</v>
      </c>
      <c r="Y8447" s="0" t="n">
        <v>296</v>
      </c>
      <c r="Z8447" s="0" t="n">
        <v>60580</v>
      </c>
      <c r="AA8447" s="0" t="n">
        <v>0</v>
      </c>
      <c r="AB8447" s="0" t="n">
        <v>0</v>
      </c>
      <c r="AC8447" s="0" t="n">
        <v>0</v>
      </c>
      <c r="AD8447" s="0" t="n">
        <v>0</v>
      </c>
      <c r="AE8447" s="0" t="n">
        <v>0</v>
      </c>
      <c r="AF8447" s="0" t="n">
        <v>0</v>
      </c>
      <c r="AG8447" s="0" t="n">
        <v>0</v>
      </c>
      <c r="AH8447" s="0" t="n">
        <v>0</v>
      </c>
      <c r="AI8447" s="0" t="n">
        <v>0</v>
      </c>
      <c r="AJ8447" s="0" t="n">
        <v>0</v>
      </c>
      <c r="AK8447" s="0" t="n">
        <v>0</v>
      </c>
      <c r="AL8447" s="0" t="n">
        <v>0</v>
      </c>
    </row>
    <row r="8448" customFormat="false" ht="12.75" hidden="false" customHeight="false" outlineLevel="0" collapsed="false">
      <c r="U8448" s="0" t="n">
        <v>11452661</v>
      </c>
      <c r="V8448" s="0" t="n">
        <v>2010</v>
      </c>
      <c r="W8448" s="0" t="n">
        <v>57040</v>
      </c>
      <c r="X8448" s="0" t="n">
        <v>299</v>
      </c>
      <c r="Y8448" s="0" t="n">
        <v>299</v>
      </c>
      <c r="Z8448" s="0" t="n">
        <v>60581</v>
      </c>
      <c r="AA8448" s="0" t="n">
        <v>0</v>
      </c>
      <c r="AB8448" s="0" t="n">
        <v>0</v>
      </c>
      <c r="AC8448" s="0" t="n">
        <v>0</v>
      </c>
      <c r="AD8448" s="0" t="n">
        <v>0</v>
      </c>
      <c r="AE8448" s="0" t="n">
        <v>0</v>
      </c>
      <c r="AF8448" s="0" t="n">
        <v>0</v>
      </c>
      <c r="AG8448" s="0" t="n">
        <v>0</v>
      </c>
      <c r="AH8448" s="0" t="n">
        <v>0</v>
      </c>
      <c r="AI8448" s="0" t="n">
        <v>0</v>
      </c>
      <c r="AJ8448" s="0" t="n">
        <v>0</v>
      </c>
      <c r="AK8448" s="0" t="n">
        <v>0</v>
      </c>
      <c r="AL8448" s="0" t="n">
        <v>0</v>
      </c>
    </row>
    <row r="8449" customFormat="false" ht="12.75" hidden="false" customHeight="false" outlineLevel="0" collapsed="false">
      <c r="U8449" s="0" t="n">
        <v>11452662</v>
      </c>
      <c r="V8449" s="0" t="n">
        <v>2010</v>
      </c>
      <c r="W8449" s="0" t="n">
        <v>57041</v>
      </c>
      <c r="X8449" s="0" t="n">
        <v>205</v>
      </c>
      <c r="Y8449" s="0" t="n">
        <v>205</v>
      </c>
      <c r="Z8449" s="0" t="n">
        <v>60561</v>
      </c>
      <c r="AA8449" s="0" t="n">
        <v>0</v>
      </c>
      <c r="AB8449" s="0" t="n">
        <v>0</v>
      </c>
      <c r="AC8449" s="0" t="n">
        <v>0</v>
      </c>
      <c r="AD8449" s="0" t="n">
        <v>0</v>
      </c>
      <c r="AE8449" s="0" t="n">
        <v>0</v>
      </c>
      <c r="AF8449" s="0" t="n">
        <v>0</v>
      </c>
      <c r="AG8449" s="0" t="n">
        <v>0</v>
      </c>
      <c r="AH8449" s="0" t="n">
        <v>0</v>
      </c>
      <c r="AI8449" s="0" t="n">
        <v>0</v>
      </c>
      <c r="AJ8449" s="0" t="n">
        <v>0</v>
      </c>
      <c r="AK8449" s="0" t="n">
        <v>0</v>
      </c>
      <c r="AL8449" s="0" t="n">
        <v>0</v>
      </c>
    </row>
    <row r="8450" customFormat="false" ht="12.75" hidden="false" customHeight="false" outlineLevel="0" collapsed="false">
      <c r="U8450" s="0" t="n">
        <v>11452663</v>
      </c>
      <c r="V8450" s="0" t="n">
        <v>2010</v>
      </c>
      <c r="W8450" s="0" t="n">
        <v>57041</v>
      </c>
      <c r="X8450" s="0" t="n">
        <v>210</v>
      </c>
      <c r="Y8450" s="0" t="n">
        <v>210</v>
      </c>
      <c r="Z8450" s="0" t="n">
        <v>60562</v>
      </c>
      <c r="AA8450" s="0" t="n">
        <v>0</v>
      </c>
      <c r="AB8450" s="0" t="n">
        <v>0</v>
      </c>
      <c r="AC8450" s="0" t="n">
        <v>0</v>
      </c>
      <c r="AD8450" s="0" t="n">
        <v>0</v>
      </c>
      <c r="AE8450" s="0" t="n">
        <v>0</v>
      </c>
      <c r="AF8450" s="0" t="n">
        <v>0</v>
      </c>
      <c r="AG8450" s="0" t="n">
        <v>0</v>
      </c>
      <c r="AH8450" s="0" t="n">
        <v>0</v>
      </c>
      <c r="AI8450" s="0" t="n">
        <v>0</v>
      </c>
      <c r="AJ8450" s="0" t="n">
        <v>0</v>
      </c>
      <c r="AK8450" s="0" t="n">
        <v>0</v>
      </c>
      <c r="AL8450" s="0" t="n">
        <v>0</v>
      </c>
    </row>
    <row r="8451" customFormat="false" ht="12.75" hidden="false" customHeight="false" outlineLevel="0" collapsed="false">
      <c r="U8451" s="0" t="n">
        <v>11452664</v>
      </c>
      <c r="V8451" s="0" t="n">
        <v>2010</v>
      </c>
      <c r="W8451" s="0" t="n">
        <v>57041</v>
      </c>
      <c r="X8451" s="0" t="n">
        <v>215</v>
      </c>
      <c r="Y8451" s="0" t="n">
        <v>215</v>
      </c>
      <c r="Z8451" s="0" t="n">
        <v>60563</v>
      </c>
      <c r="AA8451" s="0" t="n">
        <v>0</v>
      </c>
      <c r="AB8451" s="0" t="n">
        <v>0</v>
      </c>
      <c r="AC8451" s="0" t="n">
        <v>0</v>
      </c>
      <c r="AD8451" s="0" t="n">
        <v>0</v>
      </c>
      <c r="AE8451" s="0" t="n">
        <v>0</v>
      </c>
      <c r="AF8451" s="0" t="n">
        <v>0</v>
      </c>
      <c r="AG8451" s="0" t="n">
        <v>0</v>
      </c>
      <c r="AH8451" s="0" t="n">
        <v>0</v>
      </c>
      <c r="AI8451" s="0" t="n">
        <v>0</v>
      </c>
      <c r="AJ8451" s="0" t="n">
        <v>0</v>
      </c>
      <c r="AK8451" s="0" t="n">
        <v>0</v>
      </c>
      <c r="AL8451" s="0" t="n">
        <v>0</v>
      </c>
    </row>
    <row r="8452" customFormat="false" ht="12.75" hidden="false" customHeight="false" outlineLevel="0" collapsed="false">
      <c r="U8452" s="0" t="n">
        <v>11452665</v>
      </c>
      <c r="V8452" s="0" t="n">
        <v>2010</v>
      </c>
      <c r="W8452" s="0" t="n">
        <v>57041</v>
      </c>
      <c r="X8452" s="0" t="n">
        <v>220</v>
      </c>
      <c r="Y8452" s="0" t="n">
        <v>220</v>
      </c>
      <c r="Z8452" s="0" t="n">
        <v>60564</v>
      </c>
      <c r="AA8452" s="0" t="n">
        <v>0</v>
      </c>
      <c r="AB8452" s="0" t="n">
        <v>0</v>
      </c>
      <c r="AC8452" s="0" t="n">
        <v>0</v>
      </c>
      <c r="AD8452" s="0" t="n">
        <v>0</v>
      </c>
      <c r="AE8452" s="0" t="n">
        <v>0</v>
      </c>
      <c r="AF8452" s="0" t="n">
        <v>0</v>
      </c>
      <c r="AG8452" s="0" t="n">
        <v>0</v>
      </c>
      <c r="AH8452" s="0" t="n">
        <v>0</v>
      </c>
      <c r="AI8452" s="0" t="n">
        <v>0</v>
      </c>
      <c r="AJ8452" s="0" t="n">
        <v>0</v>
      </c>
      <c r="AK8452" s="0" t="n">
        <v>0</v>
      </c>
      <c r="AL8452" s="0" t="n">
        <v>0</v>
      </c>
    </row>
    <row r="8453" customFormat="false" ht="12.75" hidden="false" customHeight="false" outlineLevel="0" collapsed="false">
      <c r="U8453" s="0" t="n">
        <v>11452666</v>
      </c>
      <c r="V8453" s="0" t="n">
        <v>2010</v>
      </c>
      <c r="W8453" s="0" t="n">
        <v>57041</v>
      </c>
      <c r="X8453" s="0" t="n">
        <v>225</v>
      </c>
      <c r="Y8453" s="0" t="n">
        <v>225</v>
      </c>
      <c r="Z8453" s="0" t="n">
        <v>60565</v>
      </c>
      <c r="AA8453" s="0" t="n">
        <v>0</v>
      </c>
      <c r="AB8453" s="0" t="n">
        <v>0</v>
      </c>
      <c r="AC8453" s="0" t="n">
        <v>0</v>
      </c>
      <c r="AD8453" s="0" t="n">
        <v>0</v>
      </c>
      <c r="AE8453" s="0" t="n">
        <v>0</v>
      </c>
      <c r="AF8453" s="0" t="n">
        <v>0</v>
      </c>
      <c r="AG8453" s="0" t="n">
        <v>0</v>
      </c>
      <c r="AH8453" s="0" t="n">
        <v>0</v>
      </c>
      <c r="AI8453" s="0" t="n">
        <v>0</v>
      </c>
      <c r="AJ8453" s="0" t="n">
        <v>0</v>
      </c>
      <c r="AK8453" s="0" t="n">
        <v>0</v>
      </c>
      <c r="AL8453" s="0" t="n">
        <v>0</v>
      </c>
    </row>
    <row r="8454" customFormat="false" ht="12.75" hidden="false" customHeight="false" outlineLevel="0" collapsed="false">
      <c r="U8454" s="0" t="n">
        <v>11452667</v>
      </c>
      <c r="V8454" s="0" t="n">
        <v>2010</v>
      </c>
      <c r="W8454" s="0" t="n">
        <v>57041</v>
      </c>
      <c r="X8454" s="0" t="n">
        <v>230</v>
      </c>
      <c r="Y8454" s="0" t="n">
        <v>230</v>
      </c>
      <c r="Z8454" s="0" t="n">
        <v>60566</v>
      </c>
      <c r="AA8454" s="0" t="n">
        <v>0</v>
      </c>
      <c r="AB8454" s="0" t="n">
        <v>0</v>
      </c>
      <c r="AC8454" s="0" t="n">
        <v>0</v>
      </c>
      <c r="AD8454" s="0" t="n">
        <v>0</v>
      </c>
      <c r="AE8454" s="0" t="n">
        <v>0</v>
      </c>
      <c r="AF8454" s="0" t="n">
        <v>0</v>
      </c>
      <c r="AG8454" s="0" t="n">
        <v>0</v>
      </c>
      <c r="AH8454" s="0" t="n">
        <v>0</v>
      </c>
      <c r="AI8454" s="0" t="n">
        <v>0</v>
      </c>
      <c r="AJ8454" s="0" t="n">
        <v>0</v>
      </c>
      <c r="AK8454" s="0" t="n">
        <v>0</v>
      </c>
      <c r="AL8454" s="0" t="n">
        <v>0</v>
      </c>
    </row>
    <row r="8455" customFormat="false" ht="12.75" hidden="false" customHeight="false" outlineLevel="0" collapsed="false">
      <c r="U8455" s="0" t="n">
        <v>11452668</v>
      </c>
      <c r="V8455" s="0" t="n">
        <v>2010</v>
      </c>
      <c r="W8455" s="0" t="n">
        <v>57041</v>
      </c>
      <c r="X8455" s="0" t="n">
        <v>235</v>
      </c>
      <c r="Y8455" s="0" t="n">
        <v>235</v>
      </c>
      <c r="Z8455" s="0" t="n">
        <v>60567</v>
      </c>
      <c r="AA8455" s="0" t="n">
        <v>0</v>
      </c>
      <c r="AB8455" s="0" t="n">
        <v>0</v>
      </c>
      <c r="AC8455" s="0" t="n">
        <v>0</v>
      </c>
      <c r="AD8455" s="0" t="n">
        <v>0</v>
      </c>
      <c r="AE8455" s="0" t="n">
        <v>0</v>
      </c>
      <c r="AF8455" s="0" t="n">
        <v>0</v>
      </c>
      <c r="AG8455" s="0" t="n">
        <v>0</v>
      </c>
      <c r="AH8455" s="0" t="n">
        <v>0</v>
      </c>
      <c r="AI8455" s="0" t="n">
        <v>0</v>
      </c>
      <c r="AJ8455" s="0" t="n">
        <v>0</v>
      </c>
      <c r="AK8455" s="0" t="n">
        <v>0</v>
      </c>
      <c r="AL8455" s="0" t="n">
        <v>0</v>
      </c>
    </row>
    <row r="8456" customFormat="false" ht="12.75" hidden="false" customHeight="false" outlineLevel="0" collapsed="false">
      <c r="U8456" s="0" t="n">
        <v>11452669</v>
      </c>
      <c r="V8456" s="0" t="n">
        <v>2010</v>
      </c>
      <c r="W8456" s="0" t="n">
        <v>57041</v>
      </c>
      <c r="X8456" s="0" t="n">
        <v>240</v>
      </c>
      <c r="Y8456" s="0" t="n">
        <v>240</v>
      </c>
      <c r="Z8456" s="0" t="n">
        <v>60568</v>
      </c>
      <c r="AA8456" s="0" t="n">
        <v>0</v>
      </c>
      <c r="AB8456" s="0" t="n">
        <v>0</v>
      </c>
      <c r="AC8456" s="0" t="n">
        <v>0</v>
      </c>
      <c r="AD8456" s="0" t="n">
        <v>0</v>
      </c>
      <c r="AE8456" s="0" t="n">
        <v>0</v>
      </c>
      <c r="AF8456" s="0" t="n">
        <v>0</v>
      </c>
      <c r="AG8456" s="0" t="n">
        <v>0</v>
      </c>
      <c r="AH8456" s="0" t="n">
        <v>0</v>
      </c>
      <c r="AI8456" s="0" t="n">
        <v>0</v>
      </c>
      <c r="AJ8456" s="0" t="n">
        <v>0</v>
      </c>
      <c r="AK8456" s="0" t="n">
        <v>0</v>
      </c>
      <c r="AL8456" s="0" t="n">
        <v>0</v>
      </c>
    </row>
    <row r="8457" customFormat="false" ht="12.75" hidden="false" customHeight="false" outlineLevel="0" collapsed="false">
      <c r="U8457" s="0" t="n">
        <v>11452670</v>
      </c>
      <c r="V8457" s="0" t="n">
        <v>2010</v>
      </c>
      <c r="W8457" s="0" t="n">
        <v>57041</v>
      </c>
      <c r="X8457" s="0" t="n">
        <v>245</v>
      </c>
      <c r="Y8457" s="0" t="n">
        <v>245</v>
      </c>
      <c r="Z8457" s="0" t="n">
        <v>60569</v>
      </c>
      <c r="AA8457" s="0" t="n">
        <v>0</v>
      </c>
      <c r="AB8457" s="0" t="n">
        <v>0</v>
      </c>
      <c r="AC8457" s="0" t="n">
        <v>0</v>
      </c>
      <c r="AD8457" s="0" t="n">
        <v>0</v>
      </c>
      <c r="AE8457" s="0" t="n">
        <v>0</v>
      </c>
      <c r="AF8457" s="0" t="n">
        <v>0</v>
      </c>
      <c r="AG8457" s="0" t="n">
        <v>0</v>
      </c>
      <c r="AH8457" s="0" t="n">
        <v>0</v>
      </c>
      <c r="AI8457" s="0" t="n">
        <v>0</v>
      </c>
      <c r="AJ8457" s="0" t="n">
        <v>0</v>
      </c>
      <c r="AK8457" s="0" t="n">
        <v>0</v>
      </c>
      <c r="AL8457" s="0" t="n">
        <v>0</v>
      </c>
    </row>
    <row r="8458" customFormat="false" ht="12.75" hidden="false" customHeight="false" outlineLevel="0" collapsed="false">
      <c r="U8458" s="0" t="n">
        <v>11452671</v>
      </c>
      <c r="V8458" s="0" t="n">
        <v>2010</v>
      </c>
      <c r="W8458" s="0" t="n">
        <v>57041</v>
      </c>
      <c r="X8458" s="0" t="n">
        <v>250</v>
      </c>
      <c r="Y8458" s="0" t="n">
        <v>250</v>
      </c>
      <c r="Z8458" s="0" t="n">
        <v>60570</v>
      </c>
      <c r="AA8458" s="0" t="n">
        <v>0</v>
      </c>
      <c r="AB8458" s="0" t="n">
        <v>0</v>
      </c>
      <c r="AC8458" s="0" t="n">
        <v>0</v>
      </c>
      <c r="AD8458" s="0" t="n">
        <v>0</v>
      </c>
      <c r="AE8458" s="0" t="n">
        <v>0</v>
      </c>
      <c r="AF8458" s="0" t="n">
        <v>0</v>
      </c>
      <c r="AG8458" s="0" t="n">
        <v>0</v>
      </c>
      <c r="AH8458" s="0" t="n">
        <v>0</v>
      </c>
      <c r="AI8458" s="0" t="n">
        <v>0</v>
      </c>
      <c r="AJ8458" s="0" t="n">
        <v>0</v>
      </c>
      <c r="AK8458" s="0" t="n">
        <v>0</v>
      </c>
      <c r="AL8458" s="0" t="n">
        <v>0</v>
      </c>
    </row>
    <row r="8459" customFormat="false" ht="12.75" hidden="false" customHeight="false" outlineLevel="0" collapsed="false">
      <c r="U8459" s="0" t="n">
        <v>11452672</v>
      </c>
      <c r="V8459" s="0" t="n">
        <v>2010</v>
      </c>
      <c r="W8459" s="0" t="n">
        <v>57041</v>
      </c>
      <c r="X8459" s="0" t="n">
        <v>255</v>
      </c>
      <c r="Y8459" s="0" t="n">
        <v>255</v>
      </c>
      <c r="Z8459" s="0" t="n">
        <v>60571</v>
      </c>
      <c r="AA8459" s="0" t="n">
        <v>0</v>
      </c>
      <c r="AB8459" s="0" t="n">
        <v>0</v>
      </c>
      <c r="AC8459" s="0" t="n">
        <v>0</v>
      </c>
      <c r="AD8459" s="0" t="n">
        <v>0</v>
      </c>
      <c r="AE8459" s="0" t="n">
        <v>0</v>
      </c>
      <c r="AF8459" s="0" t="n">
        <v>0</v>
      </c>
      <c r="AG8459" s="0" t="n">
        <v>0</v>
      </c>
      <c r="AH8459" s="0" t="n">
        <v>0</v>
      </c>
      <c r="AI8459" s="0" t="n">
        <v>0</v>
      </c>
      <c r="AJ8459" s="0" t="n">
        <v>0</v>
      </c>
      <c r="AK8459" s="0" t="n">
        <v>0</v>
      </c>
      <c r="AL8459" s="0" t="n">
        <v>0</v>
      </c>
    </row>
    <row r="8460" customFormat="false" ht="12.75" hidden="false" customHeight="false" outlineLevel="0" collapsed="false">
      <c r="U8460" s="0" t="n">
        <v>11452673</v>
      </c>
      <c r="V8460" s="0" t="n">
        <v>2010</v>
      </c>
      <c r="W8460" s="0" t="n">
        <v>57041</v>
      </c>
      <c r="X8460" s="0" t="n">
        <v>260</v>
      </c>
      <c r="Y8460" s="0" t="n">
        <v>260</v>
      </c>
      <c r="Z8460" s="0" t="n">
        <v>60572</v>
      </c>
      <c r="AA8460" s="0" t="n">
        <v>0</v>
      </c>
      <c r="AB8460" s="0" t="n">
        <v>0</v>
      </c>
      <c r="AC8460" s="0" t="n">
        <v>0</v>
      </c>
      <c r="AD8460" s="0" t="n">
        <v>0</v>
      </c>
      <c r="AE8460" s="0" t="n">
        <v>0</v>
      </c>
      <c r="AF8460" s="0" t="n">
        <v>0</v>
      </c>
      <c r="AG8460" s="0" t="n">
        <v>0</v>
      </c>
      <c r="AH8460" s="0" t="n">
        <v>0</v>
      </c>
      <c r="AI8460" s="0" t="n">
        <v>0</v>
      </c>
      <c r="AJ8460" s="0" t="n">
        <v>0</v>
      </c>
      <c r="AK8460" s="0" t="n">
        <v>0</v>
      </c>
      <c r="AL8460" s="0" t="n">
        <v>0</v>
      </c>
    </row>
    <row r="8461" customFormat="false" ht="12.75" hidden="false" customHeight="false" outlineLevel="0" collapsed="false">
      <c r="U8461" s="0" t="n">
        <v>11452674</v>
      </c>
      <c r="V8461" s="0" t="n">
        <v>2010</v>
      </c>
      <c r="W8461" s="0" t="n">
        <v>57041</v>
      </c>
      <c r="X8461" s="0" t="n">
        <v>265</v>
      </c>
      <c r="Y8461" s="0" t="n">
        <v>265</v>
      </c>
      <c r="Z8461" s="0" t="n">
        <v>60573</v>
      </c>
      <c r="AA8461" s="0" t="n">
        <v>0</v>
      </c>
      <c r="AB8461" s="0" t="n">
        <v>0</v>
      </c>
      <c r="AC8461" s="0" t="n">
        <v>0</v>
      </c>
      <c r="AD8461" s="0" t="n">
        <v>0</v>
      </c>
      <c r="AE8461" s="0" t="n">
        <v>0</v>
      </c>
      <c r="AF8461" s="0" t="n">
        <v>0</v>
      </c>
      <c r="AG8461" s="0" t="n">
        <v>0</v>
      </c>
      <c r="AH8461" s="0" t="n">
        <v>0</v>
      </c>
      <c r="AI8461" s="0" t="n">
        <v>0</v>
      </c>
      <c r="AJ8461" s="0" t="n">
        <v>0</v>
      </c>
      <c r="AK8461" s="0" t="n">
        <v>0</v>
      </c>
      <c r="AL8461" s="0" t="n">
        <v>0</v>
      </c>
    </row>
    <row r="8462" customFormat="false" ht="12.75" hidden="false" customHeight="false" outlineLevel="0" collapsed="false">
      <c r="U8462" s="0" t="n">
        <v>11452675</v>
      </c>
      <c r="V8462" s="0" t="n">
        <v>2010</v>
      </c>
      <c r="W8462" s="0" t="n">
        <v>57041</v>
      </c>
      <c r="X8462" s="0" t="n">
        <v>270</v>
      </c>
      <c r="Y8462" s="0" t="n">
        <v>270</v>
      </c>
      <c r="Z8462" s="0" t="n">
        <v>60574</v>
      </c>
      <c r="AA8462" s="0" t="n">
        <v>0</v>
      </c>
      <c r="AB8462" s="0" t="n">
        <v>0</v>
      </c>
      <c r="AC8462" s="0" t="n">
        <v>0</v>
      </c>
      <c r="AD8462" s="0" t="n">
        <v>0</v>
      </c>
      <c r="AE8462" s="0" t="n">
        <v>0</v>
      </c>
      <c r="AF8462" s="0" t="n">
        <v>0</v>
      </c>
      <c r="AG8462" s="0" t="n">
        <v>0</v>
      </c>
      <c r="AH8462" s="0" t="n">
        <v>0</v>
      </c>
      <c r="AI8462" s="0" t="n">
        <v>0</v>
      </c>
      <c r="AJ8462" s="0" t="n">
        <v>0</v>
      </c>
      <c r="AK8462" s="0" t="n">
        <v>0</v>
      </c>
      <c r="AL8462" s="0" t="n">
        <v>0</v>
      </c>
    </row>
    <row r="8463" customFormat="false" ht="12.75" hidden="false" customHeight="false" outlineLevel="0" collapsed="false">
      <c r="U8463" s="0" t="n">
        <v>11452676</v>
      </c>
      <c r="V8463" s="0" t="n">
        <v>2010</v>
      </c>
      <c r="W8463" s="0" t="n">
        <v>57041</v>
      </c>
      <c r="X8463" s="0" t="n">
        <v>275</v>
      </c>
      <c r="Y8463" s="0" t="n">
        <v>275</v>
      </c>
      <c r="Z8463" s="0" t="n">
        <v>60575</v>
      </c>
      <c r="AA8463" s="0" t="n">
        <v>0</v>
      </c>
      <c r="AB8463" s="0" t="n">
        <v>0</v>
      </c>
      <c r="AC8463" s="0" t="n">
        <v>0</v>
      </c>
      <c r="AD8463" s="0" t="n">
        <v>0</v>
      </c>
      <c r="AE8463" s="0" t="n">
        <v>0</v>
      </c>
      <c r="AF8463" s="0" t="n">
        <v>0</v>
      </c>
      <c r="AG8463" s="0" t="n">
        <v>0</v>
      </c>
      <c r="AH8463" s="0" t="n">
        <v>0</v>
      </c>
      <c r="AI8463" s="0" t="n">
        <v>0</v>
      </c>
      <c r="AJ8463" s="0" t="n">
        <v>0</v>
      </c>
      <c r="AK8463" s="0" t="n">
        <v>0</v>
      </c>
      <c r="AL8463" s="0" t="n">
        <v>0</v>
      </c>
    </row>
    <row r="8464" customFormat="false" ht="12.75" hidden="false" customHeight="false" outlineLevel="0" collapsed="false">
      <c r="U8464" s="0" t="n">
        <v>11452677</v>
      </c>
      <c r="V8464" s="0" t="n">
        <v>2010</v>
      </c>
      <c r="W8464" s="0" t="n">
        <v>57041</v>
      </c>
      <c r="X8464" s="0" t="n">
        <v>280</v>
      </c>
      <c r="Y8464" s="0" t="n">
        <v>280</v>
      </c>
      <c r="Z8464" s="0" t="n">
        <v>60576</v>
      </c>
      <c r="AA8464" s="0" t="n">
        <v>0</v>
      </c>
      <c r="AB8464" s="0" t="n">
        <v>0</v>
      </c>
      <c r="AC8464" s="0" t="n">
        <v>0</v>
      </c>
      <c r="AD8464" s="0" t="n">
        <v>0</v>
      </c>
      <c r="AE8464" s="0" t="n">
        <v>0</v>
      </c>
      <c r="AF8464" s="0" t="n">
        <v>0</v>
      </c>
      <c r="AG8464" s="0" t="n">
        <v>0</v>
      </c>
      <c r="AH8464" s="0" t="n">
        <v>0</v>
      </c>
      <c r="AI8464" s="0" t="n">
        <v>0</v>
      </c>
      <c r="AJ8464" s="0" t="n">
        <v>0</v>
      </c>
      <c r="AK8464" s="0" t="n">
        <v>0</v>
      </c>
      <c r="AL8464" s="0" t="n">
        <v>0</v>
      </c>
    </row>
    <row r="8465" customFormat="false" ht="12.75" hidden="false" customHeight="false" outlineLevel="0" collapsed="false">
      <c r="U8465" s="0" t="n">
        <v>11452678</v>
      </c>
      <c r="V8465" s="0" t="n">
        <v>2010</v>
      </c>
      <c r="W8465" s="0" t="n">
        <v>57041</v>
      </c>
      <c r="X8465" s="0" t="n">
        <v>285</v>
      </c>
      <c r="Y8465" s="0" t="n">
        <v>285</v>
      </c>
      <c r="Z8465" s="0" t="n">
        <v>60577</v>
      </c>
      <c r="AA8465" s="0" t="n">
        <v>0</v>
      </c>
      <c r="AB8465" s="0" t="n">
        <v>0</v>
      </c>
      <c r="AC8465" s="0" t="n">
        <v>0</v>
      </c>
      <c r="AD8465" s="0" t="n">
        <v>0</v>
      </c>
      <c r="AE8465" s="0" t="n">
        <v>0</v>
      </c>
      <c r="AF8465" s="0" t="n">
        <v>0</v>
      </c>
      <c r="AG8465" s="0" t="n">
        <v>0</v>
      </c>
      <c r="AH8465" s="0" t="n">
        <v>0</v>
      </c>
      <c r="AI8465" s="0" t="n">
        <v>0</v>
      </c>
      <c r="AJ8465" s="0" t="n">
        <v>0</v>
      </c>
      <c r="AK8465" s="0" t="n">
        <v>0</v>
      </c>
      <c r="AL8465" s="0" t="n">
        <v>0</v>
      </c>
    </row>
    <row r="8466" customFormat="false" ht="12.75" hidden="false" customHeight="false" outlineLevel="0" collapsed="false">
      <c r="U8466" s="0" t="n">
        <v>11452679</v>
      </c>
      <c r="V8466" s="0" t="n">
        <v>2010</v>
      </c>
      <c r="W8466" s="0" t="n">
        <v>57041</v>
      </c>
      <c r="X8466" s="0" t="n">
        <v>290</v>
      </c>
      <c r="Y8466" s="0" t="n">
        <v>290</v>
      </c>
      <c r="Z8466" s="0" t="n">
        <v>60578</v>
      </c>
      <c r="AA8466" s="0" t="n">
        <v>0</v>
      </c>
      <c r="AB8466" s="0" t="n">
        <v>0</v>
      </c>
      <c r="AC8466" s="0" t="n">
        <v>0</v>
      </c>
      <c r="AD8466" s="0" t="n">
        <v>0</v>
      </c>
      <c r="AE8466" s="0" t="n">
        <v>0</v>
      </c>
      <c r="AF8466" s="0" t="n">
        <v>0</v>
      </c>
      <c r="AG8466" s="0" t="n">
        <v>0</v>
      </c>
      <c r="AH8466" s="0" t="n">
        <v>0</v>
      </c>
      <c r="AI8466" s="0" t="n">
        <v>0</v>
      </c>
      <c r="AJ8466" s="0" t="n">
        <v>0</v>
      </c>
      <c r="AK8466" s="0" t="n">
        <v>0</v>
      </c>
      <c r="AL8466" s="0" t="n">
        <v>0</v>
      </c>
    </row>
    <row r="8467" customFormat="false" ht="12.75" hidden="false" customHeight="false" outlineLevel="0" collapsed="false">
      <c r="U8467" s="0" t="n">
        <v>11452680</v>
      </c>
      <c r="V8467" s="0" t="n">
        <v>2010</v>
      </c>
      <c r="W8467" s="0" t="n">
        <v>57041</v>
      </c>
      <c r="X8467" s="0" t="n">
        <v>295</v>
      </c>
      <c r="Y8467" s="0" t="n">
        <v>295</v>
      </c>
      <c r="Z8467" s="0" t="n">
        <v>60579</v>
      </c>
      <c r="AA8467" s="0" t="n">
        <v>0</v>
      </c>
      <c r="AB8467" s="0" t="n">
        <v>0</v>
      </c>
      <c r="AC8467" s="0" t="n">
        <v>0</v>
      </c>
      <c r="AD8467" s="0" t="n">
        <v>0</v>
      </c>
      <c r="AE8467" s="0" t="n">
        <v>0</v>
      </c>
      <c r="AF8467" s="0" t="n">
        <v>0</v>
      </c>
      <c r="AG8467" s="0" t="n">
        <v>0</v>
      </c>
      <c r="AH8467" s="0" t="n">
        <v>0</v>
      </c>
      <c r="AI8467" s="0" t="n">
        <v>0</v>
      </c>
      <c r="AJ8467" s="0" t="n">
        <v>0</v>
      </c>
      <c r="AK8467" s="0" t="n">
        <v>0</v>
      </c>
      <c r="AL8467" s="0" t="n">
        <v>0</v>
      </c>
    </row>
    <row r="8468" customFormat="false" ht="12.75" hidden="false" customHeight="false" outlineLevel="0" collapsed="false">
      <c r="U8468" s="0" t="n">
        <v>11452681</v>
      </c>
      <c r="V8468" s="0" t="n">
        <v>2010</v>
      </c>
      <c r="W8468" s="0" t="n">
        <v>57041</v>
      </c>
      <c r="X8468" s="0" t="n">
        <v>296</v>
      </c>
      <c r="Y8468" s="0" t="n">
        <v>296</v>
      </c>
      <c r="Z8468" s="0" t="n">
        <v>60580</v>
      </c>
      <c r="AA8468" s="0" t="n">
        <v>0</v>
      </c>
      <c r="AB8468" s="0" t="n">
        <v>0</v>
      </c>
      <c r="AC8468" s="0" t="n">
        <v>0</v>
      </c>
      <c r="AD8468" s="0" t="n">
        <v>0</v>
      </c>
      <c r="AE8468" s="0" t="n">
        <v>0</v>
      </c>
      <c r="AF8468" s="0" t="n">
        <v>0</v>
      </c>
      <c r="AG8468" s="0" t="n">
        <v>0</v>
      </c>
      <c r="AH8468" s="0" t="n">
        <v>0</v>
      </c>
      <c r="AI8468" s="0" t="n">
        <v>0</v>
      </c>
      <c r="AJ8468" s="0" t="n">
        <v>0</v>
      </c>
      <c r="AK8468" s="0" t="n">
        <v>0</v>
      </c>
      <c r="AL8468" s="0" t="n">
        <v>0</v>
      </c>
    </row>
    <row r="8469" customFormat="false" ht="12.75" hidden="false" customHeight="false" outlineLevel="0" collapsed="false">
      <c r="U8469" s="0" t="n">
        <v>11452682</v>
      </c>
      <c r="V8469" s="0" t="n">
        <v>2010</v>
      </c>
      <c r="W8469" s="0" t="n">
        <v>57041</v>
      </c>
      <c r="X8469" s="0" t="n">
        <v>299</v>
      </c>
      <c r="Y8469" s="0" t="n">
        <v>299</v>
      </c>
      <c r="Z8469" s="0" t="n">
        <v>60581</v>
      </c>
      <c r="AA8469" s="0" t="n">
        <v>0</v>
      </c>
      <c r="AB8469" s="0" t="n">
        <v>0</v>
      </c>
      <c r="AC8469" s="0" t="n">
        <v>0</v>
      </c>
      <c r="AD8469" s="0" t="n">
        <v>0</v>
      </c>
      <c r="AE8469" s="0" t="n">
        <v>0</v>
      </c>
      <c r="AF8469" s="0" t="n">
        <v>0</v>
      </c>
      <c r="AG8469" s="0" t="n">
        <v>0</v>
      </c>
      <c r="AH8469" s="0" t="n">
        <v>0</v>
      </c>
      <c r="AI8469" s="0" t="n">
        <v>0</v>
      </c>
      <c r="AJ8469" s="0" t="n">
        <v>0</v>
      </c>
      <c r="AK8469" s="0" t="n">
        <v>0</v>
      </c>
      <c r="AL8469" s="0" t="n">
        <v>0</v>
      </c>
    </row>
    <row r="8470" customFormat="false" ht="12.75" hidden="false" customHeight="false" outlineLevel="0" collapsed="false">
      <c r="U8470" s="0" t="n">
        <v>11452683</v>
      </c>
      <c r="V8470" s="0" t="n">
        <v>2010</v>
      </c>
      <c r="W8470" s="0" t="n">
        <v>57051</v>
      </c>
      <c r="X8470" s="0" t="n">
        <v>205</v>
      </c>
      <c r="Y8470" s="0" t="n">
        <v>205</v>
      </c>
      <c r="Z8470" s="0" t="n">
        <v>60561</v>
      </c>
      <c r="AA8470" s="0" t="n">
        <v>0</v>
      </c>
      <c r="AB8470" s="0" t="n">
        <v>0</v>
      </c>
      <c r="AC8470" s="0" t="n">
        <v>0</v>
      </c>
      <c r="AD8470" s="0" t="n">
        <v>0</v>
      </c>
      <c r="AE8470" s="0" t="n">
        <v>0</v>
      </c>
      <c r="AF8470" s="0" t="n">
        <v>0</v>
      </c>
      <c r="AG8470" s="0" t="n">
        <v>0</v>
      </c>
      <c r="AH8470" s="0" t="n">
        <v>0</v>
      </c>
      <c r="AI8470" s="0" t="n">
        <v>0</v>
      </c>
      <c r="AJ8470" s="0" t="n">
        <v>0</v>
      </c>
      <c r="AK8470" s="0" t="n">
        <v>0</v>
      </c>
      <c r="AL8470" s="0" t="n">
        <v>0</v>
      </c>
    </row>
    <row r="8471" customFormat="false" ht="12.75" hidden="false" customHeight="false" outlineLevel="0" collapsed="false">
      <c r="U8471" s="0" t="n">
        <v>11452684</v>
      </c>
      <c r="V8471" s="0" t="n">
        <v>2010</v>
      </c>
      <c r="W8471" s="0" t="n">
        <v>57051</v>
      </c>
      <c r="X8471" s="0" t="n">
        <v>210</v>
      </c>
      <c r="Y8471" s="0" t="n">
        <v>210</v>
      </c>
      <c r="Z8471" s="0" t="n">
        <v>60562</v>
      </c>
      <c r="AA8471" s="0" t="n">
        <v>0</v>
      </c>
      <c r="AB8471" s="0" t="n">
        <v>0</v>
      </c>
      <c r="AC8471" s="0" t="n">
        <v>0</v>
      </c>
      <c r="AD8471" s="0" t="n">
        <v>0</v>
      </c>
      <c r="AE8471" s="0" t="n">
        <v>0</v>
      </c>
      <c r="AF8471" s="0" t="n">
        <v>0</v>
      </c>
      <c r="AG8471" s="0" t="n">
        <v>0</v>
      </c>
      <c r="AH8471" s="0" t="n">
        <v>0</v>
      </c>
      <c r="AI8471" s="0" t="n">
        <v>0</v>
      </c>
      <c r="AJ8471" s="0" t="n">
        <v>0</v>
      </c>
      <c r="AK8471" s="0" t="n">
        <v>0</v>
      </c>
      <c r="AL8471" s="0" t="n">
        <v>0</v>
      </c>
    </row>
    <row r="8472" customFormat="false" ht="12.75" hidden="false" customHeight="false" outlineLevel="0" collapsed="false">
      <c r="U8472" s="0" t="n">
        <v>11452685</v>
      </c>
      <c r="V8472" s="0" t="n">
        <v>2010</v>
      </c>
      <c r="W8472" s="0" t="n">
        <v>57051</v>
      </c>
      <c r="X8472" s="0" t="n">
        <v>215</v>
      </c>
      <c r="Y8472" s="0" t="n">
        <v>215</v>
      </c>
      <c r="Z8472" s="0" t="n">
        <v>60563</v>
      </c>
      <c r="AA8472" s="0" t="n">
        <v>0</v>
      </c>
      <c r="AB8472" s="0" t="n">
        <v>0</v>
      </c>
      <c r="AC8472" s="0" t="n">
        <v>0</v>
      </c>
      <c r="AD8472" s="0" t="n">
        <v>0</v>
      </c>
      <c r="AE8472" s="0" t="n">
        <v>0</v>
      </c>
      <c r="AF8472" s="0" t="n">
        <v>0</v>
      </c>
      <c r="AG8472" s="0" t="n">
        <v>0</v>
      </c>
      <c r="AH8472" s="0" t="n">
        <v>0</v>
      </c>
      <c r="AI8472" s="0" t="n">
        <v>0</v>
      </c>
      <c r="AJ8472" s="0" t="n">
        <v>0</v>
      </c>
      <c r="AK8472" s="0" t="n">
        <v>0</v>
      </c>
      <c r="AL8472" s="0" t="n">
        <v>0</v>
      </c>
    </row>
    <row r="8473" customFormat="false" ht="12.75" hidden="false" customHeight="false" outlineLevel="0" collapsed="false">
      <c r="U8473" s="0" t="n">
        <v>11452686</v>
      </c>
      <c r="V8473" s="0" t="n">
        <v>2010</v>
      </c>
      <c r="W8473" s="0" t="n">
        <v>57051</v>
      </c>
      <c r="X8473" s="0" t="n">
        <v>220</v>
      </c>
      <c r="Y8473" s="0" t="n">
        <v>220</v>
      </c>
      <c r="Z8473" s="0" t="n">
        <v>60564</v>
      </c>
      <c r="AA8473" s="0" t="n">
        <v>0</v>
      </c>
      <c r="AB8473" s="0" t="n">
        <v>0</v>
      </c>
      <c r="AC8473" s="0" t="n">
        <v>0</v>
      </c>
      <c r="AD8473" s="0" t="n">
        <v>0</v>
      </c>
      <c r="AE8473" s="0" t="n">
        <v>0</v>
      </c>
      <c r="AF8473" s="0" t="n">
        <v>0</v>
      </c>
      <c r="AG8473" s="0" t="n">
        <v>0</v>
      </c>
      <c r="AH8473" s="0" t="n">
        <v>0</v>
      </c>
      <c r="AI8473" s="0" t="n">
        <v>0</v>
      </c>
      <c r="AJ8473" s="0" t="n">
        <v>0</v>
      </c>
      <c r="AK8473" s="0" t="n">
        <v>0</v>
      </c>
      <c r="AL8473" s="0" t="n">
        <v>0</v>
      </c>
    </row>
    <row r="8474" customFormat="false" ht="12.75" hidden="false" customHeight="false" outlineLevel="0" collapsed="false">
      <c r="U8474" s="0" t="n">
        <v>11452687</v>
      </c>
      <c r="V8474" s="0" t="n">
        <v>2010</v>
      </c>
      <c r="W8474" s="0" t="n">
        <v>57051</v>
      </c>
      <c r="X8474" s="0" t="n">
        <v>225</v>
      </c>
      <c r="Y8474" s="0" t="n">
        <v>225</v>
      </c>
      <c r="Z8474" s="0" t="n">
        <v>60565</v>
      </c>
      <c r="AA8474" s="0" t="n">
        <v>0</v>
      </c>
      <c r="AB8474" s="0" t="n">
        <v>0</v>
      </c>
      <c r="AC8474" s="0" t="n">
        <v>0</v>
      </c>
      <c r="AD8474" s="0" t="n">
        <v>0</v>
      </c>
      <c r="AE8474" s="0" t="n">
        <v>0</v>
      </c>
      <c r="AF8474" s="0" t="n">
        <v>0</v>
      </c>
      <c r="AG8474" s="0" t="n">
        <v>0</v>
      </c>
      <c r="AH8474" s="0" t="n">
        <v>0</v>
      </c>
      <c r="AI8474" s="0" t="n">
        <v>0</v>
      </c>
      <c r="AJ8474" s="0" t="n">
        <v>0</v>
      </c>
      <c r="AK8474" s="0" t="n">
        <v>0</v>
      </c>
      <c r="AL8474" s="0" t="n">
        <v>0</v>
      </c>
    </row>
    <row r="8475" customFormat="false" ht="12.75" hidden="false" customHeight="false" outlineLevel="0" collapsed="false">
      <c r="U8475" s="0" t="n">
        <v>11452688</v>
      </c>
      <c r="V8475" s="0" t="n">
        <v>2010</v>
      </c>
      <c r="W8475" s="0" t="n">
        <v>57051</v>
      </c>
      <c r="X8475" s="0" t="n">
        <v>230</v>
      </c>
      <c r="Y8475" s="0" t="n">
        <v>230</v>
      </c>
      <c r="Z8475" s="0" t="n">
        <v>60566</v>
      </c>
      <c r="AA8475" s="0" t="n">
        <v>0</v>
      </c>
      <c r="AB8475" s="0" t="n">
        <v>0</v>
      </c>
      <c r="AC8475" s="0" t="n">
        <v>0</v>
      </c>
      <c r="AD8475" s="0" t="n">
        <v>0</v>
      </c>
      <c r="AE8475" s="0" t="n">
        <v>0</v>
      </c>
      <c r="AF8475" s="0" t="n">
        <v>0</v>
      </c>
      <c r="AG8475" s="0" t="n">
        <v>0</v>
      </c>
      <c r="AH8475" s="0" t="n">
        <v>0</v>
      </c>
      <c r="AI8475" s="0" t="n">
        <v>0</v>
      </c>
      <c r="AJ8475" s="0" t="n">
        <v>0</v>
      </c>
      <c r="AK8475" s="0" t="n">
        <v>0</v>
      </c>
      <c r="AL8475" s="0" t="n">
        <v>0</v>
      </c>
    </row>
    <row r="8476" customFormat="false" ht="12.75" hidden="false" customHeight="false" outlineLevel="0" collapsed="false">
      <c r="U8476" s="0" t="n">
        <v>11452689</v>
      </c>
      <c r="V8476" s="0" t="n">
        <v>2010</v>
      </c>
      <c r="W8476" s="0" t="n">
        <v>57051</v>
      </c>
      <c r="X8476" s="0" t="n">
        <v>235</v>
      </c>
      <c r="Y8476" s="0" t="n">
        <v>235</v>
      </c>
      <c r="Z8476" s="0" t="n">
        <v>60567</v>
      </c>
      <c r="AA8476" s="0" t="n">
        <v>0</v>
      </c>
      <c r="AB8476" s="0" t="n">
        <v>0</v>
      </c>
      <c r="AC8476" s="0" t="n">
        <v>0</v>
      </c>
      <c r="AD8476" s="0" t="n">
        <v>0</v>
      </c>
      <c r="AE8476" s="0" t="n">
        <v>0</v>
      </c>
      <c r="AF8476" s="0" t="n">
        <v>0</v>
      </c>
      <c r="AG8476" s="0" t="n">
        <v>0</v>
      </c>
      <c r="AH8476" s="0" t="n">
        <v>0</v>
      </c>
      <c r="AI8476" s="0" t="n">
        <v>0</v>
      </c>
      <c r="AJ8476" s="0" t="n">
        <v>0</v>
      </c>
      <c r="AK8476" s="0" t="n">
        <v>0</v>
      </c>
      <c r="AL8476" s="0" t="n">
        <v>0</v>
      </c>
    </row>
    <row r="8477" customFormat="false" ht="12.75" hidden="false" customHeight="false" outlineLevel="0" collapsed="false">
      <c r="U8477" s="0" t="n">
        <v>11452690</v>
      </c>
      <c r="V8477" s="0" t="n">
        <v>2010</v>
      </c>
      <c r="W8477" s="0" t="n">
        <v>57051</v>
      </c>
      <c r="X8477" s="0" t="n">
        <v>240</v>
      </c>
      <c r="Y8477" s="0" t="n">
        <v>240</v>
      </c>
      <c r="Z8477" s="0" t="n">
        <v>60568</v>
      </c>
      <c r="AA8477" s="0" t="n">
        <v>0</v>
      </c>
      <c r="AB8477" s="0" t="n">
        <v>0</v>
      </c>
      <c r="AC8477" s="0" t="n">
        <v>0</v>
      </c>
      <c r="AD8477" s="0" t="n">
        <v>0</v>
      </c>
      <c r="AE8477" s="0" t="n">
        <v>0</v>
      </c>
      <c r="AF8477" s="0" t="n">
        <v>0</v>
      </c>
      <c r="AG8477" s="0" t="n">
        <v>0</v>
      </c>
      <c r="AH8477" s="0" t="n">
        <v>0</v>
      </c>
      <c r="AI8477" s="0" t="n">
        <v>0</v>
      </c>
      <c r="AJ8477" s="0" t="n">
        <v>0</v>
      </c>
      <c r="AK8477" s="0" t="n">
        <v>0</v>
      </c>
      <c r="AL8477" s="0" t="n">
        <v>0</v>
      </c>
    </row>
    <row r="8478" customFormat="false" ht="12.75" hidden="false" customHeight="false" outlineLevel="0" collapsed="false">
      <c r="U8478" s="0" t="n">
        <v>11452691</v>
      </c>
      <c r="V8478" s="0" t="n">
        <v>2010</v>
      </c>
      <c r="W8478" s="0" t="n">
        <v>57051</v>
      </c>
      <c r="X8478" s="0" t="n">
        <v>245</v>
      </c>
      <c r="Y8478" s="0" t="n">
        <v>245</v>
      </c>
      <c r="Z8478" s="0" t="n">
        <v>60569</v>
      </c>
      <c r="AA8478" s="0" t="n">
        <v>0</v>
      </c>
      <c r="AB8478" s="0" t="n">
        <v>0</v>
      </c>
      <c r="AC8478" s="0" t="n">
        <v>0</v>
      </c>
      <c r="AD8478" s="0" t="n">
        <v>0</v>
      </c>
      <c r="AE8478" s="0" t="n">
        <v>0</v>
      </c>
      <c r="AF8478" s="0" t="n">
        <v>0</v>
      </c>
      <c r="AG8478" s="0" t="n">
        <v>0</v>
      </c>
      <c r="AH8478" s="0" t="n">
        <v>0</v>
      </c>
      <c r="AI8478" s="0" t="n">
        <v>0</v>
      </c>
      <c r="AJ8478" s="0" t="n">
        <v>0</v>
      </c>
      <c r="AK8478" s="0" t="n">
        <v>0</v>
      </c>
      <c r="AL8478" s="0" t="n">
        <v>0</v>
      </c>
    </row>
    <row r="8479" customFormat="false" ht="12.75" hidden="false" customHeight="false" outlineLevel="0" collapsed="false">
      <c r="U8479" s="0" t="n">
        <v>11452692</v>
      </c>
      <c r="V8479" s="0" t="n">
        <v>2010</v>
      </c>
      <c r="W8479" s="0" t="n">
        <v>57051</v>
      </c>
      <c r="X8479" s="0" t="n">
        <v>250</v>
      </c>
      <c r="Y8479" s="0" t="n">
        <v>250</v>
      </c>
      <c r="Z8479" s="0" t="n">
        <v>60570</v>
      </c>
      <c r="AA8479" s="0" t="n">
        <v>0</v>
      </c>
      <c r="AB8479" s="0" t="n">
        <v>0</v>
      </c>
      <c r="AC8479" s="0" t="n">
        <v>0</v>
      </c>
      <c r="AD8479" s="0" t="n">
        <v>0</v>
      </c>
      <c r="AE8479" s="0" t="n">
        <v>0</v>
      </c>
      <c r="AF8479" s="0" t="n">
        <v>0</v>
      </c>
      <c r="AG8479" s="0" t="n">
        <v>0</v>
      </c>
      <c r="AH8479" s="0" t="n">
        <v>0</v>
      </c>
      <c r="AI8479" s="0" t="n">
        <v>0</v>
      </c>
      <c r="AJ8479" s="0" t="n">
        <v>0</v>
      </c>
      <c r="AK8479" s="0" t="n">
        <v>0</v>
      </c>
      <c r="AL8479" s="0" t="n">
        <v>0</v>
      </c>
    </row>
    <row r="8480" customFormat="false" ht="12.75" hidden="false" customHeight="false" outlineLevel="0" collapsed="false">
      <c r="U8480" s="0" t="n">
        <v>11452693</v>
      </c>
      <c r="V8480" s="0" t="n">
        <v>2010</v>
      </c>
      <c r="W8480" s="0" t="n">
        <v>57051</v>
      </c>
      <c r="X8480" s="0" t="n">
        <v>255</v>
      </c>
      <c r="Y8480" s="0" t="n">
        <v>255</v>
      </c>
      <c r="Z8480" s="0" t="n">
        <v>60571</v>
      </c>
      <c r="AA8480" s="0" t="n">
        <v>0</v>
      </c>
      <c r="AB8480" s="0" t="n">
        <v>0</v>
      </c>
      <c r="AC8480" s="0" t="n">
        <v>0</v>
      </c>
      <c r="AD8480" s="0" t="n">
        <v>0</v>
      </c>
      <c r="AE8480" s="0" t="n">
        <v>0</v>
      </c>
      <c r="AF8480" s="0" t="n">
        <v>0</v>
      </c>
      <c r="AG8480" s="0" t="n">
        <v>0</v>
      </c>
      <c r="AH8480" s="0" t="n">
        <v>0</v>
      </c>
      <c r="AI8480" s="0" t="n">
        <v>0</v>
      </c>
      <c r="AJ8480" s="0" t="n">
        <v>0</v>
      </c>
      <c r="AK8480" s="0" t="n">
        <v>0</v>
      </c>
      <c r="AL8480" s="0" t="n">
        <v>0</v>
      </c>
    </row>
    <row r="8481" customFormat="false" ht="12.75" hidden="false" customHeight="false" outlineLevel="0" collapsed="false">
      <c r="U8481" s="0" t="n">
        <v>11452694</v>
      </c>
      <c r="V8481" s="0" t="n">
        <v>2010</v>
      </c>
      <c r="W8481" s="0" t="n">
        <v>57051</v>
      </c>
      <c r="X8481" s="0" t="n">
        <v>260</v>
      </c>
      <c r="Y8481" s="0" t="n">
        <v>260</v>
      </c>
      <c r="Z8481" s="0" t="n">
        <v>60572</v>
      </c>
      <c r="AA8481" s="0" t="n">
        <v>0</v>
      </c>
      <c r="AB8481" s="0" t="n">
        <v>0</v>
      </c>
      <c r="AC8481" s="0" t="n">
        <v>0</v>
      </c>
      <c r="AD8481" s="0" t="n">
        <v>0</v>
      </c>
      <c r="AE8481" s="0" t="n">
        <v>0</v>
      </c>
      <c r="AF8481" s="0" t="n">
        <v>0</v>
      </c>
      <c r="AG8481" s="0" t="n">
        <v>0</v>
      </c>
      <c r="AH8481" s="0" t="n">
        <v>0</v>
      </c>
      <c r="AI8481" s="0" t="n">
        <v>0</v>
      </c>
      <c r="AJ8481" s="0" t="n">
        <v>0</v>
      </c>
      <c r="AK8481" s="0" t="n">
        <v>0</v>
      </c>
      <c r="AL8481" s="0" t="n">
        <v>0</v>
      </c>
    </row>
    <row r="8482" customFormat="false" ht="12.75" hidden="false" customHeight="false" outlineLevel="0" collapsed="false">
      <c r="U8482" s="0" t="n">
        <v>11452695</v>
      </c>
      <c r="V8482" s="0" t="n">
        <v>2010</v>
      </c>
      <c r="W8482" s="0" t="n">
        <v>57051</v>
      </c>
      <c r="X8482" s="0" t="n">
        <v>265</v>
      </c>
      <c r="Y8482" s="0" t="n">
        <v>265</v>
      </c>
      <c r="Z8482" s="0" t="n">
        <v>60573</v>
      </c>
      <c r="AA8482" s="0" t="n">
        <v>0</v>
      </c>
      <c r="AB8482" s="0" t="n">
        <v>0</v>
      </c>
      <c r="AC8482" s="0" t="n">
        <v>0</v>
      </c>
      <c r="AD8482" s="0" t="n">
        <v>0</v>
      </c>
      <c r="AE8482" s="0" t="n">
        <v>0</v>
      </c>
      <c r="AF8482" s="0" t="n">
        <v>0</v>
      </c>
      <c r="AG8482" s="0" t="n">
        <v>0</v>
      </c>
      <c r="AH8482" s="0" t="n">
        <v>0</v>
      </c>
      <c r="AI8482" s="0" t="n">
        <v>0</v>
      </c>
      <c r="AJ8482" s="0" t="n">
        <v>0</v>
      </c>
      <c r="AK8482" s="0" t="n">
        <v>0</v>
      </c>
      <c r="AL8482" s="0" t="n">
        <v>0</v>
      </c>
    </row>
    <row r="8483" customFormat="false" ht="12.75" hidden="false" customHeight="false" outlineLevel="0" collapsed="false">
      <c r="U8483" s="0" t="n">
        <v>11452696</v>
      </c>
      <c r="V8483" s="0" t="n">
        <v>2010</v>
      </c>
      <c r="W8483" s="0" t="n">
        <v>57051</v>
      </c>
      <c r="X8483" s="0" t="n">
        <v>270</v>
      </c>
      <c r="Y8483" s="0" t="n">
        <v>270</v>
      </c>
      <c r="Z8483" s="0" t="n">
        <v>60574</v>
      </c>
      <c r="AA8483" s="0" t="n">
        <v>0</v>
      </c>
      <c r="AB8483" s="0" t="n">
        <v>0</v>
      </c>
      <c r="AC8483" s="0" t="n">
        <v>0</v>
      </c>
      <c r="AD8483" s="0" t="n">
        <v>0</v>
      </c>
      <c r="AE8483" s="0" t="n">
        <v>0</v>
      </c>
      <c r="AF8483" s="0" t="n">
        <v>0</v>
      </c>
      <c r="AG8483" s="0" t="n">
        <v>0</v>
      </c>
      <c r="AH8483" s="0" t="n">
        <v>0</v>
      </c>
      <c r="AI8483" s="0" t="n">
        <v>0</v>
      </c>
      <c r="AJ8483" s="0" t="n">
        <v>0</v>
      </c>
      <c r="AK8483" s="0" t="n">
        <v>0</v>
      </c>
      <c r="AL8483" s="0" t="n">
        <v>0</v>
      </c>
    </row>
    <row r="8484" customFormat="false" ht="12.75" hidden="false" customHeight="false" outlineLevel="0" collapsed="false">
      <c r="U8484" s="0" t="n">
        <v>11452697</v>
      </c>
      <c r="V8484" s="0" t="n">
        <v>2010</v>
      </c>
      <c r="W8484" s="0" t="n">
        <v>57051</v>
      </c>
      <c r="X8484" s="0" t="n">
        <v>275</v>
      </c>
      <c r="Y8484" s="0" t="n">
        <v>275</v>
      </c>
      <c r="Z8484" s="0" t="n">
        <v>60575</v>
      </c>
      <c r="AA8484" s="0" t="n">
        <v>0</v>
      </c>
      <c r="AB8484" s="0" t="n">
        <v>0</v>
      </c>
      <c r="AC8484" s="0" t="n">
        <v>0</v>
      </c>
      <c r="AD8484" s="0" t="n">
        <v>0</v>
      </c>
      <c r="AE8484" s="0" t="n">
        <v>0</v>
      </c>
      <c r="AF8484" s="0" t="n">
        <v>0</v>
      </c>
      <c r="AG8484" s="0" t="n">
        <v>0</v>
      </c>
      <c r="AH8484" s="0" t="n">
        <v>0</v>
      </c>
      <c r="AI8484" s="0" t="n">
        <v>0</v>
      </c>
      <c r="AJ8484" s="0" t="n">
        <v>0</v>
      </c>
      <c r="AK8484" s="0" t="n">
        <v>0</v>
      </c>
      <c r="AL8484" s="0" t="n">
        <v>0</v>
      </c>
    </row>
    <row r="8485" customFormat="false" ht="12.75" hidden="false" customHeight="false" outlineLevel="0" collapsed="false">
      <c r="U8485" s="0" t="n">
        <v>11452698</v>
      </c>
      <c r="V8485" s="0" t="n">
        <v>2010</v>
      </c>
      <c r="W8485" s="0" t="n">
        <v>57051</v>
      </c>
      <c r="X8485" s="0" t="n">
        <v>280</v>
      </c>
      <c r="Y8485" s="0" t="n">
        <v>280</v>
      </c>
      <c r="Z8485" s="0" t="n">
        <v>60576</v>
      </c>
      <c r="AA8485" s="0" t="n">
        <v>0</v>
      </c>
      <c r="AB8485" s="0" t="n">
        <v>0</v>
      </c>
      <c r="AC8485" s="0" t="n">
        <v>0</v>
      </c>
      <c r="AD8485" s="0" t="n">
        <v>0</v>
      </c>
      <c r="AE8485" s="0" t="n">
        <v>0</v>
      </c>
      <c r="AF8485" s="0" t="n">
        <v>0</v>
      </c>
      <c r="AG8485" s="0" t="n">
        <v>0</v>
      </c>
      <c r="AH8485" s="0" t="n">
        <v>0</v>
      </c>
      <c r="AI8485" s="0" t="n">
        <v>0</v>
      </c>
      <c r="AJ8485" s="0" t="n">
        <v>0</v>
      </c>
      <c r="AK8485" s="0" t="n">
        <v>0</v>
      </c>
      <c r="AL8485" s="0" t="n">
        <v>0</v>
      </c>
    </row>
    <row r="8486" customFormat="false" ht="12.75" hidden="false" customHeight="false" outlineLevel="0" collapsed="false">
      <c r="U8486" s="0" t="n">
        <v>11452699</v>
      </c>
      <c r="V8486" s="0" t="n">
        <v>2010</v>
      </c>
      <c r="W8486" s="0" t="n">
        <v>57051</v>
      </c>
      <c r="X8486" s="0" t="n">
        <v>285</v>
      </c>
      <c r="Y8486" s="0" t="n">
        <v>285</v>
      </c>
      <c r="Z8486" s="0" t="n">
        <v>60577</v>
      </c>
      <c r="AA8486" s="0" t="n">
        <v>0</v>
      </c>
      <c r="AB8486" s="0" t="n">
        <v>0</v>
      </c>
      <c r="AC8486" s="0" t="n">
        <v>0</v>
      </c>
      <c r="AD8486" s="0" t="n">
        <v>0</v>
      </c>
      <c r="AE8486" s="0" t="n">
        <v>0</v>
      </c>
      <c r="AF8486" s="0" t="n">
        <v>0</v>
      </c>
      <c r="AG8486" s="0" t="n">
        <v>0</v>
      </c>
      <c r="AH8486" s="0" t="n">
        <v>0</v>
      </c>
      <c r="AI8486" s="0" t="n">
        <v>0</v>
      </c>
      <c r="AJ8486" s="0" t="n">
        <v>0</v>
      </c>
      <c r="AK8486" s="0" t="n">
        <v>0</v>
      </c>
      <c r="AL8486" s="0" t="n">
        <v>0</v>
      </c>
    </row>
    <row r="8487" customFormat="false" ht="12.75" hidden="false" customHeight="false" outlineLevel="0" collapsed="false">
      <c r="U8487" s="0" t="n">
        <v>11452700</v>
      </c>
      <c r="V8487" s="0" t="n">
        <v>2010</v>
      </c>
      <c r="W8487" s="0" t="n">
        <v>57051</v>
      </c>
      <c r="X8487" s="0" t="n">
        <v>290</v>
      </c>
      <c r="Y8487" s="0" t="n">
        <v>290</v>
      </c>
      <c r="Z8487" s="0" t="n">
        <v>60578</v>
      </c>
      <c r="AA8487" s="0" t="n">
        <v>0</v>
      </c>
      <c r="AB8487" s="0" t="n">
        <v>0</v>
      </c>
      <c r="AC8487" s="0" t="n">
        <v>0</v>
      </c>
      <c r="AD8487" s="0" t="n">
        <v>0</v>
      </c>
      <c r="AE8487" s="0" t="n">
        <v>0</v>
      </c>
      <c r="AF8487" s="0" t="n">
        <v>0</v>
      </c>
      <c r="AG8487" s="0" t="n">
        <v>0</v>
      </c>
      <c r="AH8487" s="0" t="n">
        <v>0</v>
      </c>
      <c r="AI8487" s="0" t="n">
        <v>0</v>
      </c>
      <c r="AJ8487" s="0" t="n">
        <v>0</v>
      </c>
      <c r="AK8487" s="0" t="n">
        <v>0</v>
      </c>
      <c r="AL8487" s="0" t="n">
        <v>0</v>
      </c>
    </row>
    <row r="8488" customFormat="false" ht="12.75" hidden="false" customHeight="false" outlineLevel="0" collapsed="false">
      <c r="U8488" s="0" t="n">
        <v>11452701</v>
      </c>
      <c r="V8488" s="0" t="n">
        <v>2010</v>
      </c>
      <c r="W8488" s="0" t="n">
        <v>57051</v>
      </c>
      <c r="X8488" s="0" t="n">
        <v>295</v>
      </c>
      <c r="Y8488" s="0" t="n">
        <v>295</v>
      </c>
      <c r="Z8488" s="0" t="n">
        <v>60579</v>
      </c>
      <c r="AA8488" s="0" t="n">
        <v>0</v>
      </c>
      <c r="AB8488" s="0" t="n">
        <v>0</v>
      </c>
      <c r="AC8488" s="0" t="n">
        <v>0</v>
      </c>
      <c r="AD8488" s="0" t="n">
        <v>0</v>
      </c>
      <c r="AE8488" s="0" t="n">
        <v>0</v>
      </c>
      <c r="AF8488" s="0" t="n">
        <v>0</v>
      </c>
      <c r="AG8488" s="0" t="n">
        <v>0</v>
      </c>
      <c r="AH8488" s="0" t="n">
        <v>0</v>
      </c>
      <c r="AI8488" s="0" t="n">
        <v>0</v>
      </c>
      <c r="AJ8488" s="0" t="n">
        <v>0</v>
      </c>
      <c r="AK8488" s="0" t="n">
        <v>0</v>
      </c>
      <c r="AL8488" s="0" t="n">
        <v>0</v>
      </c>
    </row>
    <row r="8489" customFormat="false" ht="12.75" hidden="false" customHeight="false" outlineLevel="0" collapsed="false">
      <c r="U8489" s="0" t="n">
        <v>11452702</v>
      </c>
      <c r="V8489" s="0" t="n">
        <v>2010</v>
      </c>
      <c r="W8489" s="0" t="n">
        <v>57051</v>
      </c>
      <c r="X8489" s="0" t="n">
        <v>296</v>
      </c>
      <c r="Y8489" s="0" t="n">
        <v>296</v>
      </c>
      <c r="Z8489" s="0" t="n">
        <v>60580</v>
      </c>
      <c r="AA8489" s="0" t="n">
        <v>0</v>
      </c>
      <c r="AB8489" s="0" t="n">
        <v>0</v>
      </c>
      <c r="AC8489" s="0" t="n">
        <v>0</v>
      </c>
      <c r="AD8489" s="0" t="n">
        <v>0</v>
      </c>
      <c r="AE8489" s="0" t="n">
        <v>0</v>
      </c>
      <c r="AF8489" s="0" t="n">
        <v>0</v>
      </c>
      <c r="AG8489" s="0" t="n">
        <v>0</v>
      </c>
      <c r="AH8489" s="0" t="n">
        <v>0</v>
      </c>
      <c r="AI8489" s="0" t="n">
        <v>0</v>
      </c>
      <c r="AJ8489" s="0" t="n">
        <v>0</v>
      </c>
      <c r="AK8489" s="0" t="n">
        <v>0</v>
      </c>
      <c r="AL8489" s="0" t="n">
        <v>0</v>
      </c>
    </row>
    <row r="8490" customFormat="false" ht="12.75" hidden="false" customHeight="false" outlineLevel="0" collapsed="false">
      <c r="U8490" s="0" t="n">
        <v>11452703</v>
      </c>
      <c r="V8490" s="0" t="n">
        <v>2010</v>
      </c>
      <c r="W8490" s="0" t="n">
        <v>57051</v>
      </c>
      <c r="X8490" s="0" t="n">
        <v>299</v>
      </c>
      <c r="Y8490" s="0" t="n">
        <v>299</v>
      </c>
      <c r="Z8490" s="0" t="n">
        <v>60581</v>
      </c>
      <c r="AA8490" s="0" t="n">
        <v>0</v>
      </c>
      <c r="AB8490" s="0" t="n">
        <v>0</v>
      </c>
      <c r="AC8490" s="0" t="n">
        <v>0</v>
      </c>
      <c r="AD8490" s="0" t="n">
        <v>0</v>
      </c>
      <c r="AE8490" s="0" t="n">
        <v>0</v>
      </c>
      <c r="AF8490" s="0" t="n">
        <v>0</v>
      </c>
      <c r="AG8490" s="0" t="n">
        <v>0</v>
      </c>
      <c r="AH8490" s="0" t="n">
        <v>0</v>
      </c>
      <c r="AI8490" s="0" t="n">
        <v>0</v>
      </c>
      <c r="AJ8490" s="0" t="n">
        <v>0</v>
      </c>
      <c r="AK8490" s="0" t="n">
        <v>0</v>
      </c>
      <c r="AL8490" s="0" t="n">
        <v>0</v>
      </c>
    </row>
    <row r="8491" customFormat="false" ht="12.75" hidden="false" customHeight="false" outlineLevel="0" collapsed="false">
      <c r="U8491" s="0" t="n">
        <v>11452704</v>
      </c>
      <c r="V8491" s="0" t="n">
        <v>2010</v>
      </c>
      <c r="W8491" s="0" t="n">
        <v>57061</v>
      </c>
      <c r="X8491" s="0" t="n">
        <v>205</v>
      </c>
      <c r="Y8491" s="0" t="n">
        <v>205</v>
      </c>
      <c r="Z8491" s="0" t="n">
        <v>60561</v>
      </c>
      <c r="AA8491" s="0" t="n">
        <v>340208</v>
      </c>
      <c r="AB8491" s="0" t="n">
        <v>0</v>
      </c>
      <c r="AC8491" s="0" t="n">
        <v>4047</v>
      </c>
      <c r="AD8491" s="0" t="n">
        <v>0</v>
      </c>
      <c r="AE8491" s="0" t="n">
        <v>0</v>
      </c>
      <c r="AF8491" s="0" t="n">
        <v>4047</v>
      </c>
      <c r="AG8491" s="0" t="n">
        <v>0</v>
      </c>
      <c r="AH8491" s="0" t="n">
        <v>0</v>
      </c>
      <c r="AI8491" s="0" t="n">
        <v>0</v>
      </c>
      <c r="AJ8491" s="0" t="n">
        <v>0</v>
      </c>
      <c r="AK8491" s="0" t="n">
        <v>0</v>
      </c>
      <c r="AL8491" s="0" t="n">
        <v>344255</v>
      </c>
    </row>
    <row r="8492" customFormat="false" ht="12.75" hidden="false" customHeight="false" outlineLevel="0" collapsed="false">
      <c r="U8492" s="0" t="n">
        <v>11452705</v>
      </c>
      <c r="V8492" s="0" t="n">
        <v>2010</v>
      </c>
      <c r="W8492" s="0" t="n">
        <v>57061</v>
      </c>
      <c r="X8492" s="0" t="n">
        <v>210</v>
      </c>
      <c r="Y8492" s="0" t="n">
        <v>210</v>
      </c>
      <c r="Z8492" s="0" t="n">
        <v>60562</v>
      </c>
      <c r="AA8492" s="0" t="n">
        <v>0</v>
      </c>
      <c r="AB8492" s="0" t="n">
        <v>0</v>
      </c>
      <c r="AC8492" s="0" t="n">
        <v>0</v>
      </c>
      <c r="AD8492" s="0" t="n">
        <v>0</v>
      </c>
      <c r="AE8492" s="0" t="n">
        <v>0</v>
      </c>
      <c r="AF8492" s="0" t="n">
        <v>0</v>
      </c>
      <c r="AG8492" s="0" t="n">
        <v>0</v>
      </c>
      <c r="AH8492" s="0" t="n">
        <v>0</v>
      </c>
      <c r="AI8492" s="0" t="n">
        <v>0</v>
      </c>
      <c r="AJ8492" s="0" t="n">
        <v>0</v>
      </c>
      <c r="AK8492" s="0" t="n">
        <v>0</v>
      </c>
      <c r="AL8492" s="0" t="n">
        <v>0</v>
      </c>
    </row>
    <row r="8493" customFormat="false" ht="12.75" hidden="false" customHeight="false" outlineLevel="0" collapsed="false">
      <c r="U8493" s="0" t="n">
        <v>11452706</v>
      </c>
      <c r="V8493" s="0" t="n">
        <v>2010</v>
      </c>
      <c r="W8493" s="0" t="n">
        <v>57061</v>
      </c>
      <c r="X8493" s="0" t="n">
        <v>215</v>
      </c>
      <c r="Y8493" s="0" t="n">
        <v>215</v>
      </c>
      <c r="Z8493" s="0" t="n">
        <v>60563</v>
      </c>
      <c r="AA8493" s="0" t="n">
        <v>0</v>
      </c>
      <c r="AB8493" s="0" t="n">
        <v>0</v>
      </c>
      <c r="AC8493" s="0" t="n">
        <v>0</v>
      </c>
      <c r="AD8493" s="0" t="n">
        <v>0</v>
      </c>
      <c r="AE8493" s="0" t="n">
        <v>0</v>
      </c>
      <c r="AF8493" s="0" t="n">
        <v>0</v>
      </c>
      <c r="AG8493" s="0" t="n">
        <v>0</v>
      </c>
      <c r="AH8493" s="0" t="n">
        <v>0</v>
      </c>
      <c r="AI8493" s="0" t="n">
        <v>0</v>
      </c>
      <c r="AJ8493" s="0" t="n">
        <v>0</v>
      </c>
      <c r="AK8493" s="0" t="n">
        <v>0</v>
      </c>
      <c r="AL8493" s="0" t="n">
        <v>0</v>
      </c>
    </row>
    <row r="8494" customFormat="false" ht="12.75" hidden="false" customHeight="false" outlineLevel="0" collapsed="false">
      <c r="U8494" s="0" t="n">
        <v>11452707</v>
      </c>
      <c r="V8494" s="0" t="n">
        <v>2010</v>
      </c>
      <c r="W8494" s="0" t="n">
        <v>57061</v>
      </c>
      <c r="X8494" s="0" t="n">
        <v>220</v>
      </c>
      <c r="Y8494" s="0" t="n">
        <v>220</v>
      </c>
      <c r="Z8494" s="0" t="n">
        <v>60564</v>
      </c>
      <c r="AA8494" s="0" t="n">
        <v>0</v>
      </c>
      <c r="AB8494" s="0" t="n">
        <v>0</v>
      </c>
      <c r="AC8494" s="0" t="n">
        <v>0</v>
      </c>
      <c r="AD8494" s="0" t="n">
        <v>0</v>
      </c>
      <c r="AE8494" s="0" t="n">
        <v>0</v>
      </c>
      <c r="AF8494" s="0" t="n">
        <v>0</v>
      </c>
      <c r="AG8494" s="0" t="n">
        <v>0</v>
      </c>
      <c r="AH8494" s="0" t="n">
        <v>0</v>
      </c>
      <c r="AI8494" s="0" t="n">
        <v>0</v>
      </c>
      <c r="AJ8494" s="0" t="n">
        <v>0</v>
      </c>
      <c r="AK8494" s="0" t="n">
        <v>0</v>
      </c>
      <c r="AL8494" s="0" t="n">
        <v>0</v>
      </c>
    </row>
    <row r="8495" customFormat="false" ht="12.75" hidden="false" customHeight="false" outlineLevel="0" collapsed="false">
      <c r="U8495" s="0" t="n">
        <v>11452708</v>
      </c>
      <c r="V8495" s="0" t="n">
        <v>2010</v>
      </c>
      <c r="W8495" s="0" t="n">
        <v>57061</v>
      </c>
      <c r="X8495" s="0" t="n">
        <v>225</v>
      </c>
      <c r="Y8495" s="0" t="n">
        <v>225</v>
      </c>
      <c r="Z8495" s="0" t="n">
        <v>60565</v>
      </c>
      <c r="AA8495" s="0" t="n">
        <v>0</v>
      </c>
      <c r="AB8495" s="0" t="n">
        <v>0</v>
      </c>
      <c r="AC8495" s="0" t="n">
        <v>0</v>
      </c>
      <c r="AD8495" s="0" t="n">
        <v>0</v>
      </c>
      <c r="AE8495" s="0" t="n">
        <v>0</v>
      </c>
      <c r="AF8495" s="0" t="n">
        <v>0</v>
      </c>
      <c r="AG8495" s="0" t="n">
        <v>0</v>
      </c>
      <c r="AH8495" s="0" t="n">
        <v>0</v>
      </c>
      <c r="AI8495" s="0" t="n">
        <v>0</v>
      </c>
      <c r="AJ8495" s="0" t="n">
        <v>0</v>
      </c>
      <c r="AK8495" s="0" t="n">
        <v>0</v>
      </c>
      <c r="AL8495" s="0" t="n">
        <v>0</v>
      </c>
    </row>
    <row r="8496" customFormat="false" ht="12.75" hidden="false" customHeight="false" outlineLevel="0" collapsed="false">
      <c r="U8496" s="0" t="n">
        <v>11452709</v>
      </c>
      <c r="V8496" s="0" t="n">
        <v>2010</v>
      </c>
      <c r="W8496" s="0" t="n">
        <v>57061</v>
      </c>
      <c r="X8496" s="0" t="n">
        <v>230</v>
      </c>
      <c r="Y8496" s="0" t="n">
        <v>230</v>
      </c>
      <c r="Z8496" s="0" t="n">
        <v>60566</v>
      </c>
      <c r="AA8496" s="0" t="n">
        <v>0</v>
      </c>
      <c r="AB8496" s="0" t="n">
        <v>0</v>
      </c>
      <c r="AC8496" s="0" t="n">
        <v>0</v>
      </c>
      <c r="AD8496" s="0" t="n">
        <v>0</v>
      </c>
      <c r="AE8496" s="0" t="n">
        <v>0</v>
      </c>
      <c r="AF8496" s="0" t="n">
        <v>0</v>
      </c>
      <c r="AG8496" s="0" t="n">
        <v>0</v>
      </c>
      <c r="AH8496" s="0" t="n">
        <v>0</v>
      </c>
      <c r="AI8496" s="0" t="n">
        <v>0</v>
      </c>
      <c r="AJ8496" s="0" t="n">
        <v>0</v>
      </c>
      <c r="AK8496" s="0" t="n">
        <v>0</v>
      </c>
      <c r="AL8496" s="0" t="n">
        <v>0</v>
      </c>
    </row>
    <row r="8497" customFormat="false" ht="12.75" hidden="false" customHeight="false" outlineLevel="0" collapsed="false">
      <c r="U8497" s="0" t="n">
        <v>11452710</v>
      </c>
      <c r="V8497" s="0" t="n">
        <v>2010</v>
      </c>
      <c r="W8497" s="0" t="n">
        <v>57061</v>
      </c>
      <c r="X8497" s="0" t="n">
        <v>235</v>
      </c>
      <c r="Y8497" s="0" t="n">
        <v>235</v>
      </c>
      <c r="Z8497" s="0" t="n">
        <v>60567</v>
      </c>
      <c r="AA8497" s="0" t="n">
        <v>0</v>
      </c>
      <c r="AB8497" s="0" t="n">
        <v>0</v>
      </c>
      <c r="AC8497" s="0" t="n">
        <v>0</v>
      </c>
      <c r="AD8497" s="0" t="n">
        <v>0</v>
      </c>
      <c r="AE8497" s="0" t="n">
        <v>0</v>
      </c>
      <c r="AF8497" s="0" t="n">
        <v>0</v>
      </c>
      <c r="AG8497" s="0" t="n">
        <v>0</v>
      </c>
      <c r="AH8497" s="0" t="n">
        <v>0</v>
      </c>
      <c r="AI8497" s="0" t="n">
        <v>0</v>
      </c>
      <c r="AJ8497" s="0" t="n">
        <v>0</v>
      </c>
      <c r="AK8497" s="0" t="n">
        <v>0</v>
      </c>
      <c r="AL8497" s="0" t="n">
        <v>0</v>
      </c>
    </row>
    <row r="8498" customFormat="false" ht="12.75" hidden="false" customHeight="false" outlineLevel="0" collapsed="false">
      <c r="U8498" s="0" t="n">
        <v>11452711</v>
      </c>
      <c r="V8498" s="0" t="n">
        <v>2010</v>
      </c>
      <c r="W8498" s="0" t="n">
        <v>57061</v>
      </c>
      <c r="X8498" s="0" t="n">
        <v>240</v>
      </c>
      <c r="Y8498" s="0" t="n">
        <v>240</v>
      </c>
      <c r="Z8498" s="0" t="n">
        <v>60568</v>
      </c>
      <c r="AA8498" s="0" t="n">
        <v>0</v>
      </c>
      <c r="AB8498" s="0" t="n">
        <v>0</v>
      </c>
      <c r="AC8498" s="0" t="n">
        <v>0</v>
      </c>
      <c r="AD8498" s="0" t="n">
        <v>0</v>
      </c>
      <c r="AE8498" s="0" t="n">
        <v>0</v>
      </c>
      <c r="AF8498" s="0" t="n">
        <v>0</v>
      </c>
      <c r="AG8498" s="0" t="n">
        <v>0</v>
      </c>
      <c r="AH8498" s="0" t="n">
        <v>0</v>
      </c>
      <c r="AI8498" s="0" t="n">
        <v>0</v>
      </c>
      <c r="AJ8498" s="0" t="n">
        <v>0</v>
      </c>
      <c r="AK8498" s="0" t="n">
        <v>0</v>
      </c>
      <c r="AL8498" s="0" t="n">
        <v>0</v>
      </c>
    </row>
    <row r="8499" customFormat="false" ht="12.75" hidden="false" customHeight="false" outlineLevel="0" collapsed="false">
      <c r="U8499" s="0" t="n">
        <v>11452712</v>
      </c>
      <c r="V8499" s="0" t="n">
        <v>2010</v>
      </c>
      <c r="W8499" s="0" t="n">
        <v>57061</v>
      </c>
      <c r="X8499" s="0" t="n">
        <v>245</v>
      </c>
      <c r="Y8499" s="0" t="n">
        <v>245</v>
      </c>
      <c r="Z8499" s="0" t="n">
        <v>60569</v>
      </c>
      <c r="AA8499" s="0" t="n">
        <v>0</v>
      </c>
      <c r="AB8499" s="0" t="n">
        <v>0</v>
      </c>
      <c r="AC8499" s="0" t="n">
        <v>0</v>
      </c>
      <c r="AD8499" s="0" t="n">
        <v>0</v>
      </c>
      <c r="AE8499" s="0" t="n">
        <v>0</v>
      </c>
      <c r="AF8499" s="0" t="n">
        <v>0</v>
      </c>
      <c r="AG8499" s="0" t="n">
        <v>0</v>
      </c>
      <c r="AH8499" s="0" t="n">
        <v>0</v>
      </c>
      <c r="AI8499" s="0" t="n">
        <v>0</v>
      </c>
      <c r="AJ8499" s="0" t="n">
        <v>0</v>
      </c>
      <c r="AK8499" s="0" t="n">
        <v>0</v>
      </c>
      <c r="AL8499" s="0" t="n">
        <v>0</v>
      </c>
    </row>
    <row r="8500" customFormat="false" ht="12.75" hidden="false" customHeight="false" outlineLevel="0" collapsed="false">
      <c r="U8500" s="0" t="n">
        <v>11452713</v>
      </c>
      <c r="V8500" s="0" t="n">
        <v>2010</v>
      </c>
      <c r="W8500" s="0" t="n">
        <v>57061</v>
      </c>
      <c r="X8500" s="0" t="n">
        <v>250</v>
      </c>
      <c r="Y8500" s="0" t="n">
        <v>250</v>
      </c>
      <c r="Z8500" s="0" t="n">
        <v>60570</v>
      </c>
      <c r="AA8500" s="0" t="n">
        <v>0</v>
      </c>
      <c r="AB8500" s="0" t="n">
        <v>0</v>
      </c>
      <c r="AC8500" s="0" t="n">
        <v>0</v>
      </c>
      <c r="AD8500" s="0" t="n">
        <v>0</v>
      </c>
      <c r="AE8500" s="0" t="n">
        <v>0</v>
      </c>
      <c r="AF8500" s="0" t="n">
        <v>0</v>
      </c>
      <c r="AG8500" s="0" t="n">
        <v>0</v>
      </c>
      <c r="AH8500" s="0" t="n">
        <v>0</v>
      </c>
      <c r="AI8500" s="0" t="n">
        <v>0</v>
      </c>
      <c r="AJ8500" s="0" t="n">
        <v>0</v>
      </c>
      <c r="AK8500" s="0" t="n">
        <v>0</v>
      </c>
      <c r="AL8500" s="0" t="n">
        <v>0</v>
      </c>
    </row>
    <row r="8501" customFormat="false" ht="12.75" hidden="false" customHeight="false" outlineLevel="0" collapsed="false">
      <c r="U8501" s="0" t="n">
        <v>11452714</v>
      </c>
      <c r="V8501" s="0" t="n">
        <v>2010</v>
      </c>
      <c r="W8501" s="0" t="n">
        <v>57061</v>
      </c>
      <c r="X8501" s="0" t="n">
        <v>255</v>
      </c>
      <c r="Y8501" s="0" t="n">
        <v>255</v>
      </c>
      <c r="Z8501" s="0" t="n">
        <v>60571</v>
      </c>
      <c r="AA8501" s="0" t="n">
        <v>0</v>
      </c>
      <c r="AB8501" s="0" t="n">
        <v>0</v>
      </c>
      <c r="AC8501" s="0" t="n">
        <v>0</v>
      </c>
      <c r="AD8501" s="0" t="n">
        <v>0</v>
      </c>
      <c r="AE8501" s="0" t="n">
        <v>0</v>
      </c>
      <c r="AF8501" s="0" t="n">
        <v>0</v>
      </c>
      <c r="AG8501" s="0" t="n">
        <v>0</v>
      </c>
      <c r="AH8501" s="0" t="n">
        <v>0</v>
      </c>
      <c r="AI8501" s="0" t="n">
        <v>0</v>
      </c>
      <c r="AJ8501" s="0" t="n">
        <v>0</v>
      </c>
      <c r="AK8501" s="0" t="n">
        <v>0</v>
      </c>
      <c r="AL8501" s="0" t="n">
        <v>0</v>
      </c>
    </row>
    <row r="8502" customFormat="false" ht="12.75" hidden="false" customHeight="false" outlineLevel="0" collapsed="false">
      <c r="U8502" s="0" t="n">
        <v>11452715</v>
      </c>
      <c r="V8502" s="0" t="n">
        <v>2010</v>
      </c>
      <c r="W8502" s="0" t="n">
        <v>57061</v>
      </c>
      <c r="X8502" s="0" t="n">
        <v>260</v>
      </c>
      <c r="Y8502" s="0" t="n">
        <v>260</v>
      </c>
      <c r="Z8502" s="0" t="n">
        <v>60572</v>
      </c>
      <c r="AA8502" s="0" t="n">
        <v>0</v>
      </c>
      <c r="AB8502" s="0" t="n">
        <v>0</v>
      </c>
      <c r="AC8502" s="0" t="n">
        <v>0</v>
      </c>
      <c r="AD8502" s="0" t="n">
        <v>0</v>
      </c>
      <c r="AE8502" s="0" t="n">
        <v>0</v>
      </c>
      <c r="AF8502" s="0" t="n">
        <v>0</v>
      </c>
      <c r="AG8502" s="0" t="n">
        <v>0</v>
      </c>
      <c r="AH8502" s="0" t="n">
        <v>0</v>
      </c>
      <c r="AI8502" s="0" t="n">
        <v>0</v>
      </c>
      <c r="AJ8502" s="0" t="n">
        <v>0</v>
      </c>
      <c r="AK8502" s="0" t="n">
        <v>0</v>
      </c>
      <c r="AL8502" s="0" t="n">
        <v>0</v>
      </c>
    </row>
    <row r="8503" customFormat="false" ht="12.75" hidden="false" customHeight="false" outlineLevel="0" collapsed="false">
      <c r="U8503" s="0" t="n">
        <v>11452716</v>
      </c>
      <c r="V8503" s="0" t="n">
        <v>2010</v>
      </c>
      <c r="W8503" s="0" t="n">
        <v>57061</v>
      </c>
      <c r="X8503" s="0" t="n">
        <v>265</v>
      </c>
      <c r="Y8503" s="0" t="n">
        <v>265</v>
      </c>
      <c r="Z8503" s="0" t="n">
        <v>60573</v>
      </c>
      <c r="AA8503" s="0" t="n">
        <v>0</v>
      </c>
      <c r="AB8503" s="0" t="n">
        <v>0</v>
      </c>
      <c r="AC8503" s="0" t="n">
        <v>0</v>
      </c>
      <c r="AD8503" s="0" t="n">
        <v>0</v>
      </c>
      <c r="AE8503" s="0" t="n">
        <v>0</v>
      </c>
      <c r="AF8503" s="0" t="n">
        <v>0</v>
      </c>
      <c r="AG8503" s="0" t="n">
        <v>0</v>
      </c>
      <c r="AH8503" s="0" t="n">
        <v>0</v>
      </c>
      <c r="AI8503" s="0" t="n">
        <v>0</v>
      </c>
      <c r="AJ8503" s="0" t="n">
        <v>0</v>
      </c>
      <c r="AK8503" s="0" t="n">
        <v>0</v>
      </c>
      <c r="AL8503" s="0" t="n">
        <v>0</v>
      </c>
    </row>
    <row r="8504" customFormat="false" ht="12.75" hidden="false" customHeight="false" outlineLevel="0" collapsed="false">
      <c r="U8504" s="0" t="n">
        <v>11452717</v>
      </c>
      <c r="V8504" s="0" t="n">
        <v>2010</v>
      </c>
      <c r="W8504" s="0" t="n">
        <v>57061</v>
      </c>
      <c r="X8504" s="0" t="n">
        <v>270</v>
      </c>
      <c r="Y8504" s="0" t="n">
        <v>270</v>
      </c>
      <c r="Z8504" s="0" t="n">
        <v>60574</v>
      </c>
      <c r="AA8504" s="0" t="n">
        <v>0</v>
      </c>
      <c r="AB8504" s="0" t="n">
        <v>0</v>
      </c>
      <c r="AC8504" s="0" t="n">
        <v>0</v>
      </c>
      <c r="AD8504" s="0" t="n">
        <v>0</v>
      </c>
      <c r="AE8504" s="0" t="n">
        <v>0</v>
      </c>
      <c r="AF8504" s="0" t="n">
        <v>0</v>
      </c>
      <c r="AG8504" s="0" t="n">
        <v>0</v>
      </c>
      <c r="AH8504" s="0" t="n">
        <v>0</v>
      </c>
      <c r="AI8504" s="0" t="n">
        <v>0</v>
      </c>
      <c r="AJ8504" s="0" t="n">
        <v>0</v>
      </c>
      <c r="AK8504" s="0" t="n">
        <v>0</v>
      </c>
      <c r="AL8504" s="0" t="n">
        <v>0</v>
      </c>
    </row>
    <row r="8505" customFormat="false" ht="12.75" hidden="false" customHeight="false" outlineLevel="0" collapsed="false">
      <c r="U8505" s="0" t="n">
        <v>11452718</v>
      </c>
      <c r="V8505" s="0" t="n">
        <v>2010</v>
      </c>
      <c r="W8505" s="0" t="n">
        <v>57061</v>
      </c>
      <c r="X8505" s="0" t="n">
        <v>275</v>
      </c>
      <c r="Y8505" s="0" t="n">
        <v>275</v>
      </c>
      <c r="Z8505" s="0" t="n">
        <v>60575</v>
      </c>
      <c r="AA8505" s="0" t="n">
        <v>0</v>
      </c>
      <c r="AB8505" s="0" t="n">
        <v>0</v>
      </c>
      <c r="AC8505" s="0" t="n">
        <v>0</v>
      </c>
      <c r="AD8505" s="0" t="n">
        <v>0</v>
      </c>
      <c r="AE8505" s="0" t="n">
        <v>0</v>
      </c>
      <c r="AF8505" s="0" t="n">
        <v>0</v>
      </c>
      <c r="AG8505" s="0" t="n">
        <v>0</v>
      </c>
      <c r="AH8505" s="0" t="n">
        <v>0</v>
      </c>
      <c r="AI8505" s="0" t="n">
        <v>0</v>
      </c>
      <c r="AJ8505" s="0" t="n">
        <v>0</v>
      </c>
      <c r="AK8505" s="0" t="n">
        <v>0</v>
      </c>
      <c r="AL8505" s="0" t="n">
        <v>0</v>
      </c>
    </row>
    <row r="8506" customFormat="false" ht="12.75" hidden="false" customHeight="false" outlineLevel="0" collapsed="false">
      <c r="U8506" s="0" t="n">
        <v>11452719</v>
      </c>
      <c r="V8506" s="0" t="n">
        <v>2010</v>
      </c>
      <c r="W8506" s="0" t="n">
        <v>57061</v>
      </c>
      <c r="X8506" s="0" t="n">
        <v>280</v>
      </c>
      <c r="Y8506" s="0" t="n">
        <v>280</v>
      </c>
      <c r="Z8506" s="0" t="n">
        <v>60576</v>
      </c>
      <c r="AA8506" s="0" t="n">
        <v>0</v>
      </c>
      <c r="AB8506" s="0" t="n">
        <v>0</v>
      </c>
      <c r="AC8506" s="0" t="n">
        <v>0</v>
      </c>
      <c r="AD8506" s="0" t="n">
        <v>0</v>
      </c>
      <c r="AE8506" s="0" t="n">
        <v>0</v>
      </c>
      <c r="AF8506" s="0" t="n">
        <v>0</v>
      </c>
      <c r="AG8506" s="0" t="n">
        <v>0</v>
      </c>
      <c r="AH8506" s="0" t="n">
        <v>0</v>
      </c>
      <c r="AI8506" s="0" t="n">
        <v>0</v>
      </c>
      <c r="AJ8506" s="0" t="n">
        <v>0</v>
      </c>
      <c r="AK8506" s="0" t="n">
        <v>0</v>
      </c>
      <c r="AL8506" s="0" t="n">
        <v>0</v>
      </c>
    </row>
    <row r="8507" customFormat="false" ht="12.75" hidden="false" customHeight="false" outlineLevel="0" collapsed="false">
      <c r="U8507" s="0" t="n">
        <v>11452720</v>
      </c>
      <c r="V8507" s="0" t="n">
        <v>2010</v>
      </c>
      <c r="W8507" s="0" t="n">
        <v>57061</v>
      </c>
      <c r="X8507" s="0" t="n">
        <v>285</v>
      </c>
      <c r="Y8507" s="0" t="n">
        <v>285</v>
      </c>
      <c r="Z8507" s="0" t="n">
        <v>60577</v>
      </c>
      <c r="AA8507" s="0" t="n">
        <v>0</v>
      </c>
      <c r="AB8507" s="0" t="n">
        <v>0</v>
      </c>
      <c r="AC8507" s="0" t="n">
        <v>0</v>
      </c>
      <c r="AD8507" s="0" t="n">
        <v>0</v>
      </c>
      <c r="AE8507" s="0" t="n">
        <v>0</v>
      </c>
      <c r="AF8507" s="0" t="n">
        <v>0</v>
      </c>
      <c r="AG8507" s="0" t="n">
        <v>0</v>
      </c>
      <c r="AH8507" s="0" t="n">
        <v>0</v>
      </c>
      <c r="AI8507" s="0" t="n">
        <v>0</v>
      </c>
      <c r="AJ8507" s="0" t="n">
        <v>0</v>
      </c>
      <c r="AK8507" s="0" t="n">
        <v>0</v>
      </c>
      <c r="AL8507" s="0" t="n">
        <v>0</v>
      </c>
    </row>
    <row r="8508" customFormat="false" ht="12.75" hidden="false" customHeight="false" outlineLevel="0" collapsed="false">
      <c r="U8508" s="0" t="n">
        <v>11452721</v>
      </c>
      <c r="V8508" s="0" t="n">
        <v>2010</v>
      </c>
      <c r="W8508" s="0" t="n">
        <v>57061</v>
      </c>
      <c r="X8508" s="0" t="n">
        <v>290</v>
      </c>
      <c r="Y8508" s="0" t="n">
        <v>290</v>
      </c>
      <c r="Z8508" s="0" t="n">
        <v>60578</v>
      </c>
      <c r="AA8508" s="0" t="n">
        <v>0</v>
      </c>
      <c r="AB8508" s="0" t="n">
        <v>0</v>
      </c>
      <c r="AC8508" s="0" t="n">
        <v>0</v>
      </c>
      <c r="AD8508" s="0" t="n">
        <v>0</v>
      </c>
      <c r="AE8508" s="0" t="n">
        <v>0</v>
      </c>
      <c r="AF8508" s="0" t="n">
        <v>0</v>
      </c>
      <c r="AG8508" s="0" t="n">
        <v>0</v>
      </c>
      <c r="AH8508" s="0" t="n">
        <v>0</v>
      </c>
      <c r="AI8508" s="0" t="n">
        <v>0</v>
      </c>
      <c r="AJ8508" s="0" t="n">
        <v>0</v>
      </c>
      <c r="AK8508" s="0" t="n">
        <v>0</v>
      </c>
      <c r="AL8508" s="0" t="n">
        <v>0</v>
      </c>
    </row>
    <row r="8509" customFormat="false" ht="12.75" hidden="false" customHeight="false" outlineLevel="0" collapsed="false">
      <c r="U8509" s="0" t="n">
        <v>11452722</v>
      </c>
      <c r="V8509" s="0" t="n">
        <v>2010</v>
      </c>
      <c r="W8509" s="0" t="n">
        <v>57061</v>
      </c>
      <c r="X8509" s="0" t="n">
        <v>295</v>
      </c>
      <c r="Y8509" s="0" t="n">
        <v>295</v>
      </c>
      <c r="Z8509" s="0" t="n">
        <v>60579</v>
      </c>
      <c r="AA8509" s="0" t="n">
        <v>0</v>
      </c>
      <c r="AB8509" s="0" t="n">
        <v>0</v>
      </c>
      <c r="AC8509" s="0" t="n">
        <v>0</v>
      </c>
      <c r="AD8509" s="0" t="n">
        <v>0</v>
      </c>
      <c r="AE8509" s="0" t="n">
        <v>0</v>
      </c>
      <c r="AF8509" s="0" t="n">
        <v>0</v>
      </c>
      <c r="AG8509" s="0" t="n">
        <v>0</v>
      </c>
      <c r="AH8509" s="0" t="n">
        <v>0</v>
      </c>
      <c r="AI8509" s="0" t="n">
        <v>0</v>
      </c>
      <c r="AJ8509" s="0" t="n">
        <v>0</v>
      </c>
      <c r="AK8509" s="0" t="n">
        <v>0</v>
      </c>
      <c r="AL8509" s="0" t="n">
        <v>0</v>
      </c>
    </row>
    <row r="8510" customFormat="false" ht="12.75" hidden="false" customHeight="false" outlineLevel="0" collapsed="false">
      <c r="U8510" s="0" t="n">
        <v>11452723</v>
      </c>
      <c r="V8510" s="0" t="n">
        <v>2010</v>
      </c>
      <c r="W8510" s="0" t="n">
        <v>57061</v>
      </c>
      <c r="X8510" s="0" t="n">
        <v>296</v>
      </c>
      <c r="Y8510" s="0" t="n">
        <v>296</v>
      </c>
      <c r="Z8510" s="0" t="n">
        <v>60580</v>
      </c>
      <c r="AA8510" s="0" t="n">
        <v>0</v>
      </c>
      <c r="AB8510" s="0" t="n">
        <v>0</v>
      </c>
      <c r="AC8510" s="0" t="n">
        <v>0</v>
      </c>
      <c r="AD8510" s="0" t="n">
        <v>0</v>
      </c>
      <c r="AE8510" s="0" t="n">
        <v>0</v>
      </c>
      <c r="AF8510" s="0" t="n">
        <v>0</v>
      </c>
      <c r="AG8510" s="0" t="n">
        <v>0</v>
      </c>
      <c r="AH8510" s="0" t="n">
        <v>0</v>
      </c>
      <c r="AI8510" s="0" t="n">
        <v>0</v>
      </c>
      <c r="AJ8510" s="0" t="n">
        <v>0</v>
      </c>
      <c r="AK8510" s="0" t="n">
        <v>0</v>
      </c>
      <c r="AL8510" s="0" t="n">
        <v>0</v>
      </c>
    </row>
    <row r="8511" customFormat="false" ht="12.75" hidden="false" customHeight="false" outlineLevel="0" collapsed="false">
      <c r="U8511" s="0" t="n">
        <v>11452724</v>
      </c>
      <c r="V8511" s="0" t="n">
        <v>2010</v>
      </c>
      <c r="W8511" s="0" t="n">
        <v>57061</v>
      </c>
      <c r="X8511" s="0" t="n">
        <v>299</v>
      </c>
      <c r="Y8511" s="0" t="n">
        <v>299</v>
      </c>
      <c r="Z8511" s="0" t="n">
        <v>60581</v>
      </c>
      <c r="AA8511" s="0" t="n">
        <v>340208</v>
      </c>
      <c r="AB8511" s="0" t="n">
        <v>0</v>
      </c>
      <c r="AC8511" s="0" t="n">
        <v>4047</v>
      </c>
      <c r="AD8511" s="0" t="n">
        <v>0</v>
      </c>
      <c r="AE8511" s="0" t="n">
        <v>0</v>
      </c>
      <c r="AF8511" s="0" t="n">
        <v>4047</v>
      </c>
      <c r="AG8511" s="0" t="n">
        <v>0</v>
      </c>
      <c r="AH8511" s="0" t="n">
        <v>0</v>
      </c>
      <c r="AI8511" s="0" t="n">
        <v>0</v>
      </c>
      <c r="AJ8511" s="0" t="n">
        <v>0</v>
      </c>
      <c r="AK8511" s="0" t="n">
        <v>0</v>
      </c>
      <c r="AL8511" s="0" t="n">
        <v>344255</v>
      </c>
    </row>
    <row r="8512" customFormat="false" ht="12.75" hidden="false" customHeight="false" outlineLevel="0" collapsed="false">
      <c r="U8512" s="0" t="n">
        <v>11452725</v>
      </c>
      <c r="V8512" s="0" t="n">
        <v>2010</v>
      </c>
      <c r="W8512" s="0" t="n">
        <v>57066</v>
      </c>
      <c r="X8512" s="0" t="n">
        <v>205</v>
      </c>
      <c r="Y8512" s="0" t="n">
        <v>205</v>
      </c>
      <c r="Z8512" s="0" t="n">
        <v>60561</v>
      </c>
      <c r="AA8512" s="0" t="n">
        <v>0</v>
      </c>
      <c r="AB8512" s="0" t="n">
        <v>0</v>
      </c>
      <c r="AC8512" s="0" t="n">
        <v>0</v>
      </c>
      <c r="AD8512" s="0" t="n">
        <v>0</v>
      </c>
      <c r="AE8512" s="0" t="n">
        <v>0</v>
      </c>
      <c r="AF8512" s="0" t="n">
        <v>0</v>
      </c>
      <c r="AG8512" s="0" t="n">
        <v>0</v>
      </c>
      <c r="AH8512" s="0" t="n">
        <v>0</v>
      </c>
      <c r="AI8512" s="0" t="n">
        <v>0</v>
      </c>
      <c r="AJ8512" s="0" t="n">
        <v>0</v>
      </c>
      <c r="AK8512" s="0" t="n">
        <v>0</v>
      </c>
      <c r="AL8512" s="0" t="n">
        <v>0</v>
      </c>
    </row>
    <row r="8513" customFormat="false" ht="12.75" hidden="false" customHeight="false" outlineLevel="0" collapsed="false">
      <c r="U8513" s="0" t="n">
        <v>11452726</v>
      </c>
      <c r="V8513" s="0" t="n">
        <v>2010</v>
      </c>
      <c r="W8513" s="0" t="n">
        <v>57066</v>
      </c>
      <c r="X8513" s="0" t="n">
        <v>210</v>
      </c>
      <c r="Y8513" s="0" t="n">
        <v>210</v>
      </c>
      <c r="Z8513" s="0" t="n">
        <v>60562</v>
      </c>
      <c r="AA8513" s="0" t="n">
        <v>0</v>
      </c>
      <c r="AB8513" s="0" t="n">
        <v>0</v>
      </c>
      <c r="AC8513" s="0" t="n">
        <v>0</v>
      </c>
      <c r="AD8513" s="0" t="n">
        <v>0</v>
      </c>
      <c r="AE8513" s="0" t="n">
        <v>0</v>
      </c>
      <c r="AF8513" s="0" t="n">
        <v>0</v>
      </c>
      <c r="AG8513" s="0" t="n">
        <v>0</v>
      </c>
      <c r="AH8513" s="0" t="n">
        <v>0</v>
      </c>
      <c r="AI8513" s="0" t="n">
        <v>0</v>
      </c>
      <c r="AJ8513" s="0" t="n">
        <v>0</v>
      </c>
      <c r="AK8513" s="0" t="n">
        <v>0</v>
      </c>
      <c r="AL8513" s="0" t="n">
        <v>0</v>
      </c>
    </row>
    <row r="8514" customFormat="false" ht="12.75" hidden="false" customHeight="false" outlineLevel="0" collapsed="false">
      <c r="U8514" s="0" t="n">
        <v>11452727</v>
      </c>
      <c r="V8514" s="0" t="n">
        <v>2010</v>
      </c>
      <c r="W8514" s="0" t="n">
        <v>57066</v>
      </c>
      <c r="X8514" s="0" t="n">
        <v>215</v>
      </c>
      <c r="Y8514" s="0" t="n">
        <v>215</v>
      </c>
      <c r="Z8514" s="0" t="n">
        <v>60563</v>
      </c>
      <c r="AA8514" s="0" t="n">
        <v>0</v>
      </c>
      <c r="AB8514" s="0" t="n">
        <v>0</v>
      </c>
      <c r="AC8514" s="0" t="n">
        <v>0</v>
      </c>
      <c r="AD8514" s="0" t="n">
        <v>0</v>
      </c>
      <c r="AE8514" s="0" t="n">
        <v>0</v>
      </c>
      <c r="AF8514" s="0" t="n">
        <v>0</v>
      </c>
      <c r="AG8514" s="0" t="n">
        <v>0</v>
      </c>
      <c r="AH8514" s="0" t="n">
        <v>0</v>
      </c>
      <c r="AI8514" s="0" t="n">
        <v>0</v>
      </c>
      <c r="AJ8514" s="0" t="n">
        <v>0</v>
      </c>
      <c r="AK8514" s="0" t="n">
        <v>0</v>
      </c>
      <c r="AL8514" s="0" t="n">
        <v>0</v>
      </c>
    </row>
    <row r="8515" customFormat="false" ht="12.75" hidden="false" customHeight="false" outlineLevel="0" collapsed="false">
      <c r="U8515" s="0" t="n">
        <v>11452728</v>
      </c>
      <c r="V8515" s="0" t="n">
        <v>2010</v>
      </c>
      <c r="W8515" s="0" t="n">
        <v>57066</v>
      </c>
      <c r="X8515" s="0" t="n">
        <v>220</v>
      </c>
      <c r="Y8515" s="0" t="n">
        <v>220</v>
      </c>
      <c r="Z8515" s="0" t="n">
        <v>60564</v>
      </c>
      <c r="AA8515" s="0" t="n">
        <v>0</v>
      </c>
      <c r="AB8515" s="0" t="n">
        <v>0</v>
      </c>
      <c r="AC8515" s="0" t="n">
        <v>0</v>
      </c>
      <c r="AD8515" s="0" t="n">
        <v>0</v>
      </c>
      <c r="AE8515" s="0" t="n">
        <v>0</v>
      </c>
      <c r="AF8515" s="0" t="n">
        <v>0</v>
      </c>
      <c r="AG8515" s="0" t="n">
        <v>0</v>
      </c>
      <c r="AH8515" s="0" t="n">
        <v>0</v>
      </c>
      <c r="AI8515" s="0" t="n">
        <v>0</v>
      </c>
      <c r="AJ8515" s="0" t="n">
        <v>0</v>
      </c>
      <c r="AK8515" s="0" t="n">
        <v>0</v>
      </c>
      <c r="AL8515" s="0" t="n">
        <v>0</v>
      </c>
    </row>
    <row r="8516" customFormat="false" ht="12.75" hidden="false" customHeight="false" outlineLevel="0" collapsed="false">
      <c r="U8516" s="0" t="n">
        <v>11452729</v>
      </c>
      <c r="V8516" s="0" t="n">
        <v>2010</v>
      </c>
      <c r="W8516" s="0" t="n">
        <v>57066</v>
      </c>
      <c r="X8516" s="0" t="n">
        <v>225</v>
      </c>
      <c r="Y8516" s="0" t="n">
        <v>225</v>
      </c>
      <c r="Z8516" s="0" t="n">
        <v>60565</v>
      </c>
      <c r="AA8516" s="0" t="n">
        <v>0</v>
      </c>
      <c r="AB8516" s="0" t="n">
        <v>0</v>
      </c>
      <c r="AC8516" s="0" t="n">
        <v>0</v>
      </c>
      <c r="AD8516" s="0" t="n">
        <v>0</v>
      </c>
      <c r="AE8516" s="0" t="n">
        <v>0</v>
      </c>
      <c r="AF8516" s="0" t="n">
        <v>0</v>
      </c>
      <c r="AG8516" s="0" t="n">
        <v>0</v>
      </c>
      <c r="AH8516" s="0" t="n">
        <v>0</v>
      </c>
      <c r="AI8516" s="0" t="n">
        <v>0</v>
      </c>
      <c r="AJ8516" s="0" t="n">
        <v>0</v>
      </c>
      <c r="AK8516" s="0" t="n">
        <v>0</v>
      </c>
      <c r="AL8516" s="0" t="n">
        <v>0</v>
      </c>
    </row>
    <row r="8517" customFormat="false" ht="12.75" hidden="false" customHeight="false" outlineLevel="0" collapsed="false">
      <c r="U8517" s="0" t="n">
        <v>11452730</v>
      </c>
      <c r="V8517" s="0" t="n">
        <v>2010</v>
      </c>
      <c r="W8517" s="0" t="n">
        <v>57066</v>
      </c>
      <c r="X8517" s="0" t="n">
        <v>230</v>
      </c>
      <c r="Y8517" s="0" t="n">
        <v>230</v>
      </c>
      <c r="Z8517" s="0" t="n">
        <v>60566</v>
      </c>
      <c r="AA8517" s="0" t="n">
        <v>0</v>
      </c>
      <c r="AB8517" s="0" t="n">
        <v>0</v>
      </c>
      <c r="AC8517" s="0" t="n">
        <v>0</v>
      </c>
      <c r="AD8517" s="0" t="n">
        <v>0</v>
      </c>
      <c r="AE8517" s="0" t="n">
        <v>0</v>
      </c>
      <c r="AF8517" s="0" t="n">
        <v>0</v>
      </c>
      <c r="AG8517" s="0" t="n">
        <v>0</v>
      </c>
      <c r="AH8517" s="0" t="n">
        <v>0</v>
      </c>
      <c r="AI8517" s="0" t="n">
        <v>0</v>
      </c>
      <c r="AJ8517" s="0" t="n">
        <v>0</v>
      </c>
      <c r="AK8517" s="0" t="n">
        <v>0</v>
      </c>
      <c r="AL8517" s="0" t="n">
        <v>0</v>
      </c>
    </row>
    <row r="8518" customFormat="false" ht="12.75" hidden="false" customHeight="false" outlineLevel="0" collapsed="false">
      <c r="U8518" s="0" t="n">
        <v>11452731</v>
      </c>
      <c r="V8518" s="0" t="n">
        <v>2010</v>
      </c>
      <c r="W8518" s="0" t="n">
        <v>57066</v>
      </c>
      <c r="X8518" s="0" t="n">
        <v>235</v>
      </c>
      <c r="Y8518" s="0" t="n">
        <v>235</v>
      </c>
      <c r="Z8518" s="0" t="n">
        <v>60567</v>
      </c>
      <c r="AA8518" s="0" t="n">
        <v>0</v>
      </c>
      <c r="AB8518" s="0" t="n">
        <v>0</v>
      </c>
      <c r="AC8518" s="0" t="n">
        <v>0</v>
      </c>
      <c r="AD8518" s="0" t="n">
        <v>0</v>
      </c>
      <c r="AE8518" s="0" t="n">
        <v>0</v>
      </c>
      <c r="AF8518" s="0" t="n">
        <v>0</v>
      </c>
      <c r="AG8518" s="0" t="n">
        <v>0</v>
      </c>
      <c r="AH8518" s="0" t="n">
        <v>0</v>
      </c>
      <c r="AI8518" s="0" t="n">
        <v>0</v>
      </c>
      <c r="AJ8518" s="0" t="n">
        <v>0</v>
      </c>
      <c r="AK8518" s="0" t="n">
        <v>0</v>
      </c>
      <c r="AL8518" s="0" t="n">
        <v>0</v>
      </c>
    </row>
    <row r="8519" customFormat="false" ht="12.75" hidden="false" customHeight="false" outlineLevel="0" collapsed="false">
      <c r="U8519" s="0" t="n">
        <v>11452732</v>
      </c>
      <c r="V8519" s="0" t="n">
        <v>2010</v>
      </c>
      <c r="W8519" s="0" t="n">
        <v>57066</v>
      </c>
      <c r="X8519" s="0" t="n">
        <v>240</v>
      </c>
      <c r="Y8519" s="0" t="n">
        <v>240</v>
      </c>
      <c r="Z8519" s="0" t="n">
        <v>60568</v>
      </c>
      <c r="AA8519" s="0" t="n">
        <v>0</v>
      </c>
      <c r="AB8519" s="0" t="n">
        <v>0</v>
      </c>
      <c r="AC8519" s="0" t="n">
        <v>0</v>
      </c>
      <c r="AD8519" s="0" t="n">
        <v>0</v>
      </c>
      <c r="AE8519" s="0" t="n">
        <v>0</v>
      </c>
      <c r="AF8519" s="0" t="n">
        <v>0</v>
      </c>
      <c r="AG8519" s="0" t="n">
        <v>0</v>
      </c>
      <c r="AH8519" s="0" t="n">
        <v>0</v>
      </c>
      <c r="AI8519" s="0" t="n">
        <v>0</v>
      </c>
      <c r="AJ8519" s="0" t="n">
        <v>0</v>
      </c>
      <c r="AK8519" s="0" t="n">
        <v>0</v>
      </c>
      <c r="AL8519" s="0" t="n">
        <v>0</v>
      </c>
    </row>
    <row r="8520" customFormat="false" ht="12.75" hidden="false" customHeight="false" outlineLevel="0" collapsed="false">
      <c r="U8520" s="0" t="n">
        <v>11452733</v>
      </c>
      <c r="V8520" s="0" t="n">
        <v>2010</v>
      </c>
      <c r="W8520" s="0" t="n">
        <v>57066</v>
      </c>
      <c r="X8520" s="0" t="n">
        <v>245</v>
      </c>
      <c r="Y8520" s="0" t="n">
        <v>245</v>
      </c>
      <c r="Z8520" s="0" t="n">
        <v>60569</v>
      </c>
      <c r="AA8520" s="0" t="n">
        <v>0</v>
      </c>
      <c r="AB8520" s="0" t="n">
        <v>0</v>
      </c>
      <c r="AC8520" s="0" t="n">
        <v>0</v>
      </c>
      <c r="AD8520" s="0" t="n">
        <v>0</v>
      </c>
      <c r="AE8520" s="0" t="n">
        <v>0</v>
      </c>
      <c r="AF8520" s="0" t="n">
        <v>0</v>
      </c>
      <c r="AG8520" s="0" t="n">
        <v>0</v>
      </c>
      <c r="AH8520" s="0" t="n">
        <v>0</v>
      </c>
      <c r="AI8520" s="0" t="n">
        <v>0</v>
      </c>
      <c r="AJ8520" s="0" t="n">
        <v>0</v>
      </c>
      <c r="AK8520" s="0" t="n">
        <v>0</v>
      </c>
      <c r="AL8520" s="0" t="n">
        <v>0</v>
      </c>
    </row>
    <row r="8521" customFormat="false" ht="12.75" hidden="false" customHeight="false" outlineLevel="0" collapsed="false">
      <c r="U8521" s="0" t="n">
        <v>11452734</v>
      </c>
      <c r="V8521" s="0" t="n">
        <v>2010</v>
      </c>
      <c r="W8521" s="0" t="n">
        <v>57066</v>
      </c>
      <c r="X8521" s="0" t="n">
        <v>250</v>
      </c>
      <c r="Y8521" s="0" t="n">
        <v>250</v>
      </c>
      <c r="Z8521" s="0" t="n">
        <v>60570</v>
      </c>
      <c r="AA8521" s="0" t="n">
        <v>0</v>
      </c>
      <c r="AB8521" s="0" t="n">
        <v>0</v>
      </c>
      <c r="AC8521" s="0" t="n">
        <v>0</v>
      </c>
      <c r="AD8521" s="0" t="n">
        <v>0</v>
      </c>
      <c r="AE8521" s="0" t="n">
        <v>0</v>
      </c>
      <c r="AF8521" s="0" t="n">
        <v>0</v>
      </c>
      <c r="AG8521" s="0" t="n">
        <v>0</v>
      </c>
      <c r="AH8521" s="0" t="n">
        <v>0</v>
      </c>
      <c r="AI8521" s="0" t="n">
        <v>0</v>
      </c>
      <c r="AJ8521" s="0" t="n">
        <v>0</v>
      </c>
      <c r="AK8521" s="0" t="n">
        <v>0</v>
      </c>
      <c r="AL8521" s="0" t="n">
        <v>0</v>
      </c>
    </row>
    <row r="8522" customFormat="false" ht="12.75" hidden="false" customHeight="false" outlineLevel="0" collapsed="false">
      <c r="U8522" s="0" t="n">
        <v>11452735</v>
      </c>
      <c r="V8522" s="0" t="n">
        <v>2010</v>
      </c>
      <c r="W8522" s="0" t="n">
        <v>57066</v>
      </c>
      <c r="X8522" s="0" t="n">
        <v>255</v>
      </c>
      <c r="Y8522" s="0" t="n">
        <v>255</v>
      </c>
      <c r="Z8522" s="0" t="n">
        <v>60571</v>
      </c>
      <c r="AA8522" s="0" t="n">
        <v>0</v>
      </c>
      <c r="AB8522" s="0" t="n">
        <v>0</v>
      </c>
      <c r="AC8522" s="0" t="n">
        <v>0</v>
      </c>
      <c r="AD8522" s="0" t="n">
        <v>0</v>
      </c>
      <c r="AE8522" s="0" t="n">
        <v>0</v>
      </c>
      <c r="AF8522" s="0" t="n">
        <v>0</v>
      </c>
      <c r="AG8522" s="0" t="n">
        <v>0</v>
      </c>
      <c r="AH8522" s="0" t="n">
        <v>0</v>
      </c>
      <c r="AI8522" s="0" t="n">
        <v>0</v>
      </c>
      <c r="AJ8522" s="0" t="n">
        <v>0</v>
      </c>
      <c r="AK8522" s="0" t="n">
        <v>0</v>
      </c>
      <c r="AL8522" s="0" t="n">
        <v>0</v>
      </c>
    </row>
    <row r="8523" customFormat="false" ht="12.75" hidden="false" customHeight="false" outlineLevel="0" collapsed="false">
      <c r="U8523" s="0" t="n">
        <v>11452736</v>
      </c>
      <c r="V8523" s="0" t="n">
        <v>2010</v>
      </c>
      <c r="W8523" s="0" t="n">
        <v>57066</v>
      </c>
      <c r="X8523" s="0" t="n">
        <v>260</v>
      </c>
      <c r="Y8523" s="0" t="n">
        <v>260</v>
      </c>
      <c r="Z8523" s="0" t="n">
        <v>60572</v>
      </c>
      <c r="AA8523" s="0" t="n">
        <v>0</v>
      </c>
      <c r="AB8523" s="0" t="n">
        <v>0</v>
      </c>
      <c r="AC8523" s="0" t="n">
        <v>0</v>
      </c>
      <c r="AD8523" s="0" t="n">
        <v>0</v>
      </c>
      <c r="AE8523" s="0" t="n">
        <v>0</v>
      </c>
      <c r="AF8523" s="0" t="n">
        <v>0</v>
      </c>
      <c r="AG8523" s="0" t="n">
        <v>0</v>
      </c>
      <c r="AH8523" s="0" t="n">
        <v>0</v>
      </c>
      <c r="AI8523" s="0" t="n">
        <v>0</v>
      </c>
      <c r="AJ8523" s="0" t="n">
        <v>0</v>
      </c>
      <c r="AK8523" s="0" t="n">
        <v>0</v>
      </c>
      <c r="AL8523" s="0" t="n">
        <v>0</v>
      </c>
    </row>
    <row r="8524" customFormat="false" ht="12.75" hidden="false" customHeight="false" outlineLevel="0" collapsed="false">
      <c r="U8524" s="0" t="n">
        <v>11452737</v>
      </c>
      <c r="V8524" s="0" t="n">
        <v>2010</v>
      </c>
      <c r="W8524" s="0" t="n">
        <v>57066</v>
      </c>
      <c r="X8524" s="0" t="n">
        <v>265</v>
      </c>
      <c r="Y8524" s="0" t="n">
        <v>265</v>
      </c>
      <c r="Z8524" s="0" t="n">
        <v>60573</v>
      </c>
      <c r="AA8524" s="0" t="n">
        <v>0</v>
      </c>
      <c r="AB8524" s="0" t="n">
        <v>0</v>
      </c>
      <c r="AC8524" s="0" t="n">
        <v>0</v>
      </c>
      <c r="AD8524" s="0" t="n">
        <v>0</v>
      </c>
      <c r="AE8524" s="0" t="n">
        <v>0</v>
      </c>
      <c r="AF8524" s="0" t="n">
        <v>0</v>
      </c>
      <c r="AG8524" s="0" t="n">
        <v>0</v>
      </c>
      <c r="AH8524" s="0" t="n">
        <v>0</v>
      </c>
      <c r="AI8524" s="0" t="n">
        <v>0</v>
      </c>
      <c r="AJ8524" s="0" t="n">
        <v>0</v>
      </c>
      <c r="AK8524" s="0" t="n">
        <v>0</v>
      </c>
      <c r="AL8524" s="0" t="n">
        <v>0</v>
      </c>
    </row>
    <row r="8525" customFormat="false" ht="12.75" hidden="false" customHeight="false" outlineLevel="0" collapsed="false">
      <c r="U8525" s="0" t="n">
        <v>11452738</v>
      </c>
      <c r="V8525" s="0" t="n">
        <v>2010</v>
      </c>
      <c r="W8525" s="0" t="n">
        <v>57066</v>
      </c>
      <c r="X8525" s="0" t="n">
        <v>270</v>
      </c>
      <c r="Y8525" s="0" t="n">
        <v>270</v>
      </c>
      <c r="Z8525" s="0" t="n">
        <v>60574</v>
      </c>
      <c r="AA8525" s="0" t="n">
        <v>0</v>
      </c>
      <c r="AB8525" s="0" t="n">
        <v>0</v>
      </c>
      <c r="AC8525" s="0" t="n">
        <v>0</v>
      </c>
      <c r="AD8525" s="0" t="n">
        <v>0</v>
      </c>
      <c r="AE8525" s="0" t="n">
        <v>0</v>
      </c>
      <c r="AF8525" s="0" t="n">
        <v>0</v>
      </c>
      <c r="AG8525" s="0" t="n">
        <v>0</v>
      </c>
      <c r="AH8525" s="0" t="n">
        <v>0</v>
      </c>
      <c r="AI8525" s="0" t="n">
        <v>0</v>
      </c>
      <c r="AJ8525" s="0" t="n">
        <v>0</v>
      </c>
      <c r="AK8525" s="0" t="n">
        <v>0</v>
      </c>
      <c r="AL8525" s="0" t="n">
        <v>0</v>
      </c>
    </row>
    <row r="8526" customFormat="false" ht="12.75" hidden="false" customHeight="false" outlineLevel="0" collapsed="false">
      <c r="U8526" s="0" t="n">
        <v>11452739</v>
      </c>
      <c r="V8526" s="0" t="n">
        <v>2010</v>
      </c>
      <c r="W8526" s="0" t="n">
        <v>57066</v>
      </c>
      <c r="X8526" s="0" t="n">
        <v>275</v>
      </c>
      <c r="Y8526" s="0" t="n">
        <v>275</v>
      </c>
      <c r="Z8526" s="0" t="n">
        <v>60575</v>
      </c>
      <c r="AA8526" s="0" t="n">
        <v>0</v>
      </c>
      <c r="AB8526" s="0" t="n">
        <v>0</v>
      </c>
      <c r="AC8526" s="0" t="n">
        <v>0</v>
      </c>
      <c r="AD8526" s="0" t="n">
        <v>0</v>
      </c>
      <c r="AE8526" s="0" t="n">
        <v>0</v>
      </c>
      <c r="AF8526" s="0" t="n">
        <v>0</v>
      </c>
      <c r="AG8526" s="0" t="n">
        <v>0</v>
      </c>
      <c r="AH8526" s="0" t="n">
        <v>0</v>
      </c>
      <c r="AI8526" s="0" t="n">
        <v>0</v>
      </c>
      <c r="AJ8526" s="0" t="n">
        <v>0</v>
      </c>
      <c r="AK8526" s="0" t="n">
        <v>0</v>
      </c>
      <c r="AL8526" s="0" t="n">
        <v>0</v>
      </c>
    </row>
    <row r="8527" customFormat="false" ht="12.75" hidden="false" customHeight="false" outlineLevel="0" collapsed="false">
      <c r="U8527" s="0" t="n">
        <v>11452740</v>
      </c>
      <c r="V8527" s="0" t="n">
        <v>2010</v>
      </c>
      <c r="W8527" s="0" t="n">
        <v>57066</v>
      </c>
      <c r="X8527" s="0" t="n">
        <v>280</v>
      </c>
      <c r="Y8527" s="0" t="n">
        <v>280</v>
      </c>
      <c r="Z8527" s="0" t="n">
        <v>60576</v>
      </c>
      <c r="AA8527" s="0" t="n">
        <v>0</v>
      </c>
      <c r="AB8527" s="0" t="n">
        <v>0</v>
      </c>
      <c r="AC8527" s="0" t="n">
        <v>0</v>
      </c>
      <c r="AD8527" s="0" t="n">
        <v>0</v>
      </c>
      <c r="AE8527" s="0" t="n">
        <v>0</v>
      </c>
      <c r="AF8527" s="0" t="n">
        <v>0</v>
      </c>
      <c r="AG8527" s="0" t="n">
        <v>0</v>
      </c>
      <c r="AH8527" s="0" t="n">
        <v>0</v>
      </c>
      <c r="AI8527" s="0" t="n">
        <v>0</v>
      </c>
      <c r="AJ8527" s="0" t="n">
        <v>0</v>
      </c>
      <c r="AK8527" s="0" t="n">
        <v>0</v>
      </c>
      <c r="AL8527" s="0" t="n">
        <v>0</v>
      </c>
    </row>
    <row r="8528" customFormat="false" ht="12.75" hidden="false" customHeight="false" outlineLevel="0" collapsed="false">
      <c r="U8528" s="0" t="n">
        <v>11452741</v>
      </c>
      <c r="V8528" s="0" t="n">
        <v>2010</v>
      </c>
      <c r="W8528" s="0" t="n">
        <v>57066</v>
      </c>
      <c r="X8528" s="0" t="n">
        <v>285</v>
      </c>
      <c r="Y8528" s="0" t="n">
        <v>285</v>
      </c>
      <c r="Z8528" s="0" t="n">
        <v>60577</v>
      </c>
      <c r="AA8528" s="0" t="n">
        <v>0</v>
      </c>
      <c r="AB8528" s="0" t="n">
        <v>0</v>
      </c>
      <c r="AC8528" s="0" t="n">
        <v>0</v>
      </c>
      <c r="AD8528" s="0" t="n">
        <v>0</v>
      </c>
      <c r="AE8528" s="0" t="n">
        <v>0</v>
      </c>
      <c r="AF8528" s="0" t="n">
        <v>0</v>
      </c>
      <c r="AG8528" s="0" t="n">
        <v>0</v>
      </c>
      <c r="AH8528" s="0" t="n">
        <v>0</v>
      </c>
      <c r="AI8528" s="0" t="n">
        <v>0</v>
      </c>
      <c r="AJ8528" s="0" t="n">
        <v>0</v>
      </c>
      <c r="AK8528" s="0" t="n">
        <v>0</v>
      </c>
      <c r="AL8528" s="0" t="n">
        <v>0</v>
      </c>
    </row>
    <row r="8529" customFormat="false" ht="12.75" hidden="false" customHeight="false" outlineLevel="0" collapsed="false">
      <c r="U8529" s="0" t="n">
        <v>11452742</v>
      </c>
      <c r="V8529" s="0" t="n">
        <v>2010</v>
      </c>
      <c r="W8529" s="0" t="n">
        <v>57066</v>
      </c>
      <c r="X8529" s="0" t="n">
        <v>290</v>
      </c>
      <c r="Y8529" s="0" t="n">
        <v>290</v>
      </c>
      <c r="Z8529" s="0" t="n">
        <v>60578</v>
      </c>
      <c r="AA8529" s="0" t="n">
        <v>0</v>
      </c>
      <c r="AB8529" s="0" t="n">
        <v>0</v>
      </c>
      <c r="AC8529" s="0" t="n">
        <v>0</v>
      </c>
      <c r="AD8529" s="0" t="n">
        <v>0</v>
      </c>
      <c r="AE8529" s="0" t="n">
        <v>0</v>
      </c>
      <c r="AF8529" s="0" t="n">
        <v>0</v>
      </c>
      <c r="AG8529" s="0" t="n">
        <v>0</v>
      </c>
      <c r="AH8529" s="0" t="n">
        <v>0</v>
      </c>
      <c r="AI8529" s="0" t="n">
        <v>0</v>
      </c>
      <c r="AJ8529" s="0" t="n">
        <v>0</v>
      </c>
      <c r="AK8529" s="0" t="n">
        <v>0</v>
      </c>
      <c r="AL8529" s="0" t="n">
        <v>0</v>
      </c>
    </row>
    <row r="8530" customFormat="false" ht="12.75" hidden="false" customHeight="false" outlineLevel="0" collapsed="false">
      <c r="U8530" s="0" t="n">
        <v>11452743</v>
      </c>
      <c r="V8530" s="0" t="n">
        <v>2010</v>
      </c>
      <c r="W8530" s="0" t="n">
        <v>57066</v>
      </c>
      <c r="X8530" s="0" t="n">
        <v>295</v>
      </c>
      <c r="Y8530" s="0" t="n">
        <v>295</v>
      </c>
      <c r="Z8530" s="0" t="n">
        <v>60579</v>
      </c>
      <c r="AA8530" s="0" t="n">
        <v>0</v>
      </c>
      <c r="AB8530" s="0" t="n">
        <v>0</v>
      </c>
      <c r="AC8530" s="0" t="n">
        <v>0</v>
      </c>
      <c r="AD8530" s="0" t="n">
        <v>0</v>
      </c>
      <c r="AE8530" s="0" t="n">
        <v>0</v>
      </c>
      <c r="AF8530" s="0" t="n">
        <v>0</v>
      </c>
      <c r="AG8530" s="0" t="n">
        <v>0</v>
      </c>
      <c r="AH8530" s="0" t="n">
        <v>0</v>
      </c>
      <c r="AI8530" s="0" t="n">
        <v>0</v>
      </c>
      <c r="AJ8530" s="0" t="n">
        <v>0</v>
      </c>
      <c r="AK8530" s="0" t="n">
        <v>0</v>
      </c>
      <c r="AL8530" s="0" t="n">
        <v>0</v>
      </c>
    </row>
    <row r="8531" customFormat="false" ht="12.75" hidden="false" customHeight="false" outlineLevel="0" collapsed="false">
      <c r="U8531" s="0" t="n">
        <v>11452744</v>
      </c>
      <c r="V8531" s="0" t="n">
        <v>2010</v>
      </c>
      <c r="W8531" s="0" t="n">
        <v>57066</v>
      </c>
      <c r="X8531" s="0" t="n">
        <v>296</v>
      </c>
      <c r="Y8531" s="0" t="n">
        <v>296</v>
      </c>
      <c r="Z8531" s="0" t="n">
        <v>60580</v>
      </c>
      <c r="AA8531" s="0" t="n">
        <v>0</v>
      </c>
      <c r="AB8531" s="0" t="n">
        <v>0</v>
      </c>
      <c r="AC8531" s="0" t="n">
        <v>0</v>
      </c>
      <c r="AD8531" s="0" t="n">
        <v>0</v>
      </c>
      <c r="AE8531" s="0" t="n">
        <v>0</v>
      </c>
      <c r="AF8531" s="0" t="n">
        <v>0</v>
      </c>
      <c r="AG8531" s="0" t="n">
        <v>0</v>
      </c>
      <c r="AH8531" s="0" t="n">
        <v>0</v>
      </c>
      <c r="AI8531" s="0" t="n">
        <v>0</v>
      </c>
      <c r="AJ8531" s="0" t="n">
        <v>0</v>
      </c>
      <c r="AK8531" s="0" t="n">
        <v>0</v>
      </c>
      <c r="AL8531" s="0" t="n">
        <v>0</v>
      </c>
    </row>
    <row r="8532" customFormat="false" ht="12.75" hidden="false" customHeight="false" outlineLevel="0" collapsed="false">
      <c r="U8532" s="0" t="n">
        <v>11452745</v>
      </c>
      <c r="V8532" s="0" t="n">
        <v>2010</v>
      </c>
      <c r="W8532" s="0" t="n">
        <v>57066</v>
      </c>
      <c r="X8532" s="0" t="n">
        <v>299</v>
      </c>
      <c r="Y8532" s="0" t="n">
        <v>299</v>
      </c>
      <c r="Z8532" s="0" t="n">
        <v>60581</v>
      </c>
      <c r="AA8532" s="0" t="n">
        <v>0</v>
      </c>
      <c r="AB8532" s="0" t="n">
        <v>0</v>
      </c>
      <c r="AC8532" s="0" t="n">
        <v>0</v>
      </c>
      <c r="AD8532" s="0" t="n">
        <v>0</v>
      </c>
      <c r="AE8532" s="0" t="n">
        <v>0</v>
      </c>
      <c r="AF8532" s="0" t="n">
        <v>0</v>
      </c>
      <c r="AG8532" s="0" t="n">
        <v>0</v>
      </c>
      <c r="AH8532" s="0" t="n">
        <v>0</v>
      </c>
      <c r="AI8532" s="0" t="n">
        <v>0</v>
      </c>
      <c r="AJ8532" s="0" t="n">
        <v>0</v>
      </c>
      <c r="AK8532" s="0" t="n">
        <v>0</v>
      </c>
      <c r="AL8532" s="0" t="n">
        <v>0</v>
      </c>
    </row>
    <row r="8533" customFormat="false" ht="12.75" hidden="false" customHeight="false" outlineLevel="0" collapsed="false">
      <c r="U8533" s="0" t="n">
        <v>11452746</v>
      </c>
      <c r="V8533" s="0" t="n">
        <v>2010</v>
      </c>
      <c r="W8533" s="0" t="n">
        <v>57076</v>
      </c>
      <c r="X8533" s="0" t="n">
        <v>205</v>
      </c>
      <c r="Y8533" s="0" t="n">
        <v>205</v>
      </c>
      <c r="Z8533" s="0" t="n">
        <v>60561</v>
      </c>
      <c r="AA8533" s="0" t="n">
        <v>0</v>
      </c>
      <c r="AB8533" s="0" t="n">
        <v>0</v>
      </c>
      <c r="AC8533" s="0" t="n">
        <v>0</v>
      </c>
      <c r="AD8533" s="0" t="n">
        <v>0</v>
      </c>
      <c r="AE8533" s="0" t="n">
        <v>0</v>
      </c>
      <c r="AF8533" s="0" t="n">
        <v>0</v>
      </c>
      <c r="AG8533" s="0" t="n">
        <v>0</v>
      </c>
      <c r="AH8533" s="0" t="n">
        <v>0</v>
      </c>
      <c r="AI8533" s="0" t="n">
        <v>0</v>
      </c>
      <c r="AJ8533" s="0" t="n">
        <v>0</v>
      </c>
      <c r="AK8533" s="0" t="n">
        <v>0</v>
      </c>
      <c r="AL8533" s="0" t="n">
        <v>0</v>
      </c>
    </row>
    <row r="8534" customFormat="false" ht="12.75" hidden="false" customHeight="false" outlineLevel="0" collapsed="false">
      <c r="U8534" s="0" t="n">
        <v>11452747</v>
      </c>
      <c r="V8534" s="0" t="n">
        <v>2010</v>
      </c>
      <c r="W8534" s="0" t="n">
        <v>57076</v>
      </c>
      <c r="X8534" s="0" t="n">
        <v>210</v>
      </c>
      <c r="Y8534" s="0" t="n">
        <v>210</v>
      </c>
      <c r="Z8534" s="0" t="n">
        <v>60562</v>
      </c>
      <c r="AA8534" s="0" t="n">
        <v>0</v>
      </c>
      <c r="AB8534" s="0" t="n">
        <v>0</v>
      </c>
      <c r="AC8534" s="0" t="n">
        <v>0</v>
      </c>
      <c r="AD8534" s="0" t="n">
        <v>0</v>
      </c>
      <c r="AE8534" s="0" t="n">
        <v>0</v>
      </c>
      <c r="AF8534" s="0" t="n">
        <v>0</v>
      </c>
      <c r="AG8534" s="0" t="n">
        <v>0</v>
      </c>
      <c r="AH8534" s="0" t="n">
        <v>0</v>
      </c>
      <c r="AI8534" s="0" t="n">
        <v>0</v>
      </c>
      <c r="AJ8534" s="0" t="n">
        <v>0</v>
      </c>
      <c r="AK8534" s="0" t="n">
        <v>0</v>
      </c>
      <c r="AL8534" s="0" t="n">
        <v>0</v>
      </c>
    </row>
    <row r="8535" customFormat="false" ht="12.75" hidden="false" customHeight="false" outlineLevel="0" collapsed="false">
      <c r="U8535" s="0" t="n">
        <v>11452748</v>
      </c>
      <c r="V8535" s="0" t="n">
        <v>2010</v>
      </c>
      <c r="W8535" s="0" t="n">
        <v>57076</v>
      </c>
      <c r="X8535" s="0" t="n">
        <v>215</v>
      </c>
      <c r="Y8535" s="0" t="n">
        <v>215</v>
      </c>
      <c r="Z8535" s="0" t="n">
        <v>60563</v>
      </c>
      <c r="AA8535" s="0" t="n">
        <v>0</v>
      </c>
      <c r="AB8535" s="0" t="n">
        <v>0</v>
      </c>
      <c r="AC8535" s="0" t="n">
        <v>0</v>
      </c>
      <c r="AD8535" s="0" t="n">
        <v>0</v>
      </c>
      <c r="AE8535" s="0" t="n">
        <v>0</v>
      </c>
      <c r="AF8535" s="0" t="n">
        <v>0</v>
      </c>
      <c r="AG8535" s="0" t="n">
        <v>0</v>
      </c>
      <c r="AH8535" s="0" t="n">
        <v>0</v>
      </c>
      <c r="AI8535" s="0" t="n">
        <v>0</v>
      </c>
      <c r="AJ8535" s="0" t="n">
        <v>0</v>
      </c>
      <c r="AK8535" s="0" t="n">
        <v>0</v>
      </c>
      <c r="AL8535" s="0" t="n">
        <v>0</v>
      </c>
    </row>
    <row r="8536" customFormat="false" ht="12.75" hidden="false" customHeight="false" outlineLevel="0" collapsed="false">
      <c r="U8536" s="0" t="n">
        <v>11452749</v>
      </c>
      <c r="V8536" s="0" t="n">
        <v>2010</v>
      </c>
      <c r="W8536" s="0" t="n">
        <v>57076</v>
      </c>
      <c r="X8536" s="0" t="n">
        <v>220</v>
      </c>
      <c r="Y8536" s="0" t="n">
        <v>220</v>
      </c>
      <c r="Z8536" s="0" t="n">
        <v>60564</v>
      </c>
      <c r="AA8536" s="0" t="n">
        <v>0</v>
      </c>
      <c r="AB8536" s="0" t="n">
        <v>0</v>
      </c>
      <c r="AC8536" s="0" t="n">
        <v>0</v>
      </c>
      <c r="AD8536" s="0" t="n">
        <v>0</v>
      </c>
      <c r="AE8536" s="0" t="n">
        <v>0</v>
      </c>
      <c r="AF8536" s="0" t="n">
        <v>0</v>
      </c>
      <c r="AG8536" s="0" t="n">
        <v>0</v>
      </c>
      <c r="AH8536" s="0" t="n">
        <v>0</v>
      </c>
      <c r="AI8536" s="0" t="n">
        <v>0</v>
      </c>
      <c r="AJ8536" s="0" t="n">
        <v>0</v>
      </c>
      <c r="AK8536" s="0" t="n">
        <v>0</v>
      </c>
      <c r="AL8536" s="0" t="n">
        <v>0</v>
      </c>
    </row>
    <row r="8537" customFormat="false" ht="12.75" hidden="false" customHeight="false" outlineLevel="0" collapsed="false">
      <c r="U8537" s="0" t="n">
        <v>11452750</v>
      </c>
      <c r="V8537" s="0" t="n">
        <v>2010</v>
      </c>
      <c r="W8537" s="0" t="n">
        <v>57076</v>
      </c>
      <c r="X8537" s="0" t="n">
        <v>225</v>
      </c>
      <c r="Y8537" s="0" t="n">
        <v>225</v>
      </c>
      <c r="Z8537" s="0" t="n">
        <v>60565</v>
      </c>
      <c r="AA8537" s="0" t="n">
        <v>0</v>
      </c>
      <c r="AB8537" s="0" t="n">
        <v>0</v>
      </c>
      <c r="AC8537" s="0" t="n">
        <v>0</v>
      </c>
      <c r="AD8537" s="0" t="n">
        <v>0</v>
      </c>
      <c r="AE8537" s="0" t="n">
        <v>0</v>
      </c>
      <c r="AF8537" s="0" t="n">
        <v>0</v>
      </c>
      <c r="AG8537" s="0" t="n">
        <v>0</v>
      </c>
      <c r="AH8537" s="0" t="n">
        <v>0</v>
      </c>
      <c r="AI8537" s="0" t="n">
        <v>0</v>
      </c>
      <c r="AJ8537" s="0" t="n">
        <v>0</v>
      </c>
      <c r="AK8537" s="0" t="n">
        <v>0</v>
      </c>
      <c r="AL8537" s="0" t="n">
        <v>0</v>
      </c>
    </row>
    <row r="8538" customFormat="false" ht="12.75" hidden="false" customHeight="false" outlineLevel="0" collapsed="false">
      <c r="U8538" s="0" t="n">
        <v>11452751</v>
      </c>
      <c r="V8538" s="0" t="n">
        <v>2010</v>
      </c>
      <c r="W8538" s="0" t="n">
        <v>57076</v>
      </c>
      <c r="X8538" s="0" t="n">
        <v>230</v>
      </c>
      <c r="Y8538" s="0" t="n">
        <v>230</v>
      </c>
      <c r="Z8538" s="0" t="n">
        <v>60566</v>
      </c>
      <c r="AA8538" s="0" t="n">
        <v>0</v>
      </c>
      <c r="AB8538" s="0" t="n">
        <v>0</v>
      </c>
      <c r="AC8538" s="0" t="n">
        <v>0</v>
      </c>
      <c r="AD8538" s="0" t="n">
        <v>0</v>
      </c>
      <c r="AE8538" s="0" t="n">
        <v>0</v>
      </c>
      <c r="AF8538" s="0" t="n">
        <v>0</v>
      </c>
      <c r="AG8538" s="0" t="n">
        <v>0</v>
      </c>
      <c r="AH8538" s="0" t="n">
        <v>0</v>
      </c>
      <c r="AI8538" s="0" t="n">
        <v>0</v>
      </c>
      <c r="AJ8538" s="0" t="n">
        <v>0</v>
      </c>
      <c r="AK8538" s="0" t="n">
        <v>0</v>
      </c>
      <c r="AL8538" s="0" t="n">
        <v>0</v>
      </c>
    </row>
    <row r="8539" customFormat="false" ht="12.75" hidden="false" customHeight="false" outlineLevel="0" collapsed="false">
      <c r="U8539" s="0" t="n">
        <v>11452752</v>
      </c>
      <c r="V8539" s="0" t="n">
        <v>2010</v>
      </c>
      <c r="W8539" s="0" t="n">
        <v>57076</v>
      </c>
      <c r="X8539" s="0" t="n">
        <v>235</v>
      </c>
      <c r="Y8539" s="0" t="n">
        <v>235</v>
      </c>
      <c r="Z8539" s="0" t="n">
        <v>60567</v>
      </c>
      <c r="AA8539" s="0" t="n">
        <v>0</v>
      </c>
      <c r="AB8539" s="0" t="n">
        <v>0</v>
      </c>
      <c r="AC8539" s="0" t="n">
        <v>0</v>
      </c>
      <c r="AD8539" s="0" t="n">
        <v>0</v>
      </c>
      <c r="AE8539" s="0" t="n">
        <v>0</v>
      </c>
      <c r="AF8539" s="0" t="n">
        <v>0</v>
      </c>
      <c r="AG8539" s="0" t="n">
        <v>0</v>
      </c>
      <c r="AH8539" s="0" t="n">
        <v>0</v>
      </c>
      <c r="AI8539" s="0" t="n">
        <v>0</v>
      </c>
      <c r="AJ8539" s="0" t="n">
        <v>0</v>
      </c>
      <c r="AK8539" s="0" t="n">
        <v>0</v>
      </c>
      <c r="AL8539" s="0" t="n">
        <v>0</v>
      </c>
    </row>
    <row r="8540" customFormat="false" ht="12.75" hidden="false" customHeight="false" outlineLevel="0" collapsed="false">
      <c r="U8540" s="0" t="n">
        <v>11452753</v>
      </c>
      <c r="V8540" s="0" t="n">
        <v>2010</v>
      </c>
      <c r="W8540" s="0" t="n">
        <v>57076</v>
      </c>
      <c r="X8540" s="0" t="n">
        <v>240</v>
      </c>
      <c r="Y8540" s="0" t="n">
        <v>240</v>
      </c>
      <c r="Z8540" s="0" t="n">
        <v>60568</v>
      </c>
      <c r="AA8540" s="0" t="n">
        <v>0</v>
      </c>
      <c r="AB8540" s="0" t="n">
        <v>0</v>
      </c>
      <c r="AC8540" s="0" t="n">
        <v>0</v>
      </c>
      <c r="AD8540" s="0" t="n">
        <v>0</v>
      </c>
      <c r="AE8540" s="0" t="n">
        <v>0</v>
      </c>
      <c r="AF8540" s="0" t="n">
        <v>0</v>
      </c>
      <c r="AG8540" s="0" t="n">
        <v>0</v>
      </c>
      <c r="AH8540" s="0" t="n">
        <v>0</v>
      </c>
      <c r="AI8540" s="0" t="n">
        <v>0</v>
      </c>
      <c r="AJ8540" s="0" t="n">
        <v>0</v>
      </c>
      <c r="AK8540" s="0" t="n">
        <v>0</v>
      </c>
      <c r="AL8540" s="0" t="n">
        <v>0</v>
      </c>
    </row>
    <row r="8541" customFormat="false" ht="12.75" hidden="false" customHeight="false" outlineLevel="0" collapsed="false">
      <c r="U8541" s="0" t="n">
        <v>11452754</v>
      </c>
      <c r="V8541" s="0" t="n">
        <v>2010</v>
      </c>
      <c r="W8541" s="0" t="n">
        <v>57076</v>
      </c>
      <c r="X8541" s="0" t="n">
        <v>245</v>
      </c>
      <c r="Y8541" s="0" t="n">
        <v>245</v>
      </c>
      <c r="Z8541" s="0" t="n">
        <v>60569</v>
      </c>
      <c r="AA8541" s="0" t="n">
        <v>0</v>
      </c>
      <c r="AB8541" s="0" t="n">
        <v>0</v>
      </c>
      <c r="AC8541" s="0" t="n">
        <v>0</v>
      </c>
      <c r="AD8541" s="0" t="n">
        <v>0</v>
      </c>
      <c r="AE8541" s="0" t="n">
        <v>0</v>
      </c>
      <c r="AF8541" s="0" t="n">
        <v>0</v>
      </c>
      <c r="AG8541" s="0" t="n">
        <v>0</v>
      </c>
      <c r="AH8541" s="0" t="n">
        <v>0</v>
      </c>
      <c r="AI8541" s="0" t="n">
        <v>0</v>
      </c>
      <c r="AJ8541" s="0" t="n">
        <v>0</v>
      </c>
      <c r="AK8541" s="0" t="n">
        <v>0</v>
      </c>
      <c r="AL8541" s="0" t="n">
        <v>0</v>
      </c>
    </row>
    <row r="8542" customFormat="false" ht="12.75" hidden="false" customHeight="false" outlineLevel="0" collapsed="false">
      <c r="U8542" s="0" t="n">
        <v>11452755</v>
      </c>
      <c r="V8542" s="0" t="n">
        <v>2010</v>
      </c>
      <c r="W8542" s="0" t="n">
        <v>57076</v>
      </c>
      <c r="X8542" s="0" t="n">
        <v>250</v>
      </c>
      <c r="Y8542" s="0" t="n">
        <v>250</v>
      </c>
      <c r="Z8542" s="0" t="n">
        <v>60570</v>
      </c>
      <c r="AA8542" s="0" t="n">
        <v>0</v>
      </c>
      <c r="AB8542" s="0" t="n">
        <v>0</v>
      </c>
      <c r="AC8542" s="0" t="n">
        <v>0</v>
      </c>
      <c r="AD8542" s="0" t="n">
        <v>0</v>
      </c>
      <c r="AE8542" s="0" t="n">
        <v>0</v>
      </c>
      <c r="AF8542" s="0" t="n">
        <v>0</v>
      </c>
      <c r="AG8542" s="0" t="n">
        <v>0</v>
      </c>
      <c r="AH8542" s="0" t="n">
        <v>0</v>
      </c>
      <c r="AI8542" s="0" t="n">
        <v>0</v>
      </c>
      <c r="AJ8542" s="0" t="n">
        <v>0</v>
      </c>
      <c r="AK8542" s="0" t="n">
        <v>0</v>
      </c>
      <c r="AL8542" s="0" t="n">
        <v>0</v>
      </c>
    </row>
    <row r="8543" customFormat="false" ht="12.75" hidden="false" customHeight="false" outlineLevel="0" collapsed="false">
      <c r="U8543" s="0" t="n">
        <v>11452756</v>
      </c>
      <c r="V8543" s="0" t="n">
        <v>2010</v>
      </c>
      <c r="W8543" s="0" t="n">
        <v>57076</v>
      </c>
      <c r="X8543" s="0" t="n">
        <v>255</v>
      </c>
      <c r="Y8543" s="0" t="n">
        <v>255</v>
      </c>
      <c r="Z8543" s="0" t="n">
        <v>60571</v>
      </c>
      <c r="AA8543" s="0" t="n">
        <v>0</v>
      </c>
      <c r="AB8543" s="0" t="n">
        <v>0</v>
      </c>
      <c r="AC8543" s="0" t="n">
        <v>0</v>
      </c>
      <c r="AD8543" s="0" t="n">
        <v>0</v>
      </c>
      <c r="AE8543" s="0" t="n">
        <v>0</v>
      </c>
      <c r="AF8543" s="0" t="n">
        <v>0</v>
      </c>
      <c r="AG8543" s="0" t="n">
        <v>0</v>
      </c>
      <c r="AH8543" s="0" t="n">
        <v>0</v>
      </c>
      <c r="AI8543" s="0" t="n">
        <v>0</v>
      </c>
      <c r="AJ8543" s="0" t="n">
        <v>0</v>
      </c>
      <c r="AK8543" s="0" t="n">
        <v>0</v>
      </c>
      <c r="AL8543" s="0" t="n">
        <v>0</v>
      </c>
    </row>
    <row r="8544" customFormat="false" ht="12.75" hidden="false" customHeight="false" outlineLevel="0" collapsed="false">
      <c r="U8544" s="0" t="n">
        <v>11452757</v>
      </c>
      <c r="V8544" s="0" t="n">
        <v>2010</v>
      </c>
      <c r="W8544" s="0" t="n">
        <v>57076</v>
      </c>
      <c r="X8544" s="0" t="n">
        <v>260</v>
      </c>
      <c r="Y8544" s="0" t="n">
        <v>260</v>
      </c>
      <c r="Z8544" s="0" t="n">
        <v>60572</v>
      </c>
      <c r="AA8544" s="0" t="n">
        <v>0</v>
      </c>
      <c r="AB8544" s="0" t="n">
        <v>0</v>
      </c>
      <c r="AC8544" s="0" t="n">
        <v>0</v>
      </c>
      <c r="AD8544" s="0" t="n">
        <v>0</v>
      </c>
      <c r="AE8544" s="0" t="n">
        <v>0</v>
      </c>
      <c r="AF8544" s="0" t="n">
        <v>0</v>
      </c>
      <c r="AG8544" s="0" t="n">
        <v>0</v>
      </c>
      <c r="AH8544" s="0" t="n">
        <v>0</v>
      </c>
      <c r="AI8544" s="0" t="n">
        <v>0</v>
      </c>
      <c r="AJ8544" s="0" t="n">
        <v>0</v>
      </c>
      <c r="AK8544" s="0" t="n">
        <v>0</v>
      </c>
      <c r="AL8544" s="0" t="n">
        <v>0</v>
      </c>
    </row>
    <row r="8545" customFormat="false" ht="12.75" hidden="false" customHeight="false" outlineLevel="0" collapsed="false">
      <c r="U8545" s="0" t="n">
        <v>11452758</v>
      </c>
      <c r="V8545" s="0" t="n">
        <v>2010</v>
      </c>
      <c r="W8545" s="0" t="n">
        <v>57076</v>
      </c>
      <c r="X8545" s="0" t="n">
        <v>265</v>
      </c>
      <c r="Y8545" s="0" t="n">
        <v>265</v>
      </c>
      <c r="Z8545" s="0" t="n">
        <v>60573</v>
      </c>
      <c r="AA8545" s="0" t="n">
        <v>0</v>
      </c>
      <c r="AB8545" s="0" t="n">
        <v>0</v>
      </c>
      <c r="AC8545" s="0" t="n">
        <v>0</v>
      </c>
      <c r="AD8545" s="0" t="n">
        <v>0</v>
      </c>
      <c r="AE8545" s="0" t="n">
        <v>0</v>
      </c>
      <c r="AF8545" s="0" t="n">
        <v>0</v>
      </c>
      <c r="AG8545" s="0" t="n">
        <v>0</v>
      </c>
      <c r="AH8545" s="0" t="n">
        <v>0</v>
      </c>
      <c r="AI8545" s="0" t="n">
        <v>0</v>
      </c>
      <c r="AJ8545" s="0" t="n">
        <v>0</v>
      </c>
      <c r="AK8545" s="0" t="n">
        <v>0</v>
      </c>
      <c r="AL8545" s="0" t="n">
        <v>0</v>
      </c>
    </row>
    <row r="8546" customFormat="false" ht="12.75" hidden="false" customHeight="false" outlineLevel="0" collapsed="false">
      <c r="U8546" s="0" t="n">
        <v>11452759</v>
      </c>
      <c r="V8546" s="0" t="n">
        <v>2010</v>
      </c>
      <c r="W8546" s="0" t="n">
        <v>57076</v>
      </c>
      <c r="X8546" s="0" t="n">
        <v>270</v>
      </c>
      <c r="Y8546" s="0" t="n">
        <v>270</v>
      </c>
      <c r="Z8546" s="0" t="n">
        <v>60574</v>
      </c>
      <c r="AA8546" s="0" t="n">
        <v>0</v>
      </c>
      <c r="AB8546" s="0" t="n">
        <v>0</v>
      </c>
      <c r="AC8546" s="0" t="n">
        <v>0</v>
      </c>
      <c r="AD8546" s="0" t="n">
        <v>0</v>
      </c>
      <c r="AE8546" s="0" t="n">
        <v>0</v>
      </c>
      <c r="AF8546" s="0" t="n">
        <v>0</v>
      </c>
      <c r="AG8546" s="0" t="n">
        <v>0</v>
      </c>
      <c r="AH8546" s="0" t="n">
        <v>0</v>
      </c>
      <c r="AI8546" s="0" t="n">
        <v>0</v>
      </c>
      <c r="AJ8546" s="0" t="n">
        <v>0</v>
      </c>
      <c r="AK8546" s="0" t="n">
        <v>0</v>
      </c>
      <c r="AL8546" s="0" t="n">
        <v>0</v>
      </c>
    </row>
    <row r="8547" customFormat="false" ht="12.75" hidden="false" customHeight="false" outlineLevel="0" collapsed="false">
      <c r="U8547" s="0" t="n">
        <v>11452760</v>
      </c>
      <c r="V8547" s="0" t="n">
        <v>2010</v>
      </c>
      <c r="W8547" s="0" t="n">
        <v>57076</v>
      </c>
      <c r="X8547" s="0" t="n">
        <v>275</v>
      </c>
      <c r="Y8547" s="0" t="n">
        <v>275</v>
      </c>
      <c r="Z8547" s="0" t="n">
        <v>60575</v>
      </c>
      <c r="AA8547" s="0" t="n">
        <v>0</v>
      </c>
      <c r="AB8547" s="0" t="n">
        <v>0</v>
      </c>
      <c r="AC8547" s="0" t="n">
        <v>0</v>
      </c>
      <c r="AD8547" s="0" t="n">
        <v>0</v>
      </c>
      <c r="AE8547" s="0" t="n">
        <v>0</v>
      </c>
      <c r="AF8547" s="0" t="n">
        <v>0</v>
      </c>
      <c r="AG8547" s="0" t="n">
        <v>0</v>
      </c>
      <c r="AH8547" s="0" t="n">
        <v>0</v>
      </c>
      <c r="AI8547" s="0" t="n">
        <v>0</v>
      </c>
      <c r="AJ8547" s="0" t="n">
        <v>0</v>
      </c>
      <c r="AK8547" s="0" t="n">
        <v>0</v>
      </c>
      <c r="AL8547" s="0" t="n">
        <v>0</v>
      </c>
    </row>
    <row r="8548" customFormat="false" ht="12.75" hidden="false" customHeight="false" outlineLevel="0" collapsed="false">
      <c r="U8548" s="0" t="n">
        <v>11452761</v>
      </c>
      <c r="V8548" s="0" t="n">
        <v>2010</v>
      </c>
      <c r="W8548" s="0" t="n">
        <v>57076</v>
      </c>
      <c r="X8548" s="0" t="n">
        <v>280</v>
      </c>
      <c r="Y8548" s="0" t="n">
        <v>280</v>
      </c>
      <c r="Z8548" s="0" t="n">
        <v>60576</v>
      </c>
      <c r="AA8548" s="0" t="n">
        <v>0</v>
      </c>
      <c r="AB8548" s="0" t="n">
        <v>0</v>
      </c>
      <c r="AC8548" s="0" t="n">
        <v>0</v>
      </c>
      <c r="AD8548" s="0" t="n">
        <v>0</v>
      </c>
      <c r="AE8548" s="0" t="n">
        <v>0</v>
      </c>
      <c r="AF8548" s="0" t="n">
        <v>0</v>
      </c>
      <c r="AG8548" s="0" t="n">
        <v>0</v>
      </c>
      <c r="AH8548" s="0" t="n">
        <v>0</v>
      </c>
      <c r="AI8548" s="0" t="n">
        <v>0</v>
      </c>
      <c r="AJ8548" s="0" t="n">
        <v>0</v>
      </c>
      <c r="AK8548" s="0" t="n">
        <v>0</v>
      </c>
      <c r="AL8548" s="0" t="n">
        <v>0</v>
      </c>
    </row>
    <row r="8549" customFormat="false" ht="12.75" hidden="false" customHeight="false" outlineLevel="0" collapsed="false">
      <c r="U8549" s="0" t="n">
        <v>11452762</v>
      </c>
      <c r="V8549" s="0" t="n">
        <v>2010</v>
      </c>
      <c r="W8549" s="0" t="n">
        <v>57076</v>
      </c>
      <c r="X8549" s="0" t="n">
        <v>285</v>
      </c>
      <c r="Y8549" s="0" t="n">
        <v>285</v>
      </c>
      <c r="Z8549" s="0" t="n">
        <v>60577</v>
      </c>
      <c r="AA8549" s="0" t="n">
        <v>0</v>
      </c>
      <c r="AB8549" s="0" t="n">
        <v>0</v>
      </c>
      <c r="AC8549" s="0" t="n">
        <v>0</v>
      </c>
      <c r="AD8549" s="0" t="n">
        <v>0</v>
      </c>
      <c r="AE8549" s="0" t="n">
        <v>0</v>
      </c>
      <c r="AF8549" s="0" t="n">
        <v>0</v>
      </c>
      <c r="AG8549" s="0" t="n">
        <v>0</v>
      </c>
      <c r="AH8549" s="0" t="n">
        <v>0</v>
      </c>
      <c r="AI8549" s="0" t="n">
        <v>0</v>
      </c>
      <c r="AJ8549" s="0" t="n">
        <v>0</v>
      </c>
      <c r="AK8549" s="0" t="n">
        <v>0</v>
      </c>
      <c r="AL8549" s="0" t="n">
        <v>0</v>
      </c>
    </row>
    <row r="8550" customFormat="false" ht="12.75" hidden="false" customHeight="false" outlineLevel="0" collapsed="false">
      <c r="U8550" s="0" t="n">
        <v>11452763</v>
      </c>
      <c r="V8550" s="0" t="n">
        <v>2010</v>
      </c>
      <c r="W8550" s="0" t="n">
        <v>57076</v>
      </c>
      <c r="X8550" s="0" t="n">
        <v>290</v>
      </c>
      <c r="Y8550" s="0" t="n">
        <v>290</v>
      </c>
      <c r="Z8550" s="0" t="n">
        <v>60578</v>
      </c>
      <c r="AA8550" s="0" t="n">
        <v>0</v>
      </c>
      <c r="AB8550" s="0" t="n">
        <v>0</v>
      </c>
      <c r="AC8550" s="0" t="n">
        <v>0</v>
      </c>
      <c r="AD8550" s="0" t="n">
        <v>0</v>
      </c>
      <c r="AE8550" s="0" t="n">
        <v>0</v>
      </c>
      <c r="AF8550" s="0" t="n">
        <v>0</v>
      </c>
      <c r="AG8550" s="0" t="n">
        <v>0</v>
      </c>
      <c r="AH8550" s="0" t="n">
        <v>0</v>
      </c>
      <c r="AI8550" s="0" t="n">
        <v>0</v>
      </c>
      <c r="AJ8550" s="0" t="n">
        <v>0</v>
      </c>
      <c r="AK8550" s="0" t="n">
        <v>0</v>
      </c>
      <c r="AL8550" s="0" t="n">
        <v>0</v>
      </c>
    </row>
    <row r="8551" customFormat="false" ht="12.75" hidden="false" customHeight="false" outlineLevel="0" collapsed="false">
      <c r="U8551" s="0" t="n">
        <v>11452764</v>
      </c>
      <c r="V8551" s="0" t="n">
        <v>2010</v>
      </c>
      <c r="W8551" s="0" t="n">
        <v>57076</v>
      </c>
      <c r="X8551" s="0" t="n">
        <v>295</v>
      </c>
      <c r="Y8551" s="0" t="n">
        <v>295</v>
      </c>
      <c r="Z8551" s="0" t="n">
        <v>60579</v>
      </c>
      <c r="AA8551" s="0" t="n">
        <v>0</v>
      </c>
      <c r="AB8551" s="0" t="n">
        <v>0</v>
      </c>
      <c r="AC8551" s="0" t="n">
        <v>0</v>
      </c>
      <c r="AD8551" s="0" t="n">
        <v>0</v>
      </c>
      <c r="AE8551" s="0" t="n">
        <v>0</v>
      </c>
      <c r="AF8551" s="0" t="n">
        <v>0</v>
      </c>
      <c r="AG8551" s="0" t="n">
        <v>0</v>
      </c>
      <c r="AH8551" s="0" t="n">
        <v>0</v>
      </c>
      <c r="AI8551" s="0" t="n">
        <v>0</v>
      </c>
      <c r="AJ8551" s="0" t="n">
        <v>0</v>
      </c>
      <c r="AK8551" s="0" t="n">
        <v>0</v>
      </c>
      <c r="AL8551" s="0" t="n">
        <v>0</v>
      </c>
    </row>
    <row r="8552" customFormat="false" ht="12.75" hidden="false" customHeight="false" outlineLevel="0" collapsed="false">
      <c r="U8552" s="0" t="n">
        <v>11452765</v>
      </c>
      <c r="V8552" s="0" t="n">
        <v>2010</v>
      </c>
      <c r="W8552" s="0" t="n">
        <v>57076</v>
      </c>
      <c r="X8552" s="0" t="n">
        <v>296</v>
      </c>
      <c r="Y8552" s="0" t="n">
        <v>296</v>
      </c>
      <c r="Z8552" s="0" t="n">
        <v>60580</v>
      </c>
      <c r="AA8552" s="0" t="n">
        <v>0</v>
      </c>
      <c r="AB8552" s="0" t="n">
        <v>0</v>
      </c>
      <c r="AC8552" s="0" t="n">
        <v>0</v>
      </c>
      <c r="AD8552" s="0" t="n">
        <v>0</v>
      </c>
      <c r="AE8552" s="0" t="n">
        <v>0</v>
      </c>
      <c r="AF8552" s="0" t="n">
        <v>0</v>
      </c>
      <c r="AG8552" s="0" t="n">
        <v>0</v>
      </c>
      <c r="AH8552" s="0" t="n">
        <v>0</v>
      </c>
      <c r="AI8552" s="0" t="n">
        <v>0</v>
      </c>
      <c r="AJ8552" s="0" t="n">
        <v>0</v>
      </c>
      <c r="AK8552" s="0" t="n">
        <v>0</v>
      </c>
      <c r="AL8552" s="0" t="n">
        <v>0</v>
      </c>
    </row>
    <row r="8553" customFormat="false" ht="12.75" hidden="false" customHeight="false" outlineLevel="0" collapsed="false">
      <c r="U8553" s="0" t="n">
        <v>11452766</v>
      </c>
      <c r="V8553" s="0" t="n">
        <v>2010</v>
      </c>
      <c r="W8553" s="0" t="n">
        <v>57076</v>
      </c>
      <c r="X8553" s="0" t="n">
        <v>299</v>
      </c>
      <c r="Y8553" s="0" t="n">
        <v>299</v>
      </c>
      <c r="Z8553" s="0" t="n">
        <v>60581</v>
      </c>
      <c r="AA8553" s="0" t="n">
        <v>0</v>
      </c>
      <c r="AB8553" s="0" t="n">
        <v>0</v>
      </c>
      <c r="AC8553" s="0" t="n">
        <v>0</v>
      </c>
      <c r="AD8553" s="0" t="n">
        <v>0</v>
      </c>
      <c r="AE8553" s="0" t="n">
        <v>0</v>
      </c>
      <c r="AF8553" s="0" t="n">
        <v>0</v>
      </c>
      <c r="AG8553" s="0" t="n">
        <v>0</v>
      </c>
      <c r="AH8553" s="0" t="n">
        <v>0</v>
      </c>
      <c r="AI8553" s="0" t="n">
        <v>0</v>
      </c>
      <c r="AJ8553" s="0" t="n">
        <v>0</v>
      </c>
      <c r="AK8553" s="0" t="n">
        <v>0</v>
      </c>
      <c r="AL8553" s="0" t="n">
        <v>0</v>
      </c>
    </row>
    <row r="8554" customFormat="false" ht="12.75" hidden="false" customHeight="false" outlineLevel="0" collapsed="false">
      <c r="U8554" s="0" t="n">
        <v>11452767</v>
      </c>
      <c r="V8554" s="0" t="n">
        <v>2010</v>
      </c>
      <c r="W8554" s="0" t="n">
        <v>57079</v>
      </c>
      <c r="X8554" s="0" t="n">
        <v>205</v>
      </c>
      <c r="Y8554" s="0" t="n">
        <v>205</v>
      </c>
      <c r="Z8554" s="0" t="n">
        <v>60561</v>
      </c>
      <c r="AA8554" s="0" t="n">
        <v>0</v>
      </c>
      <c r="AB8554" s="0" t="n">
        <v>0</v>
      </c>
      <c r="AC8554" s="0" t="n">
        <v>0</v>
      </c>
      <c r="AD8554" s="0" t="n">
        <v>0</v>
      </c>
      <c r="AE8554" s="0" t="n">
        <v>0</v>
      </c>
      <c r="AF8554" s="0" t="n">
        <v>0</v>
      </c>
      <c r="AG8554" s="0" t="n">
        <v>0</v>
      </c>
      <c r="AH8554" s="0" t="n">
        <v>0</v>
      </c>
      <c r="AI8554" s="0" t="n">
        <v>0</v>
      </c>
      <c r="AJ8554" s="0" t="n">
        <v>0</v>
      </c>
      <c r="AK8554" s="0" t="n">
        <v>0</v>
      </c>
      <c r="AL8554" s="0" t="n">
        <v>0</v>
      </c>
    </row>
    <row r="8555" customFormat="false" ht="12.75" hidden="false" customHeight="false" outlineLevel="0" collapsed="false">
      <c r="U8555" s="0" t="n">
        <v>11452768</v>
      </c>
      <c r="V8555" s="0" t="n">
        <v>2010</v>
      </c>
      <c r="W8555" s="0" t="n">
        <v>57079</v>
      </c>
      <c r="X8555" s="0" t="n">
        <v>210</v>
      </c>
      <c r="Y8555" s="0" t="n">
        <v>210</v>
      </c>
      <c r="Z8555" s="0" t="n">
        <v>60562</v>
      </c>
      <c r="AA8555" s="0" t="n">
        <v>0</v>
      </c>
      <c r="AB8555" s="0" t="n">
        <v>0</v>
      </c>
      <c r="AC8555" s="0" t="n">
        <v>0</v>
      </c>
      <c r="AD8555" s="0" t="n">
        <v>0</v>
      </c>
      <c r="AE8555" s="0" t="n">
        <v>0</v>
      </c>
      <c r="AF8555" s="0" t="n">
        <v>0</v>
      </c>
      <c r="AG8555" s="0" t="n">
        <v>0</v>
      </c>
      <c r="AH8555" s="0" t="n">
        <v>0</v>
      </c>
      <c r="AI8555" s="0" t="n">
        <v>0</v>
      </c>
      <c r="AJ8555" s="0" t="n">
        <v>0</v>
      </c>
      <c r="AK8555" s="0" t="n">
        <v>0</v>
      </c>
      <c r="AL8555" s="0" t="n">
        <v>0</v>
      </c>
    </row>
    <row r="8556" customFormat="false" ht="12.75" hidden="false" customHeight="false" outlineLevel="0" collapsed="false">
      <c r="U8556" s="0" t="n">
        <v>11452769</v>
      </c>
      <c r="V8556" s="0" t="n">
        <v>2010</v>
      </c>
      <c r="W8556" s="0" t="n">
        <v>57079</v>
      </c>
      <c r="X8556" s="0" t="n">
        <v>215</v>
      </c>
      <c r="Y8556" s="0" t="n">
        <v>215</v>
      </c>
      <c r="Z8556" s="0" t="n">
        <v>60563</v>
      </c>
      <c r="AA8556" s="0" t="n">
        <v>0</v>
      </c>
      <c r="AB8556" s="0" t="n">
        <v>0</v>
      </c>
      <c r="AC8556" s="0" t="n">
        <v>0</v>
      </c>
      <c r="AD8556" s="0" t="n">
        <v>0</v>
      </c>
      <c r="AE8556" s="0" t="n">
        <v>0</v>
      </c>
      <c r="AF8556" s="0" t="n">
        <v>0</v>
      </c>
      <c r="AG8556" s="0" t="n">
        <v>0</v>
      </c>
      <c r="AH8556" s="0" t="n">
        <v>0</v>
      </c>
      <c r="AI8556" s="0" t="n">
        <v>0</v>
      </c>
      <c r="AJ8556" s="0" t="n">
        <v>0</v>
      </c>
      <c r="AK8556" s="0" t="n">
        <v>0</v>
      </c>
      <c r="AL8556" s="0" t="n">
        <v>0</v>
      </c>
    </row>
    <row r="8557" customFormat="false" ht="12.75" hidden="false" customHeight="false" outlineLevel="0" collapsed="false">
      <c r="U8557" s="0" t="n">
        <v>11452770</v>
      </c>
      <c r="V8557" s="0" t="n">
        <v>2010</v>
      </c>
      <c r="W8557" s="0" t="n">
        <v>57079</v>
      </c>
      <c r="X8557" s="0" t="n">
        <v>220</v>
      </c>
      <c r="Y8557" s="0" t="n">
        <v>220</v>
      </c>
      <c r="Z8557" s="0" t="n">
        <v>60564</v>
      </c>
      <c r="AA8557" s="0" t="n">
        <v>0</v>
      </c>
      <c r="AB8557" s="0" t="n">
        <v>0</v>
      </c>
      <c r="AC8557" s="0" t="n">
        <v>0</v>
      </c>
      <c r="AD8557" s="0" t="n">
        <v>0</v>
      </c>
      <c r="AE8557" s="0" t="n">
        <v>0</v>
      </c>
      <c r="AF8557" s="0" t="n">
        <v>0</v>
      </c>
      <c r="AG8557" s="0" t="n">
        <v>0</v>
      </c>
      <c r="AH8557" s="0" t="n">
        <v>0</v>
      </c>
      <c r="AI8557" s="0" t="n">
        <v>0</v>
      </c>
      <c r="AJ8557" s="0" t="n">
        <v>0</v>
      </c>
      <c r="AK8557" s="0" t="n">
        <v>0</v>
      </c>
      <c r="AL8557" s="0" t="n">
        <v>0</v>
      </c>
    </row>
    <row r="8558" customFormat="false" ht="12.75" hidden="false" customHeight="false" outlineLevel="0" collapsed="false">
      <c r="U8558" s="0" t="n">
        <v>11452771</v>
      </c>
      <c r="V8558" s="0" t="n">
        <v>2010</v>
      </c>
      <c r="W8558" s="0" t="n">
        <v>57079</v>
      </c>
      <c r="X8558" s="0" t="n">
        <v>225</v>
      </c>
      <c r="Y8558" s="0" t="n">
        <v>225</v>
      </c>
      <c r="Z8558" s="0" t="n">
        <v>60565</v>
      </c>
      <c r="AA8558" s="0" t="n">
        <v>0</v>
      </c>
      <c r="AB8558" s="0" t="n">
        <v>0</v>
      </c>
      <c r="AC8558" s="0" t="n">
        <v>0</v>
      </c>
      <c r="AD8558" s="0" t="n">
        <v>0</v>
      </c>
      <c r="AE8558" s="0" t="n">
        <v>0</v>
      </c>
      <c r="AF8558" s="0" t="n">
        <v>0</v>
      </c>
      <c r="AG8558" s="0" t="n">
        <v>0</v>
      </c>
      <c r="AH8558" s="0" t="n">
        <v>0</v>
      </c>
      <c r="AI8558" s="0" t="n">
        <v>0</v>
      </c>
      <c r="AJ8558" s="0" t="n">
        <v>0</v>
      </c>
      <c r="AK8558" s="0" t="n">
        <v>0</v>
      </c>
      <c r="AL8558" s="0" t="n">
        <v>0</v>
      </c>
    </row>
    <row r="8559" customFormat="false" ht="12.75" hidden="false" customHeight="false" outlineLevel="0" collapsed="false">
      <c r="U8559" s="0" t="n">
        <v>11452772</v>
      </c>
      <c r="V8559" s="0" t="n">
        <v>2010</v>
      </c>
      <c r="W8559" s="0" t="n">
        <v>57079</v>
      </c>
      <c r="X8559" s="0" t="n">
        <v>230</v>
      </c>
      <c r="Y8559" s="0" t="n">
        <v>230</v>
      </c>
      <c r="Z8559" s="0" t="n">
        <v>60566</v>
      </c>
      <c r="AA8559" s="0" t="n">
        <v>0</v>
      </c>
      <c r="AB8559" s="0" t="n">
        <v>0</v>
      </c>
      <c r="AC8559" s="0" t="n">
        <v>0</v>
      </c>
      <c r="AD8559" s="0" t="n">
        <v>0</v>
      </c>
      <c r="AE8559" s="0" t="n">
        <v>0</v>
      </c>
      <c r="AF8559" s="0" t="n">
        <v>0</v>
      </c>
      <c r="AG8559" s="0" t="n">
        <v>0</v>
      </c>
      <c r="AH8559" s="0" t="n">
        <v>0</v>
      </c>
      <c r="AI8559" s="0" t="n">
        <v>0</v>
      </c>
      <c r="AJ8559" s="0" t="n">
        <v>0</v>
      </c>
      <c r="AK8559" s="0" t="n">
        <v>0</v>
      </c>
      <c r="AL8559" s="0" t="n">
        <v>0</v>
      </c>
    </row>
    <row r="8560" customFormat="false" ht="12.75" hidden="false" customHeight="false" outlineLevel="0" collapsed="false">
      <c r="U8560" s="0" t="n">
        <v>11452773</v>
      </c>
      <c r="V8560" s="0" t="n">
        <v>2010</v>
      </c>
      <c r="W8560" s="0" t="n">
        <v>57079</v>
      </c>
      <c r="X8560" s="0" t="n">
        <v>235</v>
      </c>
      <c r="Y8560" s="0" t="n">
        <v>235</v>
      </c>
      <c r="Z8560" s="0" t="n">
        <v>60567</v>
      </c>
      <c r="AA8560" s="0" t="n">
        <v>0</v>
      </c>
      <c r="AB8560" s="0" t="n">
        <v>0</v>
      </c>
      <c r="AC8560" s="0" t="n">
        <v>0</v>
      </c>
      <c r="AD8560" s="0" t="n">
        <v>0</v>
      </c>
      <c r="AE8560" s="0" t="n">
        <v>0</v>
      </c>
      <c r="AF8560" s="0" t="n">
        <v>0</v>
      </c>
      <c r="AG8560" s="0" t="n">
        <v>0</v>
      </c>
      <c r="AH8560" s="0" t="n">
        <v>0</v>
      </c>
      <c r="AI8560" s="0" t="n">
        <v>0</v>
      </c>
      <c r="AJ8560" s="0" t="n">
        <v>0</v>
      </c>
      <c r="AK8560" s="0" t="n">
        <v>0</v>
      </c>
      <c r="AL8560" s="0" t="n">
        <v>0</v>
      </c>
    </row>
    <row r="8561" customFormat="false" ht="12.75" hidden="false" customHeight="false" outlineLevel="0" collapsed="false">
      <c r="U8561" s="0" t="n">
        <v>11452774</v>
      </c>
      <c r="V8561" s="0" t="n">
        <v>2010</v>
      </c>
      <c r="W8561" s="0" t="n">
        <v>57079</v>
      </c>
      <c r="X8561" s="0" t="n">
        <v>240</v>
      </c>
      <c r="Y8561" s="0" t="n">
        <v>240</v>
      </c>
      <c r="Z8561" s="0" t="n">
        <v>60568</v>
      </c>
      <c r="AA8561" s="0" t="n">
        <v>0</v>
      </c>
      <c r="AB8561" s="0" t="n">
        <v>0</v>
      </c>
      <c r="AC8561" s="0" t="n">
        <v>0</v>
      </c>
      <c r="AD8561" s="0" t="n">
        <v>0</v>
      </c>
      <c r="AE8561" s="0" t="n">
        <v>0</v>
      </c>
      <c r="AF8561" s="0" t="n">
        <v>0</v>
      </c>
      <c r="AG8561" s="0" t="n">
        <v>0</v>
      </c>
      <c r="AH8561" s="0" t="n">
        <v>0</v>
      </c>
      <c r="AI8561" s="0" t="n">
        <v>0</v>
      </c>
      <c r="AJ8561" s="0" t="n">
        <v>0</v>
      </c>
      <c r="AK8561" s="0" t="n">
        <v>0</v>
      </c>
      <c r="AL8561" s="0" t="n">
        <v>0</v>
      </c>
    </row>
    <row r="8562" customFormat="false" ht="12.75" hidden="false" customHeight="false" outlineLevel="0" collapsed="false">
      <c r="U8562" s="0" t="n">
        <v>11452775</v>
      </c>
      <c r="V8562" s="0" t="n">
        <v>2010</v>
      </c>
      <c r="W8562" s="0" t="n">
        <v>57079</v>
      </c>
      <c r="X8562" s="0" t="n">
        <v>245</v>
      </c>
      <c r="Y8562" s="0" t="n">
        <v>245</v>
      </c>
      <c r="Z8562" s="0" t="n">
        <v>60569</v>
      </c>
      <c r="AA8562" s="0" t="n">
        <v>0</v>
      </c>
      <c r="AB8562" s="0" t="n">
        <v>0</v>
      </c>
      <c r="AC8562" s="0" t="n">
        <v>0</v>
      </c>
      <c r="AD8562" s="0" t="n">
        <v>0</v>
      </c>
      <c r="AE8562" s="0" t="n">
        <v>0</v>
      </c>
      <c r="AF8562" s="0" t="n">
        <v>0</v>
      </c>
      <c r="AG8562" s="0" t="n">
        <v>0</v>
      </c>
      <c r="AH8562" s="0" t="n">
        <v>0</v>
      </c>
      <c r="AI8562" s="0" t="n">
        <v>0</v>
      </c>
      <c r="AJ8562" s="0" t="n">
        <v>0</v>
      </c>
      <c r="AK8562" s="0" t="n">
        <v>0</v>
      </c>
      <c r="AL8562" s="0" t="n">
        <v>0</v>
      </c>
    </row>
    <row r="8563" customFormat="false" ht="12.75" hidden="false" customHeight="false" outlineLevel="0" collapsed="false">
      <c r="U8563" s="0" t="n">
        <v>11452776</v>
      </c>
      <c r="V8563" s="0" t="n">
        <v>2010</v>
      </c>
      <c r="W8563" s="0" t="n">
        <v>57079</v>
      </c>
      <c r="X8563" s="0" t="n">
        <v>250</v>
      </c>
      <c r="Y8563" s="0" t="n">
        <v>250</v>
      </c>
      <c r="Z8563" s="0" t="n">
        <v>60570</v>
      </c>
      <c r="AA8563" s="0" t="n">
        <v>0</v>
      </c>
      <c r="AB8563" s="0" t="n">
        <v>0</v>
      </c>
      <c r="AC8563" s="0" t="n">
        <v>0</v>
      </c>
      <c r="AD8563" s="0" t="n">
        <v>0</v>
      </c>
      <c r="AE8563" s="0" t="n">
        <v>0</v>
      </c>
      <c r="AF8563" s="0" t="n">
        <v>0</v>
      </c>
      <c r="AG8563" s="0" t="n">
        <v>0</v>
      </c>
      <c r="AH8563" s="0" t="n">
        <v>0</v>
      </c>
      <c r="AI8563" s="0" t="n">
        <v>0</v>
      </c>
      <c r="AJ8563" s="0" t="n">
        <v>0</v>
      </c>
      <c r="AK8563" s="0" t="n">
        <v>0</v>
      </c>
      <c r="AL8563" s="0" t="n">
        <v>0</v>
      </c>
    </row>
    <row r="8564" customFormat="false" ht="12.75" hidden="false" customHeight="false" outlineLevel="0" collapsed="false">
      <c r="U8564" s="0" t="n">
        <v>11452777</v>
      </c>
      <c r="V8564" s="0" t="n">
        <v>2010</v>
      </c>
      <c r="W8564" s="0" t="n">
        <v>57079</v>
      </c>
      <c r="X8564" s="0" t="n">
        <v>255</v>
      </c>
      <c r="Y8564" s="0" t="n">
        <v>255</v>
      </c>
      <c r="Z8564" s="0" t="n">
        <v>60571</v>
      </c>
      <c r="AA8564" s="0" t="n">
        <v>0</v>
      </c>
      <c r="AB8564" s="0" t="n">
        <v>0</v>
      </c>
      <c r="AC8564" s="0" t="n">
        <v>0</v>
      </c>
      <c r="AD8564" s="0" t="n">
        <v>0</v>
      </c>
      <c r="AE8564" s="0" t="n">
        <v>0</v>
      </c>
      <c r="AF8564" s="0" t="n">
        <v>0</v>
      </c>
      <c r="AG8564" s="0" t="n">
        <v>0</v>
      </c>
      <c r="AH8564" s="0" t="n">
        <v>0</v>
      </c>
      <c r="AI8564" s="0" t="n">
        <v>0</v>
      </c>
      <c r="AJ8564" s="0" t="n">
        <v>0</v>
      </c>
      <c r="AK8564" s="0" t="n">
        <v>0</v>
      </c>
      <c r="AL8564" s="0" t="n">
        <v>0</v>
      </c>
    </row>
    <row r="8565" customFormat="false" ht="12.75" hidden="false" customHeight="false" outlineLevel="0" collapsed="false">
      <c r="U8565" s="0" t="n">
        <v>11452778</v>
      </c>
      <c r="V8565" s="0" t="n">
        <v>2010</v>
      </c>
      <c r="W8565" s="0" t="n">
        <v>57079</v>
      </c>
      <c r="X8565" s="0" t="n">
        <v>260</v>
      </c>
      <c r="Y8565" s="0" t="n">
        <v>260</v>
      </c>
      <c r="Z8565" s="0" t="n">
        <v>60572</v>
      </c>
      <c r="AA8565" s="0" t="n">
        <v>0</v>
      </c>
      <c r="AB8565" s="0" t="n">
        <v>0</v>
      </c>
      <c r="AC8565" s="0" t="n">
        <v>0</v>
      </c>
      <c r="AD8565" s="0" t="n">
        <v>0</v>
      </c>
      <c r="AE8565" s="0" t="n">
        <v>0</v>
      </c>
      <c r="AF8565" s="0" t="n">
        <v>0</v>
      </c>
      <c r="AG8565" s="0" t="n">
        <v>0</v>
      </c>
      <c r="AH8565" s="0" t="n">
        <v>0</v>
      </c>
      <c r="AI8565" s="0" t="n">
        <v>0</v>
      </c>
      <c r="AJ8565" s="0" t="n">
        <v>0</v>
      </c>
      <c r="AK8565" s="0" t="n">
        <v>0</v>
      </c>
      <c r="AL8565" s="0" t="n">
        <v>0</v>
      </c>
    </row>
    <row r="8566" customFormat="false" ht="12.75" hidden="false" customHeight="false" outlineLevel="0" collapsed="false">
      <c r="U8566" s="0" t="n">
        <v>11452779</v>
      </c>
      <c r="V8566" s="0" t="n">
        <v>2010</v>
      </c>
      <c r="W8566" s="0" t="n">
        <v>57079</v>
      </c>
      <c r="X8566" s="0" t="n">
        <v>265</v>
      </c>
      <c r="Y8566" s="0" t="n">
        <v>265</v>
      </c>
      <c r="Z8566" s="0" t="n">
        <v>60573</v>
      </c>
      <c r="AA8566" s="0" t="n">
        <v>0</v>
      </c>
      <c r="AB8566" s="0" t="n">
        <v>0</v>
      </c>
      <c r="AC8566" s="0" t="n">
        <v>0</v>
      </c>
      <c r="AD8566" s="0" t="n">
        <v>0</v>
      </c>
      <c r="AE8566" s="0" t="n">
        <v>0</v>
      </c>
      <c r="AF8566" s="0" t="n">
        <v>0</v>
      </c>
      <c r="AG8566" s="0" t="n">
        <v>0</v>
      </c>
      <c r="AH8566" s="0" t="n">
        <v>0</v>
      </c>
      <c r="AI8566" s="0" t="n">
        <v>0</v>
      </c>
      <c r="AJ8566" s="0" t="n">
        <v>0</v>
      </c>
      <c r="AK8566" s="0" t="n">
        <v>0</v>
      </c>
      <c r="AL8566" s="0" t="n">
        <v>0</v>
      </c>
    </row>
    <row r="8567" customFormat="false" ht="12.75" hidden="false" customHeight="false" outlineLevel="0" collapsed="false">
      <c r="U8567" s="0" t="n">
        <v>11452780</v>
      </c>
      <c r="V8567" s="0" t="n">
        <v>2010</v>
      </c>
      <c r="W8567" s="0" t="n">
        <v>57079</v>
      </c>
      <c r="X8567" s="0" t="n">
        <v>270</v>
      </c>
      <c r="Y8567" s="0" t="n">
        <v>270</v>
      </c>
      <c r="Z8567" s="0" t="n">
        <v>60574</v>
      </c>
      <c r="AA8567" s="0" t="n">
        <v>0</v>
      </c>
      <c r="AB8567" s="0" t="n">
        <v>0</v>
      </c>
      <c r="AC8567" s="0" t="n">
        <v>0</v>
      </c>
      <c r="AD8567" s="0" t="n">
        <v>0</v>
      </c>
      <c r="AE8567" s="0" t="n">
        <v>0</v>
      </c>
      <c r="AF8567" s="0" t="n">
        <v>0</v>
      </c>
      <c r="AG8567" s="0" t="n">
        <v>0</v>
      </c>
      <c r="AH8567" s="0" t="n">
        <v>0</v>
      </c>
      <c r="AI8567" s="0" t="n">
        <v>0</v>
      </c>
      <c r="AJ8567" s="0" t="n">
        <v>0</v>
      </c>
      <c r="AK8567" s="0" t="n">
        <v>0</v>
      </c>
      <c r="AL8567" s="0" t="n">
        <v>0</v>
      </c>
    </row>
    <row r="8568" customFormat="false" ht="12.75" hidden="false" customHeight="false" outlineLevel="0" collapsed="false">
      <c r="U8568" s="0" t="n">
        <v>11452781</v>
      </c>
      <c r="V8568" s="0" t="n">
        <v>2010</v>
      </c>
      <c r="W8568" s="0" t="n">
        <v>57079</v>
      </c>
      <c r="X8568" s="0" t="n">
        <v>275</v>
      </c>
      <c r="Y8568" s="0" t="n">
        <v>275</v>
      </c>
      <c r="Z8568" s="0" t="n">
        <v>60575</v>
      </c>
      <c r="AA8568" s="0" t="n">
        <v>0</v>
      </c>
      <c r="AB8568" s="0" t="n">
        <v>0</v>
      </c>
      <c r="AC8568" s="0" t="n">
        <v>0</v>
      </c>
      <c r="AD8568" s="0" t="n">
        <v>0</v>
      </c>
      <c r="AE8568" s="0" t="n">
        <v>0</v>
      </c>
      <c r="AF8568" s="0" t="n">
        <v>0</v>
      </c>
      <c r="AG8568" s="0" t="n">
        <v>0</v>
      </c>
      <c r="AH8568" s="0" t="n">
        <v>0</v>
      </c>
      <c r="AI8568" s="0" t="n">
        <v>0</v>
      </c>
      <c r="AJ8568" s="0" t="n">
        <v>0</v>
      </c>
      <c r="AK8568" s="0" t="n">
        <v>0</v>
      </c>
      <c r="AL8568" s="0" t="n">
        <v>0</v>
      </c>
    </row>
    <row r="8569" customFormat="false" ht="12.75" hidden="false" customHeight="false" outlineLevel="0" collapsed="false">
      <c r="U8569" s="0" t="n">
        <v>11452782</v>
      </c>
      <c r="V8569" s="0" t="n">
        <v>2010</v>
      </c>
      <c r="W8569" s="0" t="n">
        <v>57079</v>
      </c>
      <c r="X8569" s="0" t="n">
        <v>280</v>
      </c>
      <c r="Y8569" s="0" t="n">
        <v>280</v>
      </c>
      <c r="Z8569" s="0" t="n">
        <v>60576</v>
      </c>
      <c r="AA8569" s="0" t="n">
        <v>0</v>
      </c>
      <c r="AB8569" s="0" t="n">
        <v>0</v>
      </c>
      <c r="AC8569" s="0" t="n">
        <v>0</v>
      </c>
      <c r="AD8569" s="0" t="n">
        <v>0</v>
      </c>
      <c r="AE8569" s="0" t="n">
        <v>0</v>
      </c>
      <c r="AF8569" s="0" t="n">
        <v>0</v>
      </c>
      <c r="AG8569" s="0" t="n">
        <v>0</v>
      </c>
      <c r="AH8569" s="0" t="n">
        <v>0</v>
      </c>
      <c r="AI8569" s="0" t="n">
        <v>0</v>
      </c>
      <c r="AJ8569" s="0" t="n">
        <v>0</v>
      </c>
      <c r="AK8569" s="0" t="n">
        <v>0</v>
      </c>
      <c r="AL8569" s="0" t="n">
        <v>0</v>
      </c>
    </row>
    <row r="8570" customFormat="false" ht="12.75" hidden="false" customHeight="false" outlineLevel="0" collapsed="false">
      <c r="U8570" s="0" t="n">
        <v>11452783</v>
      </c>
      <c r="V8570" s="0" t="n">
        <v>2010</v>
      </c>
      <c r="W8570" s="0" t="n">
        <v>57079</v>
      </c>
      <c r="X8570" s="0" t="n">
        <v>285</v>
      </c>
      <c r="Y8570" s="0" t="n">
        <v>285</v>
      </c>
      <c r="Z8570" s="0" t="n">
        <v>60577</v>
      </c>
      <c r="AA8570" s="0" t="n">
        <v>0</v>
      </c>
      <c r="AB8570" s="0" t="n">
        <v>0</v>
      </c>
      <c r="AC8570" s="0" t="n">
        <v>0</v>
      </c>
      <c r="AD8570" s="0" t="n">
        <v>0</v>
      </c>
      <c r="AE8570" s="0" t="n">
        <v>0</v>
      </c>
      <c r="AF8570" s="0" t="n">
        <v>0</v>
      </c>
      <c r="AG8570" s="0" t="n">
        <v>0</v>
      </c>
      <c r="AH8570" s="0" t="n">
        <v>0</v>
      </c>
      <c r="AI8570" s="0" t="n">
        <v>0</v>
      </c>
      <c r="AJ8570" s="0" t="n">
        <v>0</v>
      </c>
      <c r="AK8570" s="0" t="n">
        <v>0</v>
      </c>
      <c r="AL8570" s="0" t="n">
        <v>0</v>
      </c>
    </row>
    <row r="8571" customFormat="false" ht="12.75" hidden="false" customHeight="false" outlineLevel="0" collapsed="false">
      <c r="U8571" s="0" t="n">
        <v>11452784</v>
      </c>
      <c r="V8571" s="0" t="n">
        <v>2010</v>
      </c>
      <c r="W8571" s="0" t="n">
        <v>57079</v>
      </c>
      <c r="X8571" s="0" t="n">
        <v>290</v>
      </c>
      <c r="Y8571" s="0" t="n">
        <v>290</v>
      </c>
      <c r="Z8571" s="0" t="n">
        <v>60578</v>
      </c>
      <c r="AA8571" s="0" t="n">
        <v>0</v>
      </c>
      <c r="AB8571" s="0" t="n">
        <v>0</v>
      </c>
      <c r="AC8571" s="0" t="n">
        <v>0</v>
      </c>
      <c r="AD8571" s="0" t="n">
        <v>0</v>
      </c>
      <c r="AE8571" s="0" t="n">
        <v>0</v>
      </c>
      <c r="AF8571" s="0" t="n">
        <v>0</v>
      </c>
      <c r="AG8571" s="0" t="n">
        <v>0</v>
      </c>
      <c r="AH8571" s="0" t="n">
        <v>0</v>
      </c>
      <c r="AI8571" s="0" t="n">
        <v>0</v>
      </c>
      <c r="AJ8571" s="0" t="n">
        <v>0</v>
      </c>
      <c r="AK8571" s="0" t="n">
        <v>0</v>
      </c>
      <c r="AL8571" s="0" t="n">
        <v>0</v>
      </c>
    </row>
    <row r="8572" customFormat="false" ht="12.75" hidden="false" customHeight="false" outlineLevel="0" collapsed="false">
      <c r="U8572" s="0" t="n">
        <v>11452785</v>
      </c>
      <c r="V8572" s="0" t="n">
        <v>2010</v>
      </c>
      <c r="W8572" s="0" t="n">
        <v>57079</v>
      </c>
      <c r="X8572" s="0" t="n">
        <v>295</v>
      </c>
      <c r="Y8572" s="0" t="n">
        <v>295</v>
      </c>
      <c r="Z8572" s="0" t="n">
        <v>60579</v>
      </c>
      <c r="AA8572" s="0" t="n">
        <v>0</v>
      </c>
      <c r="AB8572" s="0" t="n">
        <v>0</v>
      </c>
      <c r="AC8572" s="0" t="n">
        <v>0</v>
      </c>
      <c r="AD8572" s="0" t="n">
        <v>0</v>
      </c>
      <c r="AE8572" s="0" t="n">
        <v>0</v>
      </c>
      <c r="AF8572" s="0" t="n">
        <v>0</v>
      </c>
      <c r="AG8572" s="0" t="n">
        <v>0</v>
      </c>
      <c r="AH8572" s="0" t="n">
        <v>0</v>
      </c>
      <c r="AI8572" s="0" t="n">
        <v>0</v>
      </c>
      <c r="AJ8572" s="0" t="n">
        <v>0</v>
      </c>
      <c r="AK8572" s="0" t="n">
        <v>0</v>
      </c>
      <c r="AL8572" s="0" t="n">
        <v>0</v>
      </c>
    </row>
    <row r="8573" customFormat="false" ht="12.75" hidden="false" customHeight="false" outlineLevel="0" collapsed="false">
      <c r="U8573" s="0" t="n">
        <v>11452786</v>
      </c>
      <c r="V8573" s="0" t="n">
        <v>2010</v>
      </c>
      <c r="W8573" s="0" t="n">
        <v>57079</v>
      </c>
      <c r="X8573" s="0" t="n">
        <v>296</v>
      </c>
      <c r="Y8573" s="0" t="n">
        <v>296</v>
      </c>
      <c r="Z8573" s="0" t="n">
        <v>60580</v>
      </c>
      <c r="AA8573" s="0" t="n">
        <v>0</v>
      </c>
      <c r="AB8573" s="0" t="n">
        <v>0</v>
      </c>
      <c r="AC8573" s="0" t="n">
        <v>0</v>
      </c>
      <c r="AD8573" s="0" t="n">
        <v>0</v>
      </c>
      <c r="AE8573" s="0" t="n">
        <v>0</v>
      </c>
      <c r="AF8573" s="0" t="n">
        <v>0</v>
      </c>
      <c r="AG8573" s="0" t="n">
        <v>0</v>
      </c>
      <c r="AH8573" s="0" t="n">
        <v>0</v>
      </c>
      <c r="AI8573" s="0" t="n">
        <v>0</v>
      </c>
      <c r="AJ8573" s="0" t="n">
        <v>0</v>
      </c>
      <c r="AK8573" s="0" t="n">
        <v>0</v>
      </c>
      <c r="AL8573" s="0" t="n">
        <v>0</v>
      </c>
    </row>
    <row r="8574" customFormat="false" ht="12.75" hidden="false" customHeight="false" outlineLevel="0" collapsed="false">
      <c r="U8574" s="0" t="n">
        <v>11452787</v>
      </c>
      <c r="V8574" s="0" t="n">
        <v>2010</v>
      </c>
      <c r="W8574" s="0" t="n">
        <v>57079</v>
      </c>
      <c r="X8574" s="0" t="n">
        <v>299</v>
      </c>
      <c r="Y8574" s="0" t="n">
        <v>299</v>
      </c>
      <c r="Z8574" s="0" t="n">
        <v>60581</v>
      </c>
      <c r="AA8574" s="0" t="n">
        <v>0</v>
      </c>
      <c r="AB8574" s="0" t="n">
        <v>0</v>
      </c>
      <c r="AC8574" s="0" t="n">
        <v>0</v>
      </c>
      <c r="AD8574" s="0" t="n">
        <v>0</v>
      </c>
      <c r="AE8574" s="0" t="n">
        <v>0</v>
      </c>
      <c r="AF8574" s="0" t="n">
        <v>0</v>
      </c>
      <c r="AG8574" s="0" t="n">
        <v>0</v>
      </c>
      <c r="AH8574" s="0" t="n">
        <v>0</v>
      </c>
      <c r="AI8574" s="0" t="n">
        <v>0</v>
      </c>
      <c r="AJ8574" s="0" t="n">
        <v>0</v>
      </c>
      <c r="AK8574" s="0" t="n">
        <v>0</v>
      </c>
      <c r="AL8574" s="0" t="n">
        <v>0</v>
      </c>
    </row>
    <row r="8575" customFormat="false" ht="12.75" hidden="false" customHeight="false" outlineLevel="0" collapsed="false">
      <c r="U8575" s="0" t="n">
        <v>11452788</v>
      </c>
      <c r="V8575" s="0" t="n">
        <v>2010</v>
      </c>
      <c r="W8575" s="0" t="n">
        <v>57091</v>
      </c>
      <c r="X8575" s="0" t="n">
        <v>205</v>
      </c>
      <c r="Y8575" s="0" t="n">
        <v>205</v>
      </c>
      <c r="Z8575" s="0" t="n">
        <v>60561</v>
      </c>
      <c r="AA8575" s="0" t="n">
        <v>0</v>
      </c>
      <c r="AB8575" s="0" t="n">
        <v>0</v>
      </c>
      <c r="AC8575" s="0" t="n">
        <v>0</v>
      </c>
      <c r="AD8575" s="0" t="n">
        <v>0</v>
      </c>
      <c r="AE8575" s="0" t="n">
        <v>0</v>
      </c>
      <c r="AF8575" s="0" t="n">
        <v>0</v>
      </c>
      <c r="AG8575" s="0" t="n">
        <v>0</v>
      </c>
      <c r="AH8575" s="0" t="n">
        <v>0</v>
      </c>
      <c r="AI8575" s="0" t="n">
        <v>0</v>
      </c>
      <c r="AJ8575" s="0" t="n">
        <v>0</v>
      </c>
      <c r="AK8575" s="0" t="n">
        <v>0</v>
      </c>
      <c r="AL8575" s="0" t="n">
        <v>0</v>
      </c>
    </row>
    <row r="8576" customFormat="false" ht="12.75" hidden="false" customHeight="false" outlineLevel="0" collapsed="false">
      <c r="U8576" s="0" t="n">
        <v>11452789</v>
      </c>
      <c r="V8576" s="0" t="n">
        <v>2010</v>
      </c>
      <c r="W8576" s="0" t="n">
        <v>57091</v>
      </c>
      <c r="X8576" s="0" t="n">
        <v>210</v>
      </c>
      <c r="Y8576" s="0" t="n">
        <v>210</v>
      </c>
      <c r="Z8576" s="0" t="n">
        <v>60562</v>
      </c>
      <c r="AA8576" s="0" t="n">
        <v>0</v>
      </c>
      <c r="AB8576" s="0" t="n">
        <v>0</v>
      </c>
      <c r="AC8576" s="0" t="n">
        <v>0</v>
      </c>
      <c r="AD8576" s="0" t="n">
        <v>0</v>
      </c>
      <c r="AE8576" s="0" t="n">
        <v>0</v>
      </c>
      <c r="AF8576" s="0" t="n">
        <v>0</v>
      </c>
      <c r="AG8576" s="0" t="n">
        <v>0</v>
      </c>
      <c r="AH8576" s="0" t="n">
        <v>0</v>
      </c>
      <c r="AI8576" s="0" t="n">
        <v>0</v>
      </c>
      <c r="AJ8576" s="0" t="n">
        <v>0</v>
      </c>
      <c r="AK8576" s="0" t="n">
        <v>0</v>
      </c>
      <c r="AL8576" s="0" t="n">
        <v>0</v>
      </c>
    </row>
    <row r="8577" customFormat="false" ht="12.75" hidden="false" customHeight="false" outlineLevel="0" collapsed="false">
      <c r="U8577" s="0" t="n">
        <v>11452790</v>
      </c>
      <c r="V8577" s="0" t="n">
        <v>2010</v>
      </c>
      <c r="W8577" s="0" t="n">
        <v>57091</v>
      </c>
      <c r="X8577" s="0" t="n">
        <v>215</v>
      </c>
      <c r="Y8577" s="0" t="n">
        <v>215</v>
      </c>
      <c r="Z8577" s="0" t="n">
        <v>60563</v>
      </c>
      <c r="AA8577" s="0" t="n">
        <v>0</v>
      </c>
      <c r="AB8577" s="0" t="n">
        <v>0</v>
      </c>
      <c r="AC8577" s="0" t="n">
        <v>0</v>
      </c>
      <c r="AD8577" s="0" t="n">
        <v>0</v>
      </c>
      <c r="AE8577" s="0" t="n">
        <v>0</v>
      </c>
      <c r="AF8577" s="0" t="n">
        <v>0</v>
      </c>
      <c r="AG8577" s="0" t="n">
        <v>0</v>
      </c>
      <c r="AH8577" s="0" t="n">
        <v>0</v>
      </c>
      <c r="AI8577" s="0" t="n">
        <v>0</v>
      </c>
      <c r="AJ8577" s="0" t="n">
        <v>0</v>
      </c>
      <c r="AK8577" s="0" t="n">
        <v>0</v>
      </c>
      <c r="AL8577" s="0" t="n">
        <v>0</v>
      </c>
    </row>
    <row r="8578" customFormat="false" ht="12.75" hidden="false" customHeight="false" outlineLevel="0" collapsed="false">
      <c r="U8578" s="0" t="n">
        <v>11452791</v>
      </c>
      <c r="V8578" s="0" t="n">
        <v>2010</v>
      </c>
      <c r="W8578" s="0" t="n">
        <v>57091</v>
      </c>
      <c r="X8578" s="0" t="n">
        <v>220</v>
      </c>
      <c r="Y8578" s="0" t="n">
        <v>220</v>
      </c>
      <c r="Z8578" s="0" t="n">
        <v>60564</v>
      </c>
      <c r="AA8578" s="0" t="n">
        <v>0</v>
      </c>
      <c r="AB8578" s="0" t="n">
        <v>0</v>
      </c>
      <c r="AC8578" s="0" t="n">
        <v>0</v>
      </c>
      <c r="AD8578" s="0" t="n">
        <v>0</v>
      </c>
      <c r="AE8578" s="0" t="n">
        <v>0</v>
      </c>
      <c r="AF8578" s="0" t="n">
        <v>0</v>
      </c>
      <c r="AG8578" s="0" t="n">
        <v>0</v>
      </c>
      <c r="AH8578" s="0" t="n">
        <v>0</v>
      </c>
      <c r="AI8578" s="0" t="n">
        <v>0</v>
      </c>
      <c r="AJ8578" s="0" t="n">
        <v>0</v>
      </c>
      <c r="AK8578" s="0" t="n">
        <v>0</v>
      </c>
      <c r="AL8578" s="0" t="n">
        <v>0</v>
      </c>
    </row>
    <row r="8579" customFormat="false" ht="12.75" hidden="false" customHeight="false" outlineLevel="0" collapsed="false">
      <c r="U8579" s="0" t="n">
        <v>11452792</v>
      </c>
      <c r="V8579" s="0" t="n">
        <v>2010</v>
      </c>
      <c r="W8579" s="0" t="n">
        <v>57091</v>
      </c>
      <c r="X8579" s="0" t="n">
        <v>225</v>
      </c>
      <c r="Y8579" s="0" t="n">
        <v>225</v>
      </c>
      <c r="Z8579" s="0" t="n">
        <v>60565</v>
      </c>
      <c r="AA8579" s="0" t="n">
        <v>0</v>
      </c>
      <c r="AB8579" s="0" t="n">
        <v>0</v>
      </c>
      <c r="AC8579" s="0" t="n">
        <v>0</v>
      </c>
      <c r="AD8579" s="0" t="n">
        <v>0</v>
      </c>
      <c r="AE8579" s="0" t="n">
        <v>0</v>
      </c>
      <c r="AF8579" s="0" t="n">
        <v>0</v>
      </c>
      <c r="AG8579" s="0" t="n">
        <v>0</v>
      </c>
      <c r="AH8579" s="0" t="n">
        <v>0</v>
      </c>
      <c r="AI8579" s="0" t="n">
        <v>0</v>
      </c>
      <c r="AJ8579" s="0" t="n">
        <v>0</v>
      </c>
      <c r="AK8579" s="0" t="n">
        <v>0</v>
      </c>
      <c r="AL8579" s="0" t="n">
        <v>0</v>
      </c>
    </row>
    <row r="8580" customFormat="false" ht="12.75" hidden="false" customHeight="false" outlineLevel="0" collapsed="false">
      <c r="U8580" s="0" t="n">
        <v>11452793</v>
      </c>
      <c r="V8580" s="0" t="n">
        <v>2010</v>
      </c>
      <c r="W8580" s="0" t="n">
        <v>57091</v>
      </c>
      <c r="X8580" s="0" t="n">
        <v>230</v>
      </c>
      <c r="Y8580" s="0" t="n">
        <v>230</v>
      </c>
      <c r="Z8580" s="0" t="n">
        <v>60566</v>
      </c>
      <c r="AA8580" s="0" t="n">
        <v>0</v>
      </c>
      <c r="AB8580" s="0" t="n">
        <v>0</v>
      </c>
      <c r="AC8580" s="0" t="n">
        <v>0</v>
      </c>
      <c r="AD8580" s="0" t="n">
        <v>0</v>
      </c>
      <c r="AE8580" s="0" t="n">
        <v>0</v>
      </c>
      <c r="AF8580" s="0" t="n">
        <v>0</v>
      </c>
      <c r="AG8580" s="0" t="n">
        <v>0</v>
      </c>
      <c r="AH8580" s="0" t="n">
        <v>0</v>
      </c>
      <c r="AI8580" s="0" t="n">
        <v>0</v>
      </c>
      <c r="AJ8580" s="0" t="n">
        <v>0</v>
      </c>
      <c r="AK8580" s="0" t="n">
        <v>0</v>
      </c>
      <c r="AL8580" s="0" t="n">
        <v>0</v>
      </c>
    </row>
    <row r="8581" customFormat="false" ht="12.75" hidden="false" customHeight="false" outlineLevel="0" collapsed="false">
      <c r="U8581" s="0" t="n">
        <v>11452794</v>
      </c>
      <c r="V8581" s="0" t="n">
        <v>2010</v>
      </c>
      <c r="W8581" s="0" t="n">
        <v>57091</v>
      </c>
      <c r="X8581" s="0" t="n">
        <v>235</v>
      </c>
      <c r="Y8581" s="0" t="n">
        <v>235</v>
      </c>
      <c r="Z8581" s="0" t="n">
        <v>60567</v>
      </c>
      <c r="AA8581" s="0" t="n">
        <v>0</v>
      </c>
      <c r="AB8581" s="0" t="n">
        <v>0</v>
      </c>
      <c r="AC8581" s="0" t="n">
        <v>0</v>
      </c>
      <c r="AD8581" s="0" t="n">
        <v>0</v>
      </c>
      <c r="AE8581" s="0" t="n">
        <v>0</v>
      </c>
      <c r="AF8581" s="0" t="n">
        <v>0</v>
      </c>
      <c r="AG8581" s="0" t="n">
        <v>0</v>
      </c>
      <c r="AH8581" s="0" t="n">
        <v>0</v>
      </c>
      <c r="AI8581" s="0" t="n">
        <v>0</v>
      </c>
      <c r="AJ8581" s="0" t="n">
        <v>0</v>
      </c>
      <c r="AK8581" s="0" t="n">
        <v>0</v>
      </c>
      <c r="AL8581" s="0" t="n">
        <v>0</v>
      </c>
    </row>
    <row r="8582" customFormat="false" ht="12.75" hidden="false" customHeight="false" outlineLevel="0" collapsed="false">
      <c r="U8582" s="0" t="n">
        <v>11452795</v>
      </c>
      <c r="V8582" s="0" t="n">
        <v>2010</v>
      </c>
      <c r="W8582" s="0" t="n">
        <v>57091</v>
      </c>
      <c r="X8582" s="0" t="n">
        <v>240</v>
      </c>
      <c r="Y8582" s="0" t="n">
        <v>240</v>
      </c>
      <c r="Z8582" s="0" t="n">
        <v>60568</v>
      </c>
      <c r="AA8582" s="0" t="n">
        <v>0</v>
      </c>
      <c r="AB8582" s="0" t="n">
        <v>0</v>
      </c>
      <c r="AC8582" s="0" t="n">
        <v>0</v>
      </c>
      <c r="AD8582" s="0" t="n">
        <v>0</v>
      </c>
      <c r="AE8582" s="0" t="n">
        <v>0</v>
      </c>
      <c r="AF8582" s="0" t="n">
        <v>0</v>
      </c>
      <c r="AG8582" s="0" t="n">
        <v>0</v>
      </c>
      <c r="AH8582" s="0" t="n">
        <v>0</v>
      </c>
      <c r="AI8582" s="0" t="n">
        <v>0</v>
      </c>
      <c r="AJ8582" s="0" t="n">
        <v>0</v>
      </c>
      <c r="AK8582" s="0" t="n">
        <v>0</v>
      </c>
      <c r="AL8582" s="0" t="n">
        <v>0</v>
      </c>
    </row>
    <row r="8583" customFormat="false" ht="12.75" hidden="false" customHeight="false" outlineLevel="0" collapsed="false">
      <c r="U8583" s="0" t="n">
        <v>11452796</v>
      </c>
      <c r="V8583" s="0" t="n">
        <v>2010</v>
      </c>
      <c r="W8583" s="0" t="n">
        <v>57091</v>
      </c>
      <c r="X8583" s="0" t="n">
        <v>245</v>
      </c>
      <c r="Y8583" s="0" t="n">
        <v>245</v>
      </c>
      <c r="Z8583" s="0" t="n">
        <v>60569</v>
      </c>
      <c r="AA8583" s="0" t="n">
        <v>0</v>
      </c>
      <c r="AB8583" s="0" t="n">
        <v>0</v>
      </c>
      <c r="AC8583" s="0" t="n">
        <v>0</v>
      </c>
      <c r="AD8583" s="0" t="n">
        <v>0</v>
      </c>
      <c r="AE8583" s="0" t="n">
        <v>0</v>
      </c>
      <c r="AF8583" s="0" t="n">
        <v>0</v>
      </c>
      <c r="AG8583" s="0" t="n">
        <v>0</v>
      </c>
      <c r="AH8583" s="0" t="n">
        <v>0</v>
      </c>
      <c r="AI8583" s="0" t="n">
        <v>0</v>
      </c>
      <c r="AJ8583" s="0" t="n">
        <v>0</v>
      </c>
      <c r="AK8583" s="0" t="n">
        <v>0</v>
      </c>
      <c r="AL8583" s="0" t="n">
        <v>0</v>
      </c>
    </row>
    <row r="8584" customFormat="false" ht="12.75" hidden="false" customHeight="false" outlineLevel="0" collapsed="false">
      <c r="U8584" s="0" t="n">
        <v>11452797</v>
      </c>
      <c r="V8584" s="0" t="n">
        <v>2010</v>
      </c>
      <c r="W8584" s="0" t="n">
        <v>57091</v>
      </c>
      <c r="X8584" s="0" t="n">
        <v>250</v>
      </c>
      <c r="Y8584" s="0" t="n">
        <v>250</v>
      </c>
      <c r="Z8584" s="0" t="n">
        <v>60570</v>
      </c>
      <c r="AA8584" s="0" t="n">
        <v>0</v>
      </c>
      <c r="AB8584" s="0" t="n">
        <v>0</v>
      </c>
      <c r="AC8584" s="0" t="n">
        <v>0</v>
      </c>
      <c r="AD8584" s="0" t="n">
        <v>0</v>
      </c>
      <c r="AE8584" s="0" t="n">
        <v>0</v>
      </c>
      <c r="AF8584" s="0" t="n">
        <v>0</v>
      </c>
      <c r="AG8584" s="0" t="n">
        <v>0</v>
      </c>
      <c r="AH8584" s="0" t="n">
        <v>0</v>
      </c>
      <c r="AI8584" s="0" t="n">
        <v>0</v>
      </c>
      <c r="AJ8584" s="0" t="n">
        <v>0</v>
      </c>
      <c r="AK8584" s="0" t="n">
        <v>0</v>
      </c>
      <c r="AL8584" s="0" t="n">
        <v>0</v>
      </c>
    </row>
    <row r="8585" customFormat="false" ht="12.75" hidden="false" customHeight="false" outlineLevel="0" collapsed="false">
      <c r="U8585" s="0" t="n">
        <v>11452798</v>
      </c>
      <c r="V8585" s="0" t="n">
        <v>2010</v>
      </c>
      <c r="W8585" s="0" t="n">
        <v>57091</v>
      </c>
      <c r="X8585" s="0" t="n">
        <v>255</v>
      </c>
      <c r="Y8585" s="0" t="n">
        <v>255</v>
      </c>
      <c r="Z8585" s="0" t="n">
        <v>60571</v>
      </c>
      <c r="AA8585" s="0" t="n">
        <v>0</v>
      </c>
      <c r="AB8585" s="0" t="n">
        <v>0</v>
      </c>
      <c r="AC8585" s="0" t="n">
        <v>0</v>
      </c>
      <c r="AD8585" s="0" t="n">
        <v>0</v>
      </c>
      <c r="AE8585" s="0" t="n">
        <v>0</v>
      </c>
      <c r="AF8585" s="0" t="n">
        <v>0</v>
      </c>
      <c r="AG8585" s="0" t="n">
        <v>0</v>
      </c>
      <c r="AH8585" s="0" t="n">
        <v>0</v>
      </c>
      <c r="AI8585" s="0" t="n">
        <v>0</v>
      </c>
      <c r="AJ8585" s="0" t="n">
        <v>0</v>
      </c>
      <c r="AK8585" s="0" t="n">
        <v>0</v>
      </c>
      <c r="AL8585" s="0" t="n">
        <v>0</v>
      </c>
    </row>
    <row r="8586" customFormat="false" ht="12.75" hidden="false" customHeight="false" outlineLevel="0" collapsed="false">
      <c r="U8586" s="0" t="n">
        <v>11452799</v>
      </c>
      <c r="V8586" s="0" t="n">
        <v>2010</v>
      </c>
      <c r="W8586" s="0" t="n">
        <v>57091</v>
      </c>
      <c r="X8586" s="0" t="n">
        <v>260</v>
      </c>
      <c r="Y8586" s="0" t="n">
        <v>260</v>
      </c>
      <c r="Z8586" s="0" t="n">
        <v>60572</v>
      </c>
      <c r="AA8586" s="0" t="n">
        <v>0</v>
      </c>
      <c r="AB8586" s="0" t="n">
        <v>0</v>
      </c>
      <c r="AC8586" s="0" t="n">
        <v>0</v>
      </c>
      <c r="AD8586" s="0" t="n">
        <v>0</v>
      </c>
      <c r="AE8586" s="0" t="n">
        <v>0</v>
      </c>
      <c r="AF8586" s="0" t="n">
        <v>0</v>
      </c>
      <c r="AG8586" s="0" t="n">
        <v>0</v>
      </c>
      <c r="AH8586" s="0" t="n">
        <v>0</v>
      </c>
      <c r="AI8586" s="0" t="n">
        <v>0</v>
      </c>
      <c r="AJ8586" s="0" t="n">
        <v>0</v>
      </c>
      <c r="AK8586" s="0" t="n">
        <v>0</v>
      </c>
      <c r="AL8586" s="0" t="n">
        <v>0</v>
      </c>
    </row>
    <row r="8587" customFormat="false" ht="12.75" hidden="false" customHeight="false" outlineLevel="0" collapsed="false">
      <c r="U8587" s="0" t="n">
        <v>11452800</v>
      </c>
      <c r="V8587" s="0" t="n">
        <v>2010</v>
      </c>
      <c r="W8587" s="0" t="n">
        <v>57091</v>
      </c>
      <c r="X8587" s="0" t="n">
        <v>265</v>
      </c>
      <c r="Y8587" s="0" t="n">
        <v>265</v>
      </c>
      <c r="Z8587" s="0" t="n">
        <v>60573</v>
      </c>
      <c r="AA8587" s="0" t="n">
        <v>0</v>
      </c>
      <c r="AB8587" s="0" t="n">
        <v>0</v>
      </c>
      <c r="AC8587" s="0" t="n">
        <v>0</v>
      </c>
      <c r="AD8587" s="0" t="n">
        <v>0</v>
      </c>
      <c r="AE8587" s="0" t="n">
        <v>0</v>
      </c>
      <c r="AF8587" s="0" t="n">
        <v>0</v>
      </c>
      <c r="AG8587" s="0" t="n">
        <v>0</v>
      </c>
      <c r="AH8587" s="0" t="n">
        <v>0</v>
      </c>
      <c r="AI8587" s="0" t="n">
        <v>0</v>
      </c>
      <c r="AJ8587" s="0" t="n">
        <v>0</v>
      </c>
      <c r="AK8587" s="0" t="n">
        <v>0</v>
      </c>
      <c r="AL8587" s="0" t="n">
        <v>0</v>
      </c>
    </row>
    <row r="8588" customFormat="false" ht="12.75" hidden="false" customHeight="false" outlineLevel="0" collapsed="false">
      <c r="U8588" s="0" t="n">
        <v>11452801</v>
      </c>
      <c r="V8588" s="0" t="n">
        <v>2010</v>
      </c>
      <c r="W8588" s="0" t="n">
        <v>57091</v>
      </c>
      <c r="X8588" s="0" t="n">
        <v>270</v>
      </c>
      <c r="Y8588" s="0" t="n">
        <v>270</v>
      </c>
      <c r="Z8588" s="0" t="n">
        <v>60574</v>
      </c>
      <c r="AA8588" s="0" t="n">
        <v>0</v>
      </c>
      <c r="AB8588" s="0" t="n">
        <v>0</v>
      </c>
      <c r="AC8588" s="0" t="n">
        <v>0</v>
      </c>
      <c r="AD8588" s="0" t="n">
        <v>0</v>
      </c>
      <c r="AE8588" s="0" t="n">
        <v>0</v>
      </c>
      <c r="AF8588" s="0" t="n">
        <v>0</v>
      </c>
      <c r="AG8588" s="0" t="n">
        <v>0</v>
      </c>
      <c r="AH8588" s="0" t="n">
        <v>0</v>
      </c>
      <c r="AI8588" s="0" t="n">
        <v>0</v>
      </c>
      <c r="AJ8588" s="0" t="n">
        <v>0</v>
      </c>
      <c r="AK8588" s="0" t="n">
        <v>0</v>
      </c>
      <c r="AL8588" s="0" t="n">
        <v>0</v>
      </c>
    </row>
    <row r="8589" customFormat="false" ht="12.75" hidden="false" customHeight="false" outlineLevel="0" collapsed="false">
      <c r="U8589" s="0" t="n">
        <v>11452802</v>
      </c>
      <c r="V8589" s="0" t="n">
        <v>2010</v>
      </c>
      <c r="W8589" s="0" t="n">
        <v>57091</v>
      </c>
      <c r="X8589" s="0" t="n">
        <v>275</v>
      </c>
      <c r="Y8589" s="0" t="n">
        <v>275</v>
      </c>
      <c r="Z8589" s="0" t="n">
        <v>60575</v>
      </c>
      <c r="AA8589" s="0" t="n">
        <v>0</v>
      </c>
      <c r="AB8589" s="0" t="n">
        <v>0</v>
      </c>
      <c r="AC8589" s="0" t="n">
        <v>0</v>
      </c>
      <c r="AD8589" s="0" t="n">
        <v>0</v>
      </c>
      <c r="AE8589" s="0" t="n">
        <v>0</v>
      </c>
      <c r="AF8589" s="0" t="n">
        <v>0</v>
      </c>
      <c r="AG8589" s="0" t="n">
        <v>0</v>
      </c>
      <c r="AH8589" s="0" t="n">
        <v>0</v>
      </c>
      <c r="AI8589" s="0" t="n">
        <v>0</v>
      </c>
      <c r="AJ8589" s="0" t="n">
        <v>0</v>
      </c>
      <c r="AK8589" s="0" t="n">
        <v>0</v>
      </c>
      <c r="AL8589" s="0" t="n">
        <v>0</v>
      </c>
    </row>
    <row r="8590" customFormat="false" ht="12.75" hidden="false" customHeight="false" outlineLevel="0" collapsed="false">
      <c r="U8590" s="0" t="n">
        <v>11452803</v>
      </c>
      <c r="V8590" s="0" t="n">
        <v>2010</v>
      </c>
      <c r="W8590" s="0" t="n">
        <v>57091</v>
      </c>
      <c r="X8590" s="0" t="n">
        <v>280</v>
      </c>
      <c r="Y8590" s="0" t="n">
        <v>280</v>
      </c>
      <c r="Z8590" s="0" t="n">
        <v>60576</v>
      </c>
      <c r="AA8590" s="0" t="n">
        <v>0</v>
      </c>
      <c r="AB8590" s="0" t="n">
        <v>0</v>
      </c>
      <c r="AC8590" s="0" t="n">
        <v>0</v>
      </c>
      <c r="AD8590" s="0" t="n">
        <v>0</v>
      </c>
      <c r="AE8590" s="0" t="n">
        <v>0</v>
      </c>
      <c r="AF8590" s="0" t="n">
        <v>0</v>
      </c>
      <c r="AG8590" s="0" t="n">
        <v>0</v>
      </c>
      <c r="AH8590" s="0" t="n">
        <v>0</v>
      </c>
      <c r="AI8590" s="0" t="n">
        <v>0</v>
      </c>
      <c r="AJ8590" s="0" t="n">
        <v>0</v>
      </c>
      <c r="AK8590" s="0" t="n">
        <v>0</v>
      </c>
      <c r="AL8590" s="0" t="n">
        <v>0</v>
      </c>
    </row>
    <row r="8591" customFormat="false" ht="12.75" hidden="false" customHeight="false" outlineLevel="0" collapsed="false">
      <c r="U8591" s="0" t="n">
        <v>11452804</v>
      </c>
      <c r="V8591" s="0" t="n">
        <v>2010</v>
      </c>
      <c r="W8591" s="0" t="n">
        <v>57091</v>
      </c>
      <c r="X8591" s="0" t="n">
        <v>285</v>
      </c>
      <c r="Y8591" s="0" t="n">
        <v>285</v>
      </c>
      <c r="Z8591" s="0" t="n">
        <v>60577</v>
      </c>
      <c r="AA8591" s="0" t="n">
        <v>0</v>
      </c>
      <c r="AB8591" s="0" t="n">
        <v>0</v>
      </c>
      <c r="AC8591" s="0" t="n">
        <v>0</v>
      </c>
      <c r="AD8591" s="0" t="n">
        <v>0</v>
      </c>
      <c r="AE8591" s="0" t="n">
        <v>0</v>
      </c>
      <c r="AF8591" s="0" t="n">
        <v>0</v>
      </c>
      <c r="AG8591" s="0" t="n">
        <v>0</v>
      </c>
      <c r="AH8591" s="0" t="n">
        <v>0</v>
      </c>
      <c r="AI8591" s="0" t="n">
        <v>0</v>
      </c>
      <c r="AJ8591" s="0" t="n">
        <v>0</v>
      </c>
      <c r="AK8591" s="0" t="n">
        <v>0</v>
      </c>
      <c r="AL8591" s="0" t="n">
        <v>0</v>
      </c>
    </row>
    <row r="8592" customFormat="false" ht="12.75" hidden="false" customHeight="false" outlineLevel="0" collapsed="false">
      <c r="U8592" s="0" t="n">
        <v>11452805</v>
      </c>
      <c r="V8592" s="0" t="n">
        <v>2010</v>
      </c>
      <c r="W8592" s="0" t="n">
        <v>57091</v>
      </c>
      <c r="X8592" s="0" t="n">
        <v>290</v>
      </c>
      <c r="Y8592" s="0" t="n">
        <v>290</v>
      </c>
      <c r="Z8592" s="0" t="n">
        <v>60578</v>
      </c>
      <c r="AA8592" s="0" t="n">
        <v>0</v>
      </c>
      <c r="AB8592" s="0" t="n">
        <v>0</v>
      </c>
      <c r="AC8592" s="0" t="n">
        <v>0</v>
      </c>
      <c r="AD8592" s="0" t="n">
        <v>0</v>
      </c>
      <c r="AE8592" s="0" t="n">
        <v>0</v>
      </c>
      <c r="AF8592" s="0" t="n">
        <v>0</v>
      </c>
      <c r="AG8592" s="0" t="n">
        <v>0</v>
      </c>
      <c r="AH8592" s="0" t="n">
        <v>0</v>
      </c>
      <c r="AI8592" s="0" t="n">
        <v>0</v>
      </c>
      <c r="AJ8592" s="0" t="n">
        <v>0</v>
      </c>
      <c r="AK8592" s="0" t="n">
        <v>0</v>
      </c>
      <c r="AL8592" s="0" t="n">
        <v>0</v>
      </c>
    </row>
    <row r="8593" customFormat="false" ht="12.75" hidden="false" customHeight="false" outlineLevel="0" collapsed="false">
      <c r="U8593" s="0" t="n">
        <v>11452806</v>
      </c>
      <c r="V8593" s="0" t="n">
        <v>2010</v>
      </c>
      <c r="W8593" s="0" t="n">
        <v>57091</v>
      </c>
      <c r="X8593" s="0" t="n">
        <v>295</v>
      </c>
      <c r="Y8593" s="0" t="n">
        <v>295</v>
      </c>
      <c r="Z8593" s="0" t="n">
        <v>60579</v>
      </c>
      <c r="AA8593" s="0" t="n">
        <v>0</v>
      </c>
      <c r="AB8593" s="0" t="n">
        <v>0</v>
      </c>
      <c r="AC8593" s="0" t="n">
        <v>0</v>
      </c>
      <c r="AD8593" s="0" t="n">
        <v>0</v>
      </c>
      <c r="AE8593" s="0" t="n">
        <v>0</v>
      </c>
      <c r="AF8593" s="0" t="n">
        <v>0</v>
      </c>
      <c r="AG8593" s="0" t="n">
        <v>0</v>
      </c>
      <c r="AH8593" s="0" t="n">
        <v>0</v>
      </c>
      <c r="AI8593" s="0" t="n">
        <v>0</v>
      </c>
      <c r="AJ8593" s="0" t="n">
        <v>0</v>
      </c>
      <c r="AK8593" s="0" t="n">
        <v>0</v>
      </c>
      <c r="AL8593" s="0" t="n">
        <v>0</v>
      </c>
    </row>
    <row r="8594" customFormat="false" ht="12.75" hidden="false" customHeight="false" outlineLevel="0" collapsed="false">
      <c r="U8594" s="0" t="n">
        <v>11452807</v>
      </c>
      <c r="V8594" s="0" t="n">
        <v>2010</v>
      </c>
      <c r="W8594" s="0" t="n">
        <v>57091</v>
      </c>
      <c r="X8594" s="0" t="n">
        <v>296</v>
      </c>
      <c r="Y8594" s="0" t="n">
        <v>296</v>
      </c>
      <c r="Z8594" s="0" t="n">
        <v>60580</v>
      </c>
      <c r="AA8594" s="0" t="n">
        <v>0</v>
      </c>
      <c r="AB8594" s="0" t="n">
        <v>0</v>
      </c>
      <c r="AC8594" s="0" t="n">
        <v>0</v>
      </c>
      <c r="AD8594" s="0" t="n">
        <v>0</v>
      </c>
      <c r="AE8594" s="0" t="n">
        <v>0</v>
      </c>
      <c r="AF8594" s="0" t="n">
        <v>0</v>
      </c>
      <c r="AG8594" s="0" t="n">
        <v>0</v>
      </c>
      <c r="AH8594" s="0" t="n">
        <v>0</v>
      </c>
      <c r="AI8594" s="0" t="n">
        <v>0</v>
      </c>
      <c r="AJ8594" s="0" t="n">
        <v>0</v>
      </c>
      <c r="AK8594" s="0" t="n">
        <v>0</v>
      </c>
      <c r="AL8594" s="0" t="n">
        <v>0</v>
      </c>
    </row>
    <row r="8595" customFormat="false" ht="12.75" hidden="false" customHeight="false" outlineLevel="0" collapsed="false">
      <c r="U8595" s="0" t="n">
        <v>11452808</v>
      </c>
      <c r="V8595" s="0" t="n">
        <v>2010</v>
      </c>
      <c r="W8595" s="0" t="n">
        <v>57091</v>
      </c>
      <c r="X8595" s="0" t="n">
        <v>299</v>
      </c>
      <c r="Y8595" s="0" t="n">
        <v>299</v>
      </c>
      <c r="Z8595" s="0" t="n">
        <v>60581</v>
      </c>
      <c r="AA8595" s="0" t="n">
        <v>0</v>
      </c>
      <c r="AB8595" s="0" t="n">
        <v>0</v>
      </c>
      <c r="AC8595" s="0" t="n">
        <v>0</v>
      </c>
      <c r="AD8595" s="0" t="n">
        <v>0</v>
      </c>
      <c r="AE8595" s="0" t="n">
        <v>0</v>
      </c>
      <c r="AF8595" s="0" t="n">
        <v>0</v>
      </c>
      <c r="AG8595" s="0" t="n">
        <v>0</v>
      </c>
      <c r="AH8595" s="0" t="n">
        <v>0</v>
      </c>
      <c r="AI8595" s="0" t="n">
        <v>0</v>
      </c>
      <c r="AJ8595" s="0" t="n">
        <v>0</v>
      </c>
      <c r="AK8595" s="0" t="n">
        <v>0</v>
      </c>
      <c r="AL8595" s="0" t="n">
        <v>0</v>
      </c>
    </row>
    <row r="8596" customFormat="false" ht="12.75" hidden="false" customHeight="false" outlineLevel="0" collapsed="false">
      <c r="U8596" s="0" t="n">
        <v>11452809</v>
      </c>
      <c r="V8596" s="0" t="n">
        <v>2010</v>
      </c>
      <c r="W8596" s="0" t="n">
        <v>57096</v>
      </c>
      <c r="X8596" s="0" t="n">
        <v>205</v>
      </c>
      <c r="Y8596" s="0" t="n">
        <v>205</v>
      </c>
      <c r="Z8596" s="0" t="n">
        <v>60561</v>
      </c>
      <c r="AA8596" s="0" t="n">
        <v>0</v>
      </c>
      <c r="AB8596" s="0" t="n">
        <v>0</v>
      </c>
      <c r="AC8596" s="0" t="n">
        <v>0</v>
      </c>
      <c r="AD8596" s="0" t="n">
        <v>0</v>
      </c>
      <c r="AE8596" s="0" t="n">
        <v>0</v>
      </c>
      <c r="AF8596" s="0" t="n">
        <v>0</v>
      </c>
      <c r="AG8596" s="0" t="n">
        <v>0</v>
      </c>
      <c r="AH8596" s="0" t="n">
        <v>0</v>
      </c>
      <c r="AI8596" s="0" t="n">
        <v>0</v>
      </c>
      <c r="AJ8596" s="0" t="n">
        <v>0</v>
      </c>
      <c r="AK8596" s="0" t="n">
        <v>0</v>
      </c>
      <c r="AL8596" s="0" t="n">
        <v>0</v>
      </c>
    </row>
    <row r="8597" customFormat="false" ht="12.75" hidden="false" customHeight="false" outlineLevel="0" collapsed="false">
      <c r="U8597" s="0" t="n">
        <v>11452810</v>
      </c>
      <c r="V8597" s="0" t="n">
        <v>2010</v>
      </c>
      <c r="W8597" s="0" t="n">
        <v>57096</v>
      </c>
      <c r="X8597" s="0" t="n">
        <v>210</v>
      </c>
      <c r="Y8597" s="0" t="n">
        <v>210</v>
      </c>
      <c r="Z8597" s="0" t="n">
        <v>60562</v>
      </c>
      <c r="AA8597" s="0" t="n">
        <v>0</v>
      </c>
      <c r="AB8597" s="0" t="n">
        <v>0</v>
      </c>
      <c r="AC8597" s="0" t="n">
        <v>0</v>
      </c>
      <c r="AD8597" s="0" t="n">
        <v>0</v>
      </c>
      <c r="AE8597" s="0" t="n">
        <v>0</v>
      </c>
      <c r="AF8597" s="0" t="n">
        <v>0</v>
      </c>
      <c r="AG8597" s="0" t="n">
        <v>0</v>
      </c>
      <c r="AH8597" s="0" t="n">
        <v>0</v>
      </c>
      <c r="AI8597" s="0" t="n">
        <v>0</v>
      </c>
      <c r="AJ8597" s="0" t="n">
        <v>0</v>
      </c>
      <c r="AK8597" s="0" t="n">
        <v>0</v>
      </c>
      <c r="AL8597" s="0" t="n">
        <v>0</v>
      </c>
    </row>
    <row r="8598" customFormat="false" ht="12.75" hidden="false" customHeight="false" outlineLevel="0" collapsed="false">
      <c r="U8598" s="0" t="n">
        <v>11452811</v>
      </c>
      <c r="V8598" s="0" t="n">
        <v>2010</v>
      </c>
      <c r="W8598" s="0" t="n">
        <v>57096</v>
      </c>
      <c r="X8598" s="0" t="n">
        <v>215</v>
      </c>
      <c r="Y8598" s="0" t="n">
        <v>215</v>
      </c>
      <c r="Z8598" s="0" t="n">
        <v>60563</v>
      </c>
      <c r="AA8598" s="0" t="n">
        <v>0</v>
      </c>
      <c r="AB8598" s="0" t="n">
        <v>0</v>
      </c>
      <c r="AC8598" s="0" t="n">
        <v>0</v>
      </c>
      <c r="AD8598" s="0" t="n">
        <v>0</v>
      </c>
      <c r="AE8598" s="0" t="n">
        <v>0</v>
      </c>
      <c r="AF8598" s="0" t="n">
        <v>0</v>
      </c>
      <c r="AG8598" s="0" t="n">
        <v>0</v>
      </c>
      <c r="AH8598" s="0" t="n">
        <v>0</v>
      </c>
      <c r="AI8598" s="0" t="n">
        <v>0</v>
      </c>
      <c r="AJ8598" s="0" t="n">
        <v>0</v>
      </c>
      <c r="AK8598" s="0" t="n">
        <v>0</v>
      </c>
      <c r="AL8598" s="0" t="n">
        <v>0</v>
      </c>
    </row>
    <row r="8599" customFormat="false" ht="12.75" hidden="false" customHeight="false" outlineLevel="0" collapsed="false">
      <c r="U8599" s="0" t="n">
        <v>11452812</v>
      </c>
      <c r="V8599" s="0" t="n">
        <v>2010</v>
      </c>
      <c r="W8599" s="0" t="n">
        <v>57096</v>
      </c>
      <c r="X8599" s="0" t="n">
        <v>220</v>
      </c>
      <c r="Y8599" s="0" t="n">
        <v>220</v>
      </c>
      <c r="Z8599" s="0" t="n">
        <v>60564</v>
      </c>
      <c r="AA8599" s="0" t="n">
        <v>0</v>
      </c>
      <c r="AB8599" s="0" t="n">
        <v>0</v>
      </c>
      <c r="AC8599" s="0" t="n">
        <v>0</v>
      </c>
      <c r="AD8599" s="0" t="n">
        <v>0</v>
      </c>
      <c r="AE8599" s="0" t="n">
        <v>0</v>
      </c>
      <c r="AF8599" s="0" t="n">
        <v>0</v>
      </c>
      <c r="AG8599" s="0" t="n">
        <v>0</v>
      </c>
      <c r="AH8599" s="0" t="n">
        <v>0</v>
      </c>
      <c r="AI8599" s="0" t="n">
        <v>0</v>
      </c>
      <c r="AJ8599" s="0" t="n">
        <v>0</v>
      </c>
      <c r="AK8599" s="0" t="n">
        <v>0</v>
      </c>
      <c r="AL8599" s="0" t="n">
        <v>0</v>
      </c>
    </row>
    <row r="8600" customFormat="false" ht="12.75" hidden="false" customHeight="false" outlineLevel="0" collapsed="false">
      <c r="U8600" s="0" t="n">
        <v>11452813</v>
      </c>
      <c r="V8600" s="0" t="n">
        <v>2010</v>
      </c>
      <c r="W8600" s="0" t="n">
        <v>57096</v>
      </c>
      <c r="X8600" s="0" t="n">
        <v>225</v>
      </c>
      <c r="Y8600" s="0" t="n">
        <v>225</v>
      </c>
      <c r="Z8600" s="0" t="n">
        <v>60565</v>
      </c>
      <c r="AA8600" s="0" t="n">
        <v>0</v>
      </c>
      <c r="AB8600" s="0" t="n">
        <v>0</v>
      </c>
      <c r="AC8600" s="0" t="n">
        <v>0</v>
      </c>
      <c r="AD8600" s="0" t="n">
        <v>0</v>
      </c>
      <c r="AE8600" s="0" t="n">
        <v>0</v>
      </c>
      <c r="AF8600" s="0" t="n">
        <v>0</v>
      </c>
      <c r="AG8600" s="0" t="n">
        <v>0</v>
      </c>
      <c r="AH8600" s="0" t="n">
        <v>0</v>
      </c>
      <c r="AI8600" s="0" t="n">
        <v>0</v>
      </c>
      <c r="AJ8600" s="0" t="n">
        <v>0</v>
      </c>
      <c r="AK8600" s="0" t="n">
        <v>0</v>
      </c>
      <c r="AL8600" s="0" t="n">
        <v>0</v>
      </c>
    </row>
    <row r="8601" customFormat="false" ht="12.75" hidden="false" customHeight="false" outlineLevel="0" collapsed="false">
      <c r="U8601" s="0" t="n">
        <v>11452814</v>
      </c>
      <c r="V8601" s="0" t="n">
        <v>2010</v>
      </c>
      <c r="W8601" s="0" t="n">
        <v>57096</v>
      </c>
      <c r="X8601" s="0" t="n">
        <v>230</v>
      </c>
      <c r="Y8601" s="0" t="n">
        <v>230</v>
      </c>
      <c r="Z8601" s="0" t="n">
        <v>60566</v>
      </c>
      <c r="AA8601" s="0" t="n">
        <v>0</v>
      </c>
      <c r="AB8601" s="0" t="n">
        <v>0</v>
      </c>
      <c r="AC8601" s="0" t="n">
        <v>0</v>
      </c>
      <c r="AD8601" s="0" t="n">
        <v>0</v>
      </c>
      <c r="AE8601" s="0" t="n">
        <v>0</v>
      </c>
      <c r="AF8601" s="0" t="n">
        <v>0</v>
      </c>
      <c r="AG8601" s="0" t="n">
        <v>0</v>
      </c>
      <c r="AH8601" s="0" t="n">
        <v>0</v>
      </c>
      <c r="AI8601" s="0" t="n">
        <v>0</v>
      </c>
      <c r="AJ8601" s="0" t="n">
        <v>0</v>
      </c>
      <c r="AK8601" s="0" t="n">
        <v>0</v>
      </c>
      <c r="AL8601" s="0" t="n">
        <v>0</v>
      </c>
    </row>
    <row r="8602" customFormat="false" ht="12.75" hidden="false" customHeight="false" outlineLevel="0" collapsed="false">
      <c r="U8602" s="0" t="n">
        <v>11452815</v>
      </c>
      <c r="V8602" s="0" t="n">
        <v>2010</v>
      </c>
      <c r="W8602" s="0" t="n">
        <v>57096</v>
      </c>
      <c r="X8602" s="0" t="n">
        <v>235</v>
      </c>
      <c r="Y8602" s="0" t="n">
        <v>235</v>
      </c>
      <c r="Z8602" s="0" t="n">
        <v>60567</v>
      </c>
      <c r="AA8602" s="0" t="n">
        <v>0</v>
      </c>
      <c r="AB8602" s="0" t="n">
        <v>0</v>
      </c>
      <c r="AC8602" s="0" t="n">
        <v>0</v>
      </c>
      <c r="AD8602" s="0" t="n">
        <v>0</v>
      </c>
      <c r="AE8602" s="0" t="n">
        <v>0</v>
      </c>
      <c r="AF8602" s="0" t="n">
        <v>0</v>
      </c>
      <c r="AG8602" s="0" t="n">
        <v>0</v>
      </c>
      <c r="AH8602" s="0" t="n">
        <v>0</v>
      </c>
      <c r="AI8602" s="0" t="n">
        <v>0</v>
      </c>
      <c r="AJ8602" s="0" t="n">
        <v>0</v>
      </c>
      <c r="AK8602" s="0" t="n">
        <v>0</v>
      </c>
      <c r="AL8602" s="0" t="n">
        <v>0</v>
      </c>
    </row>
    <row r="8603" customFormat="false" ht="12.75" hidden="false" customHeight="false" outlineLevel="0" collapsed="false">
      <c r="U8603" s="0" t="n">
        <v>11452816</v>
      </c>
      <c r="V8603" s="0" t="n">
        <v>2010</v>
      </c>
      <c r="W8603" s="0" t="n">
        <v>57096</v>
      </c>
      <c r="X8603" s="0" t="n">
        <v>240</v>
      </c>
      <c r="Y8603" s="0" t="n">
        <v>240</v>
      </c>
      <c r="Z8603" s="0" t="n">
        <v>60568</v>
      </c>
      <c r="AA8603" s="0" t="n">
        <v>0</v>
      </c>
      <c r="AB8603" s="0" t="n">
        <v>0</v>
      </c>
      <c r="AC8603" s="0" t="n">
        <v>0</v>
      </c>
      <c r="AD8603" s="0" t="n">
        <v>0</v>
      </c>
      <c r="AE8603" s="0" t="n">
        <v>0</v>
      </c>
      <c r="AF8603" s="0" t="n">
        <v>0</v>
      </c>
      <c r="AG8603" s="0" t="n">
        <v>0</v>
      </c>
      <c r="AH8603" s="0" t="n">
        <v>0</v>
      </c>
      <c r="AI8603" s="0" t="n">
        <v>0</v>
      </c>
      <c r="AJ8603" s="0" t="n">
        <v>0</v>
      </c>
      <c r="AK8603" s="0" t="n">
        <v>0</v>
      </c>
      <c r="AL8603" s="0" t="n">
        <v>0</v>
      </c>
    </row>
    <row r="8604" customFormat="false" ht="12.75" hidden="false" customHeight="false" outlineLevel="0" collapsed="false">
      <c r="U8604" s="0" t="n">
        <v>11452817</v>
      </c>
      <c r="V8604" s="0" t="n">
        <v>2010</v>
      </c>
      <c r="W8604" s="0" t="n">
        <v>57096</v>
      </c>
      <c r="X8604" s="0" t="n">
        <v>245</v>
      </c>
      <c r="Y8604" s="0" t="n">
        <v>245</v>
      </c>
      <c r="Z8604" s="0" t="n">
        <v>60569</v>
      </c>
      <c r="AA8604" s="0" t="n">
        <v>0</v>
      </c>
      <c r="AB8604" s="0" t="n">
        <v>0</v>
      </c>
      <c r="AC8604" s="0" t="n">
        <v>0</v>
      </c>
      <c r="AD8604" s="0" t="n">
        <v>0</v>
      </c>
      <c r="AE8604" s="0" t="n">
        <v>0</v>
      </c>
      <c r="AF8604" s="0" t="n">
        <v>0</v>
      </c>
      <c r="AG8604" s="0" t="n">
        <v>0</v>
      </c>
      <c r="AH8604" s="0" t="n">
        <v>0</v>
      </c>
      <c r="AI8604" s="0" t="n">
        <v>0</v>
      </c>
      <c r="AJ8604" s="0" t="n">
        <v>0</v>
      </c>
      <c r="AK8604" s="0" t="n">
        <v>0</v>
      </c>
      <c r="AL8604" s="0" t="n">
        <v>0</v>
      </c>
    </row>
    <row r="8605" customFormat="false" ht="12.75" hidden="false" customHeight="false" outlineLevel="0" collapsed="false">
      <c r="U8605" s="0" t="n">
        <v>11452818</v>
      </c>
      <c r="V8605" s="0" t="n">
        <v>2010</v>
      </c>
      <c r="W8605" s="0" t="n">
        <v>57096</v>
      </c>
      <c r="X8605" s="0" t="n">
        <v>250</v>
      </c>
      <c r="Y8605" s="0" t="n">
        <v>250</v>
      </c>
      <c r="Z8605" s="0" t="n">
        <v>60570</v>
      </c>
      <c r="AA8605" s="0" t="n">
        <v>0</v>
      </c>
      <c r="AB8605" s="0" t="n">
        <v>0</v>
      </c>
      <c r="AC8605" s="0" t="n">
        <v>0</v>
      </c>
      <c r="AD8605" s="0" t="n">
        <v>0</v>
      </c>
      <c r="AE8605" s="0" t="n">
        <v>0</v>
      </c>
      <c r="AF8605" s="0" t="n">
        <v>0</v>
      </c>
      <c r="AG8605" s="0" t="n">
        <v>0</v>
      </c>
      <c r="AH8605" s="0" t="n">
        <v>0</v>
      </c>
      <c r="AI8605" s="0" t="n">
        <v>0</v>
      </c>
      <c r="AJ8605" s="0" t="n">
        <v>0</v>
      </c>
      <c r="AK8605" s="0" t="n">
        <v>0</v>
      </c>
      <c r="AL8605" s="0" t="n">
        <v>0</v>
      </c>
    </row>
    <row r="8606" customFormat="false" ht="12.75" hidden="false" customHeight="false" outlineLevel="0" collapsed="false">
      <c r="U8606" s="0" t="n">
        <v>11452819</v>
      </c>
      <c r="V8606" s="0" t="n">
        <v>2010</v>
      </c>
      <c r="W8606" s="0" t="n">
        <v>57096</v>
      </c>
      <c r="X8606" s="0" t="n">
        <v>255</v>
      </c>
      <c r="Y8606" s="0" t="n">
        <v>255</v>
      </c>
      <c r="Z8606" s="0" t="n">
        <v>60571</v>
      </c>
      <c r="AA8606" s="0" t="n">
        <v>0</v>
      </c>
      <c r="AB8606" s="0" t="n">
        <v>0</v>
      </c>
      <c r="AC8606" s="0" t="n">
        <v>0</v>
      </c>
      <c r="AD8606" s="0" t="n">
        <v>0</v>
      </c>
      <c r="AE8606" s="0" t="n">
        <v>0</v>
      </c>
      <c r="AF8606" s="0" t="n">
        <v>0</v>
      </c>
      <c r="AG8606" s="0" t="n">
        <v>0</v>
      </c>
      <c r="AH8606" s="0" t="n">
        <v>0</v>
      </c>
      <c r="AI8606" s="0" t="n">
        <v>0</v>
      </c>
      <c r="AJ8606" s="0" t="n">
        <v>0</v>
      </c>
      <c r="AK8606" s="0" t="n">
        <v>0</v>
      </c>
      <c r="AL8606" s="0" t="n">
        <v>0</v>
      </c>
    </row>
    <row r="8607" customFormat="false" ht="12.75" hidden="false" customHeight="false" outlineLevel="0" collapsed="false">
      <c r="U8607" s="0" t="n">
        <v>11452820</v>
      </c>
      <c r="V8607" s="0" t="n">
        <v>2010</v>
      </c>
      <c r="W8607" s="0" t="n">
        <v>57096</v>
      </c>
      <c r="X8607" s="0" t="n">
        <v>260</v>
      </c>
      <c r="Y8607" s="0" t="n">
        <v>260</v>
      </c>
      <c r="Z8607" s="0" t="n">
        <v>60572</v>
      </c>
      <c r="AA8607" s="0" t="n">
        <v>0</v>
      </c>
      <c r="AB8607" s="0" t="n">
        <v>0</v>
      </c>
      <c r="AC8607" s="0" t="n">
        <v>0</v>
      </c>
      <c r="AD8607" s="0" t="n">
        <v>0</v>
      </c>
      <c r="AE8607" s="0" t="n">
        <v>0</v>
      </c>
      <c r="AF8607" s="0" t="n">
        <v>0</v>
      </c>
      <c r="AG8607" s="0" t="n">
        <v>0</v>
      </c>
      <c r="AH8607" s="0" t="n">
        <v>0</v>
      </c>
      <c r="AI8607" s="0" t="n">
        <v>0</v>
      </c>
      <c r="AJ8607" s="0" t="n">
        <v>0</v>
      </c>
      <c r="AK8607" s="0" t="n">
        <v>0</v>
      </c>
      <c r="AL8607" s="0" t="n">
        <v>0</v>
      </c>
    </row>
    <row r="8608" customFormat="false" ht="12.75" hidden="false" customHeight="false" outlineLevel="0" collapsed="false">
      <c r="U8608" s="0" t="n">
        <v>11452821</v>
      </c>
      <c r="V8608" s="0" t="n">
        <v>2010</v>
      </c>
      <c r="W8608" s="0" t="n">
        <v>57096</v>
      </c>
      <c r="X8608" s="0" t="n">
        <v>265</v>
      </c>
      <c r="Y8608" s="0" t="n">
        <v>265</v>
      </c>
      <c r="Z8608" s="0" t="n">
        <v>60573</v>
      </c>
      <c r="AA8608" s="0" t="n">
        <v>0</v>
      </c>
      <c r="AB8608" s="0" t="n">
        <v>0</v>
      </c>
      <c r="AC8608" s="0" t="n">
        <v>0</v>
      </c>
      <c r="AD8608" s="0" t="n">
        <v>0</v>
      </c>
      <c r="AE8608" s="0" t="n">
        <v>0</v>
      </c>
      <c r="AF8608" s="0" t="n">
        <v>0</v>
      </c>
      <c r="AG8608" s="0" t="n">
        <v>0</v>
      </c>
      <c r="AH8608" s="0" t="n">
        <v>0</v>
      </c>
      <c r="AI8608" s="0" t="n">
        <v>0</v>
      </c>
      <c r="AJ8608" s="0" t="n">
        <v>0</v>
      </c>
      <c r="AK8608" s="0" t="n">
        <v>0</v>
      </c>
      <c r="AL8608" s="0" t="n">
        <v>0</v>
      </c>
    </row>
    <row r="8609" customFormat="false" ht="12.75" hidden="false" customHeight="false" outlineLevel="0" collapsed="false">
      <c r="U8609" s="0" t="n">
        <v>11452822</v>
      </c>
      <c r="V8609" s="0" t="n">
        <v>2010</v>
      </c>
      <c r="W8609" s="0" t="n">
        <v>57096</v>
      </c>
      <c r="X8609" s="0" t="n">
        <v>270</v>
      </c>
      <c r="Y8609" s="0" t="n">
        <v>270</v>
      </c>
      <c r="Z8609" s="0" t="n">
        <v>60574</v>
      </c>
      <c r="AA8609" s="0" t="n">
        <v>0</v>
      </c>
      <c r="AB8609" s="0" t="n">
        <v>0</v>
      </c>
      <c r="AC8609" s="0" t="n">
        <v>0</v>
      </c>
      <c r="AD8609" s="0" t="n">
        <v>0</v>
      </c>
      <c r="AE8609" s="0" t="n">
        <v>0</v>
      </c>
      <c r="AF8609" s="0" t="n">
        <v>0</v>
      </c>
      <c r="AG8609" s="0" t="n">
        <v>0</v>
      </c>
      <c r="AH8609" s="0" t="n">
        <v>0</v>
      </c>
      <c r="AI8609" s="0" t="n">
        <v>0</v>
      </c>
      <c r="AJ8609" s="0" t="n">
        <v>0</v>
      </c>
      <c r="AK8609" s="0" t="n">
        <v>0</v>
      </c>
      <c r="AL8609" s="0" t="n">
        <v>0</v>
      </c>
    </row>
    <row r="8610" customFormat="false" ht="12.75" hidden="false" customHeight="false" outlineLevel="0" collapsed="false">
      <c r="U8610" s="0" t="n">
        <v>11452823</v>
      </c>
      <c r="V8610" s="0" t="n">
        <v>2010</v>
      </c>
      <c r="W8610" s="0" t="n">
        <v>57096</v>
      </c>
      <c r="X8610" s="0" t="n">
        <v>275</v>
      </c>
      <c r="Y8610" s="0" t="n">
        <v>275</v>
      </c>
      <c r="Z8610" s="0" t="n">
        <v>60575</v>
      </c>
      <c r="AA8610" s="0" t="n">
        <v>0</v>
      </c>
      <c r="AB8610" s="0" t="n">
        <v>0</v>
      </c>
      <c r="AC8610" s="0" t="n">
        <v>0</v>
      </c>
      <c r="AD8610" s="0" t="n">
        <v>0</v>
      </c>
      <c r="AE8610" s="0" t="n">
        <v>0</v>
      </c>
      <c r="AF8610" s="0" t="n">
        <v>0</v>
      </c>
      <c r="AG8610" s="0" t="n">
        <v>0</v>
      </c>
      <c r="AH8610" s="0" t="n">
        <v>0</v>
      </c>
      <c r="AI8610" s="0" t="n">
        <v>0</v>
      </c>
      <c r="AJ8610" s="0" t="n">
        <v>0</v>
      </c>
      <c r="AK8610" s="0" t="n">
        <v>0</v>
      </c>
      <c r="AL8610" s="0" t="n">
        <v>0</v>
      </c>
    </row>
    <row r="8611" customFormat="false" ht="12.75" hidden="false" customHeight="false" outlineLevel="0" collapsed="false">
      <c r="U8611" s="0" t="n">
        <v>11452824</v>
      </c>
      <c r="V8611" s="0" t="n">
        <v>2010</v>
      </c>
      <c r="W8611" s="0" t="n">
        <v>57096</v>
      </c>
      <c r="X8611" s="0" t="n">
        <v>280</v>
      </c>
      <c r="Y8611" s="0" t="n">
        <v>280</v>
      </c>
      <c r="Z8611" s="0" t="n">
        <v>60576</v>
      </c>
      <c r="AA8611" s="0" t="n">
        <v>0</v>
      </c>
      <c r="AB8611" s="0" t="n">
        <v>0</v>
      </c>
      <c r="AC8611" s="0" t="n">
        <v>0</v>
      </c>
      <c r="AD8611" s="0" t="n">
        <v>0</v>
      </c>
      <c r="AE8611" s="0" t="n">
        <v>0</v>
      </c>
      <c r="AF8611" s="0" t="n">
        <v>0</v>
      </c>
      <c r="AG8611" s="0" t="n">
        <v>0</v>
      </c>
      <c r="AH8611" s="0" t="n">
        <v>0</v>
      </c>
      <c r="AI8611" s="0" t="n">
        <v>0</v>
      </c>
      <c r="AJ8611" s="0" t="n">
        <v>0</v>
      </c>
      <c r="AK8611" s="0" t="n">
        <v>0</v>
      </c>
      <c r="AL8611" s="0" t="n">
        <v>0</v>
      </c>
    </row>
    <row r="8612" customFormat="false" ht="12.75" hidden="false" customHeight="false" outlineLevel="0" collapsed="false">
      <c r="U8612" s="0" t="n">
        <v>11452825</v>
      </c>
      <c r="V8612" s="0" t="n">
        <v>2010</v>
      </c>
      <c r="W8612" s="0" t="n">
        <v>57096</v>
      </c>
      <c r="X8612" s="0" t="n">
        <v>285</v>
      </c>
      <c r="Y8612" s="0" t="n">
        <v>285</v>
      </c>
      <c r="Z8612" s="0" t="n">
        <v>60577</v>
      </c>
      <c r="AA8612" s="0" t="n">
        <v>0</v>
      </c>
      <c r="AB8612" s="0" t="n">
        <v>0</v>
      </c>
      <c r="AC8612" s="0" t="n">
        <v>0</v>
      </c>
      <c r="AD8612" s="0" t="n">
        <v>0</v>
      </c>
      <c r="AE8612" s="0" t="n">
        <v>0</v>
      </c>
      <c r="AF8612" s="0" t="n">
        <v>0</v>
      </c>
      <c r="AG8612" s="0" t="n">
        <v>0</v>
      </c>
      <c r="AH8612" s="0" t="n">
        <v>0</v>
      </c>
      <c r="AI8612" s="0" t="n">
        <v>0</v>
      </c>
      <c r="AJ8612" s="0" t="n">
        <v>0</v>
      </c>
      <c r="AK8612" s="0" t="n">
        <v>0</v>
      </c>
      <c r="AL8612" s="0" t="n">
        <v>0</v>
      </c>
    </row>
    <row r="8613" customFormat="false" ht="12.75" hidden="false" customHeight="false" outlineLevel="0" collapsed="false">
      <c r="U8613" s="0" t="n">
        <v>11452826</v>
      </c>
      <c r="V8613" s="0" t="n">
        <v>2010</v>
      </c>
      <c r="W8613" s="0" t="n">
        <v>57096</v>
      </c>
      <c r="X8613" s="0" t="n">
        <v>290</v>
      </c>
      <c r="Y8613" s="0" t="n">
        <v>290</v>
      </c>
      <c r="Z8613" s="0" t="n">
        <v>60578</v>
      </c>
      <c r="AA8613" s="0" t="n">
        <v>0</v>
      </c>
      <c r="AB8613" s="0" t="n">
        <v>0</v>
      </c>
      <c r="AC8613" s="0" t="n">
        <v>0</v>
      </c>
      <c r="AD8613" s="0" t="n">
        <v>0</v>
      </c>
      <c r="AE8613" s="0" t="n">
        <v>0</v>
      </c>
      <c r="AF8613" s="0" t="n">
        <v>0</v>
      </c>
      <c r="AG8613" s="0" t="n">
        <v>0</v>
      </c>
      <c r="AH8613" s="0" t="n">
        <v>0</v>
      </c>
      <c r="AI8613" s="0" t="n">
        <v>0</v>
      </c>
      <c r="AJ8613" s="0" t="n">
        <v>0</v>
      </c>
      <c r="AK8613" s="0" t="n">
        <v>0</v>
      </c>
      <c r="AL8613" s="0" t="n">
        <v>0</v>
      </c>
    </row>
    <row r="8614" customFormat="false" ht="12.75" hidden="false" customHeight="false" outlineLevel="0" collapsed="false">
      <c r="U8614" s="0" t="n">
        <v>11452827</v>
      </c>
      <c r="V8614" s="0" t="n">
        <v>2010</v>
      </c>
      <c r="W8614" s="0" t="n">
        <v>57096</v>
      </c>
      <c r="X8614" s="0" t="n">
        <v>295</v>
      </c>
      <c r="Y8614" s="0" t="n">
        <v>295</v>
      </c>
      <c r="Z8614" s="0" t="n">
        <v>60579</v>
      </c>
      <c r="AA8614" s="0" t="n">
        <v>0</v>
      </c>
      <c r="AB8614" s="0" t="n">
        <v>0</v>
      </c>
      <c r="AC8614" s="0" t="n">
        <v>0</v>
      </c>
      <c r="AD8614" s="0" t="n">
        <v>0</v>
      </c>
      <c r="AE8614" s="0" t="n">
        <v>0</v>
      </c>
      <c r="AF8614" s="0" t="n">
        <v>0</v>
      </c>
      <c r="AG8614" s="0" t="n">
        <v>0</v>
      </c>
      <c r="AH8614" s="0" t="n">
        <v>0</v>
      </c>
      <c r="AI8614" s="0" t="n">
        <v>0</v>
      </c>
      <c r="AJ8614" s="0" t="n">
        <v>0</v>
      </c>
      <c r="AK8614" s="0" t="n">
        <v>0</v>
      </c>
      <c r="AL8614" s="0" t="n">
        <v>0</v>
      </c>
    </row>
    <row r="8615" customFormat="false" ht="12.75" hidden="false" customHeight="false" outlineLevel="0" collapsed="false">
      <c r="U8615" s="0" t="n">
        <v>11452828</v>
      </c>
      <c r="V8615" s="0" t="n">
        <v>2010</v>
      </c>
      <c r="W8615" s="0" t="n">
        <v>57096</v>
      </c>
      <c r="X8615" s="0" t="n">
        <v>296</v>
      </c>
      <c r="Y8615" s="0" t="n">
        <v>296</v>
      </c>
      <c r="Z8615" s="0" t="n">
        <v>60580</v>
      </c>
      <c r="AA8615" s="0" t="n">
        <v>0</v>
      </c>
      <c r="AB8615" s="0" t="n">
        <v>0</v>
      </c>
      <c r="AC8615" s="0" t="n">
        <v>0</v>
      </c>
      <c r="AD8615" s="0" t="n">
        <v>0</v>
      </c>
      <c r="AE8615" s="0" t="n">
        <v>0</v>
      </c>
      <c r="AF8615" s="0" t="n">
        <v>0</v>
      </c>
      <c r="AG8615" s="0" t="n">
        <v>0</v>
      </c>
      <c r="AH8615" s="0" t="n">
        <v>0</v>
      </c>
      <c r="AI8615" s="0" t="n">
        <v>0</v>
      </c>
      <c r="AJ8615" s="0" t="n">
        <v>0</v>
      </c>
      <c r="AK8615" s="0" t="n">
        <v>0</v>
      </c>
      <c r="AL8615" s="0" t="n">
        <v>0</v>
      </c>
    </row>
    <row r="8616" customFormat="false" ht="12.75" hidden="false" customHeight="false" outlineLevel="0" collapsed="false">
      <c r="U8616" s="0" t="n">
        <v>11452829</v>
      </c>
      <c r="V8616" s="0" t="n">
        <v>2010</v>
      </c>
      <c r="W8616" s="0" t="n">
        <v>57096</v>
      </c>
      <c r="X8616" s="0" t="n">
        <v>299</v>
      </c>
      <c r="Y8616" s="0" t="n">
        <v>299</v>
      </c>
      <c r="Z8616" s="0" t="n">
        <v>60581</v>
      </c>
      <c r="AA8616" s="0" t="n">
        <v>0</v>
      </c>
      <c r="AB8616" s="0" t="n">
        <v>0</v>
      </c>
      <c r="AC8616" s="0" t="n">
        <v>0</v>
      </c>
      <c r="AD8616" s="0" t="n">
        <v>0</v>
      </c>
      <c r="AE8616" s="0" t="n">
        <v>0</v>
      </c>
      <c r="AF8616" s="0" t="n">
        <v>0</v>
      </c>
      <c r="AG8616" s="0" t="n">
        <v>0</v>
      </c>
      <c r="AH8616" s="0" t="n">
        <v>0</v>
      </c>
      <c r="AI8616" s="0" t="n">
        <v>0</v>
      </c>
      <c r="AJ8616" s="0" t="n">
        <v>0</v>
      </c>
      <c r="AK8616" s="0" t="n">
        <v>0</v>
      </c>
      <c r="AL8616" s="0" t="n">
        <v>0</v>
      </c>
    </row>
    <row r="8617" customFormat="false" ht="12.75" hidden="false" customHeight="false" outlineLevel="0" collapsed="false">
      <c r="U8617" s="0" t="n">
        <v>11452830</v>
      </c>
      <c r="V8617" s="0" t="n">
        <v>2010</v>
      </c>
      <c r="W8617" s="0" t="n">
        <v>58001</v>
      </c>
      <c r="X8617" s="0" t="n">
        <v>205</v>
      </c>
      <c r="Y8617" s="0" t="n">
        <v>205</v>
      </c>
      <c r="Z8617" s="0" t="n">
        <v>60561</v>
      </c>
      <c r="AA8617" s="0" t="n">
        <v>0</v>
      </c>
      <c r="AB8617" s="0" t="n">
        <v>0</v>
      </c>
      <c r="AC8617" s="0" t="n">
        <v>0</v>
      </c>
      <c r="AD8617" s="0" t="n">
        <v>0</v>
      </c>
      <c r="AE8617" s="0" t="n">
        <v>0</v>
      </c>
      <c r="AF8617" s="0" t="n">
        <v>0</v>
      </c>
      <c r="AG8617" s="0" t="n">
        <v>0</v>
      </c>
      <c r="AH8617" s="0" t="n">
        <v>0</v>
      </c>
      <c r="AI8617" s="0" t="n">
        <v>0</v>
      </c>
      <c r="AJ8617" s="0" t="n">
        <v>0</v>
      </c>
      <c r="AK8617" s="0" t="n">
        <v>0</v>
      </c>
      <c r="AL8617" s="0" t="n">
        <v>0</v>
      </c>
    </row>
    <row r="8618" customFormat="false" ht="12.75" hidden="false" customHeight="false" outlineLevel="0" collapsed="false">
      <c r="U8618" s="0" t="n">
        <v>11452831</v>
      </c>
      <c r="V8618" s="0" t="n">
        <v>2010</v>
      </c>
      <c r="W8618" s="0" t="n">
        <v>58001</v>
      </c>
      <c r="X8618" s="0" t="n">
        <v>210</v>
      </c>
      <c r="Y8618" s="0" t="n">
        <v>210</v>
      </c>
      <c r="Z8618" s="0" t="n">
        <v>60562</v>
      </c>
      <c r="AA8618" s="0" t="n">
        <v>0</v>
      </c>
      <c r="AB8618" s="0" t="n">
        <v>0</v>
      </c>
      <c r="AC8618" s="0" t="n">
        <v>0</v>
      </c>
      <c r="AD8618" s="0" t="n">
        <v>0</v>
      </c>
      <c r="AE8618" s="0" t="n">
        <v>0</v>
      </c>
      <c r="AF8618" s="0" t="n">
        <v>0</v>
      </c>
      <c r="AG8618" s="0" t="n">
        <v>0</v>
      </c>
      <c r="AH8618" s="0" t="n">
        <v>0</v>
      </c>
      <c r="AI8618" s="0" t="n">
        <v>0</v>
      </c>
      <c r="AJ8618" s="0" t="n">
        <v>0</v>
      </c>
      <c r="AK8618" s="0" t="n">
        <v>0</v>
      </c>
      <c r="AL8618" s="0" t="n">
        <v>0</v>
      </c>
    </row>
    <row r="8619" customFormat="false" ht="12.75" hidden="false" customHeight="false" outlineLevel="0" collapsed="false">
      <c r="U8619" s="0" t="n">
        <v>11452832</v>
      </c>
      <c r="V8619" s="0" t="n">
        <v>2010</v>
      </c>
      <c r="W8619" s="0" t="n">
        <v>58001</v>
      </c>
      <c r="X8619" s="0" t="n">
        <v>215</v>
      </c>
      <c r="Y8619" s="0" t="n">
        <v>215</v>
      </c>
      <c r="Z8619" s="0" t="n">
        <v>60563</v>
      </c>
      <c r="AA8619" s="0" t="n">
        <v>0</v>
      </c>
      <c r="AB8619" s="0" t="n">
        <v>0</v>
      </c>
      <c r="AC8619" s="0" t="n">
        <v>0</v>
      </c>
      <c r="AD8619" s="0" t="n">
        <v>0</v>
      </c>
      <c r="AE8619" s="0" t="n">
        <v>0</v>
      </c>
      <c r="AF8619" s="0" t="n">
        <v>0</v>
      </c>
      <c r="AG8619" s="0" t="n">
        <v>0</v>
      </c>
      <c r="AH8619" s="0" t="n">
        <v>0</v>
      </c>
      <c r="AI8619" s="0" t="n">
        <v>0</v>
      </c>
      <c r="AJ8619" s="0" t="n">
        <v>0</v>
      </c>
      <c r="AK8619" s="0" t="n">
        <v>0</v>
      </c>
      <c r="AL8619" s="0" t="n">
        <v>0</v>
      </c>
    </row>
    <row r="8620" customFormat="false" ht="12.75" hidden="false" customHeight="false" outlineLevel="0" collapsed="false">
      <c r="U8620" s="0" t="n">
        <v>11452833</v>
      </c>
      <c r="V8620" s="0" t="n">
        <v>2010</v>
      </c>
      <c r="W8620" s="0" t="n">
        <v>58001</v>
      </c>
      <c r="X8620" s="0" t="n">
        <v>220</v>
      </c>
      <c r="Y8620" s="0" t="n">
        <v>220</v>
      </c>
      <c r="Z8620" s="0" t="n">
        <v>60564</v>
      </c>
      <c r="AA8620" s="0" t="n">
        <v>0</v>
      </c>
      <c r="AB8620" s="0" t="n">
        <v>0</v>
      </c>
      <c r="AC8620" s="0" t="n">
        <v>0</v>
      </c>
      <c r="AD8620" s="0" t="n">
        <v>0</v>
      </c>
      <c r="AE8620" s="0" t="n">
        <v>0</v>
      </c>
      <c r="AF8620" s="0" t="n">
        <v>0</v>
      </c>
      <c r="AG8620" s="0" t="n">
        <v>0</v>
      </c>
      <c r="AH8620" s="0" t="n">
        <v>0</v>
      </c>
      <c r="AI8620" s="0" t="n">
        <v>0</v>
      </c>
      <c r="AJ8620" s="0" t="n">
        <v>0</v>
      </c>
      <c r="AK8620" s="0" t="n">
        <v>0</v>
      </c>
      <c r="AL8620" s="0" t="n">
        <v>0</v>
      </c>
    </row>
    <row r="8621" customFormat="false" ht="12.75" hidden="false" customHeight="false" outlineLevel="0" collapsed="false">
      <c r="U8621" s="0" t="n">
        <v>11452834</v>
      </c>
      <c r="V8621" s="0" t="n">
        <v>2010</v>
      </c>
      <c r="W8621" s="0" t="n">
        <v>58001</v>
      </c>
      <c r="X8621" s="0" t="n">
        <v>225</v>
      </c>
      <c r="Y8621" s="0" t="n">
        <v>225</v>
      </c>
      <c r="Z8621" s="0" t="n">
        <v>60565</v>
      </c>
      <c r="AA8621" s="0" t="n">
        <v>0</v>
      </c>
      <c r="AB8621" s="0" t="n">
        <v>0</v>
      </c>
      <c r="AC8621" s="0" t="n">
        <v>0</v>
      </c>
      <c r="AD8621" s="0" t="n">
        <v>0</v>
      </c>
      <c r="AE8621" s="0" t="n">
        <v>0</v>
      </c>
      <c r="AF8621" s="0" t="n">
        <v>0</v>
      </c>
      <c r="AG8621" s="0" t="n">
        <v>0</v>
      </c>
      <c r="AH8621" s="0" t="n">
        <v>0</v>
      </c>
      <c r="AI8621" s="0" t="n">
        <v>0</v>
      </c>
      <c r="AJ8621" s="0" t="n">
        <v>0</v>
      </c>
      <c r="AK8621" s="0" t="n">
        <v>0</v>
      </c>
      <c r="AL8621" s="0" t="n">
        <v>0</v>
      </c>
    </row>
    <row r="8622" customFormat="false" ht="12.75" hidden="false" customHeight="false" outlineLevel="0" collapsed="false">
      <c r="U8622" s="0" t="n">
        <v>11452835</v>
      </c>
      <c r="V8622" s="0" t="n">
        <v>2010</v>
      </c>
      <c r="W8622" s="0" t="n">
        <v>58001</v>
      </c>
      <c r="X8622" s="0" t="n">
        <v>230</v>
      </c>
      <c r="Y8622" s="0" t="n">
        <v>230</v>
      </c>
      <c r="Z8622" s="0" t="n">
        <v>60566</v>
      </c>
      <c r="AA8622" s="0" t="n">
        <v>0</v>
      </c>
      <c r="AB8622" s="0" t="n">
        <v>0</v>
      </c>
      <c r="AC8622" s="0" t="n">
        <v>0</v>
      </c>
      <c r="AD8622" s="0" t="n">
        <v>0</v>
      </c>
      <c r="AE8622" s="0" t="n">
        <v>0</v>
      </c>
      <c r="AF8622" s="0" t="n">
        <v>0</v>
      </c>
      <c r="AG8622" s="0" t="n">
        <v>0</v>
      </c>
      <c r="AH8622" s="0" t="n">
        <v>0</v>
      </c>
      <c r="AI8622" s="0" t="n">
        <v>0</v>
      </c>
      <c r="AJ8622" s="0" t="n">
        <v>0</v>
      </c>
      <c r="AK8622" s="0" t="n">
        <v>0</v>
      </c>
      <c r="AL8622" s="0" t="n">
        <v>0</v>
      </c>
    </row>
    <row r="8623" customFormat="false" ht="12.75" hidden="false" customHeight="false" outlineLevel="0" collapsed="false">
      <c r="U8623" s="0" t="n">
        <v>11452836</v>
      </c>
      <c r="V8623" s="0" t="n">
        <v>2010</v>
      </c>
      <c r="W8623" s="0" t="n">
        <v>58001</v>
      </c>
      <c r="X8623" s="0" t="n">
        <v>235</v>
      </c>
      <c r="Y8623" s="0" t="n">
        <v>235</v>
      </c>
      <c r="Z8623" s="0" t="n">
        <v>60567</v>
      </c>
      <c r="AA8623" s="0" t="n">
        <v>0</v>
      </c>
      <c r="AB8623" s="0" t="n">
        <v>0</v>
      </c>
      <c r="AC8623" s="0" t="n">
        <v>0</v>
      </c>
      <c r="AD8623" s="0" t="n">
        <v>0</v>
      </c>
      <c r="AE8623" s="0" t="n">
        <v>0</v>
      </c>
      <c r="AF8623" s="0" t="n">
        <v>0</v>
      </c>
      <c r="AG8623" s="0" t="n">
        <v>0</v>
      </c>
      <c r="AH8623" s="0" t="n">
        <v>0</v>
      </c>
      <c r="AI8623" s="0" t="n">
        <v>0</v>
      </c>
      <c r="AJ8623" s="0" t="n">
        <v>0</v>
      </c>
      <c r="AK8623" s="0" t="n">
        <v>0</v>
      </c>
      <c r="AL8623" s="0" t="n">
        <v>0</v>
      </c>
    </row>
    <row r="8624" customFormat="false" ht="12.75" hidden="false" customHeight="false" outlineLevel="0" collapsed="false">
      <c r="U8624" s="0" t="n">
        <v>11452837</v>
      </c>
      <c r="V8624" s="0" t="n">
        <v>2010</v>
      </c>
      <c r="W8624" s="0" t="n">
        <v>58001</v>
      </c>
      <c r="X8624" s="0" t="n">
        <v>240</v>
      </c>
      <c r="Y8624" s="0" t="n">
        <v>240</v>
      </c>
      <c r="Z8624" s="0" t="n">
        <v>60568</v>
      </c>
      <c r="AA8624" s="0" t="n">
        <v>0</v>
      </c>
      <c r="AB8624" s="0" t="n">
        <v>0</v>
      </c>
      <c r="AC8624" s="0" t="n">
        <v>0</v>
      </c>
      <c r="AD8624" s="0" t="n">
        <v>0</v>
      </c>
      <c r="AE8624" s="0" t="n">
        <v>0</v>
      </c>
      <c r="AF8624" s="0" t="n">
        <v>0</v>
      </c>
      <c r="AG8624" s="0" t="n">
        <v>0</v>
      </c>
      <c r="AH8624" s="0" t="n">
        <v>0</v>
      </c>
      <c r="AI8624" s="0" t="n">
        <v>0</v>
      </c>
      <c r="AJ8624" s="0" t="n">
        <v>0</v>
      </c>
      <c r="AK8624" s="0" t="n">
        <v>0</v>
      </c>
      <c r="AL8624" s="0" t="n">
        <v>0</v>
      </c>
    </row>
    <row r="8625" customFormat="false" ht="12.75" hidden="false" customHeight="false" outlineLevel="0" collapsed="false">
      <c r="U8625" s="0" t="n">
        <v>11452838</v>
      </c>
      <c r="V8625" s="0" t="n">
        <v>2010</v>
      </c>
      <c r="W8625" s="0" t="n">
        <v>58001</v>
      </c>
      <c r="X8625" s="0" t="n">
        <v>245</v>
      </c>
      <c r="Y8625" s="0" t="n">
        <v>245</v>
      </c>
      <c r="Z8625" s="0" t="n">
        <v>60569</v>
      </c>
      <c r="AA8625" s="0" t="n">
        <v>0</v>
      </c>
      <c r="AB8625" s="0" t="n">
        <v>0</v>
      </c>
      <c r="AC8625" s="0" t="n">
        <v>0</v>
      </c>
      <c r="AD8625" s="0" t="n">
        <v>0</v>
      </c>
      <c r="AE8625" s="0" t="n">
        <v>0</v>
      </c>
      <c r="AF8625" s="0" t="n">
        <v>0</v>
      </c>
      <c r="AG8625" s="0" t="n">
        <v>0</v>
      </c>
      <c r="AH8625" s="0" t="n">
        <v>0</v>
      </c>
      <c r="AI8625" s="0" t="n">
        <v>0</v>
      </c>
      <c r="AJ8625" s="0" t="n">
        <v>0</v>
      </c>
      <c r="AK8625" s="0" t="n">
        <v>0</v>
      </c>
      <c r="AL8625" s="0" t="n">
        <v>0</v>
      </c>
    </row>
    <row r="8626" customFormat="false" ht="12.75" hidden="false" customHeight="false" outlineLevel="0" collapsed="false">
      <c r="U8626" s="0" t="n">
        <v>11452839</v>
      </c>
      <c r="V8626" s="0" t="n">
        <v>2010</v>
      </c>
      <c r="W8626" s="0" t="n">
        <v>58001</v>
      </c>
      <c r="X8626" s="0" t="n">
        <v>250</v>
      </c>
      <c r="Y8626" s="0" t="n">
        <v>250</v>
      </c>
      <c r="Z8626" s="0" t="n">
        <v>60570</v>
      </c>
      <c r="AA8626" s="0" t="n">
        <v>0</v>
      </c>
      <c r="AB8626" s="0" t="n">
        <v>0</v>
      </c>
      <c r="AC8626" s="0" t="n">
        <v>0</v>
      </c>
      <c r="AD8626" s="0" t="n">
        <v>0</v>
      </c>
      <c r="AE8626" s="0" t="n">
        <v>0</v>
      </c>
      <c r="AF8626" s="0" t="n">
        <v>0</v>
      </c>
      <c r="AG8626" s="0" t="n">
        <v>0</v>
      </c>
      <c r="AH8626" s="0" t="n">
        <v>0</v>
      </c>
      <c r="AI8626" s="0" t="n">
        <v>0</v>
      </c>
      <c r="AJ8626" s="0" t="n">
        <v>0</v>
      </c>
      <c r="AK8626" s="0" t="n">
        <v>0</v>
      </c>
      <c r="AL8626" s="0" t="n">
        <v>0</v>
      </c>
    </row>
    <row r="8627" customFormat="false" ht="12.75" hidden="false" customHeight="false" outlineLevel="0" collapsed="false">
      <c r="U8627" s="0" t="n">
        <v>11452840</v>
      </c>
      <c r="V8627" s="0" t="n">
        <v>2010</v>
      </c>
      <c r="W8627" s="0" t="n">
        <v>58001</v>
      </c>
      <c r="X8627" s="0" t="n">
        <v>255</v>
      </c>
      <c r="Y8627" s="0" t="n">
        <v>255</v>
      </c>
      <c r="Z8627" s="0" t="n">
        <v>60571</v>
      </c>
      <c r="AA8627" s="0" t="n">
        <v>0</v>
      </c>
      <c r="AB8627" s="0" t="n">
        <v>0</v>
      </c>
      <c r="AC8627" s="0" t="n">
        <v>0</v>
      </c>
      <c r="AD8627" s="0" t="n">
        <v>0</v>
      </c>
      <c r="AE8627" s="0" t="n">
        <v>0</v>
      </c>
      <c r="AF8627" s="0" t="n">
        <v>0</v>
      </c>
      <c r="AG8627" s="0" t="n">
        <v>0</v>
      </c>
      <c r="AH8627" s="0" t="n">
        <v>0</v>
      </c>
      <c r="AI8627" s="0" t="n">
        <v>0</v>
      </c>
      <c r="AJ8627" s="0" t="n">
        <v>0</v>
      </c>
      <c r="AK8627" s="0" t="n">
        <v>0</v>
      </c>
      <c r="AL8627" s="0" t="n">
        <v>0</v>
      </c>
    </row>
    <row r="8628" customFormat="false" ht="12.75" hidden="false" customHeight="false" outlineLevel="0" collapsed="false">
      <c r="U8628" s="0" t="n">
        <v>11452841</v>
      </c>
      <c r="V8628" s="0" t="n">
        <v>2010</v>
      </c>
      <c r="W8628" s="0" t="n">
        <v>58001</v>
      </c>
      <c r="X8628" s="0" t="n">
        <v>260</v>
      </c>
      <c r="Y8628" s="0" t="n">
        <v>260</v>
      </c>
      <c r="Z8628" s="0" t="n">
        <v>60572</v>
      </c>
      <c r="AA8628" s="0" t="n">
        <v>0</v>
      </c>
      <c r="AB8628" s="0" t="n">
        <v>0</v>
      </c>
      <c r="AC8628" s="0" t="n">
        <v>0</v>
      </c>
      <c r="AD8628" s="0" t="n">
        <v>0</v>
      </c>
      <c r="AE8628" s="0" t="n">
        <v>0</v>
      </c>
      <c r="AF8628" s="0" t="n">
        <v>0</v>
      </c>
      <c r="AG8628" s="0" t="n">
        <v>0</v>
      </c>
      <c r="AH8628" s="0" t="n">
        <v>0</v>
      </c>
      <c r="AI8628" s="0" t="n">
        <v>0</v>
      </c>
      <c r="AJ8628" s="0" t="n">
        <v>0</v>
      </c>
      <c r="AK8628" s="0" t="n">
        <v>0</v>
      </c>
      <c r="AL8628" s="0" t="n">
        <v>0</v>
      </c>
    </row>
    <row r="8629" customFormat="false" ht="12.75" hidden="false" customHeight="false" outlineLevel="0" collapsed="false">
      <c r="U8629" s="0" t="n">
        <v>11452842</v>
      </c>
      <c r="V8629" s="0" t="n">
        <v>2010</v>
      </c>
      <c r="W8629" s="0" t="n">
        <v>58001</v>
      </c>
      <c r="X8629" s="0" t="n">
        <v>265</v>
      </c>
      <c r="Y8629" s="0" t="n">
        <v>265</v>
      </c>
      <c r="Z8629" s="0" t="n">
        <v>60573</v>
      </c>
      <c r="AA8629" s="0" t="n">
        <v>0</v>
      </c>
      <c r="AB8629" s="0" t="n">
        <v>0</v>
      </c>
      <c r="AC8629" s="0" t="n">
        <v>0</v>
      </c>
      <c r="AD8629" s="0" t="n">
        <v>0</v>
      </c>
      <c r="AE8629" s="0" t="n">
        <v>0</v>
      </c>
      <c r="AF8629" s="0" t="n">
        <v>0</v>
      </c>
      <c r="AG8629" s="0" t="n">
        <v>0</v>
      </c>
      <c r="AH8629" s="0" t="n">
        <v>0</v>
      </c>
      <c r="AI8629" s="0" t="n">
        <v>0</v>
      </c>
      <c r="AJ8629" s="0" t="n">
        <v>0</v>
      </c>
      <c r="AK8629" s="0" t="n">
        <v>0</v>
      </c>
      <c r="AL8629" s="0" t="n">
        <v>0</v>
      </c>
    </row>
    <row r="8630" customFormat="false" ht="12.75" hidden="false" customHeight="false" outlineLevel="0" collapsed="false">
      <c r="U8630" s="0" t="n">
        <v>11452843</v>
      </c>
      <c r="V8630" s="0" t="n">
        <v>2010</v>
      </c>
      <c r="W8630" s="0" t="n">
        <v>58001</v>
      </c>
      <c r="X8630" s="0" t="n">
        <v>270</v>
      </c>
      <c r="Y8630" s="0" t="n">
        <v>270</v>
      </c>
      <c r="Z8630" s="0" t="n">
        <v>60574</v>
      </c>
      <c r="AA8630" s="0" t="n">
        <v>0</v>
      </c>
      <c r="AB8630" s="0" t="n">
        <v>0</v>
      </c>
      <c r="AC8630" s="0" t="n">
        <v>0</v>
      </c>
      <c r="AD8630" s="0" t="n">
        <v>0</v>
      </c>
      <c r="AE8630" s="0" t="n">
        <v>0</v>
      </c>
      <c r="AF8630" s="0" t="n">
        <v>0</v>
      </c>
      <c r="AG8630" s="0" t="n">
        <v>0</v>
      </c>
      <c r="AH8630" s="0" t="n">
        <v>0</v>
      </c>
      <c r="AI8630" s="0" t="n">
        <v>0</v>
      </c>
      <c r="AJ8630" s="0" t="n">
        <v>0</v>
      </c>
      <c r="AK8630" s="0" t="n">
        <v>0</v>
      </c>
      <c r="AL8630" s="0" t="n">
        <v>0</v>
      </c>
    </row>
    <row r="8631" customFormat="false" ht="12.75" hidden="false" customHeight="false" outlineLevel="0" collapsed="false">
      <c r="U8631" s="0" t="n">
        <v>11452844</v>
      </c>
      <c r="V8631" s="0" t="n">
        <v>2010</v>
      </c>
      <c r="W8631" s="0" t="n">
        <v>58001</v>
      </c>
      <c r="X8631" s="0" t="n">
        <v>275</v>
      </c>
      <c r="Y8631" s="0" t="n">
        <v>275</v>
      </c>
      <c r="Z8631" s="0" t="n">
        <v>60575</v>
      </c>
      <c r="AA8631" s="0" t="n">
        <v>0</v>
      </c>
      <c r="AB8631" s="0" t="n">
        <v>0</v>
      </c>
      <c r="AC8631" s="0" t="n">
        <v>0</v>
      </c>
      <c r="AD8631" s="0" t="n">
        <v>0</v>
      </c>
      <c r="AE8631" s="0" t="n">
        <v>0</v>
      </c>
      <c r="AF8631" s="0" t="n">
        <v>0</v>
      </c>
      <c r="AG8631" s="0" t="n">
        <v>0</v>
      </c>
      <c r="AH8631" s="0" t="n">
        <v>0</v>
      </c>
      <c r="AI8631" s="0" t="n">
        <v>0</v>
      </c>
      <c r="AJ8631" s="0" t="n">
        <v>0</v>
      </c>
      <c r="AK8631" s="0" t="n">
        <v>0</v>
      </c>
      <c r="AL8631" s="0" t="n">
        <v>0</v>
      </c>
    </row>
    <row r="8632" customFormat="false" ht="12.75" hidden="false" customHeight="false" outlineLevel="0" collapsed="false">
      <c r="U8632" s="0" t="n">
        <v>11452845</v>
      </c>
      <c r="V8632" s="0" t="n">
        <v>2010</v>
      </c>
      <c r="W8632" s="0" t="n">
        <v>58001</v>
      </c>
      <c r="X8632" s="0" t="n">
        <v>280</v>
      </c>
      <c r="Y8632" s="0" t="n">
        <v>280</v>
      </c>
      <c r="Z8632" s="0" t="n">
        <v>60576</v>
      </c>
      <c r="AA8632" s="0" t="n">
        <v>0</v>
      </c>
      <c r="AB8632" s="0" t="n">
        <v>0</v>
      </c>
      <c r="AC8632" s="0" t="n">
        <v>0</v>
      </c>
      <c r="AD8632" s="0" t="n">
        <v>0</v>
      </c>
      <c r="AE8632" s="0" t="n">
        <v>0</v>
      </c>
      <c r="AF8632" s="0" t="n">
        <v>0</v>
      </c>
      <c r="AG8632" s="0" t="n">
        <v>0</v>
      </c>
      <c r="AH8632" s="0" t="n">
        <v>0</v>
      </c>
      <c r="AI8632" s="0" t="n">
        <v>0</v>
      </c>
      <c r="AJ8632" s="0" t="n">
        <v>0</v>
      </c>
      <c r="AK8632" s="0" t="n">
        <v>0</v>
      </c>
      <c r="AL8632" s="0" t="n">
        <v>0</v>
      </c>
    </row>
    <row r="8633" customFormat="false" ht="12.75" hidden="false" customHeight="false" outlineLevel="0" collapsed="false">
      <c r="U8633" s="0" t="n">
        <v>11452846</v>
      </c>
      <c r="V8633" s="0" t="n">
        <v>2010</v>
      </c>
      <c r="W8633" s="0" t="n">
        <v>58001</v>
      </c>
      <c r="X8633" s="0" t="n">
        <v>285</v>
      </c>
      <c r="Y8633" s="0" t="n">
        <v>285</v>
      </c>
      <c r="Z8633" s="0" t="n">
        <v>60577</v>
      </c>
      <c r="AA8633" s="0" t="n">
        <v>0</v>
      </c>
      <c r="AB8633" s="0" t="n">
        <v>0</v>
      </c>
      <c r="AC8633" s="0" t="n">
        <v>0</v>
      </c>
      <c r="AD8633" s="0" t="n">
        <v>0</v>
      </c>
      <c r="AE8633" s="0" t="n">
        <v>0</v>
      </c>
      <c r="AF8633" s="0" t="n">
        <v>0</v>
      </c>
      <c r="AG8633" s="0" t="n">
        <v>0</v>
      </c>
      <c r="AH8633" s="0" t="n">
        <v>0</v>
      </c>
      <c r="AI8633" s="0" t="n">
        <v>0</v>
      </c>
      <c r="AJ8633" s="0" t="n">
        <v>0</v>
      </c>
      <c r="AK8633" s="0" t="n">
        <v>0</v>
      </c>
      <c r="AL8633" s="0" t="n">
        <v>0</v>
      </c>
    </row>
    <row r="8634" customFormat="false" ht="12.75" hidden="false" customHeight="false" outlineLevel="0" collapsed="false">
      <c r="U8634" s="0" t="n">
        <v>11452847</v>
      </c>
      <c r="V8634" s="0" t="n">
        <v>2010</v>
      </c>
      <c r="W8634" s="0" t="n">
        <v>58001</v>
      </c>
      <c r="X8634" s="0" t="n">
        <v>290</v>
      </c>
      <c r="Y8634" s="0" t="n">
        <v>290</v>
      </c>
      <c r="Z8634" s="0" t="n">
        <v>60578</v>
      </c>
      <c r="AA8634" s="0" t="n">
        <v>0</v>
      </c>
      <c r="AB8634" s="0" t="n">
        <v>0</v>
      </c>
      <c r="AC8634" s="0" t="n">
        <v>0</v>
      </c>
      <c r="AD8634" s="0" t="n">
        <v>0</v>
      </c>
      <c r="AE8634" s="0" t="n">
        <v>0</v>
      </c>
      <c r="AF8634" s="0" t="n">
        <v>0</v>
      </c>
      <c r="AG8634" s="0" t="n">
        <v>0</v>
      </c>
      <c r="AH8634" s="0" t="n">
        <v>0</v>
      </c>
      <c r="AI8634" s="0" t="n">
        <v>0</v>
      </c>
      <c r="AJ8634" s="0" t="n">
        <v>0</v>
      </c>
      <c r="AK8634" s="0" t="n">
        <v>0</v>
      </c>
      <c r="AL8634" s="0" t="n">
        <v>0</v>
      </c>
    </row>
    <row r="8635" customFormat="false" ht="12.75" hidden="false" customHeight="false" outlineLevel="0" collapsed="false">
      <c r="U8635" s="0" t="n">
        <v>11452848</v>
      </c>
      <c r="V8635" s="0" t="n">
        <v>2010</v>
      </c>
      <c r="W8635" s="0" t="n">
        <v>58001</v>
      </c>
      <c r="X8635" s="0" t="n">
        <v>295</v>
      </c>
      <c r="Y8635" s="0" t="n">
        <v>295</v>
      </c>
      <c r="Z8635" s="0" t="n">
        <v>60579</v>
      </c>
      <c r="AA8635" s="0" t="n">
        <v>0</v>
      </c>
      <c r="AB8635" s="0" t="n">
        <v>0</v>
      </c>
      <c r="AC8635" s="0" t="n">
        <v>0</v>
      </c>
      <c r="AD8635" s="0" t="n">
        <v>0</v>
      </c>
      <c r="AE8635" s="0" t="n">
        <v>0</v>
      </c>
      <c r="AF8635" s="0" t="n">
        <v>0</v>
      </c>
      <c r="AG8635" s="0" t="n">
        <v>0</v>
      </c>
      <c r="AH8635" s="0" t="n">
        <v>0</v>
      </c>
      <c r="AI8635" s="0" t="n">
        <v>0</v>
      </c>
      <c r="AJ8635" s="0" t="n">
        <v>0</v>
      </c>
      <c r="AK8635" s="0" t="n">
        <v>0</v>
      </c>
      <c r="AL8635" s="0" t="n">
        <v>0</v>
      </c>
    </row>
    <row r="8636" customFormat="false" ht="12.75" hidden="false" customHeight="false" outlineLevel="0" collapsed="false">
      <c r="U8636" s="0" t="n">
        <v>11452849</v>
      </c>
      <c r="V8636" s="0" t="n">
        <v>2010</v>
      </c>
      <c r="W8636" s="0" t="n">
        <v>58001</v>
      </c>
      <c r="X8636" s="0" t="n">
        <v>296</v>
      </c>
      <c r="Y8636" s="0" t="n">
        <v>296</v>
      </c>
      <c r="Z8636" s="0" t="n">
        <v>60580</v>
      </c>
      <c r="AA8636" s="0" t="n">
        <v>0</v>
      </c>
      <c r="AB8636" s="0" t="n">
        <v>0</v>
      </c>
      <c r="AC8636" s="0" t="n">
        <v>0</v>
      </c>
      <c r="AD8636" s="0" t="n">
        <v>0</v>
      </c>
      <c r="AE8636" s="0" t="n">
        <v>0</v>
      </c>
      <c r="AF8636" s="0" t="n">
        <v>0</v>
      </c>
      <c r="AG8636" s="0" t="n">
        <v>0</v>
      </c>
      <c r="AH8636" s="0" t="n">
        <v>0</v>
      </c>
      <c r="AI8636" s="0" t="n">
        <v>0</v>
      </c>
      <c r="AJ8636" s="0" t="n">
        <v>0</v>
      </c>
      <c r="AK8636" s="0" t="n">
        <v>0</v>
      </c>
      <c r="AL8636" s="0" t="n">
        <v>0</v>
      </c>
    </row>
    <row r="8637" customFormat="false" ht="12.75" hidden="false" customHeight="false" outlineLevel="0" collapsed="false">
      <c r="U8637" s="0" t="n">
        <v>11452850</v>
      </c>
      <c r="V8637" s="0" t="n">
        <v>2010</v>
      </c>
      <c r="W8637" s="0" t="n">
        <v>58001</v>
      </c>
      <c r="X8637" s="0" t="n">
        <v>299</v>
      </c>
      <c r="Y8637" s="0" t="n">
        <v>299</v>
      </c>
      <c r="Z8637" s="0" t="n">
        <v>60581</v>
      </c>
      <c r="AA8637" s="0" t="n">
        <v>0</v>
      </c>
      <c r="AB8637" s="0" t="n">
        <v>0</v>
      </c>
      <c r="AC8637" s="0" t="n">
        <v>0</v>
      </c>
      <c r="AD8637" s="0" t="n">
        <v>0</v>
      </c>
      <c r="AE8637" s="0" t="n">
        <v>0</v>
      </c>
      <c r="AF8637" s="0" t="n">
        <v>0</v>
      </c>
      <c r="AG8637" s="0" t="n">
        <v>0</v>
      </c>
      <c r="AH8637" s="0" t="n">
        <v>0</v>
      </c>
      <c r="AI8637" s="0" t="n">
        <v>0</v>
      </c>
      <c r="AJ8637" s="0" t="n">
        <v>0</v>
      </c>
      <c r="AK8637" s="0" t="n">
        <v>0</v>
      </c>
      <c r="AL8637" s="0" t="n">
        <v>0</v>
      </c>
    </row>
    <row r="8638" customFormat="false" ht="12.75" hidden="false" customHeight="false" outlineLevel="0" collapsed="false">
      <c r="U8638" s="0" t="n">
        <v>11452851</v>
      </c>
      <c r="V8638" s="0" t="n">
        <v>2010</v>
      </c>
      <c r="W8638" s="0" t="n">
        <v>58004</v>
      </c>
      <c r="X8638" s="0" t="n">
        <v>205</v>
      </c>
      <c r="Y8638" s="0" t="n">
        <v>205</v>
      </c>
      <c r="Z8638" s="0" t="n">
        <v>60561</v>
      </c>
      <c r="AA8638" s="0" t="n">
        <v>0</v>
      </c>
      <c r="AB8638" s="0" t="n">
        <v>0</v>
      </c>
      <c r="AC8638" s="0" t="n">
        <v>0</v>
      </c>
      <c r="AD8638" s="0" t="n">
        <v>0</v>
      </c>
      <c r="AE8638" s="0" t="n">
        <v>0</v>
      </c>
      <c r="AF8638" s="0" t="n">
        <v>0</v>
      </c>
      <c r="AG8638" s="0" t="n">
        <v>0</v>
      </c>
      <c r="AH8638" s="0" t="n">
        <v>0</v>
      </c>
      <c r="AI8638" s="0" t="n">
        <v>0</v>
      </c>
      <c r="AJ8638" s="0" t="n">
        <v>0</v>
      </c>
      <c r="AK8638" s="0" t="n">
        <v>0</v>
      </c>
      <c r="AL8638" s="0" t="n">
        <v>0</v>
      </c>
    </row>
    <row r="8639" customFormat="false" ht="12.75" hidden="false" customHeight="false" outlineLevel="0" collapsed="false">
      <c r="U8639" s="0" t="n">
        <v>11452852</v>
      </c>
      <c r="V8639" s="0" t="n">
        <v>2010</v>
      </c>
      <c r="W8639" s="0" t="n">
        <v>58004</v>
      </c>
      <c r="X8639" s="0" t="n">
        <v>210</v>
      </c>
      <c r="Y8639" s="0" t="n">
        <v>210</v>
      </c>
      <c r="Z8639" s="0" t="n">
        <v>60562</v>
      </c>
      <c r="AA8639" s="0" t="n">
        <v>0</v>
      </c>
      <c r="AB8639" s="0" t="n">
        <v>0</v>
      </c>
      <c r="AC8639" s="0" t="n">
        <v>0</v>
      </c>
      <c r="AD8639" s="0" t="n">
        <v>0</v>
      </c>
      <c r="AE8639" s="0" t="n">
        <v>0</v>
      </c>
      <c r="AF8639" s="0" t="n">
        <v>0</v>
      </c>
      <c r="AG8639" s="0" t="n">
        <v>0</v>
      </c>
      <c r="AH8639" s="0" t="n">
        <v>0</v>
      </c>
      <c r="AI8639" s="0" t="n">
        <v>0</v>
      </c>
      <c r="AJ8639" s="0" t="n">
        <v>0</v>
      </c>
      <c r="AK8639" s="0" t="n">
        <v>0</v>
      </c>
      <c r="AL8639" s="0" t="n">
        <v>0</v>
      </c>
    </row>
    <row r="8640" customFormat="false" ht="12.75" hidden="false" customHeight="false" outlineLevel="0" collapsed="false">
      <c r="U8640" s="0" t="n">
        <v>11452853</v>
      </c>
      <c r="V8640" s="0" t="n">
        <v>2010</v>
      </c>
      <c r="W8640" s="0" t="n">
        <v>58004</v>
      </c>
      <c r="X8640" s="0" t="n">
        <v>215</v>
      </c>
      <c r="Y8640" s="0" t="n">
        <v>215</v>
      </c>
      <c r="Z8640" s="0" t="n">
        <v>60563</v>
      </c>
      <c r="AA8640" s="0" t="n">
        <v>0</v>
      </c>
      <c r="AB8640" s="0" t="n">
        <v>0</v>
      </c>
      <c r="AC8640" s="0" t="n">
        <v>0</v>
      </c>
      <c r="AD8640" s="0" t="n">
        <v>0</v>
      </c>
      <c r="AE8640" s="0" t="n">
        <v>0</v>
      </c>
      <c r="AF8640" s="0" t="n">
        <v>0</v>
      </c>
      <c r="AG8640" s="0" t="n">
        <v>0</v>
      </c>
      <c r="AH8640" s="0" t="n">
        <v>0</v>
      </c>
      <c r="AI8640" s="0" t="n">
        <v>0</v>
      </c>
      <c r="AJ8640" s="0" t="n">
        <v>0</v>
      </c>
      <c r="AK8640" s="0" t="n">
        <v>0</v>
      </c>
      <c r="AL8640" s="0" t="n">
        <v>0</v>
      </c>
    </row>
    <row r="8641" customFormat="false" ht="12.75" hidden="false" customHeight="false" outlineLevel="0" collapsed="false">
      <c r="U8641" s="0" t="n">
        <v>11452854</v>
      </c>
      <c r="V8641" s="0" t="n">
        <v>2010</v>
      </c>
      <c r="W8641" s="0" t="n">
        <v>58004</v>
      </c>
      <c r="X8641" s="0" t="n">
        <v>220</v>
      </c>
      <c r="Y8641" s="0" t="n">
        <v>220</v>
      </c>
      <c r="Z8641" s="0" t="n">
        <v>60564</v>
      </c>
      <c r="AA8641" s="0" t="n">
        <v>0</v>
      </c>
      <c r="AB8641" s="0" t="n">
        <v>0</v>
      </c>
      <c r="AC8641" s="0" t="n">
        <v>0</v>
      </c>
      <c r="AD8641" s="0" t="n">
        <v>0</v>
      </c>
      <c r="AE8641" s="0" t="n">
        <v>0</v>
      </c>
      <c r="AF8641" s="0" t="n">
        <v>0</v>
      </c>
      <c r="AG8641" s="0" t="n">
        <v>0</v>
      </c>
      <c r="AH8641" s="0" t="n">
        <v>0</v>
      </c>
      <c r="AI8641" s="0" t="n">
        <v>0</v>
      </c>
      <c r="AJ8641" s="0" t="n">
        <v>0</v>
      </c>
      <c r="AK8641" s="0" t="n">
        <v>0</v>
      </c>
      <c r="AL8641" s="0" t="n">
        <v>0</v>
      </c>
    </row>
    <row r="8642" customFormat="false" ht="12.75" hidden="false" customHeight="false" outlineLevel="0" collapsed="false">
      <c r="U8642" s="0" t="n">
        <v>11452855</v>
      </c>
      <c r="V8642" s="0" t="n">
        <v>2010</v>
      </c>
      <c r="W8642" s="0" t="n">
        <v>58004</v>
      </c>
      <c r="X8642" s="0" t="n">
        <v>225</v>
      </c>
      <c r="Y8642" s="0" t="n">
        <v>225</v>
      </c>
      <c r="Z8642" s="0" t="n">
        <v>60565</v>
      </c>
      <c r="AA8642" s="0" t="n">
        <v>0</v>
      </c>
      <c r="AB8642" s="0" t="n">
        <v>0</v>
      </c>
      <c r="AC8642" s="0" t="n">
        <v>0</v>
      </c>
      <c r="AD8642" s="0" t="n">
        <v>0</v>
      </c>
      <c r="AE8642" s="0" t="n">
        <v>0</v>
      </c>
      <c r="AF8642" s="0" t="n">
        <v>0</v>
      </c>
      <c r="AG8642" s="0" t="n">
        <v>0</v>
      </c>
      <c r="AH8642" s="0" t="n">
        <v>0</v>
      </c>
      <c r="AI8642" s="0" t="n">
        <v>0</v>
      </c>
      <c r="AJ8642" s="0" t="n">
        <v>0</v>
      </c>
      <c r="AK8642" s="0" t="n">
        <v>0</v>
      </c>
      <c r="AL8642" s="0" t="n">
        <v>0</v>
      </c>
    </row>
    <row r="8643" customFormat="false" ht="12.75" hidden="false" customHeight="false" outlineLevel="0" collapsed="false">
      <c r="U8643" s="0" t="n">
        <v>11452856</v>
      </c>
      <c r="V8643" s="0" t="n">
        <v>2010</v>
      </c>
      <c r="W8643" s="0" t="n">
        <v>58004</v>
      </c>
      <c r="X8643" s="0" t="n">
        <v>230</v>
      </c>
      <c r="Y8643" s="0" t="n">
        <v>230</v>
      </c>
      <c r="Z8643" s="0" t="n">
        <v>60566</v>
      </c>
      <c r="AA8643" s="0" t="n">
        <v>0</v>
      </c>
      <c r="AB8643" s="0" t="n">
        <v>0</v>
      </c>
      <c r="AC8643" s="0" t="n">
        <v>0</v>
      </c>
      <c r="AD8643" s="0" t="n">
        <v>0</v>
      </c>
      <c r="AE8643" s="0" t="n">
        <v>0</v>
      </c>
      <c r="AF8643" s="0" t="n">
        <v>0</v>
      </c>
      <c r="AG8643" s="0" t="n">
        <v>0</v>
      </c>
      <c r="AH8643" s="0" t="n">
        <v>0</v>
      </c>
      <c r="AI8643" s="0" t="n">
        <v>0</v>
      </c>
      <c r="AJ8643" s="0" t="n">
        <v>0</v>
      </c>
      <c r="AK8643" s="0" t="n">
        <v>0</v>
      </c>
      <c r="AL8643" s="0" t="n">
        <v>0</v>
      </c>
    </row>
    <row r="8644" customFormat="false" ht="12.75" hidden="false" customHeight="false" outlineLevel="0" collapsed="false">
      <c r="U8644" s="0" t="n">
        <v>11452857</v>
      </c>
      <c r="V8644" s="0" t="n">
        <v>2010</v>
      </c>
      <c r="W8644" s="0" t="n">
        <v>58004</v>
      </c>
      <c r="X8644" s="0" t="n">
        <v>235</v>
      </c>
      <c r="Y8644" s="0" t="n">
        <v>235</v>
      </c>
      <c r="Z8644" s="0" t="n">
        <v>60567</v>
      </c>
      <c r="AA8644" s="0" t="n">
        <v>0</v>
      </c>
      <c r="AB8644" s="0" t="n">
        <v>0</v>
      </c>
      <c r="AC8644" s="0" t="n">
        <v>0</v>
      </c>
      <c r="AD8644" s="0" t="n">
        <v>0</v>
      </c>
      <c r="AE8644" s="0" t="n">
        <v>0</v>
      </c>
      <c r="AF8644" s="0" t="n">
        <v>0</v>
      </c>
      <c r="AG8644" s="0" t="n">
        <v>0</v>
      </c>
      <c r="AH8644" s="0" t="n">
        <v>0</v>
      </c>
      <c r="AI8644" s="0" t="n">
        <v>0</v>
      </c>
      <c r="AJ8644" s="0" t="n">
        <v>0</v>
      </c>
      <c r="AK8644" s="0" t="n">
        <v>0</v>
      </c>
      <c r="AL8644" s="0" t="n">
        <v>0</v>
      </c>
    </row>
    <row r="8645" customFormat="false" ht="12.75" hidden="false" customHeight="false" outlineLevel="0" collapsed="false">
      <c r="U8645" s="0" t="n">
        <v>11452858</v>
      </c>
      <c r="V8645" s="0" t="n">
        <v>2010</v>
      </c>
      <c r="W8645" s="0" t="n">
        <v>58004</v>
      </c>
      <c r="X8645" s="0" t="n">
        <v>240</v>
      </c>
      <c r="Y8645" s="0" t="n">
        <v>240</v>
      </c>
      <c r="Z8645" s="0" t="n">
        <v>60568</v>
      </c>
      <c r="AA8645" s="0" t="n">
        <v>0</v>
      </c>
      <c r="AB8645" s="0" t="n">
        <v>0</v>
      </c>
      <c r="AC8645" s="0" t="n">
        <v>0</v>
      </c>
      <c r="AD8645" s="0" t="n">
        <v>0</v>
      </c>
      <c r="AE8645" s="0" t="n">
        <v>0</v>
      </c>
      <c r="AF8645" s="0" t="n">
        <v>0</v>
      </c>
      <c r="AG8645" s="0" t="n">
        <v>0</v>
      </c>
      <c r="AH8645" s="0" t="n">
        <v>0</v>
      </c>
      <c r="AI8645" s="0" t="n">
        <v>0</v>
      </c>
      <c r="AJ8645" s="0" t="n">
        <v>0</v>
      </c>
      <c r="AK8645" s="0" t="n">
        <v>0</v>
      </c>
      <c r="AL8645" s="0" t="n">
        <v>0</v>
      </c>
    </row>
    <row r="8646" customFormat="false" ht="12.75" hidden="false" customHeight="false" outlineLevel="0" collapsed="false">
      <c r="U8646" s="0" t="n">
        <v>11452859</v>
      </c>
      <c r="V8646" s="0" t="n">
        <v>2010</v>
      </c>
      <c r="W8646" s="0" t="n">
        <v>58004</v>
      </c>
      <c r="X8646" s="0" t="n">
        <v>245</v>
      </c>
      <c r="Y8646" s="0" t="n">
        <v>245</v>
      </c>
      <c r="Z8646" s="0" t="n">
        <v>60569</v>
      </c>
      <c r="AA8646" s="0" t="n">
        <v>0</v>
      </c>
      <c r="AB8646" s="0" t="n">
        <v>0</v>
      </c>
      <c r="AC8646" s="0" t="n">
        <v>0</v>
      </c>
      <c r="AD8646" s="0" t="n">
        <v>0</v>
      </c>
      <c r="AE8646" s="0" t="n">
        <v>0</v>
      </c>
      <c r="AF8646" s="0" t="n">
        <v>0</v>
      </c>
      <c r="AG8646" s="0" t="n">
        <v>0</v>
      </c>
      <c r="AH8646" s="0" t="n">
        <v>0</v>
      </c>
      <c r="AI8646" s="0" t="n">
        <v>0</v>
      </c>
      <c r="AJ8646" s="0" t="n">
        <v>0</v>
      </c>
      <c r="AK8646" s="0" t="n">
        <v>0</v>
      </c>
      <c r="AL8646" s="0" t="n">
        <v>0</v>
      </c>
    </row>
    <row r="8647" customFormat="false" ht="12.75" hidden="false" customHeight="false" outlineLevel="0" collapsed="false">
      <c r="U8647" s="0" t="n">
        <v>11452860</v>
      </c>
      <c r="V8647" s="0" t="n">
        <v>2010</v>
      </c>
      <c r="W8647" s="0" t="n">
        <v>58004</v>
      </c>
      <c r="X8647" s="0" t="n">
        <v>250</v>
      </c>
      <c r="Y8647" s="0" t="n">
        <v>250</v>
      </c>
      <c r="Z8647" s="0" t="n">
        <v>60570</v>
      </c>
      <c r="AA8647" s="0" t="n">
        <v>0</v>
      </c>
      <c r="AB8647" s="0" t="n">
        <v>0</v>
      </c>
      <c r="AC8647" s="0" t="n">
        <v>0</v>
      </c>
      <c r="AD8647" s="0" t="n">
        <v>0</v>
      </c>
      <c r="AE8647" s="0" t="n">
        <v>0</v>
      </c>
      <c r="AF8647" s="0" t="n">
        <v>0</v>
      </c>
      <c r="AG8647" s="0" t="n">
        <v>0</v>
      </c>
      <c r="AH8647" s="0" t="n">
        <v>0</v>
      </c>
      <c r="AI8647" s="0" t="n">
        <v>0</v>
      </c>
      <c r="AJ8647" s="0" t="n">
        <v>0</v>
      </c>
      <c r="AK8647" s="0" t="n">
        <v>0</v>
      </c>
      <c r="AL8647" s="0" t="n">
        <v>0</v>
      </c>
    </row>
    <row r="8648" customFormat="false" ht="12.75" hidden="false" customHeight="false" outlineLevel="0" collapsed="false">
      <c r="U8648" s="0" t="n">
        <v>11452861</v>
      </c>
      <c r="V8648" s="0" t="n">
        <v>2010</v>
      </c>
      <c r="W8648" s="0" t="n">
        <v>58004</v>
      </c>
      <c r="X8648" s="0" t="n">
        <v>255</v>
      </c>
      <c r="Y8648" s="0" t="n">
        <v>255</v>
      </c>
      <c r="Z8648" s="0" t="n">
        <v>60571</v>
      </c>
      <c r="AA8648" s="0" t="n">
        <v>0</v>
      </c>
      <c r="AB8648" s="0" t="n">
        <v>0</v>
      </c>
      <c r="AC8648" s="0" t="n">
        <v>0</v>
      </c>
      <c r="AD8648" s="0" t="n">
        <v>0</v>
      </c>
      <c r="AE8648" s="0" t="n">
        <v>0</v>
      </c>
      <c r="AF8648" s="0" t="n">
        <v>0</v>
      </c>
      <c r="AG8648" s="0" t="n">
        <v>0</v>
      </c>
      <c r="AH8648" s="0" t="n">
        <v>0</v>
      </c>
      <c r="AI8648" s="0" t="n">
        <v>0</v>
      </c>
      <c r="AJ8648" s="0" t="n">
        <v>0</v>
      </c>
      <c r="AK8648" s="0" t="n">
        <v>0</v>
      </c>
      <c r="AL8648" s="0" t="n">
        <v>0</v>
      </c>
    </row>
    <row r="8649" customFormat="false" ht="12.75" hidden="false" customHeight="false" outlineLevel="0" collapsed="false">
      <c r="U8649" s="0" t="n">
        <v>11452862</v>
      </c>
      <c r="V8649" s="0" t="n">
        <v>2010</v>
      </c>
      <c r="W8649" s="0" t="n">
        <v>58004</v>
      </c>
      <c r="X8649" s="0" t="n">
        <v>260</v>
      </c>
      <c r="Y8649" s="0" t="n">
        <v>260</v>
      </c>
      <c r="Z8649" s="0" t="n">
        <v>60572</v>
      </c>
      <c r="AA8649" s="0" t="n">
        <v>0</v>
      </c>
      <c r="AB8649" s="0" t="n">
        <v>0</v>
      </c>
      <c r="AC8649" s="0" t="n">
        <v>0</v>
      </c>
      <c r="AD8649" s="0" t="n">
        <v>0</v>
      </c>
      <c r="AE8649" s="0" t="n">
        <v>0</v>
      </c>
      <c r="AF8649" s="0" t="n">
        <v>0</v>
      </c>
      <c r="AG8649" s="0" t="n">
        <v>0</v>
      </c>
      <c r="AH8649" s="0" t="n">
        <v>0</v>
      </c>
      <c r="AI8649" s="0" t="n">
        <v>0</v>
      </c>
      <c r="AJ8649" s="0" t="n">
        <v>0</v>
      </c>
      <c r="AK8649" s="0" t="n">
        <v>0</v>
      </c>
      <c r="AL8649" s="0" t="n">
        <v>0</v>
      </c>
    </row>
    <row r="8650" customFormat="false" ht="12.75" hidden="false" customHeight="false" outlineLevel="0" collapsed="false">
      <c r="U8650" s="0" t="n">
        <v>11452863</v>
      </c>
      <c r="V8650" s="0" t="n">
        <v>2010</v>
      </c>
      <c r="W8650" s="0" t="n">
        <v>58004</v>
      </c>
      <c r="X8650" s="0" t="n">
        <v>265</v>
      </c>
      <c r="Y8650" s="0" t="n">
        <v>265</v>
      </c>
      <c r="Z8650" s="0" t="n">
        <v>60573</v>
      </c>
      <c r="AA8650" s="0" t="n">
        <v>0</v>
      </c>
      <c r="AB8650" s="0" t="n">
        <v>0</v>
      </c>
      <c r="AC8650" s="0" t="n">
        <v>0</v>
      </c>
      <c r="AD8650" s="0" t="n">
        <v>0</v>
      </c>
      <c r="AE8650" s="0" t="n">
        <v>0</v>
      </c>
      <c r="AF8650" s="0" t="n">
        <v>0</v>
      </c>
      <c r="AG8650" s="0" t="n">
        <v>0</v>
      </c>
      <c r="AH8650" s="0" t="n">
        <v>0</v>
      </c>
      <c r="AI8650" s="0" t="n">
        <v>0</v>
      </c>
      <c r="AJ8650" s="0" t="n">
        <v>0</v>
      </c>
      <c r="AK8650" s="0" t="n">
        <v>0</v>
      </c>
      <c r="AL8650" s="0" t="n">
        <v>0</v>
      </c>
    </row>
    <row r="8651" customFormat="false" ht="12.75" hidden="false" customHeight="false" outlineLevel="0" collapsed="false">
      <c r="U8651" s="0" t="n">
        <v>11452864</v>
      </c>
      <c r="V8651" s="0" t="n">
        <v>2010</v>
      </c>
      <c r="W8651" s="0" t="n">
        <v>58004</v>
      </c>
      <c r="X8651" s="0" t="n">
        <v>270</v>
      </c>
      <c r="Y8651" s="0" t="n">
        <v>270</v>
      </c>
      <c r="Z8651" s="0" t="n">
        <v>60574</v>
      </c>
      <c r="AA8651" s="0" t="n">
        <v>0</v>
      </c>
      <c r="AB8651" s="0" t="n">
        <v>0</v>
      </c>
      <c r="AC8651" s="0" t="n">
        <v>0</v>
      </c>
      <c r="AD8651" s="0" t="n">
        <v>0</v>
      </c>
      <c r="AE8651" s="0" t="n">
        <v>0</v>
      </c>
      <c r="AF8651" s="0" t="n">
        <v>0</v>
      </c>
      <c r="AG8651" s="0" t="n">
        <v>0</v>
      </c>
      <c r="AH8651" s="0" t="n">
        <v>0</v>
      </c>
      <c r="AI8651" s="0" t="n">
        <v>0</v>
      </c>
      <c r="AJ8651" s="0" t="n">
        <v>0</v>
      </c>
      <c r="AK8651" s="0" t="n">
        <v>0</v>
      </c>
      <c r="AL8651" s="0" t="n">
        <v>0</v>
      </c>
    </row>
    <row r="8652" customFormat="false" ht="12.75" hidden="false" customHeight="false" outlineLevel="0" collapsed="false">
      <c r="U8652" s="0" t="n">
        <v>11452865</v>
      </c>
      <c r="V8652" s="0" t="n">
        <v>2010</v>
      </c>
      <c r="W8652" s="0" t="n">
        <v>58004</v>
      </c>
      <c r="X8652" s="0" t="n">
        <v>275</v>
      </c>
      <c r="Y8652" s="0" t="n">
        <v>275</v>
      </c>
      <c r="Z8652" s="0" t="n">
        <v>60575</v>
      </c>
      <c r="AA8652" s="0" t="n">
        <v>0</v>
      </c>
      <c r="AB8652" s="0" t="n">
        <v>0</v>
      </c>
      <c r="AC8652" s="0" t="n">
        <v>0</v>
      </c>
      <c r="AD8652" s="0" t="n">
        <v>0</v>
      </c>
      <c r="AE8652" s="0" t="n">
        <v>0</v>
      </c>
      <c r="AF8652" s="0" t="n">
        <v>0</v>
      </c>
      <c r="AG8652" s="0" t="n">
        <v>0</v>
      </c>
      <c r="AH8652" s="0" t="n">
        <v>0</v>
      </c>
      <c r="AI8652" s="0" t="n">
        <v>0</v>
      </c>
      <c r="AJ8652" s="0" t="n">
        <v>0</v>
      </c>
      <c r="AK8652" s="0" t="n">
        <v>0</v>
      </c>
      <c r="AL8652" s="0" t="n">
        <v>0</v>
      </c>
    </row>
    <row r="8653" customFormat="false" ht="12.75" hidden="false" customHeight="false" outlineLevel="0" collapsed="false">
      <c r="U8653" s="0" t="n">
        <v>11452866</v>
      </c>
      <c r="V8653" s="0" t="n">
        <v>2010</v>
      </c>
      <c r="W8653" s="0" t="n">
        <v>58004</v>
      </c>
      <c r="X8653" s="0" t="n">
        <v>280</v>
      </c>
      <c r="Y8653" s="0" t="n">
        <v>280</v>
      </c>
      <c r="Z8653" s="0" t="n">
        <v>60576</v>
      </c>
      <c r="AA8653" s="0" t="n">
        <v>0</v>
      </c>
      <c r="AB8653" s="0" t="n">
        <v>0</v>
      </c>
      <c r="AC8653" s="0" t="n">
        <v>0</v>
      </c>
      <c r="AD8653" s="0" t="n">
        <v>0</v>
      </c>
      <c r="AE8653" s="0" t="n">
        <v>0</v>
      </c>
      <c r="AF8653" s="0" t="n">
        <v>0</v>
      </c>
      <c r="AG8653" s="0" t="n">
        <v>0</v>
      </c>
      <c r="AH8653" s="0" t="n">
        <v>0</v>
      </c>
      <c r="AI8653" s="0" t="n">
        <v>0</v>
      </c>
      <c r="AJ8653" s="0" t="n">
        <v>0</v>
      </c>
      <c r="AK8653" s="0" t="n">
        <v>0</v>
      </c>
      <c r="AL8653" s="0" t="n">
        <v>0</v>
      </c>
    </row>
    <row r="8654" customFormat="false" ht="12.75" hidden="false" customHeight="false" outlineLevel="0" collapsed="false">
      <c r="U8654" s="0" t="n">
        <v>11452867</v>
      </c>
      <c r="V8654" s="0" t="n">
        <v>2010</v>
      </c>
      <c r="W8654" s="0" t="n">
        <v>58004</v>
      </c>
      <c r="X8654" s="0" t="n">
        <v>285</v>
      </c>
      <c r="Y8654" s="0" t="n">
        <v>285</v>
      </c>
      <c r="Z8654" s="0" t="n">
        <v>60577</v>
      </c>
      <c r="AA8654" s="0" t="n">
        <v>0</v>
      </c>
      <c r="AB8654" s="0" t="n">
        <v>0</v>
      </c>
      <c r="AC8654" s="0" t="n">
        <v>0</v>
      </c>
      <c r="AD8654" s="0" t="n">
        <v>0</v>
      </c>
      <c r="AE8654" s="0" t="n">
        <v>0</v>
      </c>
      <c r="AF8654" s="0" t="n">
        <v>0</v>
      </c>
      <c r="AG8654" s="0" t="n">
        <v>0</v>
      </c>
      <c r="AH8654" s="0" t="n">
        <v>0</v>
      </c>
      <c r="AI8654" s="0" t="n">
        <v>0</v>
      </c>
      <c r="AJ8654" s="0" t="n">
        <v>0</v>
      </c>
      <c r="AK8654" s="0" t="n">
        <v>0</v>
      </c>
      <c r="AL8654" s="0" t="n">
        <v>0</v>
      </c>
    </row>
    <row r="8655" customFormat="false" ht="12.75" hidden="false" customHeight="false" outlineLevel="0" collapsed="false">
      <c r="U8655" s="0" t="n">
        <v>11452868</v>
      </c>
      <c r="V8655" s="0" t="n">
        <v>2010</v>
      </c>
      <c r="W8655" s="0" t="n">
        <v>58004</v>
      </c>
      <c r="X8655" s="0" t="n">
        <v>290</v>
      </c>
      <c r="Y8655" s="0" t="n">
        <v>290</v>
      </c>
      <c r="Z8655" s="0" t="n">
        <v>60578</v>
      </c>
      <c r="AA8655" s="0" t="n">
        <v>0</v>
      </c>
      <c r="AB8655" s="0" t="n">
        <v>0</v>
      </c>
      <c r="AC8655" s="0" t="n">
        <v>0</v>
      </c>
      <c r="AD8655" s="0" t="n">
        <v>0</v>
      </c>
      <c r="AE8655" s="0" t="n">
        <v>0</v>
      </c>
      <c r="AF8655" s="0" t="n">
        <v>0</v>
      </c>
      <c r="AG8655" s="0" t="n">
        <v>0</v>
      </c>
      <c r="AH8655" s="0" t="n">
        <v>0</v>
      </c>
      <c r="AI8655" s="0" t="n">
        <v>0</v>
      </c>
      <c r="AJ8655" s="0" t="n">
        <v>0</v>
      </c>
      <c r="AK8655" s="0" t="n">
        <v>0</v>
      </c>
      <c r="AL8655" s="0" t="n">
        <v>0</v>
      </c>
    </row>
    <row r="8656" customFormat="false" ht="12.75" hidden="false" customHeight="false" outlineLevel="0" collapsed="false">
      <c r="U8656" s="0" t="n">
        <v>11452869</v>
      </c>
      <c r="V8656" s="0" t="n">
        <v>2010</v>
      </c>
      <c r="W8656" s="0" t="n">
        <v>58004</v>
      </c>
      <c r="X8656" s="0" t="n">
        <v>295</v>
      </c>
      <c r="Y8656" s="0" t="n">
        <v>295</v>
      </c>
      <c r="Z8656" s="0" t="n">
        <v>60579</v>
      </c>
      <c r="AA8656" s="0" t="n">
        <v>0</v>
      </c>
      <c r="AB8656" s="0" t="n">
        <v>0</v>
      </c>
      <c r="AC8656" s="0" t="n">
        <v>0</v>
      </c>
      <c r="AD8656" s="0" t="n">
        <v>0</v>
      </c>
      <c r="AE8656" s="0" t="n">
        <v>0</v>
      </c>
      <c r="AF8656" s="0" t="n">
        <v>0</v>
      </c>
      <c r="AG8656" s="0" t="n">
        <v>0</v>
      </c>
      <c r="AH8656" s="0" t="n">
        <v>0</v>
      </c>
      <c r="AI8656" s="0" t="n">
        <v>0</v>
      </c>
      <c r="AJ8656" s="0" t="n">
        <v>0</v>
      </c>
      <c r="AK8656" s="0" t="n">
        <v>0</v>
      </c>
      <c r="AL8656" s="0" t="n">
        <v>0</v>
      </c>
    </row>
    <row r="8657" customFormat="false" ht="12.75" hidden="false" customHeight="false" outlineLevel="0" collapsed="false">
      <c r="U8657" s="0" t="n">
        <v>11452870</v>
      </c>
      <c r="V8657" s="0" t="n">
        <v>2010</v>
      </c>
      <c r="W8657" s="0" t="n">
        <v>58004</v>
      </c>
      <c r="X8657" s="0" t="n">
        <v>296</v>
      </c>
      <c r="Y8657" s="0" t="n">
        <v>296</v>
      </c>
      <c r="Z8657" s="0" t="n">
        <v>60580</v>
      </c>
      <c r="AA8657" s="0" t="n">
        <v>0</v>
      </c>
      <c r="AB8657" s="0" t="n">
        <v>0</v>
      </c>
      <c r="AC8657" s="0" t="n">
        <v>0</v>
      </c>
      <c r="AD8657" s="0" t="n">
        <v>0</v>
      </c>
      <c r="AE8657" s="0" t="n">
        <v>0</v>
      </c>
      <c r="AF8657" s="0" t="n">
        <v>0</v>
      </c>
      <c r="AG8657" s="0" t="n">
        <v>0</v>
      </c>
      <c r="AH8657" s="0" t="n">
        <v>0</v>
      </c>
      <c r="AI8657" s="0" t="n">
        <v>0</v>
      </c>
      <c r="AJ8657" s="0" t="n">
        <v>0</v>
      </c>
      <c r="AK8657" s="0" t="n">
        <v>0</v>
      </c>
      <c r="AL8657" s="0" t="n">
        <v>0</v>
      </c>
    </row>
    <row r="8658" customFormat="false" ht="12.75" hidden="false" customHeight="false" outlineLevel="0" collapsed="false">
      <c r="U8658" s="0" t="n">
        <v>11452871</v>
      </c>
      <c r="V8658" s="0" t="n">
        <v>2010</v>
      </c>
      <c r="W8658" s="0" t="n">
        <v>58004</v>
      </c>
      <c r="X8658" s="0" t="n">
        <v>299</v>
      </c>
      <c r="Y8658" s="0" t="n">
        <v>299</v>
      </c>
      <c r="Z8658" s="0" t="n">
        <v>60581</v>
      </c>
      <c r="AA8658" s="0" t="n">
        <v>0</v>
      </c>
      <c r="AB8658" s="0" t="n">
        <v>0</v>
      </c>
      <c r="AC8658" s="0" t="n">
        <v>0</v>
      </c>
      <c r="AD8658" s="0" t="n">
        <v>0</v>
      </c>
      <c r="AE8658" s="0" t="n">
        <v>0</v>
      </c>
      <c r="AF8658" s="0" t="n">
        <v>0</v>
      </c>
      <c r="AG8658" s="0" t="n">
        <v>0</v>
      </c>
      <c r="AH8658" s="0" t="n">
        <v>0</v>
      </c>
      <c r="AI8658" s="0" t="n">
        <v>0</v>
      </c>
      <c r="AJ8658" s="0" t="n">
        <v>0</v>
      </c>
      <c r="AK8658" s="0" t="n">
        <v>0</v>
      </c>
      <c r="AL8658" s="0" t="n">
        <v>0</v>
      </c>
    </row>
    <row r="8659" customFormat="false" ht="12.75" hidden="false" customHeight="false" outlineLevel="0" collapsed="false">
      <c r="U8659" s="0" t="n">
        <v>11452872</v>
      </c>
      <c r="V8659" s="0" t="n">
        <v>2010</v>
      </c>
      <c r="W8659" s="0" t="n">
        <v>58007</v>
      </c>
      <c r="X8659" s="0" t="n">
        <v>205</v>
      </c>
      <c r="Y8659" s="0" t="n">
        <v>205</v>
      </c>
      <c r="Z8659" s="0" t="n">
        <v>60561</v>
      </c>
      <c r="AA8659" s="0" t="n">
        <v>0</v>
      </c>
      <c r="AB8659" s="0" t="n">
        <v>0</v>
      </c>
      <c r="AC8659" s="0" t="n">
        <v>0</v>
      </c>
      <c r="AD8659" s="0" t="n">
        <v>0</v>
      </c>
      <c r="AE8659" s="0" t="n">
        <v>0</v>
      </c>
      <c r="AF8659" s="0" t="n">
        <v>0</v>
      </c>
      <c r="AG8659" s="0" t="n">
        <v>0</v>
      </c>
      <c r="AH8659" s="0" t="n">
        <v>0</v>
      </c>
      <c r="AI8659" s="0" t="n">
        <v>0</v>
      </c>
      <c r="AJ8659" s="0" t="n">
        <v>0</v>
      </c>
      <c r="AK8659" s="0" t="n">
        <v>0</v>
      </c>
      <c r="AL8659" s="0" t="n">
        <v>0</v>
      </c>
    </row>
    <row r="8660" customFormat="false" ht="12.75" hidden="false" customHeight="false" outlineLevel="0" collapsed="false">
      <c r="U8660" s="0" t="n">
        <v>11452873</v>
      </c>
      <c r="V8660" s="0" t="n">
        <v>2010</v>
      </c>
      <c r="W8660" s="0" t="n">
        <v>58007</v>
      </c>
      <c r="X8660" s="0" t="n">
        <v>210</v>
      </c>
      <c r="Y8660" s="0" t="n">
        <v>210</v>
      </c>
      <c r="Z8660" s="0" t="n">
        <v>60562</v>
      </c>
      <c r="AA8660" s="0" t="n">
        <v>0</v>
      </c>
      <c r="AB8660" s="0" t="n">
        <v>0</v>
      </c>
      <c r="AC8660" s="0" t="n">
        <v>0</v>
      </c>
      <c r="AD8660" s="0" t="n">
        <v>0</v>
      </c>
      <c r="AE8660" s="0" t="n">
        <v>0</v>
      </c>
      <c r="AF8660" s="0" t="n">
        <v>0</v>
      </c>
      <c r="AG8660" s="0" t="n">
        <v>0</v>
      </c>
      <c r="AH8660" s="0" t="n">
        <v>0</v>
      </c>
      <c r="AI8660" s="0" t="n">
        <v>0</v>
      </c>
      <c r="AJ8660" s="0" t="n">
        <v>0</v>
      </c>
      <c r="AK8660" s="0" t="n">
        <v>0</v>
      </c>
      <c r="AL8660" s="0" t="n">
        <v>0</v>
      </c>
    </row>
    <row r="8661" customFormat="false" ht="12.75" hidden="false" customHeight="false" outlineLevel="0" collapsed="false">
      <c r="U8661" s="0" t="n">
        <v>11452874</v>
      </c>
      <c r="V8661" s="0" t="n">
        <v>2010</v>
      </c>
      <c r="W8661" s="0" t="n">
        <v>58007</v>
      </c>
      <c r="X8661" s="0" t="n">
        <v>215</v>
      </c>
      <c r="Y8661" s="0" t="n">
        <v>215</v>
      </c>
      <c r="Z8661" s="0" t="n">
        <v>60563</v>
      </c>
      <c r="AA8661" s="0" t="n">
        <v>0</v>
      </c>
      <c r="AB8661" s="0" t="n">
        <v>0</v>
      </c>
      <c r="AC8661" s="0" t="n">
        <v>0</v>
      </c>
      <c r="AD8661" s="0" t="n">
        <v>0</v>
      </c>
      <c r="AE8661" s="0" t="n">
        <v>0</v>
      </c>
      <c r="AF8661" s="0" t="n">
        <v>0</v>
      </c>
      <c r="AG8661" s="0" t="n">
        <v>0</v>
      </c>
      <c r="AH8661" s="0" t="n">
        <v>0</v>
      </c>
      <c r="AI8661" s="0" t="n">
        <v>0</v>
      </c>
      <c r="AJ8661" s="0" t="n">
        <v>0</v>
      </c>
      <c r="AK8661" s="0" t="n">
        <v>0</v>
      </c>
      <c r="AL8661" s="0" t="n">
        <v>0</v>
      </c>
    </row>
    <row r="8662" customFormat="false" ht="12.75" hidden="false" customHeight="false" outlineLevel="0" collapsed="false">
      <c r="U8662" s="0" t="n">
        <v>11452875</v>
      </c>
      <c r="V8662" s="0" t="n">
        <v>2010</v>
      </c>
      <c r="W8662" s="0" t="n">
        <v>58007</v>
      </c>
      <c r="X8662" s="0" t="n">
        <v>220</v>
      </c>
      <c r="Y8662" s="0" t="n">
        <v>220</v>
      </c>
      <c r="Z8662" s="0" t="n">
        <v>60564</v>
      </c>
      <c r="AA8662" s="0" t="n">
        <v>0</v>
      </c>
      <c r="AB8662" s="0" t="n">
        <v>0</v>
      </c>
      <c r="AC8662" s="0" t="n">
        <v>0</v>
      </c>
      <c r="AD8662" s="0" t="n">
        <v>0</v>
      </c>
      <c r="AE8662" s="0" t="n">
        <v>0</v>
      </c>
      <c r="AF8662" s="0" t="n">
        <v>0</v>
      </c>
      <c r="AG8662" s="0" t="n">
        <v>0</v>
      </c>
      <c r="AH8662" s="0" t="n">
        <v>0</v>
      </c>
      <c r="AI8662" s="0" t="n">
        <v>0</v>
      </c>
      <c r="AJ8662" s="0" t="n">
        <v>0</v>
      </c>
      <c r="AK8662" s="0" t="n">
        <v>0</v>
      </c>
      <c r="AL8662" s="0" t="n">
        <v>0</v>
      </c>
    </row>
    <row r="8663" customFormat="false" ht="12.75" hidden="false" customHeight="false" outlineLevel="0" collapsed="false">
      <c r="U8663" s="0" t="n">
        <v>11452876</v>
      </c>
      <c r="V8663" s="0" t="n">
        <v>2010</v>
      </c>
      <c r="W8663" s="0" t="n">
        <v>58007</v>
      </c>
      <c r="X8663" s="0" t="n">
        <v>225</v>
      </c>
      <c r="Y8663" s="0" t="n">
        <v>225</v>
      </c>
      <c r="Z8663" s="0" t="n">
        <v>60565</v>
      </c>
      <c r="AA8663" s="0" t="n">
        <v>0</v>
      </c>
      <c r="AB8663" s="0" t="n">
        <v>0</v>
      </c>
      <c r="AC8663" s="0" t="n">
        <v>0</v>
      </c>
      <c r="AD8663" s="0" t="n">
        <v>0</v>
      </c>
      <c r="AE8663" s="0" t="n">
        <v>0</v>
      </c>
      <c r="AF8663" s="0" t="n">
        <v>0</v>
      </c>
      <c r="AG8663" s="0" t="n">
        <v>0</v>
      </c>
      <c r="AH8663" s="0" t="n">
        <v>0</v>
      </c>
      <c r="AI8663" s="0" t="n">
        <v>0</v>
      </c>
      <c r="AJ8663" s="0" t="n">
        <v>0</v>
      </c>
      <c r="AK8663" s="0" t="n">
        <v>0</v>
      </c>
      <c r="AL8663" s="0" t="n">
        <v>0</v>
      </c>
    </row>
    <row r="8664" customFormat="false" ht="12.75" hidden="false" customHeight="false" outlineLevel="0" collapsed="false">
      <c r="U8664" s="0" t="n">
        <v>11452877</v>
      </c>
      <c r="V8664" s="0" t="n">
        <v>2010</v>
      </c>
      <c r="W8664" s="0" t="n">
        <v>58007</v>
      </c>
      <c r="X8664" s="0" t="n">
        <v>230</v>
      </c>
      <c r="Y8664" s="0" t="n">
        <v>230</v>
      </c>
      <c r="Z8664" s="0" t="n">
        <v>60566</v>
      </c>
      <c r="AA8664" s="0" t="n">
        <v>0</v>
      </c>
      <c r="AB8664" s="0" t="n">
        <v>0</v>
      </c>
      <c r="AC8664" s="0" t="n">
        <v>0</v>
      </c>
      <c r="AD8664" s="0" t="n">
        <v>0</v>
      </c>
      <c r="AE8664" s="0" t="n">
        <v>0</v>
      </c>
      <c r="AF8664" s="0" t="n">
        <v>0</v>
      </c>
      <c r="AG8664" s="0" t="n">
        <v>0</v>
      </c>
      <c r="AH8664" s="0" t="n">
        <v>0</v>
      </c>
      <c r="AI8664" s="0" t="n">
        <v>0</v>
      </c>
      <c r="AJ8664" s="0" t="n">
        <v>0</v>
      </c>
      <c r="AK8664" s="0" t="n">
        <v>0</v>
      </c>
      <c r="AL8664" s="0" t="n">
        <v>0</v>
      </c>
    </row>
    <row r="8665" customFormat="false" ht="12.75" hidden="false" customHeight="false" outlineLevel="0" collapsed="false">
      <c r="U8665" s="0" t="n">
        <v>11452878</v>
      </c>
      <c r="V8665" s="0" t="n">
        <v>2010</v>
      </c>
      <c r="W8665" s="0" t="n">
        <v>58007</v>
      </c>
      <c r="X8665" s="0" t="n">
        <v>235</v>
      </c>
      <c r="Y8665" s="0" t="n">
        <v>235</v>
      </c>
      <c r="Z8665" s="0" t="n">
        <v>60567</v>
      </c>
      <c r="AA8665" s="0" t="n">
        <v>0</v>
      </c>
      <c r="AB8665" s="0" t="n">
        <v>0</v>
      </c>
      <c r="AC8665" s="0" t="n">
        <v>0</v>
      </c>
      <c r="AD8665" s="0" t="n">
        <v>0</v>
      </c>
      <c r="AE8665" s="0" t="n">
        <v>0</v>
      </c>
      <c r="AF8665" s="0" t="n">
        <v>0</v>
      </c>
      <c r="AG8665" s="0" t="n">
        <v>0</v>
      </c>
      <c r="AH8665" s="0" t="n">
        <v>0</v>
      </c>
      <c r="AI8665" s="0" t="n">
        <v>0</v>
      </c>
      <c r="AJ8665" s="0" t="n">
        <v>0</v>
      </c>
      <c r="AK8665" s="0" t="n">
        <v>0</v>
      </c>
      <c r="AL8665" s="0" t="n">
        <v>0</v>
      </c>
    </row>
    <row r="8666" customFormat="false" ht="12.75" hidden="false" customHeight="false" outlineLevel="0" collapsed="false">
      <c r="U8666" s="0" t="n">
        <v>11452879</v>
      </c>
      <c r="V8666" s="0" t="n">
        <v>2010</v>
      </c>
      <c r="W8666" s="0" t="n">
        <v>58007</v>
      </c>
      <c r="X8666" s="0" t="n">
        <v>240</v>
      </c>
      <c r="Y8666" s="0" t="n">
        <v>240</v>
      </c>
      <c r="Z8666" s="0" t="n">
        <v>60568</v>
      </c>
      <c r="AA8666" s="0" t="n">
        <v>0</v>
      </c>
      <c r="AB8666" s="0" t="n">
        <v>0</v>
      </c>
      <c r="AC8666" s="0" t="n">
        <v>0</v>
      </c>
      <c r="AD8666" s="0" t="n">
        <v>0</v>
      </c>
      <c r="AE8666" s="0" t="n">
        <v>0</v>
      </c>
      <c r="AF8666" s="0" t="n">
        <v>0</v>
      </c>
      <c r="AG8666" s="0" t="n">
        <v>0</v>
      </c>
      <c r="AH8666" s="0" t="n">
        <v>0</v>
      </c>
      <c r="AI8666" s="0" t="n">
        <v>0</v>
      </c>
      <c r="AJ8666" s="0" t="n">
        <v>0</v>
      </c>
      <c r="AK8666" s="0" t="n">
        <v>0</v>
      </c>
      <c r="AL8666" s="0" t="n">
        <v>0</v>
      </c>
    </row>
    <row r="8667" customFormat="false" ht="12.75" hidden="false" customHeight="false" outlineLevel="0" collapsed="false">
      <c r="U8667" s="0" t="n">
        <v>11452880</v>
      </c>
      <c r="V8667" s="0" t="n">
        <v>2010</v>
      </c>
      <c r="W8667" s="0" t="n">
        <v>58007</v>
      </c>
      <c r="X8667" s="0" t="n">
        <v>245</v>
      </c>
      <c r="Y8667" s="0" t="n">
        <v>245</v>
      </c>
      <c r="Z8667" s="0" t="n">
        <v>60569</v>
      </c>
      <c r="AA8667" s="0" t="n">
        <v>0</v>
      </c>
      <c r="AB8667" s="0" t="n">
        <v>0</v>
      </c>
      <c r="AC8667" s="0" t="n">
        <v>0</v>
      </c>
      <c r="AD8667" s="0" t="n">
        <v>0</v>
      </c>
      <c r="AE8667" s="0" t="n">
        <v>0</v>
      </c>
      <c r="AF8667" s="0" t="n">
        <v>0</v>
      </c>
      <c r="AG8667" s="0" t="n">
        <v>0</v>
      </c>
      <c r="AH8667" s="0" t="n">
        <v>0</v>
      </c>
      <c r="AI8667" s="0" t="n">
        <v>0</v>
      </c>
      <c r="AJ8667" s="0" t="n">
        <v>0</v>
      </c>
      <c r="AK8667" s="0" t="n">
        <v>0</v>
      </c>
      <c r="AL8667" s="0" t="n">
        <v>0</v>
      </c>
    </row>
    <row r="8668" customFormat="false" ht="12.75" hidden="false" customHeight="false" outlineLevel="0" collapsed="false">
      <c r="U8668" s="0" t="n">
        <v>11452881</v>
      </c>
      <c r="V8668" s="0" t="n">
        <v>2010</v>
      </c>
      <c r="W8668" s="0" t="n">
        <v>58007</v>
      </c>
      <c r="X8668" s="0" t="n">
        <v>250</v>
      </c>
      <c r="Y8668" s="0" t="n">
        <v>250</v>
      </c>
      <c r="Z8668" s="0" t="n">
        <v>60570</v>
      </c>
      <c r="AA8668" s="0" t="n">
        <v>0</v>
      </c>
      <c r="AB8668" s="0" t="n">
        <v>0</v>
      </c>
      <c r="AC8668" s="0" t="n">
        <v>0</v>
      </c>
      <c r="AD8668" s="0" t="n">
        <v>0</v>
      </c>
      <c r="AE8668" s="0" t="n">
        <v>0</v>
      </c>
      <c r="AF8668" s="0" t="n">
        <v>0</v>
      </c>
      <c r="AG8668" s="0" t="n">
        <v>0</v>
      </c>
      <c r="AH8668" s="0" t="n">
        <v>0</v>
      </c>
      <c r="AI8668" s="0" t="n">
        <v>0</v>
      </c>
      <c r="AJ8668" s="0" t="n">
        <v>0</v>
      </c>
      <c r="AK8668" s="0" t="n">
        <v>0</v>
      </c>
      <c r="AL8668" s="0" t="n">
        <v>0</v>
      </c>
    </row>
    <row r="8669" customFormat="false" ht="12.75" hidden="false" customHeight="false" outlineLevel="0" collapsed="false">
      <c r="U8669" s="0" t="n">
        <v>11452882</v>
      </c>
      <c r="V8669" s="0" t="n">
        <v>2010</v>
      </c>
      <c r="W8669" s="0" t="n">
        <v>58007</v>
      </c>
      <c r="X8669" s="0" t="n">
        <v>255</v>
      </c>
      <c r="Y8669" s="0" t="n">
        <v>255</v>
      </c>
      <c r="Z8669" s="0" t="n">
        <v>60571</v>
      </c>
      <c r="AA8669" s="0" t="n">
        <v>0</v>
      </c>
      <c r="AB8669" s="0" t="n">
        <v>0</v>
      </c>
      <c r="AC8669" s="0" t="n">
        <v>0</v>
      </c>
      <c r="AD8669" s="0" t="n">
        <v>0</v>
      </c>
      <c r="AE8669" s="0" t="n">
        <v>0</v>
      </c>
      <c r="AF8669" s="0" t="n">
        <v>0</v>
      </c>
      <c r="AG8669" s="0" t="n">
        <v>0</v>
      </c>
      <c r="AH8669" s="0" t="n">
        <v>0</v>
      </c>
      <c r="AI8669" s="0" t="n">
        <v>0</v>
      </c>
      <c r="AJ8669" s="0" t="n">
        <v>0</v>
      </c>
      <c r="AK8669" s="0" t="n">
        <v>0</v>
      </c>
      <c r="AL8669" s="0" t="n">
        <v>0</v>
      </c>
    </row>
    <row r="8670" customFormat="false" ht="12.75" hidden="false" customHeight="false" outlineLevel="0" collapsed="false">
      <c r="U8670" s="0" t="n">
        <v>11452883</v>
      </c>
      <c r="V8670" s="0" t="n">
        <v>2010</v>
      </c>
      <c r="W8670" s="0" t="n">
        <v>58007</v>
      </c>
      <c r="X8670" s="0" t="n">
        <v>260</v>
      </c>
      <c r="Y8670" s="0" t="n">
        <v>260</v>
      </c>
      <c r="Z8670" s="0" t="n">
        <v>60572</v>
      </c>
      <c r="AA8670" s="0" t="n">
        <v>0</v>
      </c>
      <c r="AB8670" s="0" t="n">
        <v>0</v>
      </c>
      <c r="AC8670" s="0" t="n">
        <v>0</v>
      </c>
      <c r="AD8670" s="0" t="n">
        <v>0</v>
      </c>
      <c r="AE8670" s="0" t="n">
        <v>0</v>
      </c>
      <c r="AF8670" s="0" t="n">
        <v>0</v>
      </c>
      <c r="AG8670" s="0" t="n">
        <v>0</v>
      </c>
      <c r="AH8670" s="0" t="n">
        <v>0</v>
      </c>
      <c r="AI8670" s="0" t="n">
        <v>0</v>
      </c>
      <c r="AJ8670" s="0" t="n">
        <v>0</v>
      </c>
      <c r="AK8670" s="0" t="n">
        <v>0</v>
      </c>
      <c r="AL8670" s="0" t="n">
        <v>0</v>
      </c>
    </row>
    <row r="8671" customFormat="false" ht="12.75" hidden="false" customHeight="false" outlineLevel="0" collapsed="false">
      <c r="U8671" s="0" t="n">
        <v>11452884</v>
      </c>
      <c r="V8671" s="0" t="n">
        <v>2010</v>
      </c>
      <c r="W8671" s="0" t="n">
        <v>58007</v>
      </c>
      <c r="X8671" s="0" t="n">
        <v>265</v>
      </c>
      <c r="Y8671" s="0" t="n">
        <v>265</v>
      </c>
      <c r="Z8671" s="0" t="n">
        <v>60573</v>
      </c>
      <c r="AA8671" s="0" t="n">
        <v>0</v>
      </c>
      <c r="AB8671" s="0" t="n">
        <v>0</v>
      </c>
      <c r="AC8671" s="0" t="n">
        <v>0</v>
      </c>
      <c r="AD8671" s="0" t="n">
        <v>0</v>
      </c>
      <c r="AE8671" s="0" t="n">
        <v>0</v>
      </c>
      <c r="AF8671" s="0" t="n">
        <v>0</v>
      </c>
      <c r="AG8671" s="0" t="n">
        <v>0</v>
      </c>
      <c r="AH8671" s="0" t="n">
        <v>0</v>
      </c>
      <c r="AI8671" s="0" t="n">
        <v>0</v>
      </c>
      <c r="AJ8671" s="0" t="n">
        <v>0</v>
      </c>
      <c r="AK8671" s="0" t="n">
        <v>0</v>
      </c>
      <c r="AL8671" s="0" t="n">
        <v>0</v>
      </c>
    </row>
    <row r="8672" customFormat="false" ht="12.75" hidden="false" customHeight="false" outlineLevel="0" collapsed="false">
      <c r="U8672" s="0" t="n">
        <v>11452885</v>
      </c>
      <c r="V8672" s="0" t="n">
        <v>2010</v>
      </c>
      <c r="W8672" s="0" t="n">
        <v>58007</v>
      </c>
      <c r="X8672" s="0" t="n">
        <v>270</v>
      </c>
      <c r="Y8672" s="0" t="n">
        <v>270</v>
      </c>
      <c r="Z8672" s="0" t="n">
        <v>60574</v>
      </c>
      <c r="AA8672" s="0" t="n">
        <v>0</v>
      </c>
      <c r="AB8672" s="0" t="n">
        <v>0</v>
      </c>
      <c r="AC8672" s="0" t="n">
        <v>0</v>
      </c>
      <c r="AD8672" s="0" t="n">
        <v>0</v>
      </c>
      <c r="AE8672" s="0" t="n">
        <v>0</v>
      </c>
      <c r="AF8672" s="0" t="n">
        <v>0</v>
      </c>
      <c r="AG8672" s="0" t="n">
        <v>0</v>
      </c>
      <c r="AH8672" s="0" t="n">
        <v>0</v>
      </c>
      <c r="AI8672" s="0" t="n">
        <v>0</v>
      </c>
      <c r="AJ8672" s="0" t="n">
        <v>0</v>
      </c>
      <c r="AK8672" s="0" t="n">
        <v>0</v>
      </c>
      <c r="AL8672" s="0" t="n">
        <v>0</v>
      </c>
    </row>
    <row r="8673" customFormat="false" ht="12.75" hidden="false" customHeight="false" outlineLevel="0" collapsed="false">
      <c r="U8673" s="0" t="n">
        <v>11452886</v>
      </c>
      <c r="V8673" s="0" t="n">
        <v>2010</v>
      </c>
      <c r="W8673" s="0" t="n">
        <v>58007</v>
      </c>
      <c r="X8673" s="0" t="n">
        <v>275</v>
      </c>
      <c r="Y8673" s="0" t="n">
        <v>275</v>
      </c>
      <c r="Z8673" s="0" t="n">
        <v>60575</v>
      </c>
      <c r="AA8673" s="0" t="n">
        <v>0</v>
      </c>
      <c r="AB8673" s="0" t="n">
        <v>0</v>
      </c>
      <c r="AC8673" s="0" t="n">
        <v>0</v>
      </c>
      <c r="AD8673" s="0" t="n">
        <v>0</v>
      </c>
      <c r="AE8673" s="0" t="n">
        <v>0</v>
      </c>
      <c r="AF8673" s="0" t="n">
        <v>0</v>
      </c>
      <c r="AG8673" s="0" t="n">
        <v>0</v>
      </c>
      <c r="AH8673" s="0" t="n">
        <v>0</v>
      </c>
      <c r="AI8673" s="0" t="n">
        <v>0</v>
      </c>
      <c r="AJ8673" s="0" t="n">
        <v>0</v>
      </c>
      <c r="AK8673" s="0" t="n">
        <v>0</v>
      </c>
      <c r="AL8673" s="0" t="n">
        <v>0</v>
      </c>
    </row>
    <row r="8674" customFormat="false" ht="12.75" hidden="false" customHeight="false" outlineLevel="0" collapsed="false">
      <c r="U8674" s="0" t="n">
        <v>11452887</v>
      </c>
      <c r="V8674" s="0" t="n">
        <v>2010</v>
      </c>
      <c r="W8674" s="0" t="n">
        <v>58007</v>
      </c>
      <c r="X8674" s="0" t="n">
        <v>280</v>
      </c>
      <c r="Y8674" s="0" t="n">
        <v>280</v>
      </c>
      <c r="Z8674" s="0" t="n">
        <v>60576</v>
      </c>
      <c r="AA8674" s="0" t="n">
        <v>0</v>
      </c>
      <c r="AB8674" s="0" t="n">
        <v>0</v>
      </c>
      <c r="AC8674" s="0" t="n">
        <v>0</v>
      </c>
      <c r="AD8674" s="0" t="n">
        <v>0</v>
      </c>
      <c r="AE8674" s="0" t="n">
        <v>0</v>
      </c>
      <c r="AF8674" s="0" t="n">
        <v>0</v>
      </c>
      <c r="AG8674" s="0" t="n">
        <v>0</v>
      </c>
      <c r="AH8674" s="0" t="n">
        <v>0</v>
      </c>
      <c r="AI8674" s="0" t="n">
        <v>0</v>
      </c>
      <c r="AJ8674" s="0" t="n">
        <v>0</v>
      </c>
      <c r="AK8674" s="0" t="n">
        <v>0</v>
      </c>
      <c r="AL8674" s="0" t="n">
        <v>0</v>
      </c>
    </row>
    <row r="8675" customFormat="false" ht="12.75" hidden="false" customHeight="false" outlineLevel="0" collapsed="false">
      <c r="U8675" s="0" t="n">
        <v>11452888</v>
      </c>
      <c r="V8675" s="0" t="n">
        <v>2010</v>
      </c>
      <c r="W8675" s="0" t="n">
        <v>58007</v>
      </c>
      <c r="X8675" s="0" t="n">
        <v>285</v>
      </c>
      <c r="Y8675" s="0" t="n">
        <v>285</v>
      </c>
      <c r="Z8675" s="0" t="n">
        <v>60577</v>
      </c>
      <c r="AA8675" s="0" t="n">
        <v>0</v>
      </c>
      <c r="AB8675" s="0" t="n">
        <v>0</v>
      </c>
      <c r="AC8675" s="0" t="n">
        <v>0</v>
      </c>
      <c r="AD8675" s="0" t="n">
        <v>0</v>
      </c>
      <c r="AE8675" s="0" t="n">
        <v>0</v>
      </c>
      <c r="AF8675" s="0" t="n">
        <v>0</v>
      </c>
      <c r="AG8675" s="0" t="n">
        <v>0</v>
      </c>
      <c r="AH8675" s="0" t="n">
        <v>0</v>
      </c>
      <c r="AI8675" s="0" t="n">
        <v>0</v>
      </c>
      <c r="AJ8675" s="0" t="n">
        <v>0</v>
      </c>
      <c r="AK8675" s="0" t="n">
        <v>0</v>
      </c>
      <c r="AL8675" s="0" t="n">
        <v>0</v>
      </c>
    </row>
    <row r="8676" customFormat="false" ht="12.75" hidden="false" customHeight="false" outlineLevel="0" collapsed="false">
      <c r="U8676" s="0" t="n">
        <v>11452889</v>
      </c>
      <c r="V8676" s="0" t="n">
        <v>2010</v>
      </c>
      <c r="W8676" s="0" t="n">
        <v>58007</v>
      </c>
      <c r="X8676" s="0" t="n">
        <v>290</v>
      </c>
      <c r="Y8676" s="0" t="n">
        <v>290</v>
      </c>
      <c r="Z8676" s="0" t="n">
        <v>60578</v>
      </c>
      <c r="AA8676" s="0" t="n">
        <v>0</v>
      </c>
      <c r="AB8676" s="0" t="n">
        <v>0</v>
      </c>
      <c r="AC8676" s="0" t="n">
        <v>0</v>
      </c>
      <c r="AD8676" s="0" t="n">
        <v>0</v>
      </c>
      <c r="AE8676" s="0" t="n">
        <v>0</v>
      </c>
      <c r="AF8676" s="0" t="n">
        <v>0</v>
      </c>
      <c r="AG8676" s="0" t="n">
        <v>0</v>
      </c>
      <c r="AH8676" s="0" t="n">
        <v>0</v>
      </c>
      <c r="AI8676" s="0" t="n">
        <v>0</v>
      </c>
      <c r="AJ8676" s="0" t="n">
        <v>0</v>
      </c>
      <c r="AK8676" s="0" t="n">
        <v>0</v>
      </c>
      <c r="AL8676" s="0" t="n">
        <v>0</v>
      </c>
    </row>
    <row r="8677" customFormat="false" ht="12.75" hidden="false" customHeight="false" outlineLevel="0" collapsed="false">
      <c r="U8677" s="0" t="n">
        <v>11452890</v>
      </c>
      <c r="V8677" s="0" t="n">
        <v>2010</v>
      </c>
      <c r="W8677" s="0" t="n">
        <v>58007</v>
      </c>
      <c r="X8677" s="0" t="n">
        <v>295</v>
      </c>
      <c r="Y8677" s="0" t="n">
        <v>295</v>
      </c>
      <c r="Z8677" s="0" t="n">
        <v>60579</v>
      </c>
      <c r="AA8677" s="0" t="n">
        <v>0</v>
      </c>
      <c r="AB8677" s="0" t="n">
        <v>0</v>
      </c>
      <c r="AC8677" s="0" t="n">
        <v>0</v>
      </c>
      <c r="AD8677" s="0" t="n">
        <v>0</v>
      </c>
      <c r="AE8677" s="0" t="n">
        <v>0</v>
      </c>
      <c r="AF8677" s="0" t="n">
        <v>0</v>
      </c>
      <c r="AG8677" s="0" t="n">
        <v>0</v>
      </c>
      <c r="AH8677" s="0" t="n">
        <v>0</v>
      </c>
      <c r="AI8677" s="0" t="n">
        <v>0</v>
      </c>
      <c r="AJ8677" s="0" t="n">
        <v>0</v>
      </c>
      <c r="AK8677" s="0" t="n">
        <v>0</v>
      </c>
      <c r="AL8677" s="0" t="n">
        <v>0</v>
      </c>
    </row>
    <row r="8678" customFormat="false" ht="12.75" hidden="false" customHeight="false" outlineLevel="0" collapsed="false">
      <c r="U8678" s="0" t="n">
        <v>11452891</v>
      </c>
      <c r="V8678" s="0" t="n">
        <v>2010</v>
      </c>
      <c r="W8678" s="0" t="n">
        <v>58007</v>
      </c>
      <c r="X8678" s="0" t="n">
        <v>296</v>
      </c>
      <c r="Y8678" s="0" t="n">
        <v>296</v>
      </c>
      <c r="Z8678" s="0" t="n">
        <v>60580</v>
      </c>
      <c r="AA8678" s="0" t="n">
        <v>0</v>
      </c>
      <c r="AB8678" s="0" t="n">
        <v>0</v>
      </c>
      <c r="AC8678" s="0" t="n">
        <v>0</v>
      </c>
      <c r="AD8678" s="0" t="n">
        <v>0</v>
      </c>
      <c r="AE8678" s="0" t="n">
        <v>0</v>
      </c>
      <c r="AF8678" s="0" t="n">
        <v>0</v>
      </c>
      <c r="AG8678" s="0" t="n">
        <v>0</v>
      </c>
      <c r="AH8678" s="0" t="n">
        <v>0</v>
      </c>
      <c r="AI8678" s="0" t="n">
        <v>0</v>
      </c>
      <c r="AJ8678" s="0" t="n">
        <v>0</v>
      </c>
      <c r="AK8678" s="0" t="n">
        <v>0</v>
      </c>
      <c r="AL8678" s="0" t="n">
        <v>0</v>
      </c>
    </row>
    <row r="8679" customFormat="false" ht="12.75" hidden="false" customHeight="false" outlineLevel="0" collapsed="false">
      <c r="U8679" s="0" t="n">
        <v>11452892</v>
      </c>
      <c r="V8679" s="0" t="n">
        <v>2010</v>
      </c>
      <c r="W8679" s="0" t="n">
        <v>58007</v>
      </c>
      <c r="X8679" s="0" t="n">
        <v>299</v>
      </c>
      <c r="Y8679" s="0" t="n">
        <v>299</v>
      </c>
      <c r="Z8679" s="0" t="n">
        <v>60581</v>
      </c>
      <c r="AA8679" s="0" t="n">
        <v>0</v>
      </c>
      <c r="AB8679" s="0" t="n">
        <v>0</v>
      </c>
      <c r="AC8679" s="0" t="n">
        <v>0</v>
      </c>
      <c r="AD8679" s="0" t="n">
        <v>0</v>
      </c>
      <c r="AE8679" s="0" t="n">
        <v>0</v>
      </c>
      <c r="AF8679" s="0" t="n">
        <v>0</v>
      </c>
      <c r="AG8679" s="0" t="n">
        <v>0</v>
      </c>
      <c r="AH8679" s="0" t="n">
        <v>0</v>
      </c>
      <c r="AI8679" s="0" t="n">
        <v>0</v>
      </c>
      <c r="AJ8679" s="0" t="n">
        <v>0</v>
      </c>
      <c r="AK8679" s="0" t="n">
        <v>0</v>
      </c>
      <c r="AL8679" s="0" t="n">
        <v>0</v>
      </c>
    </row>
    <row r="8680" customFormat="false" ht="12.75" hidden="false" customHeight="false" outlineLevel="0" collapsed="false">
      <c r="U8680" s="0" t="n">
        <v>11452893</v>
      </c>
      <c r="V8680" s="0" t="n">
        <v>2010</v>
      </c>
      <c r="W8680" s="0" t="n">
        <v>58012</v>
      </c>
      <c r="X8680" s="0" t="n">
        <v>205</v>
      </c>
      <c r="Y8680" s="0" t="n">
        <v>205</v>
      </c>
      <c r="Z8680" s="0" t="n">
        <v>60561</v>
      </c>
      <c r="AA8680" s="0" t="n">
        <v>0</v>
      </c>
      <c r="AB8680" s="0" t="n">
        <v>0</v>
      </c>
      <c r="AC8680" s="0" t="n">
        <v>0</v>
      </c>
      <c r="AD8680" s="0" t="n">
        <v>0</v>
      </c>
      <c r="AE8680" s="0" t="n">
        <v>0</v>
      </c>
      <c r="AF8680" s="0" t="n">
        <v>0</v>
      </c>
      <c r="AG8680" s="0" t="n">
        <v>0</v>
      </c>
      <c r="AH8680" s="0" t="n">
        <v>0</v>
      </c>
      <c r="AI8680" s="0" t="n">
        <v>0</v>
      </c>
      <c r="AJ8680" s="0" t="n">
        <v>0</v>
      </c>
      <c r="AK8680" s="0" t="n">
        <v>0</v>
      </c>
      <c r="AL8680" s="0" t="n">
        <v>0</v>
      </c>
    </row>
    <row r="8681" customFormat="false" ht="12.75" hidden="false" customHeight="false" outlineLevel="0" collapsed="false">
      <c r="U8681" s="0" t="n">
        <v>11452894</v>
      </c>
      <c r="V8681" s="0" t="n">
        <v>2010</v>
      </c>
      <c r="W8681" s="0" t="n">
        <v>58012</v>
      </c>
      <c r="X8681" s="0" t="n">
        <v>210</v>
      </c>
      <c r="Y8681" s="0" t="n">
        <v>210</v>
      </c>
      <c r="Z8681" s="0" t="n">
        <v>60562</v>
      </c>
      <c r="AA8681" s="0" t="n">
        <v>0</v>
      </c>
      <c r="AB8681" s="0" t="n">
        <v>0</v>
      </c>
      <c r="AC8681" s="0" t="n">
        <v>0</v>
      </c>
      <c r="AD8681" s="0" t="n">
        <v>0</v>
      </c>
      <c r="AE8681" s="0" t="n">
        <v>0</v>
      </c>
      <c r="AF8681" s="0" t="n">
        <v>0</v>
      </c>
      <c r="AG8681" s="0" t="n">
        <v>0</v>
      </c>
      <c r="AH8681" s="0" t="n">
        <v>0</v>
      </c>
      <c r="AI8681" s="0" t="n">
        <v>0</v>
      </c>
      <c r="AJ8681" s="0" t="n">
        <v>0</v>
      </c>
      <c r="AK8681" s="0" t="n">
        <v>0</v>
      </c>
      <c r="AL8681" s="0" t="n">
        <v>0</v>
      </c>
    </row>
    <row r="8682" customFormat="false" ht="12.75" hidden="false" customHeight="false" outlineLevel="0" collapsed="false">
      <c r="U8682" s="0" t="n">
        <v>11452895</v>
      </c>
      <c r="V8682" s="0" t="n">
        <v>2010</v>
      </c>
      <c r="W8682" s="0" t="n">
        <v>58012</v>
      </c>
      <c r="X8682" s="0" t="n">
        <v>215</v>
      </c>
      <c r="Y8682" s="0" t="n">
        <v>215</v>
      </c>
      <c r="Z8682" s="0" t="n">
        <v>60563</v>
      </c>
      <c r="AA8682" s="0" t="n">
        <v>0</v>
      </c>
      <c r="AB8682" s="0" t="n">
        <v>0</v>
      </c>
      <c r="AC8682" s="0" t="n">
        <v>0</v>
      </c>
      <c r="AD8682" s="0" t="n">
        <v>0</v>
      </c>
      <c r="AE8682" s="0" t="n">
        <v>0</v>
      </c>
      <c r="AF8682" s="0" t="n">
        <v>0</v>
      </c>
      <c r="AG8682" s="0" t="n">
        <v>0</v>
      </c>
      <c r="AH8682" s="0" t="n">
        <v>0</v>
      </c>
      <c r="AI8682" s="0" t="n">
        <v>0</v>
      </c>
      <c r="AJ8682" s="0" t="n">
        <v>0</v>
      </c>
      <c r="AK8682" s="0" t="n">
        <v>0</v>
      </c>
      <c r="AL8682" s="0" t="n">
        <v>0</v>
      </c>
    </row>
    <row r="8683" customFormat="false" ht="12.75" hidden="false" customHeight="false" outlineLevel="0" collapsed="false">
      <c r="U8683" s="0" t="n">
        <v>11452896</v>
      </c>
      <c r="V8683" s="0" t="n">
        <v>2010</v>
      </c>
      <c r="W8683" s="0" t="n">
        <v>58012</v>
      </c>
      <c r="X8683" s="0" t="n">
        <v>220</v>
      </c>
      <c r="Y8683" s="0" t="n">
        <v>220</v>
      </c>
      <c r="Z8683" s="0" t="n">
        <v>60564</v>
      </c>
      <c r="AA8683" s="0" t="n">
        <v>0</v>
      </c>
      <c r="AB8683" s="0" t="n">
        <v>0</v>
      </c>
      <c r="AC8683" s="0" t="n">
        <v>0</v>
      </c>
      <c r="AD8683" s="0" t="n">
        <v>0</v>
      </c>
      <c r="AE8683" s="0" t="n">
        <v>0</v>
      </c>
      <c r="AF8683" s="0" t="n">
        <v>0</v>
      </c>
      <c r="AG8683" s="0" t="n">
        <v>0</v>
      </c>
      <c r="AH8683" s="0" t="n">
        <v>0</v>
      </c>
      <c r="AI8683" s="0" t="n">
        <v>0</v>
      </c>
      <c r="AJ8683" s="0" t="n">
        <v>0</v>
      </c>
      <c r="AK8683" s="0" t="n">
        <v>0</v>
      </c>
      <c r="AL8683" s="0" t="n">
        <v>0</v>
      </c>
    </row>
    <row r="8684" customFormat="false" ht="12.75" hidden="false" customHeight="false" outlineLevel="0" collapsed="false">
      <c r="U8684" s="0" t="n">
        <v>11452897</v>
      </c>
      <c r="V8684" s="0" t="n">
        <v>2010</v>
      </c>
      <c r="W8684" s="0" t="n">
        <v>58012</v>
      </c>
      <c r="X8684" s="0" t="n">
        <v>225</v>
      </c>
      <c r="Y8684" s="0" t="n">
        <v>225</v>
      </c>
      <c r="Z8684" s="0" t="n">
        <v>60565</v>
      </c>
      <c r="AA8684" s="0" t="n">
        <v>0</v>
      </c>
      <c r="AB8684" s="0" t="n">
        <v>0</v>
      </c>
      <c r="AC8684" s="0" t="n">
        <v>0</v>
      </c>
      <c r="AD8684" s="0" t="n">
        <v>0</v>
      </c>
      <c r="AE8684" s="0" t="n">
        <v>0</v>
      </c>
      <c r="AF8684" s="0" t="n">
        <v>0</v>
      </c>
      <c r="AG8684" s="0" t="n">
        <v>0</v>
      </c>
      <c r="AH8684" s="0" t="n">
        <v>0</v>
      </c>
      <c r="AI8684" s="0" t="n">
        <v>0</v>
      </c>
      <c r="AJ8684" s="0" t="n">
        <v>0</v>
      </c>
      <c r="AK8684" s="0" t="n">
        <v>0</v>
      </c>
      <c r="AL8684" s="0" t="n">
        <v>0</v>
      </c>
    </row>
    <row r="8685" customFormat="false" ht="12.75" hidden="false" customHeight="false" outlineLevel="0" collapsed="false">
      <c r="U8685" s="0" t="n">
        <v>11452898</v>
      </c>
      <c r="V8685" s="0" t="n">
        <v>2010</v>
      </c>
      <c r="W8685" s="0" t="n">
        <v>58012</v>
      </c>
      <c r="X8685" s="0" t="n">
        <v>230</v>
      </c>
      <c r="Y8685" s="0" t="n">
        <v>230</v>
      </c>
      <c r="Z8685" s="0" t="n">
        <v>60566</v>
      </c>
      <c r="AA8685" s="0" t="n">
        <v>0</v>
      </c>
      <c r="AB8685" s="0" t="n">
        <v>0</v>
      </c>
      <c r="AC8685" s="0" t="n">
        <v>0</v>
      </c>
      <c r="AD8685" s="0" t="n">
        <v>0</v>
      </c>
      <c r="AE8685" s="0" t="n">
        <v>0</v>
      </c>
      <c r="AF8685" s="0" t="n">
        <v>0</v>
      </c>
      <c r="AG8685" s="0" t="n">
        <v>0</v>
      </c>
      <c r="AH8685" s="0" t="n">
        <v>0</v>
      </c>
      <c r="AI8685" s="0" t="n">
        <v>0</v>
      </c>
      <c r="AJ8685" s="0" t="n">
        <v>0</v>
      </c>
      <c r="AK8685" s="0" t="n">
        <v>0</v>
      </c>
      <c r="AL8685" s="0" t="n">
        <v>0</v>
      </c>
    </row>
    <row r="8686" customFormat="false" ht="12.75" hidden="false" customHeight="false" outlineLevel="0" collapsed="false">
      <c r="U8686" s="0" t="n">
        <v>11452899</v>
      </c>
      <c r="V8686" s="0" t="n">
        <v>2010</v>
      </c>
      <c r="W8686" s="0" t="n">
        <v>58012</v>
      </c>
      <c r="X8686" s="0" t="n">
        <v>235</v>
      </c>
      <c r="Y8686" s="0" t="n">
        <v>235</v>
      </c>
      <c r="Z8686" s="0" t="n">
        <v>60567</v>
      </c>
      <c r="AA8686" s="0" t="n">
        <v>0</v>
      </c>
      <c r="AB8686" s="0" t="n">
        <v>0</v>
      </c>
      <c r="AC8686" s="0" t="n">
        <v>0</v>
      </c>
      <c r="AD8686" s="0" t="n">
        <v>0</v>
      </c>
      <c r="AE8686" s="0" t="n">
        <v>0</v>
      </c>
      <c r="AF8686" s="0" t="n">
        <v>0</v>
      </c>
      <c r="AG8686" s="0" t="n">
        <v>0</v>
      </c>
      <c r="AH8686" s="0" t="n">
        <v>0</v>
      </c>
      <c r="AI8686" s="0" t="n">
        <v>0</v>
      </c>
      <c r="AJ8686" s="0" t="n">
        <v>0</v>
      </c>
      <c r="AK8686" s="0" t="n">
        <v>0</v>
      </c>
      <c r="AL8686" s="0" t="n">
        <v>0</v>
      </c>
    </row>
    <row r="8687" customFormat="false" ht="12.75" hidden="false" customHeight="false" outlineLevel="0" collapsed="false">
      <c r="U8687" s="0" t="n">
        <v>11452900</v>
      </c>
      <c r="V8687" s="0" t="n">
        <v>2010</v>
      </c>
      <c r="W8687" s="0" t="n">
        <v>58012</v>
      </c>
      <c r="X8687" s="0" t="n">
        <v>240</v>
      </c>
      <c r="Y8687" s="0" t="n">
        <v>240</v>
      </c>
      <c r="Z8687" s="0" t="n">
        <v>60568</v>
      </c>
      <c r="AA8687" s="0" t="n">
        <v>0</v>
      </c>
      <c r="AB8687" s="0" t="n">
        <v>0</v>
      </c>
      <c r="AC8687" s="0" t="n">
        <v>0</v>
      </c>
      <c r="AD8687" s="0" t="n">
        <v>0</v>
      </c>
      <c r="AE8687" s="0" t="n">
        <v>0</v>
      </c>
      <c r="AF8687" s="0" t="n">
        <v>0</v>
      </c>
      <c r="AG8687" s="0" t="n">
        <v>0</v>
      </c>
      <c r="AH8687" s="0" t="n">
        <v>0</v>
      </c>
      <c r="AI8687" s="0" t="n">
        <v>0</v>
      </c>
      <c r="AJ8687" s="0" t="n">
        <v>0</v>
      </c>
      <c r="AK8687" s="0" t="n">
        <v>0</v>
      </c>
      <c r="AL8687" s="0" t="n">
        <v>0</v>
      </c>
    </row>
    <row r="8688" customFormat="false" ht="12.75" hidden="false" customHeight="false" outlineLevel="0" collapsed="false">
      <c r="U8688" s="0" t="n">
        <v>11452901</v>
      </c>
      <c r="V8688" s="0" t="n">
        <v>2010</v>
      </c>
      <c r="W8688" s="0" t="n">
        <v>58012</v>
      </c>
      <c r="X8688" s="0" t="n">
        <v>245</v>
      </c>
      <c r="Y8688" s="0" t="n">
        <v>245</v>
      </c>
      <c r="Z8688" s="0" t="n">
        <v>60569</v>
      </c>
      <c r="AA8688" s="0" t="n">
        <v>0</v>
      </c>
      <c r="AB8688" s="0" t="n">
        <v>0</v>
      </c>
      <c r="AC8688" s="0" t="n">
        <v>0</v>
      </c>
      <c r="AD8688" s="0" t="n">
        <v>0</v>
      </c>
      <c r="AE8688" s="0" t="n">
        <v>0</v>
      </c>
      <c r="AF8688" s="0" t="n">
        <v>0</v>
      </c>
      <c r="AG8688" s="0" t="n">
        <v>0</v>
      </c>
      <c r="AH8688" s="0" t="n">
        <v>0</v>
      </c>
      <c r="AI8688" s="0" t="n">
        <v>0</v>
      </c>
      <c r="AJ8688" s="0" t="n">
        <v>0</v>
      </c>
      <c r="AK8688" s="0" t="n">
        <v>0</v>
      </c>
      <c r="AL8688" s="0" t="n">
        <v>0</v>
      </c>
    </row>
    <row r="8689" customFormat="false" ht="12.75" hidden="false" customHeight="false" outlineLevel="0" collapsed="false">
      <c r="U8689" s="0" t="n">
        <v>11452902</v>
      </c>
      <c r="V8689" s="0" t="n">
        <v>2010</v>
      </c>
      <c r="W8689" s="0" t="n">
        <v>58012</v>
      </c>
      <c r="X8689" s="0" t="n">
        <v>250</v>
      </c>
      <c r="Y8689" s="0" t="n">
        <v>250</v>
      </c>
      <c r="Z8689" s="0" t="n">
        <v>60570</v>
      </c>
      <c r="AA8689" s="0" t="n">
        <v>0</v>
      </c>
      <c r="AB8689" s="0" t="n">
        <v>0</v>
      </c>
      <c r="AC8689" s="0" t="n">
        <v>0</v>
      </c>
      <c r="AD8689" s="0" t="n">
        <v>0</v>
      </c>
      <c r="AE8689" s="0" t="n">
        <v>0</v>
      </c>
      <c r="AF8689" s="0" t="n">
        <v>0</v>
      </c>
      <c r="AG8689" s="0" t="n">
        <v>0</v>
      </c>
      <c r="AH8689" s="0" t="n">
        <v>0</v>
      </c>
      <c r="AI8689" s="0" t="n">
        <v>0</v>
      </c>
      <c r="AJ8689" s="0" t="n">
        <v>0</v>
      </c>
      <c r="AK8689" s="0" t="n">
        <v>0</v>
      </c>
      <c r="AL8689" s="0" t="n">
        <v>0</v>
      </c>
    </row>
    <row r="8690" customFormat="false" ht="12.75" hidden="false" customHeight="false" outlineLevel="0" collapsed="false">
      <c r="U8690" s="0" t="n">
        <v>11452903</v>
      </c>
      <c r="V8690" s="0" t="n">
        <v>2010</v>
      </c>
      <c r="W8690" s="0" t="n">
        <v>58012</v>
      </c>
      <c r="X8690" s="0" t="n">
        <v>255</v>
      </c>
      <c r="Y8690" s="0" t="n">
        <v>255</v>
      </c>
      <c r="Z8690" s="0" t="n">
        <v>60571</v>
      </c>
      <c r="AA8690" s="0" t="n">
        <v>0</v>
      </c>
      <c r="AB8690" s="0" t="n">
        <v>0</v>
      </c>
      <c r="AC8690" s="0" t="n">
        <v>0</v>
      </c>
      <c r="AD8690" s="0" t="n">
        <v>0</v>
      </c>
      <c r="AE8690" s="0" t="n">
        <v>0</v>
      </c>
      <c r="AF8690" s="0" t="n">
        <v>0</v>
      </c>
      <c r="AG8690" s="0" t="n">
        <v>0</v>
      </c>
      <c r="AH8690" s="0" t="n">
        <v>0</v>
      </c>
      <c r="AI8690" s="0" t="n">
        <v>0</v>
      </c>
      <c r="AJ8690" s="0" t="n">
        <v>0</v>
      </c>
      <c r="AK8690" s="0" t="n">
        <v>0</v>
      </c>
      <c r="AL8690" s="0" t="n">
        <v>0</v>
      </c>
    </row>
    <row r="8691" customFormat="false" ht="12.75" hidden="false" customHeight="false" outlineLevel="0" collapsed="false">
      <c r="U8691" s="0" t="n">
        <v>11452904</v>
      </c>
      <c r="V8691" s="0" t="n">
        <v>2010</v>
      </c>
      <c r="W8691" s="0" t="n">
        <v>58012</v>
      </c>
      <c r="X8691" s="0" t="n">
        <v>260</v>
      </c>
      <c r="Y8691" s="0" t="n">
        <v>260</v>
      </c>
      <c r="Z8691" s="0" t="n">
        <v>60572</v>
      </c>
      <c r="AA8691" s="0" t="n">
        <v>0</v>
      </c>
      <c r="AB8691" s="0" t="n">
        <v>0</v>
      </c>
      <c r="AC8691" s="0" t="n">
        <v>0</v>
      </c>
      <c r="AD8691" s="0" t="n">
        <v>0</v>
      </c>
      <c r="AE8691" s="0" t="n">
        <v>0</v>
      </c>
      <c r="AF8691" s="0" t="n">
        <v>0</v>
      </c>
      <c r="AG8691" s="0" t="n">
        <v>0</v>
      </c>
      <c r="AH8691" s="0" t="n">
        <v>0</v>
      </c>
      <c r="AI8691" s="0" t="n">
        <v>0</v>
      </c>
      <c r="AJ8691" s="0" t="n">
        <v>0</v>
      </c>
      <c r="AK8691" s="0" t="n">
        <v>0</v>
      </c>
      <c r="AL8691" s="0" t="n">
        <v>0</v>
      </c>
    </row>
    <row r="8692" customFormat="false" ht="12.75" hidden="false" customHeight="false" outlineLevel="0" collapsed="false">
      <c r="U8692" s="0" t="n">
        <v>11452905</v>
      </c>
      <c r="V8692" s="0" t="n">
        <v>2010</v>
      </c>
      <c r="W8692" s="0" t="n">
        <v>58012</v>
      </c>
      <c r="X8692" s="0" t="n">
        <v>265</v>
      </c>
      <c r="Y8692" s="0" t="n">
        <v>265</v>
      </c>
      <c r="Z8692" s="0" t="n">
        <v>60573</v>
      </c>
      <c r="AA8692" s="0" t="n">
        <v>0</v>
      </c>
      <c r="AB8692" s="0" t="n">
        <v>0</v>
      </c>
      <c r="AC8692" s="0" t="n">
        <v>0</v>
      </c>
      <c r="AD8692" s="0" t="n">
        <v>0</v>
      </c>
      <c r="AE8692" s="0" t="n">
        <v>0</v>
      </c>
      <c r="AF8692" s="0" t="n">
        <v>0</v>
      </c>
      <c r="AG8692" s="0" t="n">
        <v>0</v>
      </c>
      <c r="AH8692" s="0" t="n">
        <v>0</v>
      </c>
      <c r="AI8692" s="0" t="n">
        <v>0</v>
      </c>
      <c r="AJ8692" s="0" t="n">
        <v>0</v>
      </c>
      <c r="AK8692" s="0" t="n">
        <v>0</v>
      </c>
      <c r="AL8692" s="0" t="n">
        <v>0</v>
      </c>
    </row>
    <row r="8693" customFormat="false" ht="12.75" hidden="false" customHeight="false" outlineLevel="0" collapsed="false">
      <c r="U8693" s="0" t="n">
        <v>11452906</v>
      </c>
      <c r="V8693" s="0" t="n">
        <v>2010</v>
      </c>
      <c r="W8693" s="0" t="n">
        <v>58012</v>
      </c>
      <c r="X8693" s="0" t="n">
        <v>270</v>
      </c>
      <c r="Y8693" s="0" t="n">
        <v>270</v>
      </c>
      <c r="Z8693" s="0" t="n">
        <v>60574</v>
      </c>
      <c r="AA8693" s="0" t="n">
        <v>0</v>
      </c>
      <c r="AB8693" s="0" t="n">
        <v>0</v>
      </c>
      <c r="AC8693" s="0" t="n">
        <v>0</v>
      </c>
      <c r="AD8693" s="0" t="n">
        <v>0</v>
      </c>
      <c r="AE8693" s="0" t="n">
        <v>0</v>
      </c>
      <c r="AF8693" s="0" t="n">
        <v>0</v>
      </c>
      <c r="AG8693" s="0" t="n">
        <v>0</v>
      </c>
      <c r="AH8693" s="0" t="n">
        <v>0</v>
      </c>
      <c r="AI8693" s="0" t="n">
        <v>0</v>
      </c>
      <c r="AJ8693" s="0" t="n">
        <v>0</v>
      </c>
      <c r="AK8693" s="0" t="n">
        <v>0</v>
      </c>
      <c r="AL8693" s="0" t="n">
        <v>0</v>
      </c>
    </row>
    <row r="8694" customFormat="false" ht="12.75" hidden="false" customHeight="false" outlineLevel="0" collapsed="false">
      <c r="U8694" s="0" t="n">
        <v>11452907</v>
      </c>
      <c r="V8694" s="0" t="n">
        <v>2010</v>
      </c>
      <c r="W8694" s="0" t="n">
        <v>58012</v>
      </c>
      <c r="X8694" s="0" t="n">
        <v>275</v>
      </c>
      <c r="Y8694" s="0" t="n">
        <v>275</v>
      </c>
      <c r="Z8694" s="0" t="n">
        <v>60575</v>
      </c>
      <c r="AA8694" s="0" t="n">
        <v>0</v>
      </c>
      <c r="AB8694" s="0" t="n">
        <v>0</v>
      </c>
      <c r="AC8694" s="0" t="n">
        <v>0</v>
      </c>
      <c r="AD8694" s="0" t="n">
        <v>0</v>
      </c>
      <c r="AE8694" s="0" t="n">
        <v>0</v>
      </c>
      <c r="AF8694" s="0" t="n">
        <v>0</v>
      </c>
      <c r="AG8694" s="0" t="n">
        <v>0</v>
      </c>
      <c r="AH8694" s="0" t="n">
        <v>0</v>
      </c>
      <c r="AI8694" s="0" t="n">
        <v>0</v>
      </c>
      <c r="AJ8694" s="0" t="n">
        <v>0</v>
      </c>
      <c r="AK8694" s="0" t="n">
        <v>0</v>
      </c>
      <c r="AL8694" s="0" t="n">
        <v>0</v>
      </c>
    </row>
    <row r="8695" customFormat="false" ht="12.75" hidden="false" customHeight="false" outlineLevel="0" collapsed="false">
      <c r="U8695" s="0" t="n">
        <v>11452908</v>
      </c>
      <c r="V8695" s="0" t="n">
        <v>2010</v>
      </c>
      <c r="W8695" s="0" t="n">
        <v>58012</v>
      </c>
      <c r="X8695" s="0" t="n">
        <v>280</v>
      </c>
      <c r="Y8695" s="0" t="n">
        <v>280</v>
      </c>
      <c r="Z8695" s="0" t="n">
        <v>60576</v>
      </c>
      <c r="AA8695" s="0" t="n">
        <v>0</v>
      </c>
      <c r="AB8695" s="0" t="n">
        <v>0</v>
      </c>
      <c r="AC8695" s="0" t="n">
        <v>0</v>
      </c>
      <c r="AD8695" s="0" t="n">
        <v>0</v>
      </c>
      <c r="AE8695" s="0" t="n">
        <v>0</v>
      </c>
      <c r="AF8695" s="0" t="n">
        <v>0</v>
      </c>
      <c r="AG8695" s="0" t="n">
        <v>0</v>
      </c>
      <c r="AH8695" s="0" t="n">
        <v>0</v>
      </c>
      <c r="AI8695" s="0" t="n">
        <v>0</v>
      </c>
      <c r="AJ8695" s="0" t="n">
        <v>0</v>
      </c>
      <c r="AK8695" s="0" t="n">
        <v>0</v>
      </c>
      <c r="AL8695" s="0" t="n">
        <v>0</v>
      </c>
    </row>
    <row r="8696" customFormat="false" ht="12.75" hidden="false" customHeight="false" outlineLevel="0" collapsed="false">
      <c r="U8696" s="0" t="n">
        <v>11452909</v>
      </c>
      <c r="V8696" s="0" t="n">
        <v>2010</v>
      </c>
      <c r="W8696" s="0" t="n">
        <v>58012</v>
      </c>
      <c r="X8696" s="0" t="n">
        <v>285</v>
      </c>
      <c r="Y8696" s="0" t="n">
        <v>285</v>
      </c>
      <c r="Z8696" s="0" t="n">
        <v>60577</v>
      </c>
      <c r="AA8696" s="0" t="n">
        <v>0</v>
      </c>
      <c r="AB8696" s="0" t="n">
        <v>0</v>
      </c>
      <c r="AC8696" s="0" t="n">
        <v>0</v>
      </c>
      <c r="AD8696" s="0" t="n">
        <v>0</v>
      </c>
      <c r="AE8696" s="0" t="n">
        <v>0</v>
      </c>
      <c r="AF8696" s="0" t="n">
        <v>0</v>
      </c>
      <c r="AG8696" s="0" t="n">
        <v>0</v>
      </c>
      <c r="AH8696" s="0" t="n">
        <v>0</v>
      </c>
      <c r="AI8696" s="0" t="n">
        <v>0</v>
      </c>
      <c r="AJ8696" s="0" t="n">
        <v>0</v>
      </c>
      <c r="AK8696" s="0" t="n">
        <v>0</v>
      </c>
      <c r="AL8696" s="0" t="n">
        <v>0</v>
      </c>
    </row>
    <row r="8697" customFormat="false" ht="12.75" hidden="false" customHeight="false" outlineLevel="0" collapsed="false">
      <c r="U8697" s="0" t="n">
        <v>11452910</v>
      </c>
      <c r="V8697" s="0" t="n">
        <v>2010</v>
      </c>
      <c r="W8697" s="0" t="n">
        <v>58012</v>
      </c>
      <c r="X8697" s="0" t="n">
        <v>290</v>
      </c>
      <c r="Y8697" s="0" t="n">
        <v>290</v>
      </c>
      <c r="Z8697" s="0" t="n">
        <v>60578</v>
      </c>
      <c r="AA8697" s="0" t="n">
        <v>0</v>
      </c>
      <c r="AB8697" s="0" t="n">
        <v>0</v>
      </c>
      <c r="AC8697" s="0" t="n">
        <v>0</v>
      </c>
      <c r="AD8697" s="0" t="n">
        <v>0</v>
      </c>
      <c r="AE8697" s="0" t="n">
        <v>0</v>
      </c>
      <c r="AF8697" s="0" t="n">
        <v>0</v>
      </c>
      <c r="AG8697" s="0" t="n">
        <v>0</v>
      </c>
      <c r="AH8697" s="0" t="n">
        <v>0</v>
      </c>
      <c r="AI8697" s="0" t="n">
        <v>0</v>
      </c>
      <c r="AJ8697" s="0" t="n">
        <v>0</v>
      </c>
      <c r="AK8697" s="0" t="n">
        <v>0</v>
      </c>
      <c r="AL8697" s="0" t="n">
        <v>0</v>
      </c>
    </row>
    <row r="8698" customFormat="false" ht="12.75" hidden="false" customHeight="false" outlineLevel="0" collapsed="false">
      <c r="U8698" s="0" t="n">
        <v>11452911</v>
      </c>
      <c r="V8698" s="0" t="n">
        <v>2010</v>
      </c>
      <c r="W8698" s="0" t="n">
        <v>58012</v>
      </c>
      <c r="X8698" s="0" t="n">
        <v>295</v>
      </c>
      <c r="Y8698" s="0" t="n">
        <v>295</v>
      </c>
      <c r="Z8698" s="0" t="n">
        <v>60579</v>
      </c>
      <c r="AA8698" s="0" t="n">
        <v>0</v>
      </c>
      <c r="AB8698" s="0" t="n">
        <v>0</v>
      </c>
      <c r="AC8698" s="0" t="n">
        <v>0</v>
      </c>
      <c r="AD8698" s="0" t="n">
        <v>0</v>
      </c>
      <c r="AE8698" s="0" t="n">
        <v>0</v>
      </c>
      <c r="AF8698" s="0" t="n">
        <v>0</v>
      </c>
      <c r="AG8698" s="0" t="n">
        <v>0</v>
      </c>
      <c r="AH8698" s="0" t="n">
        <v>0</v>
      </c>
      <c r="AI8698" s="0" t="n">
        <v>0</v>
      </c>
      <c r="AJ8698" s="0" t="n">
        <v>0</v>
      </c>
      <c r="AK8698" s="0" t="n">
        <v>0</v>
      </c>
      <c r="AL8698" s="0" t="n">
        <v>0</v>
      </c>
    </row>
    <row r="8699" customFormat="false" ht="12.75" hidden="false" customHeight="false" outlineLevel="0" collapsed="false">
      <c r="U8699" s="0" t="n">
        <v>11452912</v>
      </c>
      <c r="V8699" s="0" t="n">
        <v>2010</v>
      </c>
      <c r="W8699" s="0" t="n">
        <v>58012</v>
      </c>
      <c r="X8699" s="0" t="n">
        <v>296</v>
      </c>
      <c r="Y8699" s="0" t="n">
        <v>296</v>
      </c>
      <c r="Z8699" s="0" t="n">
        <v>60580</v>
      </c>
      <c r="AA8699" s="0" t="n">
        <v>0</v>
      </c>
      <c r="AB8699" s="0" t="n">
        <v>0</v>
      </c>
      <c r="AC8699" s="0" t="n">
        <v>0</v>
      </c>
      <c r="AD8699" s="0" t="n">
        <v>0</v>
      </c>
      <c r="AE8699" s="0" t="n">
        <v>0</v>
      </c>
      <c r="AF8699" s="0" t="n">
        <v>0</v>
      </c>
      <c r="AG8699" s="0" t="n">
        <v>0</v>
      </c>
      <c r="AH8699" s="0" t="n">
        <v>0</v>
      </c>
      <c r="AI8699" s="0" t="n">
        <v>0</v>
      </c>
      <c r="AJ8699" s="0" t="n">
        <v>0</v>
      </c>
      <c r="AK8699" s="0" t="n">
        <v>0</v>
      </c>
      <c r="AL8699" s="0" t="n">
        <v>0</v>
      </c>
    </row>
    <row r="8700" customFormat="false" ht="12.75" hidden="false" customHeight="false" outlineLevel="0" collapsed="false">
      <c r="U8700" s="0" t="n">
        <v>11452913</v>
      </c>
      <c r="V8700" s="0" t="n">
        <v>2010</v>
      </c>
      <c r="W8700" s="0" t="n">
        <v>58012</v>
      </c>
      <c r="X8700" s="0" t="n">
        <v>299</v>
      </c>
      <c r="Y8700" s="0" t="n">
        <v>299</v>
      </c>
      <c r="Z8700" s="0" t="n">
        <v>60581</v>
      </c>
      <c r="AA8700" s="0" t="n">
        <v>0</v>
      </c>
      <c r="AB8700" s="0" t="n">
        <v>0</v>
      </c>
      <c r="AC8700" s="0" t="n">
        <v>0</v>
      </c>
      <c r="AD8700" s="0" t="n">
        <v>0</v>
      </c>
      <c r="AE8700" s="0" t="n">
        <v>0</v>
      </c>
      <c r="AF8700" s="0" t="n">
        <v>0</v>
      </c>
      <c r="AG8700" s="0" t="n">
        <v>0</v>
      </c>
      <c r="AH8700" s="0" t="n">
        <v>0</v>
      </c>
      <c r="AI8700" s="0" t="n">
        <v>0</v>
      </c>
      <c r="AJ8700" s="0" t="n">
        <v>0</v>
      </c>
      <c r="AK8700" s="0" t="n">
        <v>0</v>
      </c>
      <c r="AL8700" s="0" t="n">
        <v>0</v>
      </c>
    </row>
    <row r="8701" customFormat="false" ht="12.75" hidden="false" customHeight="false" outlineLevel="0" collapsed="false">
      <c r="U8701" s="0" t="n">
        <v>11452914</v>
      </c>
      <c r="V8701" s="0" t="n">
        <v>2010</v>
      </c>
      <c r="W8701" s="0" t="n">
        <v>58016</v>
      </c>
      <c r="X8701" s="0" t="n">
        <v>205</v>
      </c>
      <c r="Y8701" s="0" t="n">
        <v>205</v>
      </c>
      <c r="Z8701" s="0" t="n">
        <v>60561</v>
      </c>
      <c r="AA8701" s="0" t="n">
        <v>0</v>
      </c>
      <c r="AB8701" s="0" t="n">
        <v>0</v>
      </c>
      <c r="AC8701" s="0" t="n">
        <v>0</v>
      </c>
      <c r="AD8701" s="0" t="n">
        <v>0</v>
      </c>
      <c r="AE8701" s="0" t="n">
        <v>0</v>
      </c>
      <c r="AF8701" s="0" t="n">
        <v>0</v>
      </c>
      <c r="AG8701" s="0" t="n">
        <v>0</v>
      </c>
      <c r="AH8701" s="0" t="n">
        <v>0</v>
      </c>
      <c r="AI8701" s="0" t="n">
        <v>0</v>
      </c>
      <c r="AJ8701" s="0" t="n">
        <v>0</v>
      </c>
      <c r="AK8701" s="0" t="n">
        <v>0</v>
      </c>
      <c r="AL8701" s="0" t="n">
        <v>0</v>
      </c>
    </row>
    <row r="8702" customFormat="false" ht="12.75" hidden="false" customHeight="false" outlineLevel="0" collapsed="false">
      <c r="U8702" s="0" t="n">
        <v>11452915</v>
      </c>
      <c r="V8702" s="0" t="n">
        <v>2010</v>
      </c>
      <c r="W8702" s="0" t="n">
        <v>58016</v>
      </c>
      <c r="X8702" s="0" t="n">
        <v>210</v>
      </c>
      <c r="Y8702" s="0" t="n">
        <v>210</v>
      </c>
      <c r="Z8702" s="0" t="n">
        <v>60562</v>
      </c>
      <c r="AA8702" s="0" t="n">
        <v>0</v>
      </c>
      <c r="AB8702" s="0" t="n">
        <v>0</v>
      </c>
      <c r="AC8702" s="0" t="n">
        <v>0</v>
      </c>
      <c r="AD8702" s="0" t="n">
        <v>0</v>
      </c>
      <c r="AE8702" s="0" t="n">
        <v>0</v>
      </c>
      <c r="AF8702" s="0" t="n">
        <v>0</v>
      </c>
      <c r="AG8702" s="0" t="n">
        <v>0</v>
      </c>
      <c r="AH8702" s="0" t="n">
        <v>0</v>
      </c>
      <c r="AI8702" s="0" t="n">
        <v>0</v>
      </c>
      <c r="AJ8702" s="0" t="n">
        <v>0</v>
      </c>
      <c r="AK8702" s="0" t="n">
        <v>0</v>
      </c>
      <c r="AL8702" s="0" t="n">
        <v>0</v>
      </c>
    </row>
    <row r="8703" customFormat="false" ht="12.75" hidden="false" customHeight="false" outlineLevel="0" collapsed="false">
      <c r="U8703" s="0" t="n">
        <v>11452916</v>
      </c>
      <c r="V8703" s="0" t="n">
        <v>2010</v>
      </c>
      <c r="W8703" s="0" t="n">
        <v>58016</v>
      </c>
      <c r="X8703" s="0" t="n">
        <v>215</v>
      </c>
      <c r="Y8703" s="0" t="n">
        <v>215</v>
      </c>
      <c r="Z8703" s="0" t="n">
        <v>60563</v>
      </c>
      <c r="AA8703" s="0" t="n">
        <v>0</v>
      </c>
      <c r="AB8703" s="0" t="n">
        <v>0</v>
      </c>
      <c r="AC8703" s="0" t="n">
        <v>0</v>
      </c>
      <c r="AD8703" s="0" t="n">
        <v>0</v>
      </c>
      <c r="AE8703" s="0" t="n">
        <v>0</v>
      </c>
      <c r="AF8703" s="0" t="n">
        <v>0</v>
      </c>
      <c r="AG8703" s="0" t="n">
        <v>0</v>
      </c>
      <c r="AH8703" s="0" t="n">
        <v>0</v>
      </c>
      <c r="AI8703" s="0" t="n">
        <v>0</v>
      </c>
      <c r="AJ8703" s="0" t="n">
        <v>0</v>
      </c>
      <c r="AK8703" s="0" t="n">
        <v>0</v>
      </c>
      <c r="AL8703" s="0" t="n">
        <v>0</v>
      </c>
    </row>
    <row r="8704" customFormat="false" ht="12.75" hidden="false" customHeight="false" outlineLevel="0" collapsed="false">
      <c r="U8704" s="0" t="n">
        <v>11452917</v>
      </c>
      <c r="V8704" s="0" t="n">
        <v>2010</v>
      </c>
      <c r="W8704" s="0" t="n">
        <v>58016</v>
      </c>
      <c r="X8704" s="0" t="n">
        <v>220</v>
      </c>
      <c r="Y8704" s="0" t="n">
        <v>220</v>
      </c>
      <c r="Z8704" s="0" t="n">
        <v>60564</v>
      </c>
      <c r="AA8704" s="0" t="n">
        <v>0</v>
      </c>
      <c r="AB8704" s="0" t="n">
        <v>0</v>
      </c>
      <c r="AC8704" s="0" t="n">
        <v>0</v>
      </c>
      <c r="AD8704" s="0" t="n">
        <v>0</v>
      </c>
      <c r="AE8704" s="0" t="n">
        <v>0</v>
      </c>
      <c r="AF8704" s="0" t="n">
        <v>0</v>
      </c>
      <c r="AG8704" s="0" t="n">
        <v>0</v>
      </c>
      <c r="AH8704" s="0" t="n">
        <v>0</v>
      </c>
      <c r="AI8704" s="0" t="n">
        <v>0</v>
      </c>
      <c r="AJ8704" s="0" t="n">
        <v>0</v>
      </c>
      <c r="AK8704" s="0" t="n">
        <v>0</v>
      </c>
      <c r="AL8704" s="0" t="n">
        <v>0</v>
      </c>
    </row>
    <row r="8705" customFormat="false" ht="12.75" hidden="false" customHeight="false" outlineLevel="0" collapsed="false">
      <c r="U8705" s="0" t="n">
        <v>11452918</v>
      </c>
      <c r="V8705" s="0" t="n">
        <v>2010</v>
      </c>
      <c r="W8705" s="0" t="n">
        <v>58016</v>
      </c>
      <c r="X8705" s="0" t="n">
        <v>225</v>
      </c>
      <c r="Y8705" s="0" t="n">
        <v>225</v>
      </c>
      <c r="Z8705" s="0" t="n">
        <v>60565</v>
      </c>
      <c r="AA8705" s="0" t="n">
        <v>0</v>
      </c>
      <c r="AB8705" s="0" t="n">
        <v>0</v>
      </c>
      <c r="AC8705" s="0" t="n">
        <v>0</v>
      </c>
      <c r="AD8705" s="0" t="n">
        <v>0</v>
      </c>
      <c r="AE8705" s="0" t="n">
        <v>0</v>
      </c>
      <c r="AF8705" s="0" t="n">
        <v>0</v>
      </c>
      <c r="AG8705" s="0" t="n">
        <v>0</v>
      </c>
      <c r="AH8705" s="0" t="n">
        <v>0</v>
      </c>
      <c r="AI8705" s="0" t="n">
        <v>0</v>
      </c>
      <c r="AJ8705" s="0" t="n">
        <v>0</v>
      </c>
      <c r="AK8705" s="0" t="n">
        <v>0</v>
      </c>
      <c r="AL8705" s="0" t="n">
        <v>0</v>
      </c>
    </row>
    <row r="8706" customFormat="false" ht="12.75" hidden="false" customHeight="false" outlineLevel="0" collapsed="false">
      <c r="U8706" s="0" t="n">
        <v>11452919</v>
      </c>
      <c r="V8706" s="0" t="n">
        <v>2010</v>
      </c>
      <c r="W8706" s="0" t="n">
        <v>58016</v>
      </c>
      <c r="X8706" s="0" t="n">
        <v>230</v>
      </c>
      <c r="Y8706" s="0" t="n">
        <v>230</v>
      </c>
      <c r="Z8706" s="0" t="n">
        <v>60566</v>
      </c>
      <c r="AA8706" s="0" t="n">
        <v>0</v>
      </c>
      <c r="AB8706" s="0" t="n">
        <v>0</v>
      </c>
      <c r="AC8706" s="0" t="n">
        <v>0</v>
      </c>
      <c r="AD8706" s="0" t="n">
        <v>0</v>
      </c>
      <c r="AE8706" s="0" t="n">
        <v>0</v>
      </c>
      <c r="AF8706" s="0" t="n">
        <v>0</v>
      </c>
      <c r="AG8706" s="0" t="n">
        <v>0</v>
      </c>
      <c r="AH8706" s="0" t="n">
        <v>0</v>
      </c>
      <c r="AI8706" s="0" t="n">
        <v>0</v>
      </c>
      <c r="AJ8706" s="0" t="n">
        <v>0</v>
      </c>
      <c r="AK8706" s="0" t="n">
        <v>0</v>
      </c>
      <c r="AL8706" s="0" t="n">
        <v>0</v>
      </c>
    </row>
    <row r="8707" customFormat="false" ht="12.75" hidden="false" customHeight="false" outlineLevel="0" collapsed="false">
      <c r="U8707" s="0" t="n">
        <v>11452920</v>
      </c>
      <c r="V8707" s="0" t="n">
        <v>2010</v>
      </c>
      <c r="W8707" s="0" t="n">
        <v>58016</v>
      </c>
      <c r="X8707" s="0" t="n">
        <v>235</v>
      </c>
      <c r="Y8707" s="0" t="n">
        <v>235</v>
      </c>
      <c r="Z8707" s="0" t="n">
        <v>60567</v>
      </c>
      <c r="AA8707" s="0" t="n">
        <v>0</v>
      </c>
      <c r="AB8707" s="0" t="n">
        <v>0</v>
      </c>
      <c r="AC8707" s="0" t="n">
        <v>0</v>
      </c>
      <c r="AD8707" s="0" t="n">
        <v>0</v>
      </c>
      <c r="AE8707" s="0" t="n">
        <v>0</v>
      </c>
      <c r="AF8707" s="0" t="n">
        <v>0</v>
      </c>
      <c r="AG8707" s="0" t="n">
        <v>0</v>
      </c>
      <c r="AH8707" s="0" t="n">
        <v>0</v>
      </c>
      <c r="AI8707" s="0" t="n">
        <v>0</v>
      </c>
      <c r="AJ8707" s="0" t="n">
        <v>0</v>
      </c>
      <c r="AK8707" s="0" t="n">
        <v>0</v>
      </c>
      <c r="AL8707" s="0" t="n">
        <v>0</v>
      </c>
    </row>
    <row r="8708" customFormat="false" ht="12.75" hidden="false" customHeight="false" outlineLevel="0" collapsed="false">
      <c r="U8708" s="0" t="n">
        <v>11452921</v>
      </c>
      <c r="V8708" s="0" t="n">
        <v>2010</v>
      </c>
      <c r="W8708" s="0" t="n">
        <v>58016</v>
      </c>
      <c r="X8708" s="0" t="n">
        <v>240</v>
      </c>
      <c r="Y8708" s="0" t="n">
        <v>240</v>
      </c>
      <c r="Z8708" s="0" t="n">
        <v>60568</v>
      </c>
      <c r="AA8708" s="0" t="n">
        <v>0</v>
      </c>
      <c r="AB8708" s="0" t="n">
        <v>0</v>
      </c>
      <c r="AC8708" s="0" t="n">
        <v>0</v>
      </c>
      <c r="AD8708" s="0" t="n">
        <v>0</v>
      </c>
      <c r="AE8708" s="0" t="n">
        <v>0</v>
      </c>
      <c r="AF8708" s="0" t="n">
        <v>0</v>
      </c>
      <c r="AG8708" s="0" t="n">
        <v>0</v>
      </c>
      <c r="AH8708" s="0" t="n">
        <v>0</v>
      </c>
      <c r="AI8708" s="0" t="n">
        <v>0</v>
      </c>
      <c r="AJ8708" s="0" t="n">
        <v>0</v>
      </c>
      <c r="AK8708" s="0" t="n">
        <v>0</v>
      </c>
      <c r="AL8708" s="0" t="n">
        <v>0</v>
      </c>
    </row>
    <row r="8709" customFormat="false" ht="12.75" hidden="false" customHeight="false" outlineLevel="0" collapsed="false">
      <c r="U8709" s="0" t="n">
        <v>11452922</v>
      </c>
      <c r="V8709" s="0" t="n">
        <v>2010</v>
      </c>
      <c r="W8709" s="0" t="n">
        <v>58016</v>
      </c>
      <c r="X8709" s="0" t="n">
        <v>245</v>
      </c>
      <c r="Y8709" s="0" t="n">
        <v>245</v>
      </c>
      <c r="Z8709" s="0" t="n">
        <v>60569</v>
      </c>
      <c r="AA8709" s="0" t="n">
        <v>0</v>
      </c>
      <c r="AB8709" s="0" t="n">
        <v>0</v>
      </c>
      <c r="AC8709" s="0" t="n">
        <v>0</v>
      </c>
      <c r="AD8709" s="0" t="n">
        <v>0</v>
      </c>
      <c r="AE8709" s="0" t="n">
        <v>0</v>
      </c>
      <c r="AF8709" s="0" t="n">
        <v>0</v>
      </c>
      <c r="AG8709" s="0" t="n">
        <v>0</v>
      </c>
      <c r="AH8709" s="0" t="n">
        <v>0</v>
      </c>
      <c r="AI8709" s="0" t="n">
        <v>0</v>
      </c>
      <c r="AJ8709" s="0" t="n">
        <v>0</v>
      </c>
      <c r="AK8709" s="0" t="n">
        <v>0</v>
      </c>
      <c r="AL8709" s="0" t="n">
        <v>0</v>
      </c>
    </row>
    <row r="8710" customFormat="false" ht="12.75" hidden="false" customHeight="false" outlineLevel="0" collapsed="false">
      <c r="U8710" s="0" t="n">
        <v>11452923</v>
      </c>
      <c r="V8710" s="0" t="n">
        <v>2010</v>
      </c>
      <c r="W8710" s="0" t="n">
        <v>58016</v>
      </c>
      <c r="X8710" s="0" t="n">
        <v>250</v>
      </c>
      <c r="Y8710" s="0" t="n">
        <v>250</v>
      </c>
      <c r="Z8710" s="0" t="n">
        <v>60570</v>
      </c>
      <c r="AA8710" s="0" t="n">
        <v>0</v>
      </c>
      <c r="AB8710" s="0" t="n">
        <v>0</v>
      </c>
      <c r="AC8710" s="0" t="n">
        <v>0</v>
      </c>
      <c r="AD8710" s="0" t="n">
        <v>0</v>
      </c>
      <c r="AE8710" s="0" t="n">
        <v>0</v>
      </c>
      <c r="AF8710" s="0" t="n">
        <v>0</v>
      </c>
      <c r="AG8710" s="0" t="n">
        <v>0</v>
      </c>
      <c r="AH8710" s="0" t="n">
        <v>0</v>
      </c>
      <c r="AI8710" s="0" t="n">
        <v>0</v>
      </c>
      <c r="AJ8710" s="0" t="n">
        <v>0</v>
      </c>
      <c r="AK8710" s="0" t="n">
        <v>0</v>
      </c>
      <c r="AL8710" s="0" t="n">
        <v>0</v>
      </c>
    </row>
    <row r="8711" customFormat="false" ht="12.75" hidden="false" customHeight="false" outlineLevel="0" collapsed="false">
      <c r="U8711" s="0" t="n">
        <v>11452924</v>
      </c>
      <c r="V8711" s="0" t="n">
        <v>2010</v>
      </c>
      <c r="W8711" s="0" t="n">
        <v>58016</v>
      </c>
      <c r="X8711" s="0" t="n">
        <v>255</v>
      </c>
      <c r="Y8711" s="0" t="n">
        <v>255</v>
      </c>
      <c r="Z8711" s="0" t="n">
        <v>60571</v>
      </c>
      <c r="AA8711" s="0" t="n">
        <v>0</v>
      </c>
      <c r="AB8711" s="0" t="n">
        <v>0</v>
      </c>
      <c r="AC8711" s="0" t="n">
        <v>0</v>
      </c>
      <c r="AD8711" s="0" t="n">
        <v>0</v>
      </c>
      <c r="AE8711" s="0" t="n">
        <v>0</v>
      </c>
      <c r="AF8711" s="0" t="n">
        <v>0</v>
      </c>
      <c r="AG8711" s="0" t="n">
        <v>0</v>
      </c>
      <c r="AH8711" s="0" t="n">
        <v>0</v>
      </c>
      <c r="AI8711" s="0" t="n">
        <v>0</v>
      </c>
      <c r="AJ8711" s="0" t="n">
        <v>0</v>
      </c>
      <c r="AK8711" s="0" t="n">
        <v>0</v>
      </c>
      <c r="AL8711" s="0" t="n">
        <v>0</v>
      </c>
    </row>
    <row r="8712" customFormat="false" ht="12.75" hidden="false" customHeight="false" outlineLevel="0" collapsed="false">
      <c r="U8712" s="0" t="n">
        <v>11452925</v>
      </c>
      <c r="V8712" s="0" t="n">
        <v>2010</v>
      </c>
      <c r="W8712" s="0" t="n">
        <v>58016</v>
      </c>
      <c r="X8712" s="0" t="n">
        <v>260</v>
      </c>
      <c r="Y8712" s="0" t="n">
        <v>260</v>
      </c>
      <c r="Z8712" s="0" t="n">
        <v>60572</v>
      </c>
      <c r="AA8712" s="0" t="n">
        <v>0</v>
      </c>
      <c r="AB8712" s="0" t="n">
        <v>0</v>
      </c>
      <c r="AC8712" s="0" t="n">
        <v>0</v>
      </c>
      <c r="AD8712" s="0" t="n">
        <v>0</v>
      </c>
      <c r="AE8712" s="0" t="n">
        <v>0</v>
      </c>
      <c r="AF8712" s="0" t="n">
        <v>0</v>
      </c>
      <c r="AG8712" s="0" t="n">
        <v>0</v>
      </c>
      <c r="AH8712" s="0" t="n">
        <v>0</v>
      </c>
      <c r="AI8712" s="0" t="n">
        <v>0</v>
      </c>
      <c r="AJ8712" s="0" t="n">
        <v>0</v>
      </c>
      <c r="AK8712" s="0" t="n">
        <v>0</v>
      </c>
      <c r="AL8712" s="0" t="n">
        <v>0</v>
      </c>
    </row>
    <row r="8713" customFormat="false" ht="12.75" hidden="false" customHeight="false" outlineLevel="0" collapsed="false">
      <c r="U8713" s="0" t="n">
        <v>11452926</v>
      </c>
      <c r="V8713" s="0" t="n">
        <v>2010</v>
      </c>
      <c r="W8713" s="0" t="n">
        <v>58016</v>
      </c>
      <c r="X8713" s="0" t="n">
        <v>265</v>
      </c>
      <c r="Y8713" s="0" t="n">
        <v>265</v>
      </c>
      <c r="Z8713" s="0" t="n">
        <v>60573</v>
      </c>
      <c r="AA8713" s="0" t="n">
        <v>0</v>
      </c>
      <c r="AB8713" s="0" t="n">
        <v>0</v>
      </c>
      <c r="AC8713" s="0" t="n">
        <v>0</v>
      </c>
      <c r="AD8713" s="0" t="n">
        <v>0</v>
      </c>
      <c r="AE8713" s="0" t="n">
        <v>0</v>
      </c>
      <c r="AF8713" s="0" t="n">
        <v>0</v>
      </c>
      <c r="AG8713" s="0" t="n">
        <v>0</v>
      </c>
      <c r="AH8713" s="0" t="n">
        <v>0</v>
      </c>
      <c r="AI8713" s="0" t="n">
        <v>0</v>
      </c>
      <c r="AJ8713" s="0" t="n">
        <v>0</v>
      </c>
      <c r="AK8713" s="0" t="n">
        <v>0</v>
      </c>
      <c r="AL8713" s="0" t="n">
        <v>0</v>
      </c>
    </row>
    <row r="8714" customFormat="false" ht="12.75" hidden="false" customHeight="false" outlineLevel="0" collapsed="false">
      <c r="U8714" s="0" t="n">
        <v>11452927</v>
      </c>
      <c r="V8714" s="0" t="n">
        <v>2010</v>
      </c>
      <c r="W8714" s="0" t="n">
        <v>58016</v>
      </c>
      <c r="X8714" s="0" t="n">
        <v>270</v>
      </c>
      <c r="Y8714" s="0" t="n">
        <v>270</v>
      </c>
      <c r="Z8714" s="0" t="n">
        <v>60574</v>
      </c>
      <c r="AA8714" s="0" t="n">
        <v>0</v>
      </c>
      <c r="AB8714" s="0" t="n">
        <v>0</v>
      </c>
      <c r="AC8714" s="0" t="n">
        <v>0</v>
      </c>
      <c r="AD8714" s="0" t="n">
        <v>0</v>
      </c>
      <c r="AE8714" s="0" t="n">
        <v>0</v>
      </c>
      <c r="AF8714" s="0" t="n">
        <v>0</v>
      </c>
      <c r="AG8714" s="0" t="n">
        <v>0</v>
      </c>
      <c r="AH8714" s="0" t="n">
        <v>0</v>
      </c>
      <c r="AI8714" s="0" t="n">
        <v>0</v>
      </c>
      <c r="AJ8714" s="0" t="n">
        <v>0</v>
      </c>
      <c r="AK8714" s="0" t="n">
        <v>0</v>
      </c>
      <c r="AL8714" s="0" t="n">
        <v>0</v>
      </c>
    </row>
    <row r="8715" customFormat="false" ht="12.75" hidden="false" customHeight="false" outlineLevel="0" collapsed="false">
      <c r="U8715" s="0" t="n">
        <v>11452928</v>
      </c>
      <c r="V8715" s="0" t="n">
        <v>2010</v>
      </c>
      <c r="W8715" s="0" t="n">
        <v>58016</v>
      </c>
      <c r="X8715" s="0" t="n">
        <v>275</v>
      </c>
      <c r="Y8715" s="0" t="n">
        <v>275</v>
      </c>
      <c r="Z8715" s="0" t="n">
        <v>60575</v>
      </c>
      <c r="AA8715" s="0" t="n">
        <v>0</v>
      </c>
      <c r="AB8715" s="0" t="n">
        <v>0</v>
      </c>
      <c r="AC8715" s="0" t="n">
        <v>0</v>
      </c>
      <c r="AD8715" s="0" t="n">
        <v>0</v>
      </c>
      <c r="AE8715" s="0" t="n">
        <v>0</v>
      </c>
      <c r="AF8715" s="0" t="n">
        <v>0</v>
      </c>
      <c r="AG8715" s="0" t="n">
        <v>0</v>
      </c>
      <c r="AH8715" s="0" t="n">
        <v>0</v>
      </c>
      <c r="AI8715" s="0" t="n">
        <v>0</v>
      </c>
      <c r="AJ8715" s="0" t="n">
        <v>0</v>
      </c>
      <c r="AK8715" s="0" t="n">
        <v>0</v>
      </c>
      <c r="AL8715" s="0" t="n">
        <v>0</v>
      </c>
    </row>
    <row r="8716" customFormat="false" ht="12.75" hidden="false" customHeight="false" outlineLevel="0" collapsed="false">
      <c r="U8716" s="0" t="n">
        <v>11452929</v>
      </c>
      <c r="V8716" s="0" t="n">
        <v>2010</v>
      </c>
      <c r="W8716" s="0" t="n">
        <v>58016</v>
      </c>
      <c r="X8716" s="0" t="n">
        <v>280</v>
      </c>
      <c r="Y8716" s="0" t="n">
        <v>280</v>
      </c>
      <c r="Z8716" s="0" t="n">
        <v>60576</v>
      </c>
      <c r="AA8716" s="0" t="n">
        <v>0</v>
      </c>
      <c r="AB8716" s="0" t="n">
        <v>0</v>
      </c>
      <c r="AC8716" s="0" t="n">
        <v>0</v>
      </c>
      <c r="AD8716" s="0" t="n">
        <v>0</v>
      </c>
      <c r="AE8716" s="0" t="n">
        <v>0</v>
      </c>
      <c r="AF8716" s="0" t="n">
        <v>0</v>
      </c>
      <c r="AG8716" s="0" t="n">
        <v>0</v>
      </c>
      <c r="AH8716" s="0" t="n">
        <v>0</v>
      </c>
      <c r="AI8716" s="0" t="n">
        <v>0</v>
      </c>
      <c r="AJ8716" s="0" t="n">
        <v>0</v>
      </c>
      <c r="AK8716" s="0" t="n">
        <v>0</v>
      </c>
      <c r="AL8716" s="0" t="n">
        <v>0</v>
      </c>
    </row>
    <row r="8717" customFormat="false" ht="12.75" hidden="false" customHeight="false" outlineLevel="0" collapsed="false">
      <c r="U8717" s="0" t="n">
        <v>11452930</v>
      </c>
      <c r="V8717" s="0" t="n">
        <v>2010</v>
      </c>
      <c r="W8717" s="0" t="n">
        <v>58016</v>
      </c>
      <c r="X8717" s="0" t="n">
        <v>285</v>
      </c>
      <c r="Y8717" s="0" t="n">
        <v>285</v>
      </c>
      <c r="Z8717" s="0" t="n">
        <v>60577</v>
      </c>
      <c r="AA8717" s="0" t="n">
        <v>0</v>
      </c>
      <c r="AB8717" s="0" t="n">
        <v>0</v>
      </c>
      <c r="AC8717" s="0" t="n">
        <v>0</v>
      </c>
      <c r="AD8717" s="0" t="n">
        <v>0</v>
      </c>
      <c r="AE8717" s="0" t="n">
        <v>0</v>
      </c>
      <c r="AF8717" s="0" t="n">
        <v>0</v>
      </c>
      <c r="AG8717" s="0" t="n">
        <v>0</v>
      </c>
      <c r="AH8717" s="0" t="n">
        <v>0</v>
      </c>
      <c r="AI8717" s="0" t="n">
        <v>0</v>
      </c>
      <c r="AJ8717" s="0" t="n">
        <v>0</v>
      </c>
      <c r="AK8717" s="0" t="n">
        <v>0</v>
      </c>
      <c r="AL8717" s="0" t="n">
        <v>0</v>
      </c>
    </row>
    <row r="8718" customFormat="false" ht="12.75" hidden="false" customHeight="false" outlineLevel="0" collapsed="false">
      <c r="U8718" s="0" t="n">
        <v>11452931</v>
      </c>
      <c r="V8718" s="0" t="n">
        <v>2010</v>
      </c>
      <c r="W8718" s="0" t="n">
        <v>58016</v>
      </c>
      <c r="X8718" s="0" t="n">
        <v>290</v>
      </c>
      <c r="Y8718" s="0" t="n">
        <v>290</v>
      </c>
      <c r="Z8718" s="0" t="n">
        <v>60578</v>
      </c>
      <c r="AA8718" s="0" t="n">
        <v>0</v>
      </c>
      <c r="AB8718" s="0" t="n">
        <v>0</v>
      </c>
      <c r="AC8718" s="0" t="n">
        <v>0</v>
      </c>
      <c r="AD8718" s="0" t="n">
        <v>0</v>
      </c>
      <c r="AE8718" s="0" t="n">
        <v>0</v>
      </c>
      <c r="AF8718" s="0" t="n">
        <v>0</v>
      </c>
      <c r="AG8718" s="0" t="n">
        <v>0</v>
      </c>
      <c r="AH8718" s="0" t="n">
        <v>0</v>
      </c>
      <c r="AI8718" s="0" t="n">
        <v>0</v>
      </c>
      <c r="AJ8718" s="0" t="n">
        <v>0</v>
      </c>
      <c r="AK8718" s="0" t="n">
        <v>0</v>
      </c>
      <c r="AL8718" s="0" t="n">
        <v>0</v>
      </c>
    </row>
    <row r="8719" customFormat="false" ht="12.75" hidden="false" customHeight="false" outlineLevel="0" collapsed="false">
      <c r="U8719" s="0" t="n">
        <v>11452932</v>
      </c>
      <c r="V8719" s="0" t="n">
        <v>2010</v>
      </c>
      <c r="W8719" s="0" t="n">
        <v>58016</v>
      </c>
      <c r="X8719" s="0" t="n">
        <v>295</v>
      </c>
      <c r="Y8719" s="0" t="n">
        <v>295</v>
      </c>
      <c r="Z8719" s="0" t="n">
        <v>60579</v>
      </c>
      <c r="AA8719" s="0" t="n">
        <v>0</v>
      </c>
      <c r="AB8719" s="0" t="n">
        <v>0</v>
      </c>
      <c r="AC8719" s="0" t="n">
        <v>0</v>
      </c>
      <c r="AD8719" s="0" t="n">
        <v>0</v>
      </c>
      <c r="AE8719" s="0" t="n">
        <v>0</v>
      </c>
      <c r="AF8719" s="0" t="n">
        <v>0</v>
      </c>
      <c r="AG8719" s="0" t="n">
        <v>0</v>
      </c>
      <c r="AH8719" s="0" t="n">
        <v>0</v>
      </c>
      <c r="AI8719" s="0" t="n">
        <v>0</v>
      </c>
      <c r="AJ8719" s="0" t="n">
        <v>0</v>
      </c>
      <c r="AK8719" s="0" t="n">
        <v>0</v>
      </c>
      <c r="AL8719" s="0" t="n">
        <v>0</v>
      </c>
    </row>
    <row r="8720" customFormat="false" ht="12.75" hidden="false" customHeight="false" outlineLevel="0" collapsed="false">
      <c r="U8720" s="0" t="n">
        <v>11452933</v>
      </c>
      <c r="V8720" s="0" t="n">
        <v>2010</v>
      </c>
      <c r="W8720" s="0" t="n">
        <v>58016</v>
      </c>
      <c r="X8720" s="0" t="n">
        <v>296</v>
      </c>
      <c r="Y8720" s="0" t="n">
        <v>296</v>
      </c>
      <c r="Z8720" s="0" t="n">
        <v>60580</v>
      </c>
      <c r="AA8720" s="0" t="n">
        <v>0</v>
      </c>
      <c r="AB8720" s="0" t="n">
        <v>0</v>
      </c>
      <c r="AC8720" s="0" t="n">
        <v>0</v>
      </c>
      <c r="AD8720" s="0" t="n">
        <v>0</v>
      </c>
      <c r="AE8720" s="0" t="n">
        <v>0</v>
      </c>
      <c r="AF8720" s="0" t="n">
        <v>0</v>
      </c>
      <c r="AG8720" s="0" t="n">
        <v>0</v>
      </c>
      <c r="AH8720" s="0" t="n">
        <v>0</v>
      </c>
      <c r="AI8720" s="0" t="n">
        <v>0</v>
      </c>
      <c r="AJ8720" s="0" t="n">
        <v>0</v>
      </c>
      <c r="AK8720" s="0" t="n">
        <v>0</v>
      </c>
      <c r="AL8720" s="0" t="n">
        <v>0</v>
      </c>
    </row>
    <row r="8721" customFormat="false" ht="12.75" hidden="false" customHeight="false" outlineLevel="0" collapsed="false">
      <c r="U8721" s="0" t="n">
        <v>11452934</v>
      </c>
      <c r="V8721" s="0" t="n">
        <v>2010</v>
      </c>
      <c r="W8721" s="0" t="n">
        <v>58016</v>
      </c>
      <c r="X8721" s="0" t="n">
        <v>299</v>
      </c>
      <c r="Y8721" s="0" t="n">
        <v>299</v>
      </c>
      <c r="Z8721" s="0" t="n">
        <v>60581</v>
      </c>
      <c r="AA8721" s="0" t="n">
        <v>0</v>
      </c>
      <c r="AB8721" s="0" t="n">
        <v>0</v>
      </c>
      <c r="AC8721" s="0" t="n">
        <v>0</v>
      </c>
      <c r="AD8721" s="0" t="n">
        <v>0</v>
      </c>
      <c r="AE8721" s="0" t="n">
        <v>0</v>
      </c>
      <c r="AF8721" s="0" t="n">
        <v>0</v>
      </c>
      <c r="AG8721" s="0" t="n">
        <v>0</v>
      </c>
      <c r="AH8721" s="0" t="n">
        <v>0</v>
      </c>
      <c r="AI8721" s="0" t="n">
        <v>0</v>
      </c>
      <c r="AJ8721" s="0" t="n">
        <v>0</v>
      </c>
      <c r="AK8721" s="0" t="n">
        <v>0</v>
      </c>
      <c r="AL8721" s="0" t="n">
        <v>0</v>
      </c>
    </row>
    <row r="8722" customFormat="false" ht="12.75" hidden="false" customHeight="false" outlineLevel="0" collapsed="false">
      <c r="U8722" s="0" t="n">
        <v>11452935</v>
      </c>
      <c r="V8722" s="0" t="n">
        <v>2010</v>
      </c>
      <c r="W8722" s="0" t="n">
        <v>58019</v>
      </c>
      <c r="X8722" s="0" t="n">
        <v>205</v>
      </c>
      <c r="Y8722" s="0" t="n">
        <v>205</v>
      </c>
      <c r="Z8722" s="0" t="n">
        <v>60561</v>
      </c>
      <c r="AA8722" s="0" t="n">
        <v>0</v>
      </c>
      <c r="AB8722" s="0" t="n">
        <v>0</v>
      </c>
      <c r="AC8722" s="0" t="n">
        <v>0</v>
      </c>
      <c r="AD8722" s="0" t="n">
        <v>0</v>
      </c>
      <c r="AE8722" s="0" t="n">
        <v>0</v>
      </c>
      <c r="AF8722" s="0" t="n">
        <v>0</v>
      </c>
      <c r="AG8722" s="0" t="n">
        <v>0</v>
      </c>
      <c r="AH8722" s="0" t="n">
        <v>0</v>
      </c>
      <c r="AI8722" s="0" t="n">
        <v>0</v>
      </c>
      <c r="AJ8722" s="0" t="n">
        <v>0</v>
      </c>
      <c r="AK8722" s="0" t="n">
        <v>0</v>
      </c>
      <c r="AL8722" s="0" t="n">
        <v>0</v>
      </c>
    </row>
    <row r="8723" customFormat="false" ht="12.75" hidden="false" customHeight="false" outlineLevel="0" collapsed="false">
      <c r="U8723" s="0" t="n">
        <v>11452936</v>
      </c>
      <c r="V8723" s="0" t="n">
        <v>2010</v>
      </c>
      <c r="W8723" s="0" t="n">
        <v>58019</v>
      </c>
      <c r="X8723" s="0" t="n">
        <v>210</v>
      </c>
      <c r="Y8723" s="0" t="n">
        <v>210</v>
      </c>
      <c r="Z8723" s="0" t="n">
        <v>60562</v>
      </c>
      <c r="AA8723" s="0" t="n">
        <v>0</v>
      </c>
      <c r="AB8723" s="0" t="n">
        <v>0</v>
      </c>
      <c r="AC8723" s="0" t="n">
        <v>0</v>
      </c>
      <c r="AD8723" s="0" t="n">
        <v>0</v>
      </c>
      <c r="AE8723" s="0" t="n">
        <v>0</v>
      </c>
      <c r="AF8723" s="0" t="n">
        <v>0</v>
      </c>
      <c r="AG8723" s="0" t="n">
        <v>0</v>
      </c>
      <c r="AH8723" s="0" t="n">
        <v>0</v>
      </c>
      <c r="AI8723" s="0" t="n">
        <v>0</v>
      </c>
      <c r="AJ8723" s="0" t="n">
        <v>0</v>
      </c>
      <c r="AK8723" s="0" t="n">
        <v>0</v>
      </c>
      <c r="AL8723" s="0" t="n">
        <v>0</v>
      </c>
    </row>
    <row r="8724" customFormat="false" ht="12.75" hidden="false" customHeight="false" outlineLevel="0" collapsed="false">
      <c r="U8724" s="0" t="n">
        <v>11452937</v>
      </c>
      <c r="V8724" s="0" t="n">
        <v>2010</v>
      </c>
      <c r="W8724" s="0" t="n">
        <v>58019</v>
      </c>
      <c r="X8724" s="0" t="n">
        <v>215</v>
      </c>
      <c r="Y8724" s="0" t="n">
        <v>215</v>
      </c>
      <c r="Z8724" s="0" t="n">
        <v>60563</v>
      </c>
      <c r="AA8724" s="0" t="n">
        <v>0</v>
      </c>
      <c r="AB8724" s="0" t="n">
        <v>0</v>
      </c>
      <c r="AC8724" s="0" t="n">
        <v>0</v>
      </c>
      <c r="AD8724" s="0" t="n">
        <v>0</v>
      </c>
      <c r="AE8724" s="0" t="n">
        <v>0</v>
      </c>
      <c r="AF8724" s="0" t="n">
        <v>0</v>
      </c>
      <c r="AG8724" s="0" t="n">
        <v>0</v>
      </c>
      <c r="AH8724" s="0" t="n">
        <v>0</v>
      </c>
      <c r="AI8724" s="0" t="n">
        <v>0</v>
      </c>
      <c r="AJ8724" s="0" t="n">
        <v>0</v>
      </c>
      <c r="AK8724" s="0" t="n">
        <v>0</v>
      </c>
      <c r="AL8724" s="0" t="n">
        <v>0</v>
      </c>
    </row>
    <row r="8725" customFormat="false" ht="12.75" hidden="false" customHeight="false" outlineLevel="0" collapsed="false">
      <c r="U8725" s="0" t="n">
        <v>11452938</v>
      </c>
      <c r="V8725" s="0" t="n">
        <v>2010</v>
      </c>
      <c r="W8725" s="0" t="n">
        <v>58019</v>
      </c>
      <c r="X8725" s="0" t="n">
        <v>220</v>
      </c>
      <c r="Y8725" s="0" t="n">
        <v>220</v>
      </c>
      <c r="Z8725" s="0" t="n">
        <v>60564</v>
      </c>
      <c r="AA8725" s="0" t="n">
        <v>0</v>
      </c>
      <c r="AB8725" s="0" t="n">
        <v>0</v>
      </c>
      <c r="AC8725" s="0" t="n">
        <v>0</v>
      </c>
      <c r="AD8725" s="0" t="n">
        <v>0</v>
      </c>
      <c r="AE8725" s="0" t="n">
        <v>0</v>
      </c>
      <c r="AF8725" s="0" t="n">
        <v>0</v>
      </c>
      <c r="AG8725" s="0" t="n">
        <v>0</v>
      </c>
      <c r="AH8725" s="0" t="n">
        <v>0</v>
      </c>
      <c r="AI8725" s="0" t="n">
        <v>0</v>
      </c>
      <c r="AJ8725" s="0" t="n">
        <v>0</v>
      </c>
      <c r="AK8725" s="0" t="n">
        <v>0</v>
      </c>
      <c r="AL8725" s="0" t="n">
        <v>0</v>
      </c>
    </row>
    <row r="8726" customFormat="false" ht="12.75" hidden="false" customHeight="false" outlineLevel="0" collapsed="false">
      <c r="U8726" s="0" t="n">
        <v>11452939</v>
      </c>
      <c r="V8726" s="0" t="n">
        <v>2010</v>
      </c>
      <c r="W8726" s="0" t="n">
        <v>58019</v>
      </c>
      <c r="X8726" s="0" t="n">
        <v>225</v>
      </c>
      <c r="Y8726" s="0" t="n">
        <v>225</v>
      </c>
      <c r="Z8726" s="0" t="n">
        <v>60565</v>
      </c>
      <c r="AA8726" s="0" t="n">
        <v>0</v>
      </c>
      <c r="AB8726" s="0" t="n">
        <v>0</v>
      </c>
      <c r="AC8726" s="0" t="n">
        <v>0</v>
      </c>
      <c r="AD8726" s="0" t="n">
        <v>0</v>
      </c>
      <c r="AE8726" s="0" t="n">
        <v>0</v>
      </c>
      <c r="AF8726" s="0" t="n">
        <v>0</v>
      </c>
      <c r="AG8726" s="0" t="n">
        <v>0</v>
      </c>
      <c r="AH8726" s="0" t="n">
        <v>0</v>
      </c>
      <c r="AI8726" s="0" t="n">
        <v>0</v>
      </c>
      <c r="AJ8726" s="0" t="n">
        <v>0</v>
      </c>
      <c r="AK8726" s="0" t="n">
        <v>0</v>
      </c>
      <c r="AL8726" s="0" t="n">
        <v>0</v>
      </c>
    </row>
    <row r="8727" customFormat="false" ht="12.75" hidden="false" customHeight="false" outlineLevel="0" collapsed="false">
      <c r="U8727" s="0" t="n">
        <v>11452940</v>
      </c>
      <c r="V8727" s="0" t="n">
        <v>2010</v>
      </c>
      <c r="W8727" s="0" t="n">
        <v>58019</v>
      </c>
      <c r="X8727" s="0" t="n">
        <v>230</v>
      </c>
      <c r="Y8727" s="0" t="n">
        <v>230</v>
      </c>
      <c r="Z8727" s="0" t="n">
        <v>60566</v>
      </c>
      <c r="AA8727" s="0" t="n">
        <v>0</v>
      </c>
      <c r="AB8727" s="0" t="n">
        <v>0</v>
      </c>
      <c r="AC8727" s="0" t="n">
        <v>0</v>
      </c>
      <c r="AD8727" s="0" t="n">
        <v>0</v>
      </c>
      <c r="AE8727" s="0" t="n">
        <v>0</v>
      </c>
      <c r="AF8727" s="0" t="n">
        <v>0</v>
      </c>
      <c r="AG8727" s="0" t="n">
        <v>0</v>
      </c>
      <c r="AH8727" s="0" t="n">
        <v>0</v>
      </c>
      <c r="AI8727" s="0" t="n">
        <v>0</v>
      </c>
      <c r="AJ8727" s="0" t="n">
        <v>0</v>
      </c>
      <c r="AK8727" s="0" t="n">
        <v>0</v>
      </c>
      <c r="AL8727" s="0" t="n">
        <v>0</v>
      </c>
    </row>
    <row r="8728" customFormat="false" ht="12.75" hidden="false" customHeight="false" outlineLevel="0" collapsed="false">
      <c r="U8728" s="0" t="n">
        <v>11452941</v>
      </c>
      <c r="V8728" s="0" t="n">
        <v>2010</v>
      </c>
      <c r="W8728" s="0" t="n">
        <v>58019</v>
      </c>
      <c r="X8728" s="0" t="n">
        <v>235</v>
      </c>
      <c r="Y8728" s="0" t="n">
        <v>235</v>
      </c>
      <c r="Z8728" s="0" t="n">
        <v>60567</v>
      </c>
      <c r="AA8728" s="0" t="n">
        <v>0</v>
      </c>
      <c r="AB8728" s="0" t="n">
        <v>0</v>
      </c>
      <c r="AC8728" s="0" t="n">
        <v>0</v>
      </c>
      <c r="AD8728" s="0" t="n">
        <v>0</v>
      </c>
      <c r="AE8728" s="0" t="n">
        <v>0</v>
      </c>
      <c r="AF8728" s="0" t="n">
        <v>0</v>
      </c>
      <c r="AG8728" s="0" t="n">
        <v>0</v>
      </c>
      <c r="AH8728" s="0" t="n">
        <v>0</v>
      </c>
      <c r="AI8728" s="0" t="n">
        <v>0</v>
      </c>
      <c r="AJ8728" s="0" t="n">
        <v>0</v>
      </c>
      <c r="AK8728" s="0" t="n">
        <v>0</v>
      </c>
      <c r="AL8728" s="0" t="n">
        <v>0</v>
      </c>
    </row>
    <row r="8729" customFormat="false" ht="12.75" hidden="false" customHeight="false" outlineLevel="0" collapsed="false">
      <c r="U8729" s="0" t="n">
        <v>11452942</v>
      </c>
      <c r="V8729" s="0" t="n">
        <v>2010</v>
      </c>
      <c r="W8729" s="0" t="n">
        <v>58019</v>
      </c>
      <c r="X8729" s="0" t="n">
        <v>240</v>
      </c>
      <c r="Y8729" s="0" t="n">
        <v>240</v>
      </c>
      <c r="Z8729" s="0" t="n">
        <v>60568</v>
      </c>
      <c r="AA8729" s="0" t="n">
        <v>0</v>
      </c>
      <c r="AB8729" s="0" t="n">
        <v>0</v>
      </c>
      <c r="AC8729" s="0" t="n">
        <v>0</v>
      </c>
      <c r="AD8729" s="0" t="n">
        <v>0</v>
      </c>
      <c r="AE8729" s="0" t="n">
        <v>0</v>
      </c>
      <c r="AF8729" s="0" t="n">
        <v>0</v>
      </c>
      <c r="AG8729" s="0" t="n">
        <v>0</v>
      </c>
      <c r="AH8729" s="0" t="n">
        <v>0</v>
      </c>
      <c r="AI8729" s="0" t="n">
        <v>0</v>
      </c>
      <c r="AJ8729" s="0" t="n">
        <v>0</v>
      </c>
      <c r="AK8729" s="0" t="n">
        <v>0</v>
      </c>
      <c r="AL8729" s="0" t="n">
        <v>0</v>
      </c>
    </row>
    <row r="8730" customFormat="false" ht="12.75" hidden="false" customHeight="false" outlineLevel="0" collapsed="false">
      <c r="U8730" s="0" t="n">
        <v>11452943</v>
      </c>
      <c r="V8730" s="0" t="n">
        <v>2010</v>
      </c>
      <c r="W8730" s="0" t="n">
        <v>58019</v>
      </c>
      <c r="X8730" s="0" t="n">
        <v>245</v>
      </c>
      <c r="Y8730" s="0" t="n">
        <v>245</v>
      </c>
      <c r="Z8730" s="0" t="n">
        <v>60569</v>
      </c>
      <c r="AA8730" s="0" t="n">
        <v>0</v>
      </c>
      <c r="AB8730" s="0" t="n">
        <v>0</v>
      </c>
      <c r="AC8730" s="0" t="n">
        <v>0</v>
      </c>
      <c r="AD8730" s="0" t="n">
        <v>0</v>
      </c>
      <c r="AE8730" s="0" t="n">
        <v>0</v>
      </c>
      <c r="AF8730" s="0" t="n">
        <v>0</v>
      </c>
      <c r="AG8730" s="0" t="n">
        <v>0</v>
      </c>
      <c r="AH8730" s="0" t="n">
        <v>0</v>
      </c>
      <c r="AI8730" s="0" t="n">
        <v>0</v>
      </c>
      <c r="AJ8730" s="0" t="n">
        <v>0</v>
      </c>
      <c r="AK8730" s="0" t="n">
        <v>0</v>
      </c>
      <c r="AL8730" s="0" t="n">
        <v>0</v>
      </c>
    </row>
    <row r="8731" customFormat="false" ht="12.75" hidden="false" customHeight="false" outlineLevel="0" collapsed="false">
      <c r="U8731" s="0" t="n">
        <v>11452944</v>
      </c>
      <c r="V8731" s="0" t="n">
        <v>2010</v>
      </c>
      <c r="W8731" s="0" t="n">
        <v>58019</v>
      </c>
      <c r="X8731" s="0" t="n">
        <v>250</v>
      </c>
      <c r="Y8731" s="0" t="n">
        <v>250</v>
      </c>
      <c r="Z8731" s="0" t="n">
        <v>60570</v>
      </c>
      <c r="AA8731" s="0" t="n">
        <v>0</v>
      </c>
      <c r="AB8731" s="0" t="n">
        <v>0</v>
      </c>
      <c r="AC8731" s="0" t="n">
        <v>0</v>
      </c>
      <c r="AD8731" s="0" t="n">
        <v>0</v>
      </c>
      <c r="AE8731" s="0" t="n">
        <v>0</v>
      </c>
      <c r="AF8731" s="0" t="n">
        <v>0</v>
      </c>
      <c r="AG8731" s="0" t="n">
        <v>0</v>
      </c>
      <c r="AH8731" s="0" t="n">
        <v>0</v>
      </c>
      <c r="AI8731" s="0" t="n">
        <v>0</v>
      </c>
      <c r="AJ8731" s="0" t="n">
        <v>0</v>
      </c>
      <c r="AK8731" s="0" t="n">
        <v>0</v>
      </c>
      <c r="AL8731" s="0" t="n">
        <v>0</v>
      </c>
    </row>
    <row r="8732" customFormat="false" ht="12.75" hidden="false" customHeight="false" outlineLevel="0" collapsed="false">
      <c r="U8732" s="0" t="n">
        <v>11452945</v>
      </c>
      <c r="V8732" s="0" t="n">
        <v>2010</v>
      </c>
      <c r="W8732" s="0" t="n">
        <v>58019</v>
      </c>
      <c r="X8732" s="0" t="n">
        <v>255</v>
      </c>
      <c r="Y8732" s="0" t="n">
        <v>255</v>
      </c>
      <c r="Z8732" s="0" t="n">
        <v>60571</v>
      </c>
      <c r="AA8732" s="0" t="n">
        <v>0</v>
      </c>
      <c r="AB8732" s="0" t="n">
        <v>0</v>
      </c>
      <c r="AC8732" s="0" t="n">
        <v>0</v>
      </c>
      <c r="AD8732" s="0" t="n">
        <v>0</v>
      </c>
      <c r="AE8732" s="0" t="n">
        <v>0</v>
      </c>
      <c r="AF8732" s="0" t="n">
        <v>0</v>
      </c>
      <c r="AG8732" s="0" t="n">
        <v>0</v>
      </c>
      <c r="AH8732" s="0" t="n">
        <v>0</v>
      </c>
      <c r="AI8732" s="0" t="n">
        <v>0</v>
      </c>
      <c r="AJ8732" s="0" t="n">
        <v>0</v>
      </c>
      <c r="AK8732" s="0" t="n">
        <v>0</v>
      </c>
      <c r="AL8732" s="0" t="n">
        <v>0</v>
      </c>
    </row>
    <row r="8733" customFormat="false" ht="12.75" hidden="false" customHeight="false" outlineLevel="0" collapsed="false">
      <c r="U8733" s="0" t="n">
        <v>11452946</v>
      </c>
      <c r="V8733" s="0" t="n">
        <v>2010</v>
      </c>
      <c r="W8733" s="0" t="n">
        <v>58019</v>
      </c>
      <c r="X8733" s="0" t="n">
        <v>260</v>
      </c>
      <c r="Y8733" s="0" t="n">
        <v>260</v>
      </c>
      <c r="Z8733" s="0" t="n">
        <v>60572</v>
      </c>
      <c r="AA8733" s="0" t="n">
        <v>0</v>
      </c>
      <c r="AB8733" s="0" t="n">
        <v>0</v>
      </c>
      <c r="AC8733" s="0" t="n">
        <v>0</v>
      </c>
      <c r="AD8733" s="0" t="n">
        <v>0</v>
      </c>
      <c r="AE8733" s="0" t="n">
        <v>0</v>
      </c>
      <c r="AF8733" s="0" t="n">
        <v>0</v>
      </c>
      <c r="AG8733" s="0" t="n">
        <v>0</v>
      </c>
      <c r="AH8733" s="0" t="n">
        <v>0</v>
      </c>
      <c r="AI8733" s="0" t="n">
        <v>0</v>
      </c>
      <c r="AJ8733" s="0" t="n">
        <v>0</v>
      </c>
      <c r="AK8733" s="0" t="n">
        <v>0</v>
      </c>
      <c r="AL8733" s="0" t="n">
        <v>0</v>
      </c>
    </row>
    <row r="8734" customFormat="false" ht="12.75" hidden="false" customHeight="false" outlineLevel="0" collapsed="false">
      <c r="U8734" s="0" t="n">
        <v>11452947</v>
      </c>
      <c r="V8734" s="0" t="n">
        <v>2010</v>
      </c>
      <c r="W8734" s="0" t="n">
        <v>58019</v>
      </c>
      <c r="X8734" s="0" t="n">
        <v>265</v>
      </c>
      <c r="Y8734" s="0" t="n">
        <v>265</v>
      </c>
      <c r="Z8734" s="0" t="n">
        <v>60573</v>
      </c>
      <c r="AA8734" s="0" t="n">
        <v>0</v>
      </c>
      <c r="AB8734" s="0" t="n">
        <v>0</v>
      </c>
      <c r="AC8734" s="0" t="n">
        <v>0</v>
      </c>
      <c r="AD8734" s="0" t="n">
        <v>0</v>
      </c>
      <c r="AE8734" s="0" t="n">
        <v>0</v>
      </c>
      <c r="AF8734" s="0" t="n">
        <v>0</v>
      </c>
      <c r="AG8734" s="0" t="n">
        <v>0</v>
      </c>
      <c r="AH8734" s="0" t="n">
        <v>0</v>
      </c>
      <c r="AI8734" s="0" t="n">
        <v>0</v>
      </c>
      <c r="AJ8734" s="0" t="n">
        <v>0</v>
      </c>
      <c r="AK8734" s="0" t="n">
        <v>0</v>
      </c>
      <c r="AL8734" s="0" t="n">
        <v>0</v>
      </c>
    </row>
    <row r="8735" customFormat="false" ht="12.75" hidden="false" customHeight="false" outlineLevel="0" collapsed="false">
      <c r="U8735" s="0" t="n">
        <v>11452948</v>
      </c>
      <c r="V8735" s="0" t="n">
        <v>2010</v>
      </c>
      <c r="W8735" s="0" t="n">
        <v>58019</v>
      </c>
      <c r="X8735" s="0" t="n">
        <v>270</v>
      </c>
      <c r="Y8735" s="0" t="n">
        <v>270</v>
      </c>
      <c r="Z8735" s="0" t="n">
        <v>60574</v>
      </c>
      <c r="AA8735" s="0" t="n">
        <v>0</v>
      </c>
      <c r="AB8735" s="0" t="n">
        <v>0</v>
      </c>
      <c r="AC8735" s="0" t="n">
        <v>0</v>
      </c>
      <c r="AD8735" s="0" t="n">
        <v>0</v>
      </c>
      <c r="AE8735" s="0" t="n">
        <v>0</v>
      </c>
      <c r="AF8735" s="0" t="n">
        <v>0</v>
      </c>
      <c r="AG8735" s="0" t="n">
        <v>0</v>
      </c>
      <c r="AH8735" s="0" t="n">
        <v>0</v>
      </c>
      <c r="AI8735" s="0" t="n">
        <v>0</v>
      </c>
      <c r="AJ8735" s="0" t="n">
        <v>0</v>
      </c>
      <c r="AK8735" s="0" t="n">
        <v>0</v>
      </c>
      <c r="AL8735" s="0" t="n">
        <v>0</v>
      </c>
    </row>
    <row r="8736" customFormat="false" ht="12.75" hidden="false" customHeight="false" outlineLevel="0" collapsed="false">
      <c r="U8736" s="0" t="n">
        <v>11452949</v>
      </c>
      <c r="V8736" s="0" t="n">
        <v>2010</v>
      </c>
      <c r="W8736" s="0" t="n">
        <v>58019</v>
      </c>
      <c r="X8736" s="0" t="n">
        <v>275</v>
      </c>
      <c r="Y8736" s="0" t="n">
        <v>275</v>
      </c>
      <c r="Z8736" s="0" t="n">
        <v>60575</v>
      </c>
      <c r="AA8736" s="0" t="n">
        <v>0</v>
      </c>
      <c r="AB8736" s="0" t="n">
        <v>0</v>
      </c>
      <c r="AC8736" s="0" t="n">
        <v>0</v>
      </c>
      <c r="AD8736" s="0" t="n">
        <v>0</v>
      </c>
      <c r="AE8736" s="0" t="n">
        <v>0</v>
      </c>
      <c r="AF8736" s="0" t="n">
        <v>0</v>
      </c>
      <c r="AG8736" s="0" t="n">
        <v>0</v>
      </c>
      <c r="AH8736" s="0" t="n">
        <v>0</v>
      </c>
      <c r="AI8736" s="0" t="n">
        <v>0</v>
      </c>
      <c r="AJ8736" s="0" t="n">
        <v>0</v>
      </c>
      <c r="AK8736" s="0" t="n">
        <v>0</v>
      </c>
      <c r="AL8736" s="0" t="n">
        <v>0</v>
      </c>
    </row>
    <row r="8737" customFormat="false" ht="12.75" hidden="false" customHeight="false" outlineLevel="0" collapsed="false">
      <c r="U8737" s="0" t="n">
        <v>11452950</v>
      </c>
      <c r="V8737" s="0" t="n">
        <v>2010</v>
      </c>
      <c r="W8737" s="0" t="n">
        <v>58019</v>
      </c>
      <c r="X8737" s="0" t="n">
        <v>280</v>
      </c>
      <c r="Y8737" s="0" t="n">
        <v>280</v>
      </c>
      <c r="Z8737" s="0" t="n">
        <v>60576</v>
      </c>
      <c r="AA8737" s="0" t="n">
        <v>0</v>
      </c>
      <c r="AB8737" s="0" t="n">
        <v>0</v>
      </c>
      <c r="AC8737" s="0" t="n">
        <v>0</v>
      </c>
      <c r="AD8737" s="0" t="n">
        <v>0</v>
      </c>
      <c r="AE8737" s="0" t="n">
        <v>0</v>
      </c>
      <c r="AF8737" s="0" t="n">
        <v>0</v>
      </c>
      <c r="AG8737" s="0" t="n">
        <v>0</v>
      </c>
      <c r="AH8737" s="0" t="n">
        <v>0</v>
      </c>
      <c r="AI8737" s="0" t="n">
        <v>0</v>
      </c>
      <c r="AJ8737" s="0" t="n">
        <v>0</v>
      </c>
      <c r="AK8737" s="0" t="n">
        <v>0</v>
      </c>
      <c r="AL8737" s="0" t="n">
        <v>0</v>
      </c>
    </row>
    <row r="8738" customFormat="false" ht="12.75" hidden="false" customHeight="false" outlineLevel="0" collapsed="false">
      <c r="U8738" s="0" t="n">
        <v>11452951</v>
      </c>
      <c r="V8738" s="0" t="n">
        <v>2010</v>
      </c>
      <c r="W8738" s="0" t="n">
        <v>58019</v>
      </c>
      <c r="X8738" s="0" t="n">
        <v>285</v>
      </c>
      <c r="Y8738" s="0" t="n">
        <v>285</v>
      </c>
      <c r="Z8738" s="0" t="n">
        <v>60577</v>
      </c>
      <c r="AA8738" s="0" t="n">
        <v>0</v>
      </c>
      <c r="AB8738" s="0" t="n">
        <v>0</v>
      </c>
      <c r="AC8738" s="0" t="n">
        <v>0</v>
      </c>
      <c r="AD8738" s="0" t="n">
        <v>0</v>
      </c>
      <c r="AE8738" s="0" t="n">
        <v>0</v>
      </c>
      <c r="AF8738" s="0" t="n">
        <v>0</v>
      </c>
      <c r="AG8738" s="0" t="n">
        <v>0</v>
      </c>
      <c r="AH8738" s="0" t="n">
        <v>0</v>
      </c>
      <c r="AI8738" s="0" t="n">
        <v>0</v>
      </c>
      <c r="AJ8738" s="0" t="n">
        <v>0</v>
      </c>
      <c r="AK8738" s="0" t="n">
        <v>0</v>
      </c>
      <c r="AL8738" s="0" t="n">
        <v>0</v>
      </c>
    </row>
    <row r="8739" customFormat="false" ht="12.75" hidden="false" customHeight="false" outlineLevel="0" collapsed="false">
      <c r="U8739" s="0" t="n">
        <v>11452952</v>
      </c>
      <c r="V8739" s="0" t="n">
        <v>2010</v>
      </c>
      <c r="W8739" s="0" t="n">
        <v>58019</v>
      </c>
      <c r="X8739" s="0" t="n">
        <v>290</v>
      </c>
      <c r="Y8739" s="0" t="n">
        <v>290</v>
      </c>
      <c r="Z8739" s="0" t="n">
        <v>60578</v>
      </c>
      <c r="AA8739" s="0" t="n">
        <v>0</v>
      </c>
      <c r="AB8739" s="0" t="n">
        <v>0</v>
      </c>
      <c r="AC8739" s="0" t="n">
        <v>0</v>
      </c>
      <c r="AD8739" s="0" t="n">
        <v>0</v>
      </c>
      <c r="AE8739" s="0" t="n">
        <v>0</v>
      </c>
      <c r="AF8739" s="0" t="n">
        <v>0</v>
      </c>
      <c r="AG8739" s="0" t="n">
        <v>0</v>
      </c>
      <c r="AH8739" s="0" t="n">
        <v>0</v>
      </c>
      <c r="AI8739" s="0" t="n">
        <v>0</v>
      </c>
      <c r="AJ8739" s="0" t="n">
        <v>0</v>
      </c>
      <c r="AK8739" s="0" t="n">
        <v>0</v>
      </c>
      <c r="AL8739" s="0" t="n">
        <v>0</v>
      </c>
    </row>
    <row r="8740" customFormat="false" ht="12.75" hidden="false" customHeight="false" outlineLevel="0" collapsed="false">
      <c r="U8740" s="0" t="n">
        <v>11452953</v>
      </c>
      <c r="V8740" s="0" t="n">
        <v>2010</v>
      </c>
      <c r="W8740" s="0" t="n">
        <v>58019</v>
      </c>
      <c r="X8740" s="0" t="n">
        <v>295</v>
      </c>
      <c r="Y8740" s="0" t="n">
        <v>295</v>
      </c>
      <c r="Z8740" s="0" t="n">
        <v>60579</v>
      </c>
      <c r="AA8740" s="0" t="n">
        <v>0</v>
      </c>
      <c r="AB8740" s="0" t="n">
        <v>0</v>
      </c>
      <c r="AC8740" s="0" t="n">
        <v>0</v>
      </c>
      <c r="AD8740" s="0" t="n">
        <v>0</v>
      </c>
      <c r="AE8740" s="0" t="n">
        <v>0</v>
      </c>
      <c r="AF8740" s="0" t="n">
        <v>0</v>
      </c>
      <c r="AG8740" s="0" t="n">
        <v>0</v>
      </c>
      <c r="AH8740" s="0" t="n">
        <v>0</v>
      </c>
      <c r="AI8740" s="0" t="n">
        <v>0</v>
      </c>
      <c r="AJ8740" s="0" t="n">
        <v>0</v>
      </c>
      <c r="AK8740" s="0" t="n">
        <v>0</v>
      </c>
      <c r="AL8740" s="0" t="n">
        <v>0</v>
      </c>
    </row>
    <row r="8741" customFormat="false" ht="12.75" hidden="false" customHeight="false" outlineLevel="0" collapsed="false">
      <c r="U8741" s="0" t="n">
        <v>11452954</v>
      </c>
      <c r="V8741" s="0" t="n">
        <v>2010</v>
      </c>
      <c r="W8741" s="0" t="n">
        <v>58019</v>
      </c>
      <c r="X8741" s="0" t="n">
        <v>296</v>
      </c>
      <c r="Y8741" s="0" t="n">
        <v>296</v>
      </c>
      <c r="Z8741" s="0" t="n">
        <v>60580</v>
      </c>
      <c r="AA8741" s="0" t="n">
        <v>0</v>
      </c>
      <c r="AB8741" s="0" t="n">
        <v>0</v>
      </c>
      <c r="AC8741" s="0" t="n">
        <v>0</v>
      </c>
      <c r="AD8741" s="0" t="n">
        <v>0</v>
      </c>
      <c r="AE8741" s="0" t="n">
        <v>0</v>
      </c>
      <c r="AF8741" s="0" t="n">
        <v>0</v>
      </c>
      <c r="AG8741" s="0" t="n">
        <v>0</v>
      </c>
      <c r="AH8741" s="0" t="n">
        <v>0</v>
      </c>
      <c r="AI8741" s="0" t="n">
        <v>0</v>
      </c>
      <c r="AJ8741" s="0" t="n">
        <v>0</v>
      </c>
      <c r="AK8741" s="0" t="n">
        <v>0</v>
      </c>
      <c r="AL8741" s="0" t="n">
        <v>0</v>
      </c>
    </row>
    <row r="8742" customFormat="false" ht="12.75" hidden="false" customHeight="false" outlineLevel="0" collapsed="false">
      <c r="U8742" s="0" t="n">
        <v>11452955</v>
      </c>
      <c r="V8742" s="0" t="n">
        <v>2010</v>
      </c>
      <c r="W8742" s="0" t="n">
        <v>58019</v>
      </c>
      <c r="X8742" s="0" t="n">
        <v>299</v>
      </c>
      <c r="Y8742" s="0" t="n">
        <v>299</v>
      </c>
      <c r="Z8742" s="0" t="n">
        <v>60581</v>
      </c>
      <c r="AA8742" s="0" t="n">
        <v>0</v>
      </c>
      <c r="AB8742" s="0" t="n">
        <v>0</v>
      </c>
      <c r="AC8742" s="0" t="n">
        <v>0</v>
      </c>
      <c r="AD8742" s="0" t="n">
        <v>0</v>
      </c>
      <c r="AE8742" s="0" t="n">
        <v>0</v>
      </c>
      <c r="AF8742" s="0" t="n">
        <v>0</v>
      </c>
      <c r="AG8742" s="0" t="n">
        <v>0</v>
      </c>
      <c r="AH8742" s="0" t="n">
        <v>0</v>
      </c>
      <c r="AI8742" s="0" t="n">
        <v>0</v>
      </c>
      <c r="AJ8742" s="0" t="n">
        <v>0</v>
      </c>
      <c r="AK8742" s="0" t="n">
        <v>0</v>
      </c>
      <c r="AL8742" s="0" t="n">
        <v>0</v>
      </c>
    </row>
    <row r="8743" customFormat="false" ht="12.75" hidden="false" customHeight="false" outlineLevel="0" collapsed="false">
      <c r="U8743" s="0" t="n">
        <v>11452956</v>
      </c>
      <c r="V8743" s="0" t="n">
        <v>2010</v>
      </c>
      <c r="W8743" s="0" t="n">
        <v>58028</v>
      </c>
      <c r="X8743" s="0" t="n">
        <v>205</v>
      </c>
      <c r="Y8743" s="0" t="n">
        <v>205</v>
      </c>
      <c r="Z8743" s="0" t="n">
        <v>60561</v>
      </c>
      <c r="AA8743" s="0" t="n">
        <v>0</v>
      </c>
      <c r="AB8743" s="0" t="n">
        <v>0</v>
      </c>
      <c r="AC8743" s="0" t="n">
        <v>0</v>
      </c>
      <c r="AD8743" s="0" t="n">
        <v>0</v>
      </c>
      <c r="AE8743" s="0" t="n">
        <v>0</v>
      </c>
      <c r="AF8743" s="0" t="n">
        <v>0</v>
      </c>
      <c r="AG8743" s="0" t="n">
        <v>0</v>
      </c>
      <c r="AH8743" s="0" t="n">
        <v>0</v>
      </c>
      <c r="AI8743" s="0" t="n">
        <v>0</v>
      </c>
      <c r="AJ8743" s="0" t="n">
        <v>0</v>
      </c>
      <c r="AK8743" s="0" t="n">
        <v>0</v>
      </c>
      <c r="AL8743" s="0" t="n">
        <v>0</v>
      </c>
    </row>
    <row r="8744" customFormat="false" ht="12.75" hidden="false" customHeight="false" outlineLevel="0" collapsed="false">
      <c r="U8744" s="0" t="n">
        <v>11452957</v>
      </c>
      <c r="V8744" s="0" t="n">
        <v>2010</v>
      </c>
      <c r="W8744" s="0" t="n">
        <v>58028</v>
      </c>
      <c r="X8744" s="0" t="n">
        <v>210</v>
      </c>
      <c r="Y8744" s="0" t="n">
        <v>210</v>
      </c>
      <c r="Z8744" s="0" t="n">
        <v>60562</v>
      </c>
      <c r="AA8744" s="0" t="n">
        <v>0</v>
      </c>
      <c r="AB8744" s="0" t="n">
        <v>0</v>
      </c>
      <c r="AC8744" s="0" t="n">
        <v>0</v>
      </c>
      <c r="AD8744" s="0" t="n">
        <v>0</v>
      </c>
      <c r="AE8744" s="0" t="n">
        <v>0</v>
      </c>
      <c r="AF8744" s="0" t="n">
        <v>0</v>
      </c>
      <c r="AG8744" s="0" t="n">
        <v>0</v>
      </c>
      <c r="AH8744" s="0" t="n">
        <v>0</v>
      </c>
      <c r="AI8744" s="0" t="n">
        <v>0</v>
      </c>
      <c r="AJ8744" s="0" t="n">
        <v>0</v>
      </c>
      <c r="AK8744" s="0" t="n">
        <v>0</v>
      </c>
      <c r="AL8744" s="0" t="n">
        <v>0</v>
      </c>
    </row>
    <row r="8745" customFormat="false" ht="12.75" hidden="false" customHeight="false" outlineLevel="0" collapsed="false">
      <c r="U8745" s="0" t="n">
        <v>11452958</v>
      </c>
      <c r="V8745" s="0" t="n">
        <v>2010</v>
      </c>
      <c r="W8745" s="0" t="n">
        <v>58028</v>
      </c>
      <c r="X8745" s="0" t="n">
        <v>215</v>
      </c>
      <c r="Y8745" s="0" t="n">
        <v>215</v>
      </c>
      <c r="Z8745" s="0" t="n">
        <v>60563</v>
      </c>
      <c r="AA8745" s="0" t="n">
        <v>0</v>
      </c>
      <c r="AB8745" s="0" t="n">
        <v>0</v>
      </c>
      <c r="AC8745" s="0" t="n">
        <v>0</v>
      </c>
      <c r="AD8745" s="0" t="n">
        <v>0</v>
      </c>
      <c r="AE8745" s="0" t="n">
        <v>0</v>
      </c>
      <c r="AF8745" s="0" t="n">
        <v>0</v>
      </c>
      <c r="AG8745" s="0" t="n">
        <v>0</v>
      </c>
      <c r="AH8745" s="0" t="n">
        <v>0</v>
      </c>
      <c r="AI8745" s="0" t="n">
        <v>0</v>
      </c>
      <c r="AJ8745" s="0" t="n">
        <v>0</v>
      </c>
      <c r="AK8745" s="0" t="n">
        <v>0</v>
      </c>
      <c r="AL8745" s="0" t="n">
        <v>0</v>
      </c>
    </row>
    <row r="8746" customFormat="false" ht="12.75" hidden="false" customHeight="false" outlineLevel="0" collapsed="false">
      <c r="U8746" s="0" t="n">
        <v>11452959</v>
      </c>
      <c r="V8746" s="0" t="n">
        <v>2010</v>
      </c>
      <c r="W8746" s="0" t="n">
        <v>58028</v>
      </c>
      <c r="X8746" s="0" t="n">
        <v>220</v>
      </c>
      <c r="Y8746" s="0" t="n">
        <v>220</v>
      </c>
      <c r="Z8746" s="0" t="n">
        <v>60564</v>
      </c>
      <c r="AA8746" s="0" t="n">
        <v>0</v>
      </c>
      <c r="AB8746" s="0" t="n">
        <v>0</v>
      </c>
      <c r="AC8746" s="0" t="n">
        <v>0</v>
      </c>
      <c r="AD8746" s="0" t="n">
        <v>0</v>
      </c>
      <c r="AE8746" s="0" t="n">
        <v>0</v>
      </c>
      <c r="AF8746" s="0" t="n">
        <v>0</v>
      </c>
      <c r="AG8746" s="0" t="n">
        <v>0</v>
      </c>
      <c r="AH8746" s="0" t="n">
        <v>0</v>
      </c>
      <c r="AI8746" s="0" t="n">
        <v>0</v>
      </c>
      <c r="AJ8746" s="0" t="n">
        <v>0</v>
      </c>
      <c r="AK8746" s="0" t="n">
        <v>0</v>
      </c>
      <c r="AL8746" s="0" t="n">
        <v>0</v>
      </c>
    </row>
    <row r="8747" customFormat="false" ht="12.75" hidden="false" customHeight="false" outlineLevel="0" collapsed="false">
      <c r="U8747" s="0" t="n">
        <v>11452960</v>
      </c>
      <c r="V8747" s="0" t="n">
        <v>2010</v>
      </c>
      <c r="W8747" s="0" t="n">
        <v>58028</v>
      </c>
      <c r="X8747" s="0" t="n">
        <v>225</v>
      </c>
      <c r="Y8747" s="0" t="n">
        <v>225</v>
      </c>
      <c r="Z8747" s="0" t="n">
        <v>60565</v>
      </c>
      <c r="AA8747" s="0" t="n">
        <v>0</v>
      </c>
      <c r="AB8747" s="0" t="n">
        <v>0</v>
      </c>
      <c r="AC8747" s="0" t="n">
        <v>0</v>
      </c>
      <c r="AD8747" s="0" t="n">
        <v>0</v>
      </c>
      <c r="AE8747" s="0" t="n">
        <v>0</v>
      </c>
      <c r="AF8747" s="0" t="n">
        <v>0</v>
      </c>
      <c r="AG8747" s="0" t="n">
        <v>0</v>
      </c>
      <c r="AH8747" s="0" t="n">
        <v>0</v>
      </c>
      <c r="AI8747" s="0" t="n">
        <v>0</v>
      </c>
      <c r="AJ8747" s="0" t="n">
        <v>0</v>
      </c>
      <c r="AK8747" s="0" t="n">
        <v>0</v>
      </c>
      <c r="AL8747" s="0" t="n">
        <v>0</v>
      </c>
    </row>
    <row r="8748" customFormat="false" ht="12.75" hidden="false" customHeight="false" outlineLevel="0" collapsed="false">
      <c r="U8748" s="0" t="n">
        <v>11452961</v>
      </c>
      <c r="V8748" s="0" t="n">
        <v>2010</v>
      </c>
      <c r="W8748" s="0" t="n">
        <v>58028</v>
      </c>
      <c r="X8748" s="0" t="n">
        <v>230</v>
      </c>
      <c r="Y8748" s="0" t="n">
        <v>230</v>
      </c>
      <c r="Z8748" s="0" t="n">
        <v>60566</v>
      </c>
      <c r="AA8748" s="0" t="n">
        <v>0</v>
      </c>
      <c r="AB8748" s="0" t="n">
        <v>0</v>
      </c>
      <c r="AC8748" s="0" t="n">
        <v>0</v>
      </c>
      <c r="AD8748" s="0" t="n">
        <v>0</v>
      </c>
      <c r="AE8748" s="0" t="n">
        <v>0</v>
      </c>
      <c r="AF8748" s="0" t="n">
        <v>0</v>
      </c>
      <c r="AG8748" s="0" t="n">
        <v>0</v>
      </c>
      <c r="AH8748" s="0" t="n">
        <v>0</v>
      </c>
      <c r="AI8748" s="0" t="n">
        <v>0</v>
      </c>
      <c r="AJ8748" s="0" t="n">
        <v>0</v>
      </c>
      <c r="AK8748" s="0" t="n">
        <v>0</v>
      </c>
      <c r="AL8748" s="0" t="n">
        <v>0</v>
      </c>
    </row>
    <row r="8749" customFormat="false" ht="12.75" hidden="false" customHeight="false" outlineLevel="0" collapsed="false">
      <c r="U8749" s="0" t="n">
        <v>11452962</v>
      </c>
      <c r="V8749" s="0" t="n">
        <v>2010</v>
      </c>
      <c r="W8749" s="0" t="n">
        <v>58028</v>
      </c>
      <c r="X8749" s="0" t="n">
        <v>235</v>
      </c>
      <c r="Y8749" s="0" t="n">
        <v>235</v>
      </c>
      <c r="Z8749" s="0" t="n">
        <v>60567</v>
      </c>
      <c r="AA8749" s="0" t="n">
        <v>0</v>
      </c>
      <c r="AB8749" s="0" t="n">
        <v>0</v>
      </c>
      <c r="AC8749" s="0" t="n">
        <v>0</v>
      </c>
      <c r="AD8749" s="0" t="n">
        <v>0</v>
      </c>
      <c r="AE8749" s="0" t="n">
        <v>0</v>
      </c>
      <c r="AF8749" s="0" t="n">
        <v>0</v>
      </c>
      <c r="AG8749" s="0" t="n">
        <v>0</v>
      </c>
      <c r="AH8749" s="0" t="n">
        <v>0</v>
      </c>
      <c r="AI8749" s="0" t="n">
        <v>0</v>
      </c>
      <c r="AJ8749" s="0" t="n">
        <v>0</v>
      </c>
      <c r="AK8749" s="0" t="n">
        <v>0</v>
      </c>
      <c r="AL8749" s="0" t="n">
        <v>0</v>
      </c>
    </row>
    <row r="8750" customFormat="false" ht="12.75" hidden="false" customHeight="false" outlineLevel="0" collapsed="false">
      <c r="U8750" s="0" t="n">
        <v>11452963</v>
      </c>
      <c r="V8750" s="0" t="n">
        <v>2010</v>
      </c>
      <c r="W8750" s="0" t="n">
        <v>58028</v>
      </c>
      <c r="X8750" s="0" t="n">
        <v>240</v>
      </c>
      <c r="Y8750" s="0" t="n">
        <v>240</v>
      </c>
      <c r="Z8750" s="0" t="n">
        <v>60568</v>
      </c>
      <c r="AA8750" s="0" t="n">
        <v>0</v>
      </c>
      <c r="AB8750" s="0" t="n">
        <v>0</v>
      </c>
      <c r="AC8750" s="0" t="n">
        <v>0</v>
      </c>
      <c r="AD8750" s="0" t="n">
        <v>0</v>
      </c>
      <c r="AE8750" s="0" t="n">
        <v>0</v>
      </c>
      <c r="AF8750" s="0" t="n">
        <v>0</v>
      </c>
      <c r="AG8750" s="0" t="n">
        <v>0</v>
      </c>
      <c r="AH8750" s="0" t="n">
        <v>0</v>
      </c>
      <c r="AI8750" s="0" t="n">
        <v>0</v>
      </c>
      <c r="AJ8750" s="0" t="n">
        <v>0</v>
      </c>
      <c r="AK8750" s="0" t="n">
        <v>0</v>
      </c>
      <c r="AL8750" s="0" t="n">
        <v>0</v>
      </c>
    </row>
    <row r="8751" customFormat="false" ht="12.75" hidden="false" customHeight="false" outlineLevel="0" collapsed="false">
      <c r="U8751" s="0" t="n">
        <v>11452964</v>
      </c>
      <c r="V8751" s="0" t="n">
        <v>2010</v>
      </c>
      <c r="W8751" s="0" t="n">
        <v>58028</v>
      </c>
      <c r="X8751" s="0" t="n">
        <v>245</v>
      </c>
      <c r="Y8751" s="0" t="n">
        <v>245</v>
      </c>
      <c r="Z8751" s="0" t="n">
        <v>60569</v>
      </c>
      <c r="AA8751" s="0" t="n">
        <v>0</v>
      </c>
      <c r="AB8751" s="0" t="n">
        <v>0</v>
      </c>
      <c r="AC8751" s="0" t="n">
        <v>0</v>
      </c>
      <c r="AD8751" s="0" t="n">
        <v>0</v>
      </c>
      <c r="AE8751" s="0" t="n">
        <v>0</v>
      </c>
      <c r="AF8751" s="0" t="n">
        <v>0</v>
      </c>
      <c r="AG8751" s="0" t="n">
        <v>0</v>
      </c>
      <c r="AH8751" s="0" t="n">
        <v>0</v>
      </c>
      <c r="AI8751" s="0" t="n">
        <v>0</v>
      </c>
      <c r="AJ8751" s="0" t="n">
        <v>0</v>
      </c>
      <c r="AK8751" s="0" t="n">
        <v>0</v>
      </c>
      <c r="AL8751" s="0" t="n">
        <v>0</v>
      </c>
    </row>
    <row r="8752" customFormat="false" ht="12.75" hidden="false" customHeight="false" outlineLevel="0" collapsed="false">
      <c r="U8752" s="0" t="n">
        <v>11452965</v>
      </c>
      <c r="V8752" s="0" t="n">
        <v>2010</v>
      </c>
      <c r="W8752" s="0" t="n">
        <v>58028</v>
      </c>
      <c r="X8752" s="0" t="n">
        <v>250</v>
      </c>
      <c r="Y8752" s="0" t="n">
        <v>250</v>
      </c>
      <c r="Z8752" s="0" t="n">
        <v>60570</v>
      </c>
      <c r="AA8752" s="0" t="n">
        <v>0</v>
      </c>
      <c r="AB8752" s="0" t="n">
        <v>0</v>
      </c>
      <c r="AC8752" s="0" t="n">
        <v>0</v>
      </c>
      <c r="AD8752" s="0" t="n">
        <v>0</v>
      </c>
      <c r="AE8752" s="0" t="n">
        <v>0</v>
      </c>
      <c r="AF8752" s="0" t="n">
        <v>0</v>
      </c>
      <c r="AG8752" s="0" t="n">
        <v>0</v>
      </c>
      <c r="AH8752" s="0" t="n">
        <v>0</v>
      </c>
      <c r="AI8752" s="0" t="n">
        <v>0</v>
      </c>
      <c r="AJ8752" s="0" t="n">
        <v>0</v>
      </c>
      <c r="AK8752" s="0" t="n">
        <v>0</v>
      </c>
      <c r="AL8752" s="0" t="n">
        <v>0</v>
      </c>
    </row>
    <row r="8753" customFormat="false" ht="12.75" hidden="false" customHeight="false" outlineLevel="0" collapsed="false">
      <c r="U8753" s="0" t="n">
        <v>11452966</v>
      </c>
      <c r="V8753" s="0" t="n">
        <v>2010</v>
      </c>
      <c r="W8753" s="0" t="n">
        <v>58028</v>
      </c>
      <c r="X8753" s="0" t="n">
        <v>255</v>
      </c>
      <c r="Y8753" s="0" t="n">
        <v>255</v>
      </c>
      <c r="Z8753" s="0" t="n">
        <v>60571</v>
      </c>
      <c r="AA8753" s="0" t="n">
        <v>0</v>
      </c>
      <c r="AB8753" s="0" t="n">
        <v>0</v>
      </c>
      <c r="AC8753" s="0" t="n">
        <v>0</v>
      </c>
      <c r="AD8753" s="0" t="n">
        <v>0</v>
      </c>
      <c r="AE8753" s="0" t="n">
        <v>0</v>
      </c>
      <c r="AF8753" s="0" t="n">
        <v>0</v>
      </c>
      <c r="AG8753" s="0" t="n">
        <v>0</v>
      </c>
      <c r="AH8753" s="0" t="n">
        <v>0</v>
      </c>
      <c r="AI8753" s="0" t="n">
        <v>0</v>
      </c>
      <c r="AJ8753" s="0" t="n">
        <v>0</v>
      </c>
      <c r="AK8753" s="0" t="n">
        <v>0</v>
      </c>
      <c r="AL8753" s="0" t="n">
        <v>0</v>
      </c>
    </row>
    <row r="8754" customFormat="false" ht="12.75" hidden="false" customHeight="false" outlineLevel="0" collapsed="false">
      <c r="U8754" s="0" t="n">
        <v>11452967</v>
      </c>
      <c r="V8754" s="0" t="n">
        <v>2010</v>
      </c>
      <c r="W8754" s="0" t="n">
        <v>58028</v>
      </c>
      <c r="X8754" s="0" t="n">
        <v>260</v>
      </c>
      <c r="Y8754" s="0" t="n">
        <v>260</v>
      </c>
      <c r="Z8754" s="0" t="n">
        <v>60572</v>
      </c>
      <c r="AA8754" s="0" t="n">
        <v>0</v>
      </c>
      <c r="AB8754" s="0" t="n">
        <v>0</v>
      </c>
      <c r="AC8754" s="0" t="n">
        <v>0</v>
      </c>
      <c r="AD8754" s="0" t="n">
        <v>0</v>
      </c>
      <c r="AE8754" s="0" t="n">
        <v>0</v>
      </c>
      <c r="AF8754" s="0" t="n">
        <v>0</v>
      </c>
      <c r="AG8754" s="0" t="n">
        <v>0</v>
      </c>
      <c r="AH8754" s="0" t="n">
        <v>0</v>
      </c>
      <c r="AI8754" s="0" t="n">
        <v>0</v>
      </c>
      <c r="AJ8754" s="0" t="n">
        <v>0</v>
      </c>
      <c r="AK8754" s="0" t="n">
        <v>0</v>
      </c>
      <c r="AL8754" s="0" t="n">
        <v>0</v>
      </c>
    </row>
    <row r="8755" customFormat="false" ht="12.75" hidden="false" customHeight="false" outlineLevel="0" collapsed="false">
      <c r="U8755" s="0" t="n">
        <v>11452968</v>
      </c>
      <c r="V8755" s="0" t="n">
        <v>2010</v>
      </c>
      <c r="W8755" s="0" t="n">
        <v>58028</v>
      </c>
      <c r="X8755" s="0" t="n">
        <v>265</v>
      </c>
      <c r="Y8755" s="0" t="n">
        <v>265</v>
      </c>
      <c r="Z8755" s="0" t="n">
        <v>60573</v>
      </c>
      <c r="AA8755" s="0" t="n">
        <v>0</v>
      </c>
      <c r="AB8755" s="0" t="n">
        <v>0</v>
      </c>
      <c r="AC8755" s="0" t="n">
        <v>0</v>
      </c>
      <c r="AD8755" s="0" t="n">
        <v>0</v>
      </c>
      <c r="AE8755" s="0" t="n">
        <v>0</v>
      </c>
      <c r="AF8755" s="0" t="n">
        <v>0</v>
      </c>
      <c r="AG8755" s="0" t="n">
        <v>0</v>
      </c>
      <c r="AH8755" s="0" t="n">
        <v>0</v>
      </c>
      <c r="AI8755" s="0" t="n">
        <v>0</v>
      </c>
      <c r="AJ8755" s="0" t="n">
        <v>0</v>
      </c>
      <c r="AK8755" s="0" t="n">
        <v>0</v>
      </c>
      <c r="AL8755" s="0" t="n">
        <v>0</v>
      </c>
    </row>
    <row r="8756" customFormat="false" ht="12.75" hidden="false" customHeight="false" outlineLevel="0" collapsed="false">
      <c r="U8756" s="0" t="n">
        <v>11452969</v>
      </c>
      <c r="V8756" s="0" t="n">
        <v>2010</v>
      </c>
      <c r="W8756" s="0" t="n">
        <v>58028</v>
      </c>
      <c r="X8756" s="0" t="n">
        <v>270</v>
      </c>
      <c r="Y8756" s="0" t="n">
        <v>270</v>
      </c>
      <c r="Z8756" s="0" t="n">
        <v>60574</v>
      </c>
      <c r="AA8756" s="0" t="n">
        <v>0</v>
      </c>
      <c r="AB8756" s="0" t="n">
        <v>0</v>
      </c>
      <c r="AC8756" s="0" t="n">
        <v>0</v>
      </c>
      <c r="AD8756" s="0" t="n">
        <v>0</v>
      </c>
      <c r="AE8756" s="0" t="n">
        <v>0</v>
      </c>
      <c r="AF8756" s="0" t="n">
        <v>0</v>
      </c>
      <c r="AG8756" s="0" t="n">
        <v>0</v>
      </c>
      <c r="AH8756" s="0" t="n">
        <v>0</v>
      </c>
      <c r="AI8756" s="0" t="n">
        <v>0</v>
      </c>
      <c r="AJ8756" s="0" t="n">
        <v>0</v>
      </c>
      <c r="AK8756" s="0" t="n">
        <v>0</v>
      </c>
      <c r="AL8756" s="0" t="n">
        <v>0</v>
      </c>
    </row>
    <row r="8757" customFormat="false" ht="12.75" hidden="false" customHeight="false" outlineLevel="0" collapsed="false">
      <c r="U8757" s="0" t="n">
        <v>11452970</v>
      </c>
      <c r="V8757" s="0" t="n">
        <v>2010</v>
      </c>
      <c r="W8757" s="0" t="n">
        <v>58028</v>
      </c>
      <c r="X8757" s="0" t="n">
        <v>275</v>
      </c>
      <c r="Y8757" s="0" t="n">
        <v>275</v>
      </c>
      <c r="Z8757" s="0" t="n">
        <v>60575</v>
      </c>
      <c r="AA8757" s="0" t="n">
        <v>0</v>
      </c>
      <c r="AB8757" s="0" t="n">
        <v>0</v>
      </c>
      <c r="AC8757" s="0" t="n">
        <v>0</v>
      </c>
      <c r="AD8757" s="0" t="n">
        <v>0</v>
      </c>
      <c r="AE8757" s="0" t="n">
        <v>0</v>
      </c>
      <c r="AF8757" s="0" t="n">
        <v>0</v>
      </c>
      <c r="AG8757" s="0" t="n">
        <v>0</v>
      </c>
      <c r="AH8757" s="0" t="n">
        <v>0</v>
      </c>
      <c r="AI8757" s="0" t="n">
        <v>0</v>
      </c>
      <c r="AJ8757" s="0" t="n">
        <v>0</v>
      </c>
      <c r="AK8757" s="0" t="n">
        <v>0</v>
      </c>
      <c r="AL8757" s="0" t="n">
        <v>0</v>
      </c>
    </row>
    <row r="8758" customFormat="false" ht="12.75" hidden="false" customHeight="false" outlineLevel="0" collapsed="false">
      <c r="U8758" s="0" t="n">
        <v>11452971</v>
      </c>
      <c r="V8758" s="0" t="n">
        <v>2010</v>
      </c>
      <c r="W8758" s="0" t="n">
        <v>58028</v>
      </c>
      <c r="X8758" s="0" t="n">
        <v>280</v>
      </c>
      <c r="Y8758" s="0" t="n">
        <v>280</v>
      </c>
      <c r="Z8758" s="0" t="n">
        <v>60576</v>
      </c>
      <c r="AA8758" s="0" t="n">
        <v>0</v>
      </c>
      <c r="AB8758" s="0" t="n">
        <v>0</v>
      </c>
      <c r="AC8758" s="0" t="n">
        <v>0</v>
      </c>
      <c r="AD8758" s="0" t="n">
        <v>0</v>
      </c>
      <c r="AE8758" s="0" t="n">
        <v>0</v>
      </c>
      <c r="AF8758" s="0" t="n">
        <v>0</v>
      </c>
      <c r="AG8758" s="0" t="n">
        <v>0</v>
      </c>
      <c r="AH8758" s="0" t="n">
        <v>0</v>
      </c>
      <c r="AI8758" s="0" t="n">
        <v>0</v>
      </c>
      <c r="AJ8758" s="0" t="n">
        <v>0</v>
      </c>
      <c r="AK8758" s="0" t="n">
        <v>0</v>
      </c>
      <c r="AL8758" s="0" t="n">
        <v>0</v>
      </c>
    </row>
    <row r="8759" customFormat="false" ht="12.75" hidden="false" customHeight="false" outlineLevel="0" collapsed="false">
      <c r="U8759" s="0" t="n">
        <v>11452972</v>
      </c>
      <c r="V8759" s="0" t="n">
        <v>2010</v>
      </c>
      <c r="W8759" s="0" t="n">
        <v>58028</v>
      </c>
      <c r="X8759" s="0" t="n">
        <v>285</v>
      </c>
      <c r="Y8759" s="0" t="n">
        <v>285</v>
      </c>
      <c r="Z8759" s="0" t="n">
        <v>60577</v>
      </c>
      <c r="AA8759" s="0" t="n">
        <v>0</v>
      </c>
      <c r="AB8759" s="0" t="n">
        <v>0</v>
      </c>
      <c r="AC8759" s="0" t="n">
        <v>0</v>
      </c>
      <c r="AD8759" s="0" t="n">
        <v>0</v>
      </c>
      <c r="AE8759" s="0" t="n">
        <v>0</v>
      </c>
      <c r="AF8759" s="0" t="n">
        <v>0</v>
      </c>
      <c r="AG8759" s="0" t="n">
        <v>0</v>
      </c>
      <c r="AH8759" s="0" t="n">
        <v>0</v>
      </c>
      <c r="AI8759" s="0" t="n">
        <v>0</v>
      </c>
      <c r="AJ8759" s="0" t="n">
        <v>0</v>
      </c>
      <c r="AK8759" s="0" t="n">
        <v>0</v>
      </c>
      <c r="AL8759" s="0" t="n">
        <v>0</v>
      </c>
    </row>
    <row r="8760" customFormat="false" ht="12.75" hidden="false" customHeight="false" outlineLevel="0" collapsed="false">
      <c r="U8760" s="0" t="n">
        <v>11452973</v>
      </c>
      <c r="V8760" s="0" t="n">
        <v>2010</v>
      </c>
      <c r="W8760" s="0" t="n">
        <v>58028</v>
      </c>
      <c r="X8760" s="0" t="n">
        <v>290</v>
      </c>
      <c r="Y8760" s="0" t="n">
        <v>290</v>
      </c>
      <c r="Z8760" s="0" t="n">
        <v>60578</v>
      </c>
      <c r="AA8760" s="0" t="n">
        <v>0</v>
      </c>
      <c r="AB8760" s="0" t="n">
        <v>0</v>
      </c>
      <c r="AC8760" s="0" t="n">
        <v>0</v>
      </c>
      <c r="AD8760" s="0" t="n">
        <v>0</v>
      </c>
      <c r="AE8760" s="0" t="n">
        <v>0</v>
      </c>
      <c r="AF8760" s="0" t="n">
        <v>0</v>
      </c>
      <c r="AG8760" s="0" t="n">
        <v>0</v>
      </c>
      <c r="AH8760" s="0" t="n">
        <v>0</v>
      </c>
      <c r="AI8760" s="0" t="n">
        <v>0</v>
      </c>
      <c r="AJ8760" s="0" t="n">
        <v>0</v>
      </c>
      <c r="AK8760" s="0" t="n">
        <v>0</v>
      </c>
      <c r="AL8760" s="0" t="n">
        <v>0</v>
      </c>
    </row>
    <row r="8761" customFormat="false" ht="12.75" hidden="false" customHeight="false" outlineLevel="0" collapsed="false">
      <c r="U8761" s="0" t="n">
        <v>11452974</v>
      </c>
      <c r="V8761" s="0" t="n">
        <v>2010</v>
      </c>
      <c r="W8761" s="0" t="n">
        <v>58028</v>
      </c>
      <c r="X8761" s="0" t="n">
        <v>295</v>
      </c>
      <c r="Y8761" s="0" t="n">
        <v>295</v>
      </c>
      <c r="Z8761" s="0" t="n">
        <v>60579</v>
      </c>
      <c r="AA8761" s="0" t="n">
        <v>0</v>
      </c>
      <c r="AB8761" s="0" t="n">
        <v>0</v>
      </c>
      <c r="AC8761" s="0" t="n">
        <v>0</v>
      </c>
      <c r="AD8761" s="0" t="n">
        <v>0</v>
      </c>
      <c r="AE8761" s="0" t="n">
        <v>0</v>
      </c>
      <c r="AF8761" s="0" t="n">
        <v>0</v>
      </c>
      <c r="AG8761" s="0" t="n">
        <v>0</v>
      </c>
      <c r="AH8761" s="0" t="n">
        <v>0</v>
      </c>
      <c r="AI8761" s="0" t="n">
        <v>0</v>
      </c>
      <c r="AJ8761" s="0" t="n">
        <v>0</v>
      </c>
      <c r="AK8761" s="0" t="n">
        <v>0</v>
      </c>
      <c r="AL8761" s="0" t="n">
        <v>0</v>
      </c>
    </row>
    <row r="8762" customFormat="false" ht="12.75" hidden="false" customHeight="false" outlineLevel="0" collapsed="false">
      <c r="U8762" s="0" t="n">
        <v>11452975</v>
      </c>
      <c r="V8762" s="0" t="n">
        <v>2010</v>
      </c>
      <c r="W8762" s="0" t="n">
        <v>58028</v>
      </c>
      <c r="X8762" s="0" t="n">
        <v>296</v>
      </c>
      <c r="Y8762" s="0" t="n">
        <v>296</v>
      </c>
      <c r="Z8762" s="0" t="n">
        <v>60580</v>
      </c>
      <c r="AA8762" s="0" t="n">
        <v>0</v>
      </c>
      <c r="AB8762" s="0" t="n">
        <v>0</v>
      </c>
      <c r="AC8762" s="0" t="n">
        <v>0</v>
      </c>
      <c r="AD8762" s="0" t="n">
        <v>0</v>
      </c>
      <c r="AE8762" s="0" t="n">
        <v>0</v>
      </c>
      <c r="AF8762" s="0" t="n">
        <v>0</v>
      </c>
      <c r="AG8762" s="0" t="n">
        <v>0</v>
      </c>
      <c r="AH8762" s="0" t="n">
        <v>0</v>
      </c>
      <c r="AI8762" s="0" t="n">
        <v>0</v>
      </c>
      <c r="AJ8762" s="0" t="n">
        <v>0</v>
      </c>
      <c r="AK8762" s="0" t="n">
        <v>0</v>
      </c>
      <c r="AL8762" s="0" t="n">
        <v>0</v>
      </c>
    </row>
    <row r="8763" customFormat="false" ht="12.75" hidden="false" customHeight="false" outlineLevel="0" collapsed="false">
      <c r="U8763" s="0" t="n">
        <v>11452976</v>
      </c>
      <c r="V8763" s="0" t="n">
        <v>2010</v>
      </c>
      <c r="W8763" s="0" t="n">
        <v>58028</v>
      </c>
      <c r="X8763" s="0" t="n">
        <v>299</v>
      </c>
      <c r="Y8763" s="0" t="n">
        <v>299</v>
      </c>
      <c r="Z8763" s="0" t="n">
        <v>60581</v>
      </c>
      <c r="AA8763" s="0" t="n">
        <v>0</v>
      </c>
      <c r="AB8763" s="0" t="n">
        <v>0</v>
      </c>
      <c r="AC8763" s="0" t="n">
        <v>0</v>
      </c>
      <c r="AD8763" s="0" t="n">
        <v>0</v>
      </c>
      <c r="AE8763" s="0" t="n">
        <v>0</v>
      </c>
      <c r="AF8763" s="0" t="n">
        <v>0</v>
      </c>
      <c r="AG8763" s="0" t="n">
        <v>0</v>
      </c>
      <c r="AH8763" s="0" t="n">
        <v>0</v>
      </c>
      <c r="AI8763" s="0" t="n">
        <v>0</v>
      </c>
      <c r="AJ8763" s="0" t="n">
        <v>0</v>
      </c>
      <c r="AK8763" s="0" t="n">
        <v>0</v>
      </c>
      <c r="AL8763" s="0" t="n">
        <v>0</v>
      </c>
    </row>
    <row r="8764" customFormat="false" ht="12.75" hidden="false" customHeight="false" outlineLevel="0" collapsed="false">
      <c r="U8764" s="0" t="n">
        <v>11452977</v>
      </c>
      <c r="V8764" s="0" t="n">
        <v>2010</v>
      </c>
      <c r="W8764" s="0" t="n">
        <v>58034</v>
      </c>
      <c r="X8764" s="0" t="n">
        <v>205</v>
      </c>
      <c r="Y8764" s="0" t="n">
        <v>205</v>
      </c>
      <c r="Z8764" s="0" t="n">
        <v>60561</v>
      </c>
      <c r="AA8764" s="0" t="n">
        <v>0</v>
      </c>
      <c r="AB8764" s="0" t="n">
        <v>0</v>
      </c>
      <c r="AC8764" s="0" t="n">
        <v>0</v>
      </c>
      <c r="AD8764" s="0" t="n">
        <v>0</v>
      </c>
      <c r="AE8764" s="0" t="n">
        <v>0</v>
      </c>
      <c r="AF8764" s="0" t="n">
        <v>0</v>
      </c>
      <c r="AG8764" s="0" t="n">
        <v>0</v>
      </c>
      <c r="AH8764" s="0" t="n">
        <v>0</v>
      </c>
      <c r="AI8764" s="0" t="n">
        <v>0</v>
      </c>
      <c r="AJ8764" s="0" t="n">
        <v>0</v>
      </c>
      <c r="AK8764" s="0" t="n">
        <v>0</v>
      </c>
      <c r="AL8764" s="0" t="n">
        <v>0</v>
      </c>
    </row>
    <row r="8765" customFormat="false" ht="12.75" hidden="false" customHeight="false" outlineLevel="0" collapsed="false">
      <c r="U8765" s="0" t="n">
        <v>11452978</v>
      </c>
      <c r="V8765" s="0" t="n">
        <v>2010</v>
      </c>
      <c r="W8765" s="0" t="n">
        <v>58034</v>
      </c>
      <c r="X8765" s="0" t="n">
        <v>210</v>
      </c>
      <c r="Y8765" s="0" t="n">
        <v>210</v>
      </c>
      <c r="Z8765" s="0" t="n">
        <v>60562</v>
      </c>
      <c r="AA8765" s="0" t="n">
        <v>0</v>
      </c>
      <c r="AB8765" s="0" t="n">
        <v>0</v>
      </c>
      <c r="AC8765" s="0" t="n">
        <v>0</v>
      </c>
      <c r="AD8765" s="0" t="n">
        <v>0</v>
      </c>
      <c r="AE8765" s="0" t="n">
        <v>0</v>
      </c>
      <c r="AF8765" s="0" t="n">
        <v>0</v>
      </c>
      <c r="AG8765" s="0" t="n">
        <v>0</v>
      </c>
      <c r="AH8765" s="0" t="n">
        <v>0</v>
      </c>
      <c r="AI8765" s="0" t="n">
        <v>0</v>
      </c>
      <c r="AJ8765" s="0" t="n">
        <v>0</v>
      </c>
      <c r="AK8765" s="0" t="n">
        <v>0</v>
      </c>
      <c r="AL8765" s="0" t="n">
        <v>0</v>
      </c>
    </row>
    <row r="8766" customFormat="false" ht="12.75" hidden="false" customHeight="false" outlineLevel="0" collapsed="false">
      <c r="U8766" s="0" t="n">
        <v>11452979</v>
      </c>
      <c r="V8766" s="0" t="n">
        <v>2010</v>
      </c>
      <c r="W8766" s="0" t="n">
        <v>58034</v>
      </c>
      <c r="X8766" s="0" t="n">
        <v>215</v>
      </c>
      <c r="Y8766" s="0" t="n">
        <v>215</v>
      </c>
      <c r="Z8766" s="0" t="n">
        <v>60563</v>
      </c>
      <c r="AA8766" s="0" t="n">
        <v>0</v>
      </c>
      <c r="AB8766" s="0" t="n">
        <v>0</v>
      </c>
      <c r="AC8766" s="0" t="n">
        <v>0</v>
      </c>
      <c r="AD8766" s="0" t="n">
        <v>0</v>
      </c>
      <c r="AE8766" s="0" t="n">
        <v>0</v>
      </c>
      <c r="AF8766" s="0" t="n">
        <v>0</v>
      </c>
      <c r="AG8766" s="0" t="n">
        <v>0</v>
      </c>
      <c r="AH8766" s="0" t="n">
        <v>0</v>
      </c>
      <c r="AI8766" s="0" t="n">
        <v>0</v>
      </c>
      <c r="AJ8766" s="0" t="n">
        <v>0</v>
      </c>
      <c r="AK8766" s="0" t="n">
        <v>0</v>
      </c>
      <c r="AL8766" s="0" t="n">
        <v>0</v>
      </c>
    </row>
    <row r="8767" customFormat="false" ht="12.75" hidden="false" customHeight="false" outlineLevel="0" collapsed="false">
      <c r="U8767" s="0" t="n">
        <v>11452980</v>
      </c>
      <c r="V8767" s="0" t="n">
        <v>2010</v>
      </c>
      <c r="W8767" s="0" t="n">
        <v>58034</v>
      </c>
      <c r="X8767" s="0" t="n">
        <v>220</v>
      </c>
      <c r="Y8767" s="0" t="n">
        <v>220</v>
      </c>
      <c r="Z8767" s="0" t="n">
        <v>60564</v>
      </c>
      <c r="AA8767" s="0" t="n">
        <v>0</v>
      </c>
      <c r="AB8767" s="0" t="n">
        <v>0</v>
      </c>
      <c r="AC8767" s="0" t="n">
        <v>0</v>
      </c>
      <c r="AD8767" s="0" t="n">
        <v>0</v>
      </c>
      <c r="AE8767" s="0" t="n">
        <v>0</v>
      </c>
      <c r="AF8767" s="0" t="n">
        <v>0</v>
      </c>
      <c r="AG8767" s="0" t="n">
        <v>0</v>
      </c>
      <c r="AH8767" s="0" t="n">
        <v>0</v>
      </c>
      <c r="AI8767" s="0" t="n">
        <v>0</v>
      </c>
      <c r="AJ8767" s="0" t="n">
        <v>0</v>
      </c>
      <c r="AK8767" s="0" t="n">
        <v>0</v>
      </c>
      <c r="AL8767" s="0" t="n">
        <v>0</v>
      </c>
    </row>
    <row r="8768" customFormat="false" ht="12.75" hidden="false" customHeight="false" outlineLevel="0" collapsed="false">
      <c r="U8768" s="0" t="n">
        <v>11452981</v>
      </c>
      <c r="V8768" s="0" t="n">
        <v>2010</v>
      </c>
      <c r="W8768" s="0" t="n">
        <v>58034</v>
      </c>
      <c r="X8768" s="0" t="n">
        <v>225</v>
      </c>
      <c r="Y8768" s="0" t="n">
        <v>225</v>
      </c>
      <c r="Z8768" s="0" t="n">
        <v>60565</v>
      </c>
      <c r="AA8768" s="0" t="n">
        <v>0</v>
      </c>
      <c r="AB8768" s="0" t="n">
        <v>0</v>
      </c>
      <c r="AC8768" s="0" t="n">
        <v>0</v>
      </c>
      <c r="AD8768" s="0" t="n">
        <v>0</v>
      </c>
      <c r="AE8768" s="0" t="n">
        <v>0</v>
      </c>
      <c r="AF8768" s="0" t="n">
        <v>0</v>
      </c>
      <c r="AG8768" s="0" t="n">
        <v>0</v>
      </c>
      <c r="AH8768" s="0" t="n">
        <v>0</v>
      </c>
      <c r="AI8768" s="0" t="n">
        <v>0</v>
      </c>
      <c r="AJ8768" s="0" t="n">
        <v>0</v>
      </c>
      <c r="AK8768" s="0" t="n">
        <v>0</v>
      </c>
      <c r="AL8768" s="0" t="n">
        <v>0</v>
      </c>
    </row>
    <row r="8769" customFormat="false" ht="12.75" hidden="false" customHeight="false" outlineLevel="0" collapsed="false">
      <c r="U8769" s="0" t="n">
        <v>11452982</v>
      </c>
      <c r="V8769" s="0" t="n">
        <v>2010</v>
      </c>
      <c r="W8769" s="0" t="n">
        <v>58034</v>
      </c>
      <c r="X8769" s="0" t="n">
        <v>230</v>
      </c>
      <c r="Y8769" s="0" t="n">
        <v>230</v>
      </c>
      <c r="Z8769" s="0" t="n">
        <v>60566</v>
      </c>
      <c r="AA8769" s="0" t="n">
        <v>0</v>
      </c>
      <c r="AB8769" s="0" t="n">
        <v>0</v>
      </c>
      <c r="AC8769" s="0" t="n">
        <v>0</v>
      </c>
      <c r="AD8769" s="0" t="n">
        <v>0</v>
      </c>
      <c r="AE8769" s="0" t="n">
        <v>0</v>
      </c>
      <c r="AF8769" s="0" t="n">
        <v>0</v>
      </c>
      <c r="AG8769" s="0" t="n">
        <v>0</v>
      </c>
      <c r="AH8769" s="0" t="n">
        <v>0</v>
      </c>
      <c r="AI8769" s="0" t="n">
        <v>0</v>
      </c>
      <c r="AJ8769" s="0" t="n">
        <v>0</v>
      </c>
      <c r="AK8769" s="0" t="n">
        <v>0</v>
      </c>
      <c r="AL8769" s="0" t="n">
        <v>0</v>
      </c>
    </row>
    <row r="8770" customFormat="false" ht="12.75" hidden="false" customHeight="false" outlineLevel="0" collapsed="false">
      <c r="U8770" s="0" t="n">
        <v>11452983</v>
      </c>
      <c r="V8770" s="0" t="n">
        <v>2010</v>
      </c>
      <c r="W8770" s="0" t="n">
        <v>58034</v>
      </c>
      <c r="X8770" s="0" t="n">
        <v>235</v>
      </c>
      <c r="Y8770" s="0" t="n">
        <v>235</v>
      </c>
      <c r="Z8770" s="0" t="n">
        <v>60567</v>
      </c>
      <c r="AA8770" s="0" t="n">
        <v>0</v>
      </c>
      <c r="AB8770" s="0" t="n">
        <v>0</v>
      </c>
      <c r="AC8770" s="0" t="n">
        <v>0</v>
      </c>
      <c r="AD8770" s="0" t="n">
        <v>0</v>
      </c>
      <c r="AE8770" s="0" t="n">
        <v>0</v>
      </c>
      <c r="AF8770" s="0" t="n">
        <v>0</v>
      </c>
      <c r="AG8770" s="0" t="n">
        <v>0</v>
      </c>
      <c r="AH8770" s="0" t="n">
        <v>0</v>
      </c>
      <c r="AI8770" s="0" t="n">
        <v>0</v>
      </c>
      <c r="AJ8770" s="0" t="n">
        <v>0</v>
      </c>
      <c r="AK8770" s="0" t="n">
        <v>0</v>
      </c>
      <c r="AL8770" s="0" t="n">
        <v>0</v>
      </c>
    </row>
    <row r="8771" customFormat="false" ht="12.75" hidden="false" customHeight="false" outlineLevel="0" collapsed="false">
      <c r="U8771" s="0" t="n">
        <v>11452984</v>
      </c>
      <c r="V8771" s="0" t="n">
        <v>2010</v>
      </c>
      <c r="W8771" s="0" t="n">
        <v>58034</v>
      </c>
      <c r="X8771" s="0" t="n">
        <v>240</v>
      </c>
      <c r="Y8771" s="0" t="n">
        <v>240</v>
      </c>
      <c r="Z8771" s="0" t="n">
        <v>60568</v>
      </c>
      <c r="AA8771" s="0" t="n">
        <v>0</v>
      </c>
      <c r="AB8771" s="0" t="n">
        <v>0</v>
      </c>
      <c r="AC8771" s="0" t="n">
        <v>0</v>
      </c>
      <c r="AD8771" s="0" t="n">
        <v>0</v>
      </c>
      <c r="AE8771" s="0" t="n">
        <v>0</v>
      </c>
      <c r="AF8771" s="0" t="n">
        <v>0</v>
      </c>
      <c r="AG8771" s="0" t="n">
        <v>0</v>
      </c>
      <c r="AH8771" s="0" t="n">
        <v>0</v>
      </c>
      <c r="AI8771" s="0" t="n">
        <v>0</v>
      </c>
      <c r="AJ8771" s="0" t="n">
        <v>0</v>
      </c>
      <c r="AK8771" s="0" t="n">
        <v>0</v>
      </c>
      <c r="AL8771" s="0" t="n">
        <v>0</v>
      </c>
    </row>
    <row r="8772" customFormat="false" ht="12.75" hidden="false" customHeight="false" outlineLevel="0" collapsed="false">
      <c r="U8772" s="0" t="n">
        <v>11452985</v>
      </c>
      <c r="V8772" s="0" t="n">
        <v>2010</v>
      </c>
      <c r="W8772" s="0" t="n">
        <v>58034</v>
      </c>
      <c r="X8772" s="0" t="n">
        <v>245</v>
      </c>
      <c r="Y8772" s="0" t="n">
        <v>245</v>
      </c>
      <c r="Z8772" s="0" t="n">
        <v>60569</v>
      </c>
      <c r="AA8772" s="0" t="n">
        <v>0</v>
      </c>
      <c r="AB8772" s="0" t="n">
        <v>0</v>
      </c>
      <c r="AC8772" s="0" t="n">
        <v>0</v>
      </c>
      <c r="AD8772" s="0" t="n">
        <v>0</v>
      </c>
      <c r="AE8772" s="0" t="n">
        <v>0</v>
      </c>
      <c r="AF8772" s="0" t="n">
        <v>0</v>
      </c>
      <c r="AG8772" s="0" t="n">
        <v>0</v>
      </c>
      <c r="AH8772" s="0" t="n">
        <v>0</v>
      </c>
      <c r="AI8772" s="0" t="n">
        <v>0</v>
      </c>
      <c r="AJ8772" s="0" t="n">
        <v>0</v>
      </c>
      <c r="AK8772" s="0" t="n">
        <v>0</v>
      </c>
      <c r="AL8772" s="0" t="n">
        <v>0</v>
      </c>
    </row>
    <row r="8773" customFormat="false" ht="12.75" hidden="false" customHeight="false" outlineLevel="0" collapsed="false">
      <c r="U8773" s="0" t="n">
        <v>11452986</v>
      </c>
      <c r="V8773" s="0" t="n">
        <v>2010</v>
      </c>
      <c r="W8773" s="0" t="n">
        <v>58034</v>
      </c>
      <c r="X8773" s="0" t="n">
        <v>250</v>
      </c>
      <c r="Y8773" s="0" t="n">
        <v>250</v>
      </c>
      <c r="Z8773" s="0" t="n">
        <v>60570</v>
      </c>
      <c r="AA8773" s="0" t="n">
        <v>0</v>
      </c>
      <c r="AB8773" s="0" t="n">
        <v>0</v>
      </c>
      <c r="AC8773" s="0" t="n">
        <v>0</v>
      </c>
      <c r="AD8773" s="0" t="n">
        <v>0</v>
      </c>
      <c r="AE8773" s="0" t="n">
        <v>0</v>
      </c>
      <c r="AF8773" s="0" t="n">
        <v>0</v>
      </c>
      <c r="AG8773" s="0" t="n">
        <v>0</v>
      </c>
      <c r="AH8773" s="0" t="n">
        <v>0</v>
      </c>
      <c r="AI8773" s="0" t="n">
        <v>0</v>
      </c>
      <c r="AJ8773" s="0" t="n">
        <v>0</v>
      </c>
      <c r="AK8773" s="0" t="n">
        <v>0</v>
      </c>
      <c r="AL8773" s="0" t="n">
        <v>0</v>
      </c>
    </row>
    <row r="8774" customFormat="false" ht="12.75" hidden="false" customHeight="false" outlineLevel="0" collapsed="false">
      <c r="U8774" s="0" t="n">
        <v>11452987</v>
      </c>
      <c r="V8774" s="0" t="n">
        <v>2010</v>
      </c>
      <c r="W8774" s="0" t="n">
        <v>58034</v>
      </c>
      <c r="X8774" s="0" t="n">
        <v>255</v>
      </c>
      <c r="Y8774" s="0" t="n">
        <v>255</v>
      </c>
      <c r="Z8774" s="0" t="n">
        <v>60571</v>
      </c>
      <c r="AA8774" s="0" t="n">
        <v>0</v>
      </c>
      <c r="AB8774" s="0" t="n">
        <v>0</v>
      </c>
      <c r="AC8774" s="0" t="n">
        <v>0</v>
      </c>
      <c r="AD8774" s="0" t="n">
        <v>0</v>
      </c>
      <c r="AE8774" s="0" t="n">
        <v>0</v>
      </c>
      <c r="AF8774" s="0" t="n">
        <v>0</v>
      </c>
      <c r="AG8774" s="0" t="n">
        <v>0</v>
      </c>
      <c r="AH8774" s="0" t="n">
        <v>0</v>
      </c>
      <c r="AI8774" s="0" t="n">
        <v>0</v>
      </c>
      <c r="AJ8774" s="0" t="n">
        <v>0</v>
      </c>
      <c r="AK8774" s="0" t="n">
        <v>0</v>
      </c>
      <c r="AL8774" s="0" t="n">
        <v>0</v>
      </c>
    </row>
    <row r="8775" customFormat="false" ht="12.75" hidden="false" customHeight="false" outlineLevel="0" collapsed="false">
      <c r="U8775" s="0" t="n">
        <v>11452988</v>
      </c>
      <c r="V8775" s="0" t="n">
        <v>2010</v>
      </c>
      <c r="W8775" s="0" t="n">
        <v>58034</v>
      </c>
      <c r="X8775" s="0" t="n">
        <v>260</v>
      </c>
      <c r="Y8775" s="0" t="n">
        <v>260</v>
      </c>
      <c r="Z8775" s="0" t="n">
        <v>60572</v>
      </c>
      <c r="AA8775" s="0" t="n">
        <v>0</v>
      </c>
      <c r="AB8775" s="0" t="n">
        <v>0</v>
      </c>
      <c r="AC8775" s="0" t="n">
        <v>0</v>
      </c>
      <c r="AD8775" s="0" t="n">
        <v>0</v>
      </c>
      <c r="AE8775" s="0" t="n">
        <v>0</v>
      </c>
      <c r="AF8775" s="0" t="n">
        <v>0</v>
      </c>
      <c r="AG8775" s="0" t="n">
        <v>0</v>
      </c>
      <c r="AH8775" s="0" t="n">
        <v>0</v>
      </c>
      <c r="AI8775" s="0" t="n">
        <v>0</v>
      </c>
      <c r="AJ8775" s="0" t="n">
        <v>0</v>
      </c>
      <c r="AK8775" s="0" t="n">
        <v>0</v>
      </c>
      <c r="AL8775" s="0" t="n">
        <v>0</v>
      </c>
    </row>
    <row r="8776" customFormat="false" ht="12.75" hidden="false" customHeight="false" outlineLevel="0" collapsed="false">
      <c r="U8776" s="0" t="n">
        <v>11452989</v>
      </c>
      <c r="V8776" s="0" t="n">
        <v>2010</v>
      </c>
      <c r="W8776" s="0" t="n">
        <v>58034</v>
      </c>
      <c r="X8776" s="0" t="n">
        <v>265</v>
      </c>
      <c r="Y8776" s="0" t="n">
        <v>265</v>
      </c>
      <c r="Z8776" s="0" t="n">
        <v>60573</v>
      </c>
      <c r="AA8776" s="0" t="n">
        <v>0</v>
      </c>
      <c r="AB8776" s="0" t="n">
        <v>0</v>
      </c>
      <c r="AC8776" s="0" t="n">
        <v>0</v>
      </c>
      <c r="AD8776" s="0" t="n">
        <v>0</v>
      </c>
      <c r="AE8776" s="0" t="n">
        <v>0</v>
      </c>
      <c r="AF8776" s="0" t="n">
        <v>0</v>
      </c>
      <c r="AG8776" s="0" t="n">
        <v>0</v>
      </c>
      <c r="AH8776" s="0" t="n">
        <v>0</v>
      </c>
      <c r="AI8776" s="0" t="n">
        <v>0</v>
      </c>
      <c r="AJ8776" s="0" t="n">
        <v>0</v>
      </c>
      <c r="AK8776" s="0" t="n">
        <v>0</v>
      </c>
      <c r="AL8776" s="0" t="n">
        <v>0</v>
      </c>
    </row>
    <row r="8777" customFormat="false" ht="12.75" hidden="false" customHeight="false" outlineLevel="0" collapsed="false">
      <c r="U8777" s="0" t="n">
        <v>11452990</v>
      </c>
      <c r="V8777" s="0" t="n">
        <v>2010</v>
      </c>
      <c r="W8777" s="0" t="n">
        <v>58034</v>
      </c>
      <c r="X8777" s="0" t="n">
        <v>270</v>
      </c>
      <c r="Y8777" s="0" t="n">
        <v>270</v>
      </c>
      <c r="Z8777" s="0" t="n">
        <v>60574</v>
      </c>
      <c r="AA8777" s="0" t="n">
        <v>0</v>
      </c>
      <c r="AB8777" s="0" t="n">
        <v>0</v>
      </c>
      <c r="AC8777" s="0" t="n">
        <v>0</v>
      </c>
      <c r="AD8777" s="0" t="n">
        <v>0</v>
      </c>
      <c r="AE8777" s="0" t="n">
        <v>0</v>
      </c>
      <c r="AF8777" s="0" t="n">
        <v>0</v>
      </c>
      <c r="AG8777" s="0" t="n">
        <v>0</v>
      </c>
      <c r="AH8777" s="0" t="n">
        <v>0</v>
      </c>
      <c r="AI8777" s="0" t="n">
        <v>0</v>
      </c>
      <c r="AJ8777" s="0" t="n">
        <v>0</v>
      </c>
      <c r="AK8777" s="0" t="n">
        <v>0</v>
      </c>
      <c r="AL8777" s="0" t="n">
        <v>0</v>
      </c>
    </row>
    <row r="8778" customFormat="false" ht="12.75" hidden="false" customHeight="false" outlineLevel="0" collapsed="false">
      <c r="U8778" s="0" t="n">
        <v>11452991</v>
      </c>
      <c r="V8778" s="0" t="n">
        <v>2010</v>
      </c>
      <c r="W8778" s="0" t="n">
        <v>58034</v>
      </c>
      <c r="X8778" s="0" t="n">
        <v>275</v>
      </c>
      <c r="Y8778" s="0" t="n">
        <v>275</v>
      </c>
      <c r="Z8778" s="0" t="n">
        <v>60575</v>
      </c>
      <c r="AA8778" s="0" t="n">
        <v>0</v>
      </c>
      <c r="AB8778" s="0" t="n">
        <v>0</v>
      </c>
      <c r="AC8778" s="0" t="n">
        <v>0</v>
      </c>
      <c r="AD8778" s="0" t="n">
        <v>0</v>
      </c>
      <c r="AE8778" s="0" t="n">
        <v>0</v>
      </c>
      <c r="AF8778" s="0" t="n">
        <v>0</v>
      </c>
      <c r="AG8778" s="0" t="n">
        <v>0</v>
      </c>
      <c r="AH8778" s="0" t="n">
        <v>0</v>
      </c>
      <c r="AI8778" s="0" t="n">
        <v>0</v>
      </c>
      <c r="AJ8778" s="0" t="n">
        <v>0</v>
      </c>
      <c r="AK8778" s="0" t="n">
        <v>0</v>
      </c>
      <c r="AL8778" s="0" t="n">
        <v>0</v>
      </c>
    </row>
    <row r="8779" customFormat="false" ht="12.75" hidden="false" customHeight="false" outlineLevel="0" collapsed="false">
      <c r="U8779" s="0" t="n">
        <v>11452992</v>
      </c>
      <c r="V8779" s="0" t="n">
        <v>2010</v>
      </c>
      <c r="W8779" s="0" t="n">
        <v>58034</v>
      </c>
      <c r="X8779" s="0" t="n">
        <v>280</v>
      </c>
      <c r="Y8779" s="0" t="n">
        <v>280</v>
      </c>
      <c r="Z8779" s="0" t="n">
        <v>60576</v>
      </c>
      <c r="AA8779" s="0" t="n">
        <v>0</v>
      </c>
      <c r="AB8779" s="0" t="n">
        <v>0</v>
      </c>
      <c r="AC8779" s="0" t="n">
        <v>0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  <c r="AI8779" s="0" t="n">
        <v>0</v>
      </c>
      <c r="AJ8779" s="0" t="n">
        <v>0</v>
      </c>
      <c r="AK8779" s="0" t="n">
        <v>0</v>
      </c>
      <c r="AL8779" s="0" t="n">
        <v>0</v>
      </c>
    </row>
    <row r="8780" customFormat="false" ht="12.75" hidden="false" customHeight="false" outlineLevel="0" collapsed="false">
      <c r="U8780" s="0" t="n">
        <v>11452993</v>
      </c>
      <c r="V8780" s="0" t="n">
        <v>2010</v>
      </c>
      <c r="W8780" s="0" t="n">
        <v>58034</v>
      </c>
      <c r="X8780" s="0" t="n">
        <v>285</v>
      </c>
      <c r="Y8780" s="0" t="n">
        <v>285</v>
      </c>
      <c r="Z8780" s="0" t="n">
        <v>60577</v>
      </c>
      <c r="AA8780" s="0" t="n">
        <v>0</v>
      </c>
      <c r="AB8780" s="0" t="n">
        <v>0</v>
      </c>
      <c r="AC8780" s="0" t="n">
        <v>0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  <c r="AI8780" s="0" t="n">
        <v>0</v>
      </c>
      <c r="AJ8780" s="0" t="n">
        <v>0</v>
      </c>
      <c r="AK8780" s="0" t="n">
        <v>0</v>
      </c>
      <c r="AL8780" s="0" t="n">
        <v>0</v>
      </c>
    </row>
    <row r="8781" customFormat="false" ht="12.75" hidden="false" customHeight="false" outlineLevel="0" collapsed="false">
      <c r="U8781" s="0" t="n">
        <v>11452994</v>
      </c>
      <c r="V8781" s="0" t="n">
        <v>2010</v>
      </c>
      <c r="W8781" s="0" t="n">
        <v>58034</v>
      </c>
      <c r="X8781" s="0" t="n">
        <v>290</v>
      </c>
      <c r="Y8781" s="0" t="n">
        <v>290</v>
      </c>
      <c r="Z8781" s="0" t="n">
        <v>60578</v>
      </c>
      <c r="AA8781" s="0" t="n">
        <v>0</v>
      </c>
      <c r="AB8781" s="0" t="n">
        <v>0</v>
      </c>
      <c r="AC8781" s="0" t="n">
        <v>0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  <c r="AI8781" s="0" t="n">
        <v>0</v>
      </c>
      <c r="AJ8781" s="0" t="n">
        <v>0</v>
      </c>
      <c r="AK8781" s="0" t="n">
        <v>0</v>
      </c>
      <c r="AL8781" s="0" t="n">
        <v>0</v>
      </c>
    </row>
    <row r="8782" customFormat="false" ht="12.75" hidden="false" customHeight="false" outlineLevel="0" collapsed="false">
      <c r="U8782" s="0" t="n">
        <v>11452995</v>
      </c>
      <c r="V8782" s="0" t="n">
        <v>2010</v>
      </c>
      <c r="W8782" s="0" t="n">
        <v>58034</v>
      </c>
      <c r="X8782" s="0" t="n">
        <v>295</v>
      </c>
      <c r="Y8782" s="0" t="n">
        <v>295</v>
      </c>
      <c r="Z8782" s="0" t="n">
        <v>60579</v>
      </c>
      <c r="AA8782" s="0" t="n">
        <v>0</v>
      </c>
      <c r="AB8782" s="0" t="n">
        <v>0</v>
      </c>
      <c r="AC8782" s="0" t="n">
        <v>0</v>
      </c>
      <c r="AD8782" s="0" t="n">
        <v>0</v>
      </c>
      <c r="AE8782" s="0" t="n">
        <v>0</v>
      </c>
      <c r="AF8782" s="0" t="n">
        <v>0</v>
      </c>
      <c r="AG8782" s="0" t="n">
        <v>0</v>
      </c>
      <c r="AH8782" s="0" t="n">
        <v>0</v>
      </c>
      <c r="AI8782" s="0" t="n">
        <v>0</v>
      </c>
      <c r="AJ8782" s="0" t="n">
        <v>0</v>
      </c>
      <c r="AK8782" s="0" t="n">
        <v>0</v>
      </c>
      <c r="AL8782" s="0" t="n">
        <v>0</v>
      </c>
    </row>
    <row r="8783" customFormat="false" ht="12.75" hidden="false" customHeight="false" outlineLevel="0" collapsed="false">
      <c r="U8783" s="0" t="n">
        <v>11452996</v>
      </c>
      <c r="V8783" s="0" t="n">
        <v>2010</v>
      </c>
      <c r="W8783" s="0" t="n">
        <v>58034</v>
      </c>
      <c r="X8783" s="0" t="n">
        <v>296</v>
      </c>
      <c r="Y8783" s="0" t="n">
        <v>296</v>
      </c>
      <c r="Z8783" s="0" t="n">
        <v>60580</v>
      </c>
      <c r="AA8783" s="0" t="n">
        <v>0</v>
      </c>
      <c r="AB8783" s="0" t="n">
        <v>0</v>
      </c>
      <c r="AC8783" s="0" t="n">
        <v>0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  <c r="AI8783" s="0" t="n">
        <v>0</v>
      </c>
      <c r="AJ8783" s="0" t="n">
        <v>0</v>
      </c>
      <c r="AK8783" s="0" t="n">
        <v>0</v>
      </c>
      <c r="AL8783" s="0" t="n">
        <v>0</v>
      </c>
    </row>
    <row r="8784" customFormat="false" ht="12.75" hidden="false" customHeight="false" outlineLevel="0" collapsed="false">
      <c r="U8784" s="0" t="n">
        <v>11452997</v>
      </c>
      <c r="V8784" s="0" t="n">
        <v>2010</v>
      </c>
      <c r="W8784" s="0" t="n">
        <v>58034</v>
      </c>
      <c r="X8784" s="0" t="n">
        <v>299</v>
      </c>
      <c r="Y8784" s="0" t="n">
        <v>299</v>
      </c>
      <c r="Z8784" s="0" t="n">
        <v>60581</v>
      </c>
      <c r="AA8784" s="0" t="n">
        <v>0</v>
      </c>
      <c r="AB8784" s="0" t="n">
        <v>0</v>
      </c>
      <c r="AC8784" s="0" t="n">
        <v>0</v>
      </c>
      <c r="AD8784" s="0" t="n">
        <v>0</v>
      </c>
      <c r="AE8784" s="0" t="n">
        <v>0</v>
      </c>
      <c r="AF8784" s="0" t="n">
        <v>0</v>
      </c>
      <c r="AG8784" s="0" t="n">
        <v>0</v>
      </c>
      <c r="AH8784" s="0" t="n">
        <v>0</v>
      </c>
      <c r="AI8784" s="0" t="n">
        <v>0</v>
      </c>
      <c r="AJ8784" s="0" t="n">
        <v>0</v>
      </c>
      <c r="AK8784" s="0" t="n">
        <v>0</v>
      </c>
      <c r="AL8784" s="0" t="n">
        <v>0</v>
      </c>
    </row>
    <row r="8785" customFormat="false" ht="12.75" hidden="false" customHeight="false" outlineLevel="0" collapsed="false">
      <c r="U8785" s="0" t="n">
        <v>11452998</v>
      </c>
      <c r="V8785" s="0" t="n">
        <v>2010</v>
      </c>
      <c r="W8785" s="0" t="n">
        <v>58041</v>
      </c>
      <c r="X8785" s="0" t="n">
        <v>205</v>
      </c>
      <c r="Y8785" s="0" t="n">
        <v>205</v>
      </c>
      <c r="Z8785" s="0" t="n">
        <v>60561</v>
      </c>
      <c r="AA8785" s="0" t="n">
        <v>0</v>
      </c>
      <c r="AB8785" s="0" t="n">
        <v>0</v>
      </c>
      <c r="AC8785" s="0" t="n">
        <v>0</v>
      </c>
      <c r="AD8785" s="0" t="n">
        <v>0</v>
      </c>
      <c r="AE8785" s="0" t="n">
        <v>0</v>
      </c>
      <c r="AF8785" s="0" t="n">
        <v>0</v>
      </c>
      <c r="AG8785" s="0" t="n">
        <v>0</v>
      </c>
      <c r="AH8785" s="0" t="n">
        <v>0</v>
      </c>
      <c r="AI8785" s="0" t="n">
        <v>0</v>
      </c>
      <c r="AJ8785" s="0" t="n">
        <v>0</v>
      </c>
      <c r="AK8785" s="0" t="n">
        <v>0</v>
      </c>
      <c r="AL8785" s="0" t="n">
        <v>0</v>
      </c>
    </row>
    <row r="8786" customFormat="false" ht="12.75" hidden="false" customHeight="false" outlineLevel="0" collapsed="false">
      <c r="U8786" s="0" t="n">
        <v>11452999</v>
      </c>
      <c r="V8786" s="0" t="n">
        <v>2010</v>
      </c>
      <c r="W8786" s="0" t="n">
        <v>58041</v>
      </c>
      <c r="X8786" s="0" t="n">
        <v>210</v>
      </c>
      <c r="Y8786" s="0" t="n">
        <v>210</v>
      </c>
      <c r="Z8786" s="0" t="n">
        <v>60562</v>
      </c>
      <c r="AA8786" s="0" t="n">
        <v>0</v>
      </c>
      <c r="AB8786" s="0" t="n">
        <v>0</v>
      </c>
      <c r="AC8786" s="0" t="n">
        <v>0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  <c r="AI8786" s="0" t="n">
        <v>0</v>
      </c>
      <c r="AJ8786" s="0" t="n">
        <v>0</v>
      </c>
      <c r="AK8786" s="0" t="n">
        <v>0</v>
      </c>
      <c r="AL8786" s="0" t="n">
        <v>0</v>
      </c>
    </row>
    <row r="8787" customFormat="false" ht="12.75" hidden="false" customHeight="false" outlineLevel="0" collapsed="false">
      <c r="U8787" s="0" t="n">
        <v>11453000</v>
      </c>
      <c r="V8787" s="0" t="n">
        <v>2010</v>
      </c>
      <c r="W8787" s="0" t="n">
        <v>58041</v>
      </c>
      <c r="X8787" s="0" t="n">
        <v>215</v>
      </c>
      <c r="Y8787" s="0" t="n">
        <v>215</v>
      </c>
      <c r="Z8787" s="0" t="n">
        <v>60563</v>
      </c>
      <c r="AA8787" s="0" t="n">
        <v>0</v>
      </c>
      <c r="AB8787" s="0" t="n">
        <v>0</v>
      </c>
      <c r="AC8787" s="0" t="n">
        <v>0</v>
      </c>
      <c r="AD8787" s="0" t="n">
        <v>0</v>
      </c>
      <c r="AE8787" s="0" t="n">
        <v>0</v>
      </c>
      <c r="AF8787" s="0" t="n">
        <v>0</v>
      </c>
      <c r="AG8787" s="0" t="n">
        <v>0</v>
      </c>
      <c r="AH8787" s="0" t="n">
        <v>0</v>
      </c>
      <c r="AI8787" s="0" t="n">
        <v>0</v>
      </c>
      <c r="AJ8787" s="0" t="n">
        <v>0</v>
      </c>
      <c r="AK8787" s="0" t="n">
        <v>0</v>
      </c>
      <c r="AL8787" s="0" t="n">
        <v>0</v>
      </c>
    </row>
    <row r="8788" customFormat="false" ht="12.75" hidden="false" customHeight="false" outlineLevel="0" collapsed="false">
      <c r="U8788" s="0" t="n">
        <v>11453001</v>
      </c>
      <c r="V8788" s="0" t="n">
        <v>2010</v>
      </c>
      <c r="W8788" s="0" t="n">
        <v>58041</v>
      </c>
      <c r="X8788" s="0" t="n">
        <v>220</v>
      </c>
      <c r="Y8788" s="0" t="n">
        <v>220</v>
      </c>
      <c r="Z8788" s="0" t="n">
        <v>60564</v>
      </c>
      <c r="AA8788" s="0" t="n">
        <v>0</v>
      </c>
      <c r="AB8788" s="0" t="n">
        <v>0</v>
      </c>
      <c r="AC8788" s="0" t="n">
        <v>0</v>
      </c>
      <c r="AD8788" s="0" t="n">
        <v>0</v>
      </c>
      <c r="AE8788" s="0" t="n">
        <v>0</v>
      </c>
      <c r="AF8788" s="0" t="n">
        <v>0</v>
      </c>
      <c r="AG8788" s="0" t="n">
        <v>0</v>
      </c>
      <c r="AH8788" s="0" t="n">
        <v>0</v>
      </c>
      <c r="AI8788" s="0" t="n">
        <v>0</v>
      </c>
      <c r="AJ8788" s="0" t="n">
        <v>0</v>
      </c>
      <c r="AK8788" s="0" t="n">
        <v>0</v>
      </c>
      <c r="AL8788" s="0" t="n">
        <v>0</v>
      </c>
    </row>
    <row r="8789" customFormat="false" ht="12.75" hidden="false" customHeight="false" outlineLevel="0" collapsed="false">
      <c r="U8789" s="0" t="n">
        <v>11453002</v>
      </c>
      <c r="V8789" s="0" t="n">
        <v>2010</v>
      </c>
      <c r="W8789" s="0" t="n">
        <v>58041</v>
      </c>
      <c r="X8789" s="0" t="n">
        <v>225</v>
      </c>
      <c r="Y8789" s="0" t="n">
        <v>225</v>
      </c>
      <c r="Z8789" s="0" t="n">
        <v>60565</v>
      </c>
      <c r="AA8789" s="0" t="n">
        <v>0</v>
      </c>
      <c r="AB8789" s="0" t="n">
        <v>0</v>
      </c>
      <c r="AC8789" s="0" t="n">
        <v>0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  <c r="AI8789" s="0" t="n">
        <v>0</v>
      </c>
      <c r="AJ8789" s="0" t="n">
        <v>0</v>
      </c>
      <c r="AK8789" s="0" t="n">
        <v>0</v>
      </c>
      <c r="AL8789" s="0" t="n">
        <v>0</v>
      </c>
    </row>
    <row r="8790" customFormat="false" ht="12.75" hidden="false" customHeight="false" outlineLevel="0" collapsed="false">
      <c r="U8790" s="0" t="n">
        <v>11453003</v>
      </c>
      <c r="V8790" s="0" t="n">
        <v>2010</v>
      </c>
      <c r="W8790" s="0" t="n">
        <v>58041</v>
      </c>
      <c r="X8790" s="0" t="n">
        <v>230</v>
      </c>
      <c r="Y8790" s="0" t="n">
        <v>230</v>
      </c>
      <c r="Z8790" s="0" t="n">
        <v>60566</v>
      </c>
      <c r="AA8790" s="0" t="n">
        <v>0</v>
      </c>
      <c r="AB8790" s="0" t="n">
        <v>0</v>
      </c>
      <c r="AC8790" s="0" t="n">
        <v>0</v>
      </c>
      <c r="AD8790" s="0" t="n">
        <v>0</v>
      </c>
      <c r="AE8790" s="0" t="n">
        <v>0</v>
      </c>
      <c r="AF8790" s="0" t="n">
        <v>0</v>
      </c>
      <c r="AG8790" s="0" t="n">
        <v>0</v>
      </c>
      <c r="AH8790" s="0" t="n">
        <v>0</v>
      </c>
      <c r="AI8790" s="0" t="n">
        <v>0</v>
      </c>
      <c r="AJ8790" s="0" t="n">
        <v>0</v>
      </c>
      <c r="AK8790" s="0" t="n">
        <v>0</v>
      </c>
      <c r="AL8790" s="0" t="n">
        <v>0</v>
      </c>
    </row>
    <row r="8791" customFormat="false" ht="12.75" hidden="false" customHeight="false" outlineLevel="0" collapsed="false">
      <c r="U8791" s="0" t="n">
        <v>11453004</v>
      </c>
      <c r="V8791" s="0" t="n">
        <v>2010</v>
      </c>
      <c r="W8791" s="0" t="n">
        <v>58041</v>
      </c>
      <c r="X8791" s="0" t="n">
        <v>235</v>
      </c>
      <c r="Y8791" s="0" t="n">
        <v>235</v>
      </c>
      <c r="Z8791" s="0" t="n">
        <v>60567</v>
      </c>
      <c r="AA8791" s="0" t="n">
        <v>0</v>
      </c>
      <c r="AB8791" s="0" t="n">
        <v>0</v>
      </c>
      <c r="AC8791" s="0" t="n">
        <v>0</v>
      </c>
      <c r="AD8791" s="0" t="n">
        <v>0</v>
      </c>
      <c r="AE8791" s="0" t="n">
        <v>0</v>
      </c>
      <c r="AF8791" s="0" t="n">
        <v>0</v>
      </c>
      <c r="AG8791" s="0" t="n">
        <v>0</v>
      </c>
      <c r="AH8791" s="0" t="n">
        <v>0</v>
      </c>
      <c r="AI8791" s="0" t="n">
        <v>0</v>
      </c>
      <c r="AJ8791" s="0" t="n">
        <v>0</v>
      </c>
      <c r="AK8791" s="0" t="n">
        <v>0</v>
      </c>
      <c r="AL8791" s="0" t="n">
        <v>0</v>
      </c>
    </row>
    <row r="8792" customFormat="false" ht="12.75" hidden="false" customHeight="false" outlineLevel="0" collapsed="false">
      <c r="U8792" s="0" t="n">
        <v>11453005</v>
      </c>
      <c r="V8792" s="0" t="n">
        <v>2010</v>
      </c>
      <c r="W8792" s="0" t="n">
        <v>58041</v>
      </c>
      <c r="X8792" s="0" t="n">
        <v>240</v>
      </c>
      <c r="Y8792" s="0" t="n">
        <v>240</v>
      </c>
      <c r="Z8792" s="0" t="n">
        <v>60568</v>
      </c>
      <c r="AA8792" s="0" t="n">
        <v>0</v>
      </c>
      <c r="AB8792" s="0" t="n">
        <v>0</v>
      </c>
      <c r="AC8792" s="0" t="n">
        <v>0</v>
      </c>
      <c r="AD8792" s="0" t="n">
        <v>0</v>
      </c>
      <c r="AE8792" s="0" t="n">
        <v>0</v>
      </c>
      <c r="AF8792" s="0" t="n">
        <v>0</v>
      </c>
      <c r="AG8792" s="0" t="n">
        <v>0</v>
      </c>
      <c r="AH8792" s="0" t="n">
        <v>0</v>
      </c>
      <c r="AI8792" s="0" t="n">
        <v>0</v>
      </c>
      <c r="AJ8792" s="0" t="n">
        <v>0</v>
      </c>
      <c r="AK8792" s="0" t="n">
        <v>0</v>
      </c>
      <c r="AL8792" s="0" t="n">
        <v>0</v>
      </c>
    </row>
    <row r="8793" customFormat="false" ht="12.75" hidden="false" customHeight="false" outlineLevel="0" collapsed="false">
      <c r="U8793" s="0" t="n">
        <v>11453006</v>
      </c>
      <c r="V8793" s="0" t="n">
        <v>2010</v>
      </c>
      <c r="W8793" s="0" t="n">
        <v>58041</v>
      </c>
      <c r="X8793" s="0" t="n">
        <v>245</v>
      </c>
      <c r="Y8793" s="0" t="n">
        <v>245</v>
      </c>
      <c r="Z8793" s="0" t="n">
        <v>60569</v>
      </c>
      <c r="AA8793" s="0" t="n">
        <v>0</v>
      </c>
      <c r="AB8793" s="0" t="n">
        <v>0</v>
      </c>
      <c r="AC8793" s="0" t="n">
        <v>0</v>
      </c>
      <c r="AD8793" s="0" t="n">
        <v>0</v>
      </c>
      <c r="AE8793" s="0" t="n">
        <v>0</v>
      </c>
      <c r="AF8793" s="0" t="n">
        <v>0</v>
      </c>
      <c r="AG8793" s="0" t="n">
        <v>0</v>
      </c>
      <c r="AH8793" s="0" t="n">
        <v>0</v>
      </c>
      <c r="AI8793" s="0" t="n">
        <v>0</v>
      </c>
      <c r="AJ8793" s="0" t="n">
        <v>0</v>
      </c>
      <c r="AK8793" s="0" t="n">
        <v>0</v>
      </c>
      <c r="AL8793" s="0" t="n">
        <v>0</v>
      </c>
    </row>
    <row r="8794" customFormat="false" ht="12.75" hidden="false" customHeight="false" outlineLevel="0" collapsed="false">
      <c r="U8794" s="0" t="n">
        <v>11453007</v>
      </c>
      <c r="V8794" s="0" t="n">
        <v>2010</v>
      </c>
      <c r="W8794" s="0" t="n">
        <v>58041</v>
      </c>
      <c r="X8794" s="0" t="n">
        <v>250</v>
      </c>
      <c r="Y8794" s="0" t="n">
        <v>250</v>
      </c>
      <c r="Z8794" s="0" t="n">
        <v>60570</v>
      </c>
      <c r="AA8794" s="0" t="n">
        <v>0</v>
      </c>
      <c r="AB8794" s="0" t="n">
        <v>0</v>
      </c>
      <c r="AC8794" s="0" t="n">
        <v>0</v>
      </c>
      <c r="AD8794" s="0" t="n">
        <v>0</v>
      </c>
      <c r="AE8794" s="0" t="n">
        <v>0</v>
      </c>
      <c r="AF8794" s="0" t="n">
        <v>0</v>
      </c>
      <c r="AG8794" s="0" t="n">
        <v>0</v>
      </c>
      <c r="AH8794" s="0" t="n">
        <v>0</v>
      </c>
      <c r="AI8794" s="0" t="n">
        <v>0</v>
      </c>
      <c r="AJ8794" s="0" t="n">
        <v>0</v>
      </c>
      <c r="AK8794" s="0" t="n">
        <v>0</v>
      </c>
      <c r="AL8794" s="0" t="n">
        <v>0</v>
      </c>
    </row>
    <row r="8795" customFormat="false" ht="12.75" hidden="false" customHeight="false" outlineLevel="0" collapsed="false">
      <c r="U8795" s="0" t="n">
        <v>11453008</v>
      </c>
      <c r="V8795" s="0" t="n">
        <v>2010</v>
      </c>
      <c r="W8795" s="0" t="n">
        <v>58041</v>
      </c>
      <c r="X8795" s="0" t="n">
        <v>255</v>
      </c>
      <c r="Y8795" s="0" t="n">
        <v>255</v>
      </c>
      <c r="Z8795" s="0" t="n">
        <v>60571</v>
      </c>
      <c r="AA8795" s="0" t="n">
        <v>0</v>
      </c>
      <c r="AB8795" s="0" t="n">
        <v>0</v>
      </c>
      <c r="AC8795" s="0" t="n">
        <v>0</v>
      </c>
      <c r="AD8795" s="0" t="n">
        <v>0</v>
      </c>
      <c r="AE8795" s="0" t="n">
        <v>0</v>
      </c>
      <c r="AF8795" s="0" t="n">
        <v>0</v>
      </c>
      <c r="AG8795" s="0" t="n">
        <v>0</v>
      </c>
      <c r="AH8795" s="0" t="n">
        <v>0</v>
      </c>
      <c r="AI8795" s="0" t="n">
        <v>0</v>
      </c>
      <c r="AJ8795" s="0" t="n">
        <v>0</v>
      </c>
      <c r="AK8795" s="0" t="n">
        <v>0</v>
      </c>
      <c r="AL8795" s="0" t="n">
        <v>0</v>
      </c>
    </row>
    <row r="8796" customFormat="false" ht="12.75" hidden="false" customHeight="false" outlineLevel="0" collapsed="false">
      <c r="U8796" s="0" t="n">
        <v>11453009</v>
      </c>
      <c r="V8796" s="0" t="n">
        <v>2010</v>
      </c>
      <c r="W8796" s="0" t="n">
        <v>58041</v>
      </c>
      <c r="X8796" s="0" t="n">
        <v>260</v>
      </c>
      <c r="Y8796" s="0" t="n">
        <v>260</v>
      </c>
      <c r="Z8796" s="0" t="n">
        <v>60572</v>
      </c>
      <c r="AA8796" s="0" t="n">
        <v>0</v>
      </c>
      <c r="AB8796" s="0" t="n">
        <v>0</v>
      </c>
      <c r="AC8796" s="0" t="n">
        <v>0</v>
      </c>
      <c r="AD8796" s="0" t="n">
        <v>0</v>
      </c>
      <c r="AE8796" s="0" t="n">
        <v>0</v>
      </c>
      <c r="AF8796" s="0" t="n">
        <v>0</v>
      </c>
      <c r="AG8796" s="0" t="n">
        <v>0</v>
      </c>
      <c r="AH8796" s="0" t="n">
        <v>0</v>
      </c>
      <c r="AI8796" s="0" t="n">
        <v>0</v>
      </c>
      <c r="AJ8796" s="0" t="n">
        <v>0</v>
      </c>
      <c r="AK8796" s="0" t="n">
        <v>0</v>
      </c>
      <c r="AL8796" s="0" t="n">
        <v>0</v>
      </c>
    </row>
    <row r="8797" customFormat="false" ht="12.75" hidden="false" customHeight="false" outlineLevel="0" collapsed="false">
      <c r="U8797" s="0" t="n">
        <v>11453010</v>
      </c>
      <c r="V8797" s="0" t="n">
        <v>2010</v>
      </c>
      <c r="W8797" s="0" t="n">
        <v>58041</v>
      </c>
      <c r="X8797" s="0" t="n">
        <v>265</v>
      </c>
      <c r="Y8797" s="0" t="n">
        <v>265</v>
      </c>
      <c r="Z8797" s="0" t="n">
        <v>60573</v>
      </c>
      <c r="AA8797" s="0" t="n">
        <v>0</v>
      </c>
      <c r="AB8797" s="0" t="n">
        <v>0</v>
      </c>
      <c r="AC8797" s="0" t="n">
        <v>0</v>
      </c>
      <c r="AD8797" s="0" t="n">
        <v>0</v>
      </c>
      <c r="AE8797" s="0" t="n">
        <v>0</v>
      </c>
      <c r="AF8797" s="0" t="n">
        <v>0</v>
      </c>
      <c r="AG8797" s="0" t="n">
        <v>0</v>
      </c>
      <c r="AH8797" s="0" t="n">
        <v>0</v>
      </c>
      <c r="AI8797" s="0" t="n">
        <v>0</v>
      </c>
      <c r="AJ8797" s="0" t="n">
        <v>0</v>
      </c>
      <c r="AK8797" s="0" t="n">
        <v>0</v>
      </c>
      <c r="AL8797" s="0" t="n">
        <v>0</v>
      </c>
    </row>
    <row r="8798" customFormat="false" ht="12.75" hidden="false" customHeight="false" outlineLevel="0" collapsed="false">
      <c r="U8798" s="0" t="n">
        <v>11453011</v>
      </c>
      <c r="V8798" s="0" t="n">
        <v>2010</v>
      </c>
      <c r="W8798" s="0" t="n">
        <v>58041</v>
      </c>
      <c r="X8798" s="0" t="n">
        <v>270</v>
      </c>
      <c r="Y8798" s="0" t="n">
        <v>270</v>
      </c>
      <c r="Z8798" s="0" t="n">
        <v>60574</v>
      </c>
      <c r="AA8798" s="0" t="n">
        <v>0</v>
      </c>
      <c r="AB8798" s="0" t="n">
        <v>0</v>
      </c>
      <c r="AC8798" s="0" t="n">
        <v>0</v>
      </c>
      <c r="AD8798" s="0" t="n">
        <v>0</v>
      </c>
      <c r="AE8798" s="0" t="n">
        <v>0</v>
      </c>
      <c r="AF8798" s="0" t="n">
        <v>0</v>
      </c>
      <c r="AG8798" s="0" t="n">
        <v>0</v>
      </c>
      <c r="AH8798" s="0" t="n">
        <v>0</v>
      </c>
      <c r="AI8798" s="0" t="n">
        <v>0</v>
      </c>
      <c r="AJ8798" s="0" t="n">
        <v>0</v>
      </c>
      <c r="AK8798" s="0" t="n">
        <v>0</v>
      </c>
      <c r="AL8798" s="0" t="n">
        <v>0</v>
      </c>
    </row>
    <row r="8799" customFormat="false" ht="12.75" hidden="false" customHeight="false" outlineLevel="0" collapsed="false">
      <c r="U8799" s="0" t="n">
        <v>11453012</v>
      </c>
      <c r="V8799" s="0" t="n">
        <v>2010</v>
      </c>
      <c r="W8799" s="0" t="n">
        <v>58041</v>
      </c>
      <c r="X8799" s="0" t="n">
        <v>275</v>
      </c>
      <c r="Y8799" s="0" t="n">
        <v>275</v>
      </c>
      <c r="Z8799" s="0" t="n">
        <v>60575</v>
      </c>
      <c r="AA8799" s="0" t="n">
        <v>0</v>
      </c>
      <c r="AB8799" s="0" t="n">
        <v>0</v>
      </c>
      <c r="AC8799" s="0" t="n">
        <v>0</v>
      </c>
      <c r="AD8799" s="0" t="n">
        <v>0</v>
      </c>
      <c r="AE8799" s="0" t="n">
        <v>0</v>
      </c>
      <c r="AF8799" s="0" t="n">
        <v>0</v>
      </c>
      <c r="AG8799" s="0" t="n">
        <v>0</v>
      </c>
      <c r="AH8799" s="0" t="n">
        <v>0</v>
      </c>
      <c r="AI8799" s="0" t="n">
        <v>0</v>
      </c>
      <c r="AJ8799" s="0" t="n">
        <v>0</v>
      </c>
      <c r="AK8799" s="0" t="n">
        <v>0</v>
      </c>
      <c r="AL8799" s="0" t="n">
        <v>0</v>
      </c>
    </row>
    <row r="8800" customFormat="false" ht="12.75" hidden="false" customHeight="false" outlineLevel="0" collapsed="false">
      <c r="U8800" s="0" t="n">
        <v>11453013</v>
      </c>
      <c r="V8800" s="0" t="n">
        <v>2010</v>
      </c>
      <c r="W8800" s="0" t="n">
        <v>58041</v>
      </c>
      <c r="X8800" s="0" t="n">
        <v>280</v>
      </c>
      <c r="Y8800" s="0" t="n">
        <v>280</v>
      </c>
      <c r="Z8800" s="0" t="n">
        <v>60576</v>
      </c>
      <c r="AA8800" s="0" t="n">
        <v>0</v>
      </c>
      <c r="AB8800" s="0" t="n">
        <v>0</v>
      </c>
      <c r="AC8800" s="0" t="n">
        <v>0</v>
      </c>
      <c r="AD8800" s="0" t="n">
        <v>0</v>
      </c>
      <c r="AE8800" s="0" t="n">
        <v>0</v>
      </c>
      <c r="AF8800" s="0" t="n">
        <v>0</v>
      </c>
      <c r="AG8800" s="0" t="n">
        <v>0</v>
      </c>
      <c r="AH8800" s="0" t="n">
        <v>0</v>
      </c>
      <c r="AI8800" s="0" t="n">
        <v>0</v>
      </c>
      <c r="AJ8800" s="0" t="n">
        <v>0</v>
      </c>
      <c r="AK8800" s="0" t="n">
        <v>0</v>
      </c>
      <c r="AL8800" s="0" t="n">
        <v>0</v>
      </c>
    </row>
    <row r="8801" customFormat="false" ht="12.75" hidden="false" customHeight="false" outlineLevel="0" collapsed="false">
      <c r="U8801" s="0" t="n">
        <v>11453014</v>
      </c>
      <c r="V8801" s="0" t="n">
        <v>2010</v>
      </c>
      <c r="W8801" s="0" t="n">
        <v>58041</v>
      </c>
      <c r="X8801" s="0" t="n">
        <v>285</v>
      </c>
      <c r="Y8801" s="0" t="n">
        <v>285</v>
      </c>
      <c r="Z8801" s="0" t="n">
        <v>60577</v>
      </c>
      <c r="AA8801" s="0" t="n">
        <v>0</v>
      </c>
      <c r="AB8801" s="0" t="n">
        <v>0</v>
      </c>
      <c r="AC8801" s="0" t="n">
        <v>0</v>
      </c>
      <c r="AD8801" s="0" t="n">
        <v>0</v>
      </c>
      <c r="AE8801" s="0" t="n">
        <v>0</v>
      </c>
      <c r="AF8801" s="0" t="n">
        <v>0</v>
      </c>
      <c r="AG8801" s="0" t="n">
        <v>0</v>
      </c>
      <c r="AH8801" s="0" t="n">
        <v>0</v>
      </c>
      <c r="AI8801" s="0" t="n">
        <v>0</v>
      </c>
      <c r="AJ8801" s="0" t="n">
        <v>0</v>
      </c>
      <c r="AK8801" s="0" t="n">
        <v>0</v>
      </c>
      <c r="AL8801" s="0" t="n">
        <v>0</v>
      </c>
    </row>
    <row r="8802" customFormat="false" ht="12.75" hidden="false" customHeight="false" outlineLevel="0" collapsed="false">
      <c r="U8802" s="0" t="n">
        <v>11453015</v>
      </c>
      <c r="V8802" s="0" t="n">
        <v>2010</v>
      </c>
      <c r="W8802" s="0" t="n">
        <v>58041</v>
      </c>
      <c r="X8802" s="0" t="n">
        <v>290</v>
      </c>
      <c r="Y8802" s="0" t="n">
        <v>290</v>
      </c>
      <c r="Z8802" s="0" t="n">
        <v>60578</v>
      </c>
      <c r="AA8802" s="0" t="n">
        <v>0</v>
      </c>
      <c r="AB8802" s="0" t="n">
        <v>0</v>
      </c>
      <c r="AC8802" s="0" t="n">
        <v>0</v>
      </c>
      <c r="AD8802" s="0" t="n">
        <v>0</v>
      </c>
      <c r="AE8802" s="0" t="n">
        <v>0</v>
      </c>
      <c r="AF8802" s="0" t="n">
        <v>0</v>
      </c>
      <c r="AG8802" s="0" t="n">
        <v>0</v>
      </c>
      <c r="AH8802" s="0" t="n">
        <v>0</v>
      </c>
      <c r="AI8802" s="0" t="n">
        <v>0</v>
      </c>
      <c r="AJ8802" s="0" t="n">
        <v>0</v>
      </c>
      <c r="AK8802" s="0" t="n">
        <v>0</v>
      </c>
      <c r="AL8802" s="0" t="n">
        <v>0</v>
      </c>
    </row>
    <row r="8803" customFormat="false" ht="12.75" hidden="false" customHeight="false" outlineLevel="0" collapsed="false">
      <c r="U8803" s="0" t="n">
        <v>11453016</v>
      </c>
      <c r="V8803" s="0" t="n">
        <v>2010</v>
      </c>
      <c r="W8803" s="0" t="n">
        <v>58041</v>
      </c>
      <c r="X8803" s="0" t="n">
        <v>295</v>
      </c>
      <c r="Y8803" s="0" t="n">
        <v>295</v>
      </c>
      <c r="Z8803" s="0" t="n">
        <v>60579</v>
      </c>
      <c r="AA8803" s="0" t="n">
        <v>0</v>
      </c>
      <c r="AB8803" s="0" t="n">
        <v>0</v>
      </c>
      <c r="AC8803" s="0" t="n">
        <v>0</v>
      </c>
      <c r="AD8803" s="0" t="n">
        <v>0</v>
      </c>
      <c r="AE8803" s="0" t="n">
        <v>0</v>
      </c>
      <c r="AF8803" s="0" t="n">
        <v>0</v>
      </c>
      <c r="AG8803" s="0" t="n">
        <v>0</v>
      </c>
      <c r="AH8803" s="0" t="n">
        <v>0</v>
      </c>
      <c r="AI8803" s="0" t="n">
        <v>0</v>
      </c>
      <c r="AJ8803" s="0" t="n">
        <v>0</v>
      </c>
      <c r="AK8803" s="0" t="n">
        <v>0</v>
      </c>
      <c r="AL8803" s="0" t="n">
        <v>0</v>
      </c>
    </row>
    <row r="8804" customFormat="false" ht="12.75" hidden="false" customHeight="false" outlineLevel="0" collapsed="false">
      <c r="U8804" s="0" t="n">
        <v>11453017</v>
      </c>
      <c r="V8804" s="0" t="n">
        <v>2010</v>
      </c>
      <c r="W8804" s="0" t="n">
        <v>58041</v>
      </c>
      <c r="X8804" s="0" t="n">
        <v>296</v>
      </c>
      <c r="Y8804" s="0" t="n">
        <v>296</v>
      </c>
      <c r="Z8804" s="0" t="n">
        <v>60580</v>
      </c>
      <c r="AA8804" s="0" t="n">
        <v>0</v>
      </c>
      <c r="AB8804" s="0" t="n">
        <v>0</v>
      </c>
      <c r="AC8804" s="0" t="n">
        <v>0</v>
      </c>
      <c r="AD8804" s="0" t="n">
        <v>0</v>
      </c>
      <c r="AE8804" s="0" t="n">
        <v>0</v>
      </c>
      <c r="AF8804" s="0" t="n">
        <v>0</v>
      </c>
      <c r="AG8804" s="0" t="n">
        <v>0</v>
      </c>
      <c r="AH8804" s="0" t="n">
        <v>0</v>
      </c>
      <c r="AI8804" s="0" t="n">
        <v>0</v>
      </c>
      <c r="AJ8804" s="0" t="n">
        <v>0</v>
      </c>
      <c r="AK8804" s="0" t="n">
        <v>0</v>
      </c>
      <c r="AL8804" s="0" t="n">
        <v>0</v>
      </c>
    </row>
    <row r="8805" customFormat="false" ht="12.75" hidden="false" customHeight="false" outlineLevel="0" collapsed="false">
      <c r="U8805" s="0" t="n">
        <v>11453018</v>
      </c>
      <c r="V8805" s="0" t="n">
        <v>2010</v>
      </c>
      <c r="W8805" s="0" t="n">
        <v>58041</v>
      </c>
      <c r="X8805" s="0" t="n">
        <v>299</v>
      </c>
      <c r="Y8805" s="0" t="n">
        <v>299</v>
      </c>
      <c r="Z8805" s="0" t="n">
        <v>60581</v>
      </c>
      <c r="AA8805" s="0" t="n">
        <v>0</v>
      </c>
      <c r="AB8805" s="0" t="n">
        <v>0</v>
      </c>
      <c r="AC8805" s="0" t="n">
        <v>0</v>
      </c>
      <c r="AD8805" s="0" t="n">
        <v>0</v>
      </c>
      <c r="AE8805" s="0" t="n">
        <v>0</v>
      </c>
      <c r="AF8805" s="0" t="n">
        <v>0</v>
      </c>
      <c r="AG8805" s="0" t="n">
        <v>0</v>
      </c>
      <c r="AH8805" s="0" t="n">
        <v>0</v>
      </c>
      <c r="AI8805" s="0" t="n">
        <v>0</v>
      </c>
      <c r="AJ8805" s="0" t="n">
        <v>0</v>
      </c>
      <c r="AK8805" s="0" t="n">
        <v>0</v>
      </c>
      <c r="AL8805" s="0" t="n">
        <v>0</v>
      </c>
    </row>
    <row r="8806" customFormat="false" ht="12.75" hidden="false" customHeight="false" outlineLevel="0" collapsed="false">
      <c r="U8806" s="0" t="n">
        <v>11453019</v>
      </c>
      <c r="V8806" s="0" t="n">
        <v>2010</v>
      </c>
      <c r="W8806" s="0" t="n">
        <v>58044</v>
      </c>
      <c r="X8806" s="0" t="n">
        <v>205</v>
      </c>
      <c r="Y8806" s="0" t="n">
        <v>205</v>
      </c>
      <c r="Z8806" s="0" t="n">
        <v>60561</v>
      </c>
      <c r="AA8806" s="0" t="n">
        <v>0</v>
      </c>
      <c r="AB8806" s="0" t="n">
        <v>0</v>
      </c>
      <c r="AC8806" s="0" t="n">
        <v>0</v>
      </c>
      <c r="AD8806" s="0" t="n">
        <v>0</v>
      </c>
      <c r="AE8806" s="0" t="n">
        <v>0</v>
      </c>
      <c r="AF8806" s="0" t="n">
        <v>0</v>
      </c>
      <c r="AG8806" s="0" t="n">
        <v>0</v>
      </c>
      <c r="AH8806" s="0" t="n">
        <v>0</v>
      </c>
      <c r="AI8806" s="0" t="n">
        <v>0</v>
      </c>
      <c r="AJ8806" s="0" t="n">
        <v>0</v>
      </c>
      <c r="AK8806" s="0" t="n">
        <v>0</v>
      </c>
      <c r="AL8806" s="0" t="n">
        <v>0</v>
      </c>
    </row>
    <row r="8807" customFormat="false" ht="12.75" hidden="false" customHeight="false" outlineLevel="0" collapsed="false">
      <c r="U8807" s="0" t="n">
        <v>11453020</v>
      </c>
      <c r="V8807" s="0" t="n">
        <v>2010</v>
      </c>
      <c r="W8807" s="0" t="n">
        <v>58044</v>
      </c>
      <c r="X8807" s="0" t="n">
        <v>210</v>
      </c>
      <c r="Y8807" s="0" t="n">
        <v>210</v>
      </c>
      <c r="Z8807" s="0" t="n">
        <v>60562</v>
      </c>
      <c r="AA8807" s="0" t="n">
        <v>0</v>
      </c>
      <c r="AB8807" s="0" t="n">
        <v>0</v>
      </c>
      <c r="AC8807" s="0" t="n">
        <v>0</v>
      </c>
      <c r="AD8807" s="0" t="n">
        <v>0</v>
      </c>
      <c r="AE8807" s="0" t="n">
        <v>0</v>
      </c>
      <c r="AF8807" s="0" t="n">
        <v>0</v>
      </c>
      <c r="AG8807" s="0" t="n">
        <v>0</v>
      </c>
      <c r="AH8807" s="0" t="n">
        <v>0</v>
      </c>
      <c r="AI8807" s="0" t="n">
        <v>0</v>
      </c>
      <c r="AJ8807" s="0" t="n">
        <v>0</v>
      </c>
      <c r="AK8807" s="0" t="n">
        <v>0</v>
      </c>
      <c r="AL8807" s="0" t="n">
        <v>0</v>
      </c>
    </row>
    <row r="8808" customFormat="false" ht="12.75" hidden="false" customHeight="false" outlineLevel="0" collapsed="false">
      <c r="U8808" s="0" t="n">
        <v>11453021</v>
      </c>
      <c r="V8808" s="0" t="n">
        <v>2010</v>
      </c>
      <c r="W8808" s="0" t="n">
        <v>58044</v>
      </c>
      <c r="X8808" s="0" t="n">
        <v>215</v>
      </c>
      <c r="Y8808" s="0" t="n">
        <v>215</v>
      </c>
      <c r="Z8808" s="0" t="n">
        <v>60563</v>
      </c>
      <c r="AA8808" s="0" t="n">
        <v>0</v>
      </c>
      <c r="AB8808" s="0" t="n">
        <v>0</v>
      </c>
      <c r="AC8808" s="0" t="n">
        <v>0</v>
      </c>
      <c r="AD8808" s="0" t="n">
        <v>0</v>
      </c>
      <c r="AE8808" s="0" t="n">
        <v>0</v>
      </c>
      <c r="AF8808" s="0" t="n">
        <v>0</v>
      </c>
      <c r="AG8808" s="0" t="n">
        <v>0</v>
      </c>
      <c r="AH8808" s="0" t="n">
        <v>0</v>
      </c>
      <c r="AI8808" s="0" t="n">
        <v>0</v>
      </c>
      <c r="AJ8808" s="0" t="n">
        <v>0</v>
      </c>
      <c r="AK8808" s="0" t="n">
        <v>0</v>
      </c>
      <c r="AL8808" s="0" t="n">
        <v>0</v>
      </c>
    </row>
    <row r="8809" customFormat="false" ht="12.75" hidden="false" customHeight="false" outlineLevel="0" collapsed="false">
      <c r="U8809" s="0" t="n">
        <v>11453022</v>
      </c>
      <c r="V8809" s="0" t="n">
        <v>2010</v>
      </c>
      <c r="W8809" s="0" t="n">
        <v>58044</v>
      </c>
      <c r="X8809" s="0" t="n">
        <v>220</v>
      </c>
      <c r="Y8809" s="0" t="n">
        <v>220</v>
      </c>
      <c r="Z8809" s="0" t="n">
        <v>60564</v>
      </c>
      <c r="AA8809" s="0" t="n">
        <v>0</v>
      </c>
      <c r="AB8809" s="0" t="n">
        <v>0</v>
      </c>
      <c r="AC8809" s="0" t="n">
        <v>0</v>
      </c>
      <c r="AD8809" s="0" t="n">
        <v>0</v>
      </c>
      <c r="AE8809" s="0" t="n">
        <v>0</v>
      </c>
      <c r="AF8809" s="0" t="n">
        <v>0</v>
      </c>
      <c r="AG8809" s="0" t="n">
        <v>0</v>
      </c>
      <c r="AH8809" s="0" t="n">
        <v>0</v>
      </c>
      <c r="AI8809" s="0" t="n">
        <v>0</v>
      </c>
      <c r="AJ8809" s="0" t="n">
        <v>0</v>
      </c>
      <c r="AK8809" s="0" t="n">
        <v>0</v>
      </c>
      <c r="AL8809" s="0" t="n">
        <v>0</v>
      </c>
    </row>
    <row r="8810" customFormat="false" ht="12.75" hidden="false" customHeight="false" outlineLevel="0" collapsed="false">
      <c r="U8810" s="0" t="n">
        <v>11453023</v>
      </c>
      <c r="V8810" s="0" t="n">
        <v>2010</v>
      </c>
      <c r="W8810" s="0" t="n">
        <v>58044</v>
      </c>
      <c r="X8810" s="0" t="n">
        <v>225</v>
      </c>
      <c r="Y8810" s="0" t="n">
        <v>225</v>
      </c>
      <c r="Z8810" s="0" t="n">
        <v>60565</v>
      </c>
      <c r="AA8810" s="0" t="n">
        <v>0</v>
      </c>
      <c r="AB8810" s="0" t="n">
        <v>0</v>
      </c>
      <c r="AC8810" s="0" t="n">
        <v>0</v>
      </c>
      <c r="AD8810" s="0" t="n">
        <v>0</v>
      </c>
      <c r="AE8810" s="0" t="n">
        <v>0</v>
      </c>
      <c r="AF8810" s="0" t="n">
        <v>0</v>
      </c>
      <c r="AG8810" s="0" t="n">
        <v>0</v>
      </c>
      <c r="AH8810" s="0" t="n">
        <v>0</v>
      </c>
      <c r="AI8810" s="0" t="n">
        <v>0</v>
      </c>
      <c r="AJ8810" s="0" t="n">
        <v>0</v>
      </c>
      <c r="AK8810" s="0" t="n">
        <v>0</v>
      </c>
      <c r="AL8810" s="0" t="n">
        <v>0</v>
      </c>
    </row>
    <row r="8811" customFormat="false" ht="12.75" hidden="false" customHeight="false" outlineLevel="0" collapsed="false">
      <c r="U8811" s="0" t="n">
        <v>11453024</v>
      </c>
      <c r="V8811" s="0" t="n">
        <v>2010</v>
      </c>
      <c r="W8811" s="0" t="n">
        <v>58044</v>
      </c>
      <c r="X8811" s="0" t="n">
        <v>230</v>
      </c>
      <c r="Y8811" s="0" t="n">
        <v>230</v>
      </c>
      <c r="Z8811" s="0" t="n">
        <v>60566</v>
      </c>
      <c r="AA8811" s="0" t="n">
        <v>0</v>
      </c>
      <c r="AB8811" s="0" t="n">
        <v>0</v>
      </c>
      <c r="AC8811" s="0" t="n">
        <v>0</v>
      </c>
      <c r="AD8811" s="0" t="n">
        <v>0</v>
      </c>
      <c r="AE8811" s="0" t="n">
        <v>0</v>
      </c>
      <c r="AF8811" s="0" t="n">
        <v>0</v>
      </c>
      <c r="AG8811" s="0" t="n">
        <v>0</v>
      </c>
      <c r="AH8811" s="0" t="n">
        <v>0</v>
      </c>
      <c r="AI8811" s="0" t="n">
        <v>0</v>
      </c>
      <c r="AJ8811" s="0" t="n">
        <v>0</v>
      </c>
      <c r="AK8811" s="0" t="n">
        <v>0</v>
      </c>
      <c r="AL8811" s="0" t="n">
        <v>0</v>
      </c>
    </row>
    <row r="8812" customFormat="false" ht="12.75" hidden="false" customHeight="false" outlineLevel="0" collapsed="false">
      <c r="U8812" s="0" t="n">
        <v>11453025</v>
      </c>
      <c r="V8812" s="0" t="n">
        <v>2010</v>
      </c>
      <c r="W8812" s="0" t="n">
        <v>58044</v>
      </c>
      <c r="X8812" s="0" t="n">
        <v>235</v>
      </c>
      <c r="Y8812" s="0" t="n">
        <v>235</v>
      </c>
      <c r="Z8812" s="0" t="n">
        <v>60567</v>
      </c>
      <c r="AA8812" s="0" t="n">
        <v>0</v>
      </c>
      <c r="AB8812" s="0" t="n">
        <v>0</v>
      </c>
      <c r="AC8812" s="0" t="n">
        <v>0</v>
      </c>
      <c r="AD8812" s="0" t="n">
        <v>0</v>
      </c>
      <c r="AE8812" s="0" t="n">
        <v>0</v>
      </c>
      <c r="AF8812" s="0" t="n">
        <v>0</v>
      </c>
      <c r="AG8812" s="0" t="n">
        <v>0</v>
      </c>
      <c r="AH8812" s="0" t="n">
        <v>0</v>
      </c>
      <c r="AI8812" s="0" t="n">
        <v>0</v>
      </c>
      <c r="AJ8812" s="0" t="n">
        <v>0</v>
      </c>
      <c r="AK8812" s="0" t="n">
        <v>0</v>
      </c>
      <c r="AL8812" s="0" t="n">
        <v>0</v>
      </c>
    </row>
    <row r="8813" customFormat="false" ht="12.75" hidden="false" customHeight="false" outlineLevel="0" collapsed="false">
      <c r="U8813" s="0" t="n">
        <v>11453026</v>
      </c>
      <c r="V8813" s="0" t="n">
        <v>2010</v>
      </c>
      <c r="W8813" s="0" t="n">
        <v>58044</v>
      </c>
      <c r="X8813" s="0" t="n">
        <v>240</v>
      </c>
      <c r="Y8813" s="0" t="n">
        <v>240</v>
      </c>
      <c r="Z8813" s="0" t="n">
        <v>60568</v>
      </c>
      <c r="AA8813" s="0" t="n">
        <v>0</v>
      </c>
      <c r="AB8813" s="0" t="n">
        <v>0</v>
      </c>
      <c r="AC8813" s="0" t="n">
        <v>0</v>
      </c>
      <c r="AD8813" s="0" t="n">
        <v>0</v>
      </c>
      <c r="AE8813" s="0" t="n">
        <v>0</v>
      </c>
      <c r="AF8813" s="0" t="n">
        <v>0</v>
      </c>
      <c r="AG8813" s="0" t="n">
        <v>0</v>
      </c>
      <c r="AH8813" s="0" t="n">
        <v>0</v>
      </c>
      <c r="AI8813" s="0" t="n">
        <v>0</v>
      </c>
      <c r="AJ8813" s="0" t="n">
        <v>0</v>
      </c>
      <c r="AK8813" s="0" t="n">
        <v>0</v>
      </c>
      <c r="AL8813" s="0" t="n">
        <v>0</v>
      </c>
    </row>
    <row r="8814" customFormat="false" ht="12.75" hidden="false" customHeight="false" outlineLevel="0" collapsed="false">
      <c r="U8814" s="0" t="n">
        <v>11453027</v>
      </c>
      <c r="V8814" s="0" t="n">
        <v>2010</v>
      </c>
      <c r="W8814" s="0" t="n">
        <v>58044</v>
      </c>
      <c r="X8814" s="0" t="n">
        <v>245</v>
      </c>
      <c r="Y8814" s="0" t="n">
        <v>245</v>
      </c>
      <c r="Z8814" s="0" t="n">
        <v>60569</v>
      </c>
      <c r="AA8814" s="0" t="n">
        <v>0</v>
      </c>
      <c r="AB8814" s="0" t="n">
        <v>0</v>
      </c>
      <c r="AC8814" s="0" t="n">
        <v>0</v>
      </c>
      <c r="AD8814" s="0" t="n">
        <v>0</v>
      </c>
      <c r="AE8814" s="0" t="n">
        <v>0</v>
      </c>
      <c r="AF8814" s="0" t="n">
        <v>0</v>
      </c>
      <c r="AG8814" s="0" t="n">
        <v>0</v>
      </c>
      <c r="AH8814" s="0" t="n">
        <v>0</v>
      </c>
      <c r="AI8814" s="0" t="n">
        <v>0</v>
      </c>
      <c r="AJ8814" s="0" t="n">
        <v>0</v>
      </c>
      <c r="AK8814" s="0" t="n">
        <v>0</v>
      </c>
      <c r="AL8814" s="0" t="n">
        <v>0</v>
      </c>
    </row>
    <row r="8815" customFormat="false" ht="12.75" hidden="false" customHeight="false" outlineLevel="0" collapsed="false">
      <c r="U8815" s="0" t="n">
        <v>11453028</v>
      </c>
      <c r="V8815" s="0" t="n">
        <v>2010</v>
      </c>
      <c r="W8815" s="0" t="n">
        <v>58044</v>
      </c>
      <c r="X8815" s="0" t="n">
        <v>250</v>
      </c>
      <c r="Y8815" s="0" t="n">
        <v>250</v>
      </c>
      <c r="Z8815" s="0" t="n">
        <v>60570</v>
      </c>
      <c r="AA8815" s="0" t="n">
        <v>0</v>
      </c>
      <c r="AB8815" s="0" t="n">
        <v>0</v>
      </c>
      <c r="AC8815" s="0" t="n">
        <v>0</v>
      </c>
      <c r="AD8815" s="0" t="n">
        <v>0</v>
      </c>
      <c r="AE8815" s="0" t="n">
        <v>0</v>
      </c>
      <c r="AF8815" s="0" t="n">
        <v>0</v>
      </c>
      <c r="AG8815" s="0" t="n">
        <v>0</v>
      </c>
      <c r="AH8815" s="0" t="n">
        <v>0</v>
      </c>
      <c r="AI8815" s="0" t="n">
        <v>0</v>
      </c>
      <c r="AJ8815" s="0" t="n">
        <v>0</v>
      </c>
      <c r="AK8815" s="0" t="n">
        <v>0</v>
      </c>
      <c r="AL8815" s="0" t="n">
        <v>0</v>
      </c>
    </row>
    <row r="8816" customFormat="false" ht="12.75" hidden="false" customHeight="false" outlineLevel="0" collapsed="false">
      <c r="U8816" s="0" t="n">
        <v>11453029</v>
      </c>
      <c r="V8816" s="0" t="n">
        <v>2010</v>
      </c>
      <c r="W8816" s="0" t="n">
        <v>58044</v>
      </c>
      <c r="X8816" s="0" t="n">
        <v>255</v>
      </c>
      <c r="Y8816" s="0" t="n">
        <v>255</v>
      </c>
      <c r="Z8816" s="0" t="n">
        <v>60571</v>
      </c>
      <c r="AA8816" s="0" t="n">
        <v>0</v>
      </c>
      <c r="AB8816" s="0" t="n">
        <v>0</v>
      </c>
      <c r="AC8816" s="0" t="n">
        <v>0</v>
      </c>
      <c r="AD8816" s="0" t="n">
        <v>0</v>
      </c>
      <c r="AE8816" s="0" t="n">
        <v>0</v>
      </c>
      <c r="AF8816" s="0" t="n">
        <v>0</v>
      </c>
      <c r="AG8816" s="0" t="n">
        <v>0</v>
      </c>
      <c r="AH8816" s="0" t="n">
        <v>0</v>
      </c>
      <c r="AI8816" s="0" t="n">
        <v>0</v>
      </c>
      <c r="AJ8816" s="0" t="n">
        <v>0</v>
      </c>
      <c r="AK8816" s="0" t="n">
        <v>0</v>
      </c>
      <c r="AL8816" s="0" t="n">
        <v>0</v>
      </c>
    </row>
    <row r="8817" customFormat="false" ht="12.75" hidden="false" customHeight="false" outlineLevel="0" collapsed="false">
      <c r="U8817" s="0" t="n">
        <v>11453030</v>
      </c>
      <c r="V8817" s="0" t="n">
        <v>2010</v>
      </c>
      <c r="W8817" s="0" t="n">
        <v>58044</v>
      </c>
      <c r="X8817" s="0" t="n">
        <v>260</v>
      </c>
      <c r="Y8817" s="0" t="n">
        <v>260</v>
      </c>
      <c r="Z8817" s="0" t="n">
        <v>60572</v>
      </c>
      <c r="AA8817" s="0" t="n">
        <v>0</v>
      </c>
      <c r="AB8817" s="0" t="n">
        <v>0</v>
      </c>
      <c r="AC8817" s="0" t="n">
        <v>0</v>
      </c>
      <c r="AD8817" s="0" t="n">
        <v>0</v>
      </c>
      <c r="AE8817" s="0" t="n">
        <v>0</v>
      </c>
      <c r="AF8817" s="0" t="n">
        <v>0</v>
      </c>
      <c r="AG8817" s="0" t="n">
        <v>0</v>
      </c>
      <c r="AH8817" s="0" t="n">
        <v>0</v>
      </c>
      <c r="AI8817" s="0" t="n">
        <v>0</v>
      </c>
      <c r="AJ8817" s="0" t="n">
        <v>0</v>
      </c>
      <c r="AK8817" s="0" t="n">
        <v>0</v>
      </c>
      <c r="AL8817" s="0" t="n">
        <v>0</v>
      </c>
    </row>
    <row r="8818" customFormat="false" ht="12.75" hidden="false" customHeight="false" outlineLevel="0" collapsed="false">
      <c r="U8818" s="0" t="n">
        <v>11453031</v>
      </c>
      <c r="V8818" s="0" t="n">
        <v>2010</v>
      </c>
      <c r="W8818" s="0" t="n">
        <v>58044</v>
      </c>
      <c r="X8818" s="0" t="n">
        <v>265</v>
      </c>
      <c r="Y8818" s="0" t="n">
        <v>265</v>
      </c>
      <c r="Z8818" s="0" t="n">
        <v>60573</v>
      </c>
      <c r="AA8818" s="0" t="n">
        <v>0</v>
      </c>
      <c r="AB8818" s="0" t="n">
        <v>0</v>
      </c>
      <c r="AC8818" s="0" t="n">
        <v>0</v>
      </c>
      <c r="AD8818" s="0" t="n">
        <v>0</v>
      </c>
      <c r="AE8818" s="0" t="n">
        <v>0</v>
      </c>
      <c r="AF8818" s="0" t="n">
        <v>0</v>
      </c>
      <c r="AG8818" s="0" t="n">
        <v>0</v>
      </c>
      <c r="AH8818" s="0" t="n">
        <v>0</v>
      </c>
      <c r="AI8818" s="0" t="n">
        <v>0</v>
      </c>
      <c r="AJ8818" s="0" t="n">
        <v>0</v>
      </c>
      <c r="AK8818" s="0" t="n">
        <v>0</v>
      </c>
      <c r="AL8818" s="0" t="n">
        <v>0</v>
      </c>
    </row>
    <row r="8819" customFormat="false" ht="12.75" hidden="false" customHeight="false" outlineLevel="0" collapsed="false">
      <c r="U8819" s="0" t="n">
        <v>11453032</v>
      </c>
      <c r="V8819" s="0" t="n">
        <v>2010</v>
      </c>
      <c r="W8819" s="0" t="n">
        <v>58044</v>
      </c>
      <c r="X8819" s="0" t="n">
        <v>270</v>
      </c>
      <c r="Y8819" s="0" t="n">
        <v>270</v>
      </c>
      <c r="Z8819" s="0" t="n">
        <v>60574</v>
      </c>
      <c r="AA8819" s="0" t="n">
        <v>0</v>
      </c>
      <c r="AB8819" s="0" t="n">
        <v>0</v>
      </c>
      <c r="AC8819" s="0" t="n">
        <v>0</v>
      </c>
      <c r="AD8819" s="0" t="n">
        <v>0</v>
      </c>
      <c r="AE8819" s="0" t="n">
        <v>0</v>
      </c>
      <c r="AF8819" s="0" t="n">
        <v>0</v>
      </c>
      <c r="AG8819" s="0" t="n">
        <v>0</v>
      </c>
      <c r="AH8819" s="0" t="n">
        <v>0</v>
      </c>
      <c r="AI8819" s="0" t="n">
        <v>0</v>
      </c>
      <c r="AJ8819" s="0" t="n">
        <v>0</v>
      </c>
      <c r="AK8819" s="0" t="n">
        <v>0</v>
      </c>
      <c r="AL8819" s="0" t="n">
        <v>0</v>
      </c>
    </row>
    <row r="8820" customFormat="false" ht="12.75" hidden="false" customHeight="false" outlineLevel="0" collapsed="false">
      <c r="U8820" s="0" t="n">
        <v>11453033</v>
      </c>
      <c r="V8820" s="0" t="n">
        <v>2010</v>
      </c>
      <c r="W8820" s="0" t="n">
        <v>58044</v>
      </c>
      <c r="X8820" s="0" t="n">
        <v>275</v>
      </c>
      <c r="Y8820" s="0" t="n">
        <v>275</v>
      </c>
      <c r="Z8820" s="0" t="n">
        <v>60575</v>
      </c>
      <c r="AA8820" s="0" t="n">
        <v>0</v>
      </c>
      <c r="AB8820" s="0" t="n">
        <v>0</v>
      </c>
      <c r="AC8820" s="0" t="n">
        <v>0</v>
      </c>
      <c r="AD8820" s="0" t="n">
        <v>0</v>
      </c>
      <c r="AE8820" s="0" t="n">
        <v>0</v>
      </c>
      <c r="AF8820" s="0" t="n">
        <v>0</v>
      </c>
      <c r="AG8820" s="0" t="n">
        <v>0</v>
      </c>
      <c r="AH8820" s="0" t="n">
        <v>0</v>
      </c>
      <c r="AI8820" s="0" t="n">
        <v>0</v>
      </c>
      <c r="AJ8820" s="0" t="n">
        <v>0</v>
      </c>
      <c r="AK8820" s="0" t="n">
        <v>0</v>
      </c>
      <c r="AL8820" s="0" t="n">
        <v>0</v>
      </c>
    </row>
    <row r="8821" customFormat="false" ht="12.75" hidden="false" customHeight="false" outlineLevel="0" collapsed="false">
      <c r="U8821" s="0" t="n">
        <v>11453034</v>
      </c>
      <c r="V8821" s="0" t="n">
        <v>2010</v>
      </c>
      <c r="W8821" s="0" t="n">
        <v>58044</v>
      </c>
      <c r="X8821" s="0" t="n">
        <v>280</v>
      </c>
      <c r="Y8821" s="0" t="n">
        <v>280</v>
      </c>
      <c r="Z8821" s="0" t="n">
        <v>60576</v>
      </c>
      <c r="AA8821" s="0" t="n">
        <v>0</v>
      </c>
      <c r="AB8821" s="0" t="n">
        <v>0</v>
      </c>
      <c r="AC8821" s="0" t="n">
        <v>0</v>
      </c>
      <c r="AD8821" s="0" t="n">
        <v>0</v>
      </c>
      <c r="AE8821" s="0" t="n">
        <v>0</v>
      </c>
      <c r="AF8821" s="0" t="n">
        <v>0</v>
      </c>
      <c r="AG8821" s="0" t="n">
        <v>0</v>
      </c>
      <c r="AH8821" s="0" t="n">
        <v>0</v>
      </c>
      <c r="AI8821" s="0" t="n">
        <v>0</v>
      </c>
      <c r="AJ8821" s="0" t="n">
        <v>0</v>
      </c>
      <c r="AK8821" s="0" t="n">
        <v>0</v>
      </c>
      <c r="AL8821" s="0" t="n">
        <v>0</v>
      </c>
    </row>
    <row r="8822" customFormat="false" ht="12.75" hidden="false" customHeight="false" outlineLevel="0" collapsed="false">
      <c r="U8822" s="0" t="n">
        <v>11453035</v>
      </c>
      <c r="V8822" s="0" t="n">
        <v>2010</v>
      </c>
      <c r="W8822" s="0" t="n">
        <v>58044</v>
      </c>
      <c r="X8822" s="0" t="n">
        <v>285</v>
      </c>
      <c r="Y8822" s="0" t="n">
        <v>285</v>
      </c>
      <c r="Z8822" s="0" t="n">
        <v>60577</v>
      </c>
      <c r="AA8822" s="0" t="n">
        <v>0</v>
      </c>
      <c r="AB8822" s="0" t="n">
        <v>0</v>
      </c>
      <c r="AC8822" s="0" t="n">
        <v>0</v>
      </c>
      <c r="AD8822" s="0" t="n">
        <v>0</v>
      </c>
      <c r="AE8822" s="0" t="n">
        <v>0</v>
      </c>
      <c r="AF8822" s="0" t="n">
        <v>0</v>
      </c>
      <c r="AG8822" s="0" t="n">
        <v>0</v>
      </c>
      <c r="AH8822" s="0" t="n">
        <v>0</v>
      </c>
      <c r="AI8822" s="0" t="n">
        <v>0</v>
      </c>
      <c r="AJ8822" s="0" t="n">
        <v>0</v>
      </c>
      <c r="AK8822" s="0" t="n">
        <v>0</v>
      </c>
      <c r="AL8822" s="0" t="n">
        <v>0</v>
      </c>
    </row>
    <row r="8823" customFormat="false" ht="12.75" hidden="false" customHeight="false" outlineLevel="0" collapsed="false">
      <c r="U8823" s="0" t="n">
        <v>11453036</v>
      </c>
      <c r="V8823" s="0" t="n">
        <v>2010</v>
      </c>
      <c r="W8823" s="0" t="n">
        <v>58044</v>
      </c>
      <c r="X8823" s="0" t="n">
        <v>290</v>
      </c>
      <c r="Y8823" s="0" t="n">
        <v>290</v>
      </c>
      <c r="Z8823" s="0" t="n">
        <v>60578</v>
      </c>
      <c r="AA8823" s="0" t="n">
        <v>0</v>
      </c>
      <c r="AB8823" s="0" t="n">
        <v>0</v>
      </c>
      <c r="AC8823" s="0" t="n">
        <v>0</v>
      </c>
      <c r="AD8823" s="0" t="n">
        <v>0</v>
      </c>
      <c r="AE8823" s="0" t="n">
        <v>0</v>
      </c>
      <c r="AF8823" s="0" t="n">
        <v>0</v>
      </c>
      <c r="AG8823" s="0" t="n">
        <v>0</v>
      </c>
      <c r="AH8823" s="0" t="n">
        <v>0</v>
      </c>
      <c r="AI8823" s="0" t="n">
        <v>0</v>
      </c>
      <c r="AJ8823" s="0" t="n">
        <v>0</v>
      </c>
      <c r="AK8823" s="0" t="n">
        <v>0</v>
      </c>
      <c r="AL8823" s="0" t="n">
        <v>0</v>
      </c>
    </row>
    <row r="8824" customFormat="false" ht="12.75" hidden="false" customHeight="false" outlineLevel="0" collapsed="false">
      <c r="U8824" s="0" t="n">
        <v>11453037</v>
      </c>
      <c r="V8824" s="0" t="n">
        <v>2010</v>
      </c>
      <c r="W8824" s="0" t="n">
        <v>58044</v>
      </c>
      <c r="X8824" s="0" t="n">
        <v>295</v>
      </c>
      <c r="Y8824" s="0" t="n">
        <v>295</v>
      </c>
      <c r="Z8824" s="0" t="n">
        <v>60579</v>
      </c>
      <c r="AA8824" s="0" t="n">
        <v>0</v>
      </c>
      <c r="AB8824" s="0" t="n">
        <v>0</v>
      </c>
      <c r="AC8824" s="0" t="n">
        <v>0</v>
      </c>
      <c r="AD8824" s="0" t="n">
        <v>0</v>
      </c>
      <c r="AE8824" s="0" t="n">
        <v>0</v>
      </c>
      <c r="AF8824" s="0" t="n">
        <v>0</v>
      </c>
      <c r="AG8824" s="0" t="n">
        <v>0</v>
      </c>
      <c r="AH8824" s="0" t="n">
        <v>0</v>
      </c>
      <c r="AI8824" s="0" t="n">
        <v>0</v>
      </c>
      <c r="AJ8824" s="0" t="n">
        <v>0</v>
      </c>
      <c r="AK8824" s="0" t="n">
        <v>0</v>
      </c>
      <c r="AL8824" s="0" t="n">
        <v>0</v>
      </c>
    </row>
    <row r="8825" customFormat="false" ht="12.75" hidden="false" customHeight="false" outlineLevel="0" collapsed="false">
      <c r="U8825" s="0" t="n">
        <v>11453038</v>
      </c>
      <c r="V8825" s="0" t="n">
        <v>2010</v>
      </c>
      <c r="W8825" s="0" t="n">
        <v>58044</v>
      </c>
      <c r="X8825" s="0" t="n">
        <v>296</v>
      </c>
      <c r="Y8825" s="0" t="n">
        <v>296</v>
      </c>
      <c r="Z8825" s="0" t="n">
        <v>60580</v>
      </c>
      <c r="AA8825" s="0" t="n">
        <v>0</v>
      </c>
      <c r="AB8825" s="0" t="n">
        <v>0</v>
      </c>
      <c r="AC8825" s="0" t="n">
        <v>0</v>
      </c>
      <c r="AD8825" s="0" t="n">
        <v>0</v>
      </c>
      <c r="AE8825" s="0" t="n">
        <v>0</v>
      </c>
      <c r="AF8825" s="0" t="n">
        <v>0</v>
      </c>
      <c r="AG8825" s="0" t="n">
        <v>0</v>
      </c>
      <c r="AH8825" s="0" t="n">
        <v>0</v>
      </c>
      <c r="AI8825" s="0" t="n">
        <v>0</v>
      </c>
      <c r="AJ8825" s="0" t="n">
        <v>0</v>
      </c>
      <c r="AK8825" s="0" t="n">
        <v>0</v>
      </c>
      <c r="AL8825" s="0" t="n">
        <v>0</v>
      </c>
    </row>
    <row r="8826" customFormat="false" ht="12.75" hidden="false" customHeight="false" outlineLevel="0" collapsed="false">
      <c r="U8826" s="0" t="n">
        <v>11453039</v>
      </c>
      <c r="V8826" s="0" t="n">
        <v>2010</v>
      </c>
      <c r="W8826" s="0" t="n">
        <v>58044</v>
      </c>
      <c r="X8826" s="0" t="n">
        <v>299</v>
      </c>
      <c r="Y8826" s="0" t="n">
        <v>299</v>
      </c>
      <c r="Z8826" s="0" t="n">
        <v>60581</v>
      </c>
      <c r="AA8826" s="0" t="n">
        <v>0</v>
      </c>
      <c r="AB8826" s="0" t="n">
        <v>0</v>
      </c>
      <c r="AC8826" s="0" t="n">
        <v>0</v>
      </c>
      <c r="AD8826" s="0" t="n">
        <v>0</v>
      </c>
      <c r="AE8826" s="0" t="n">
        <v>0</v>
      </c>
      <c r="AF8826" s="0" t="n">
        <v>0</v>
      </c>
      <c r="AG8826" s="0" t="n">
        <v>0</v>
      </c>
      <c r="AH8826" s="0" t="n">
        <v>0</v>
      </c>
      <c r="AI8826" s="0" t="n">
        <v>0</v>
      </c>
      <c r="AJ8826" s="0" t="n">
        <v>0</v>
      </c>
      <c r="AK8826" s="0" t="n">
        <v>0</v>
      </c>
      <c r="AL8826" s="0" t="n">
        <v>0</v>
      </c>
    </row>
    <row r="8827" customFormat="false" ht="12.75" hidden="false" customHeight="false" outlineLevel="0" collapsed="false">
      <c r="U8827" s="0" t="n">
        <v>11453040</v>
      </c>
      <c r="V8827" s="0" t="n">
        <v>2010</v>
      </c>
      <c r="W8827" s="0" t="n">
        <v>58051</v>
      </c>
      <c r="X8827" s="0" t="n">
        <v>205</v>
      </c>
      <c r="Y8827" s="0" t="n">
        <v>205</v>
      </c>
      <c r="Z8827" s="0" t="n">
        <v>60561</v>
      </c>
      <c r="AA8827" s="0" t="n">
        <v>0</v>
      </c>
      <c r="AB8827" s="0" t="n">
        <v>0</v>
      </c>
      <c r="AC8827" s="0" t="n">
        <v>0</v>
      </c>
      <c r="AD8827" s="0" t="n">
        <v>0</v>
      </c>
      <c r="AE8827" s="0" t="n">
        <v>0</v>
      </c>
      <c r="AF8827" s="0" t="n">
        <v>0</v>
      </c>
      <c r="AG8827" s="0" t="n">
        <v>0</v>
      </c>
      <c r="AH8827" s="0" t="n">
        <v>0</v>
      </c>
      <c r="AI8827" s="0" t="n">
        <v>0</v>
      </c>
      <c r="AJ8827" s="0" t="n">
        <v>0</v>
      </c>
      <c r="AK8827" s="0" t="n">
        <v>0</v>
      </c>
      <c r="AL8827" s="0" t="n">
        <v>0</v>
      </c>
    </row>
    <row r="8828" customFormat="false" ht="12.75" hidden="false" customHeight="false" outlineLevel="0" collapsed="false">
      <c r="U8828" s="0" t="n">
        <v>11453041</v>
      </c>
      <c r="V8828" s="0" t="n">
        <v>2010</v>
      </c>
      <c r="W8828" s="0" t="n">
        <v>58051</v>
      </c>
      <c r="X8828" s="0" t="n">
        <v>210</v>
      </c>
      <c r="Y8828" s="0" t="n">
        <v>210</v>
      </c>
      <c r="Z8828" s="0" t="n">
        <v>60562</v>
      </c>
      <c r="AA8828" s="0" t="n">
        <v>0</v>
      </c>
      <c r="AB8828" s="0" t="n">
        <v>0</v>
      </c>
      <c r="AC8828" s="0" t="n">
        <v>0</v>
      </c>
      <c r="AD8828" s="0" t="n">
        <v>0</v>
      </c>
      <c r="AE8828" s="0" t="n">
        <v>0</v>
      </c>
      <c r="AF8828" s="0" t="n">
        <v>0</v>
      </c>
      <c r="AG8828" s="0" t="n">
        <v>0</v>
      </c>
      <c r="AH8828" s="0" t="n">
        <v>0</v>
      </c>
      <c r="AI8828" s="0" t="n">
        <v>0</v>
      </c>
      <c r="AJ8828" s="0" t="n">
        <v>0</v>
      </c>
      <c r="AK8828" s="0" t="n">
        <v>0</v>
      </c>
      <c r="AL8828" s="0" t="n">
        <v>0</v>
      </c>
    </row>
    <row r="8829" customFormat="false" ht="12.75" hidden="false" customHeight="false" outlineLevel="0" collapsed="false">
      <c r="U8829" s="0" t="n">
        <v>11453042</v>
      </c>
      <c r="V8829" s="0" t="n">
        <v>2010</v>
      </c>
      <c r="W8829" s="0" t="n">
        <v>58051</v>
      </c>
      <c r="X8829" s="0" t="n">
        <v>215</v>
      </c>
      <c r="Y8829" s="0" t="n">
        <v>215</v>
      </c>
      <c r="Z8829" s="0" t="n">
        <v>60563</v>
      </c>
      <c r="AA8829" s="0" t="n">
        <v>0</v>
      </c>
      <c r="AB8829" s="0" t="n">
        <v>0</v>
      </c>
      <c r="AC8829" s="0" t="n">
        <v>0</v>
      </c>
      <c r="AD8829" s="0" t="n">
        <v>0</v>
      </c>
      <c r="AE8829" s="0" t="n">
        <v>0</v>
      </c>
      <c r="AF8829" s="0" t="n">
        <v>0</v>
      </c>
      <c r="AG8829" s="0" t="n">
        <v>0</v>
      </c>
      <c r="AH8829" s="0" t="n">
        <v>0</v>
      </c>
      <c r="AI8829" s="0" t="n">
        <v>0</v>
      </c>
      <c r="AJ8829" s="0" t="n">
        <v>0</v>
      </c>
      <c r="AK8829" s="0" t="n">
        <v>0</v>
      </c>
      <c r="AL8829" s="0" t="n">
        <v>0</v>
      </c>
    </row>
    <row r="8830" customFormat="false" ht="12.75" hidden="false" customHeight="false" outlineLevel="0" collapsed="false">
      <c r="U8830" s="0" t="n">
        <v>11453043</v>
      </c>
      <c r="V8830" s="0" t="n">
        <v>2010</v>
      </c>
      <c r="W8830" s="0" t="n">
        <v>58051</v>
      </c>
      <c r="X8830" s="0" t="n">
        <v>220</v>
      </c>
      <c r="Y8830" s="0" t="n">
        <v>220</v>
      </c>
      <c r="Z8830" s="0" t="n">
        <v>60564</v>
      </c>
      <c r="AA8830" s="0" t="n">
        <v>0</v>
      </c>
      <c r="AB8830" s="0" t="n">
        <v>0</v>
      </c>
      <c r="AC8830" s="0" t="n">
        <v>0</v>
      </c>
      <c r="AD8830" s="0" t="n">
        <v>0</v>
      </c>
      <c r="AE8830" s="0" t="n">
        <v>0</v>
      </c>
      <c r="AF8830" s="0" t="n">
        <v>0</v>
      </c>
      <c r="AG8830" s="0" t="n">
        <v>0</v>
      </c>
      <c r="AH8830" s="0" t="n">
        <v>0</v>
      </c>
      <c r="AI8830" s="0" t="n">
        <v>0</v>
      </c>
      <c r="AJ8830" s="0" t="n">
        <v>0</v>
      </c>
      <c r="AK8830" s="0" t="n">
        <v>0</v>
      </c>
      <c r="AL8830" s="0" t="n">
        <v>0</v>
      </c>
    </row>
    <row r="8831" customFormat="false" ht="12.75" hidden="false" customHeight="false" outlineLevel="0" collapsed="false">
      <c r="U8831" s="0" t="n">
        <v>11453044</v>
      </c>
      <c r="V8831" s="0" t="n">
        <v>2010</v>
      </c>
      <c r="W8831" s="0" t="n">
        <v>58051</v>
      </c>
      <c r="X8831" s="0" t="n">
        <v>225</v>
      </c>
      <c r="Y8831" s="0" t="n">
        <v>225</v>
      </c>
      <c r="Z8831" s="0" t="n">
        <v>60565</v>
      </c>
      <c r="AA8831" s="0" t="n">
        <v>0</v>
      </c>
      <c r="AB8831" s="0" t="n">
        <v>0</v>
      </c>
      <c r="AC8831" s="0" t="n">
        <v>0</v>
      </c>
      <c r="AD8831" s="0" t="n">
        <v>0</v>
      </c>
      <c r="AE8831" s="0" t="n">
        <v>0</v>
      </c>
      <c r="AF8831" s="0" t="n">
        <v>0</v>
      </c>
      <c r="AG8831" s="0" t="n">
        <v>0</v>
      </c>
      <c r="AH8831" s="0" t="n">
        <v>0</v>
      </c>
      <c r="AI8831" s="0" t="n">
        <v>0</v>
      </c>
      <c r="AJ8831" s="0" t="n">
        <v>0</v>
      </c>
      <c r="AK8831" s="0" t="n">
        <v>0</v>
      </c>
      <c r="AL8831" s="0" t="n">
        <v>0</v>
      </c>
    </row>
    <row r="8832" customFormat="false" ht="12.75" hidden="false" customHeight="false" outlineLevel="0" collapsed="false">
      <c r="U8832" s="0" t="n">
        <v>11453045</v>
      </c>
      <c r="V8832" s="0" t="n">
        <v>2010</v>
      </c>
      <c r="W8832" s="0" t="n">
        <v>58051</v>
      </c>
      <c r="X8832" s="0" t="n">
        <v>230</v>
      </c>
      <c r="Y8832" s="0" t="n">
        <v>230</v>
      </c>
      <c r="Z8832" s="0" t="n">
        <v>60566</v>
      </c>
      <c r="AA8832" s="0" t="n">
        <v>0</v>
      </c>
      <c r="AB8832" s="0" t="n">
        <v>0</v>
      </c>
      <c r="AC8832" s="0" t="n">
        <v>0</v>
      </c>
      <c r="AD8832" s="0" t="n">
        <v>0</v>
      </c>
      <c r="AE8832" s="0" t="n">
        <v>0</v>
      </c>
      <c r="AF8832" s="0" t="n">
        <v>0</v>
      </c>
      <c r="AG8832" s="0" t="n">
        <v>0</v>
      </c>
      <c r="AH8832" s="0" t="n">
        <v>0</v>
      </c>
      <c r="AI8832" s="0" t="n">
        <v>0</v>
      </c>
      <c r="AJ8832" s="0" t="n">
        <v>0</v>
      </c>
      <c r="AK8832" s="0" t="n">
        <v>0</v>
      </c>
      <c r="AL8832" s="0" t="n">
        <v>0</v>
      </c>
    </row>
    <row r="8833" customFormat="false" ht="12.75" hidden="false" customHeight="false" outlineLevel="0" collapsed="false">
      <c r="U8833" s="0" t="n">
        <v>11453046</v>
      </c>
      <c r="V8833" s="0" t="n">
        <v>2010</v>
      </c>
      <c r="W8833" s="0" t="n">
        <v>58051</v>
      </c>
      <c r="X8833" s="0" t="n">
        <v>235</v>
      </c>
      <c r="Y8833" s="0" t="n">
        <v>235</v>
      </c>
      <c r="Z8833" s="0" t="n">
        <v>60567</v>
      </c>
      <c r="AA8833" s="0" t="n">
        <v>0</v>
      </c>
      <c r="AB8833" s="0" t="n">
        <v>0</v>
      </c>
      <c r="AC8833" s="0" t="n">
        <v>0</v>
      </c>
      <c r="AD8833" s="0" t="n">
        <v>0</v>
      </c>
      <c r="AE8833" s="0" t="n">
        <v>0</v>
      </c>
      <c r="AF8833" s="0" t="n">
        <v>0</v>
      </c>
      <c r="AG8833" s="0" t="n">
        <v>0</v>
      </c>
      <c r="AH8833" s="0" t="n">
        <v>0</v>
      </c>
      <c r="AI8833" s="0" t="n">
        <v>0</v>
      </c>
      <c r="AJ8833" s="0" t="n">
        <v>0</v>
      </c>
      <c r="AK8833" s="0" t="n">
        <v>0</v>
      </c>
      <c r="AL8833" s="0" t="n">
        <v>0</v>
      </c>
    </row>
    <row r="8834" customFormat="false" ht="12.75" hidden="false" customHeight="false" outlineLevel="0" collapsed="false">
      <c r="U8834" s="0" t="n">
        <v>11453047</v>
      </c>
      <c r="V8834" s="0" t="n">
        <v>2010</v>
      </c>
      <c r="W8834" s="0" t="n">
        <v>58051</v>
      </c>
      <c r="X8834" s="0" t="n">
        <v>240</v>
      </c>
      <c r="Y8834" s="0" t="n">
        <v>240</v>
      </c>
      <c r="Z8834" s="0" t="n">
        <v>60568</v>
      </c>
      <c r="AA8834" s="0" t="n">
        <v>0</v>
      </c>
      <c r="AB8834" s="0" t="n">
        <v>0</v>
      </c>
      <c r="AC8834" s="0" t="n">
        <v>0</v>
      </c>
      <c r="AD8834" s="0" t="n">
        <v>0</v>
      </c>
      <c r="AE8834" s="0" t="n">
        <v>0</v>
      </c>
      <c r="AF8834" s="0" t="n">
        <v>0</v>
      </c>
      <c r="AG8834" s="0" t="n">
        <v>0</v>
      </c>
      <c r="AH8834" s="0" t="n">
        <v>0</v>
      </c>
      <c r="AI8834" s="0" t="n">
        <v>0</v>
      </c>
      <c r="AJ8834" s="0" t="n">
        <v>0</v>
      </c>
      <c r="AK8834" s="0" t="n">
        <v>0</v>
      </c>
      <c r="AL8834" s="0" t="n">
        <v>0</v>
      </c>
    </row>
    <row r="8835" customFormat="false" ht="12.75" hidden="false" customHeight="false" outlineLevel="0" collapsed="false">
      <c r="U8835" s="0" t="n">
        <v>11453048</v>
      </c>
      <c r="V8835" s="0" t="n">
        <v>2010</v>
      </c>
      <c r="W8835" s="0" t="n">
        <v>58051</v>
      </c>
      <c r="X8835" s="0" t="n">
        <v>245</v>
      </c>
      <c r="Y8835" s="0" t="n">
        <v>245</v>
      </c>
      <c r="Z8835" s="0" t="n">
        <v>60569</v>
      </c>
      <c r="AA8835" s="0" t="n">
        <v>0</v>
      </c>
      <c r="AB8835" s="0" t="n">
        <v>0</v>
      </c>
      <c r="AC8835" s="0" t="n">
        <v>0</v>
      </c>
      <c r="AD8835" s="0" t="n">
        <v>0</v>
      </c>
      <c r="AE8835" s="0" t="n">
        <v>0</v>
      </c>
      <c r="AF8835" s="0" t="n">
        <v>0</v>
      </c>
      <c r="AG8835" s="0" t="n">
        <v>0</v>
      </c>
      <c r="AH8835" s="0" t="n">
        <v>0</v>
      </c>
      <c r="AI8835" s="0" t="n">
        <v>0</v>
      </c>
      <c r="AJ8835" s="0" t="n">
        <v>0</v>
      </c>
      <c r="AK8835" s="0" t="n">
        <v>0</v>
      </c>
      <c r="AL8835" s="0" t="n">
        <v>0</v>
      </c>
    </row>
    <row r="8836" customFormat="false" ht="12.75" hidden="false" customHeight="false" outlineLevel="0" collapsed="false">
      <c r="U8836" s="0" t="n">
        <v>11453049</v>
      </c>
      <c r="V8836" s="0" t="n">
        <v>2010</v>
      </c>
      <c r="W8836" s="0" t="n">
        <v>58051</v>
      </c>
      <c r="X8836" s="0" t="n">
        <v>250</v>
      </c>
      <c r="Y8836" s="0" t="n">
        <v>250</v>
      </c>
      <c r="Z8836" s="0" t="n">
        <v>60570</v>
      </c>
      <c r="AA8836" s="0" t="n">
        <v>0</v>
      </c>
      <c r="AB8836" s="0" t="n">
        <v>0</v>
      </c>
      <c r="AC8836" s="0" t="n">
        <v>0</v>
      </c>
      <c r="AD8836" s="0" t="n">
        <v>0</v>
      </c>
      <c r="AE8836" s="0" t="n">
        <v>0</v>
      </c>
      <c r="AF8836" s="0" t="n">
        <v>0</v>
      </c>
      <c r="AG8836" s="0" t="n">
        <v>0</v>
      </c>
      <c r="AH8836" s="0" t="n">
        <v>0</v>
      </c>
      <c r="AI8836" s="0" t="n">
        <v>0</v>
      </c>
      <c r="AJ8836" s="0" t="n">
        <v>0</v>
      </c>
      <c r="AK8836" s="0" t="n">
        <v>0</v>
      </c>
      <c r="AL8836" s="0" t="n">
        <v>0</v>
      </c>
    </row>
    <row r="8837" customFormat="false" ht="12.75" hidden="false" customHeight="false" outlineLevel="0" collapsed="false">
      <c r="U8837" s="0" t="n">
        <v>11453050</v>
      </c>
      <c r="V8837" s="0" t="n">
        <v>2010</v>
      </c>
      <c r="W8837" s="0" t="n">
        <v>58051</v>
      </c>
      <c r="X8837" s="0" t="n">
        <v>255</v>
      </c>
      <c r="Y8837" s="0" t="n">
        <v>255</v>
      </c>
      <c r="Z8837" s="0" t="n">
        <v>60571</v>
      </c>
      <c r="AA8837" s="0" t="n">
        <v>0</v>
      </c>
      <c r="AB8837" s="0" t="n">
        <v>0</v>
      </c>
      <c r="AC8837" s="0" t="n">
        <v>0</v>
      </c>
      <c r="AD8837" s="0" t="n">
        <v>0</v>
      </c>
      <c r="AE8837" s="0" t="n">
        <v>0</v>
      </c>
      <c r="AF8837" s="0" t="n">
        <v>0</v>
      </c>
      <c r="AG8837" s="0" t="n">
        <v>0</v>
      </c>
      <c r="AH8837" s="0" t="n">
        <v>0</v>
      </c>
      <c r="AI8837" s="0" t="n">
        <v>0</v>
      </c>
      <c r="AJ8837" s="0" t="n">
        <v>0</v>
      </c>
      <c r="AK8837" s="0" t="n">
        <v>0</v>
      </c>
      <c r="AL8837" s="0" t="n">
        <v>0</v>
      </c>
    </row>
    <row r="8838" customFormat="false" ht="12.75" hidden="false" customHeight="false" outlineLevel="0" collapsed="false">
      <c r="U8838" s="0" t="n">
        <v>11453051</v>
      </c>
      <c r="V8838" s="0" t="n">
        <v>2010</v>
      </c>
      <c r="W8838" s="0" t="n">
        <v>58051</v>
      </c>
      <c r="X8838" s="0" t="n">
        <v>260</v>
      </c>
      <c r="Y8838" s="0" t="n">
        <v>260</v>
      </c>
      <c r="Z8838" s="0" t="n">
        <v>60572</v>
      </c>
      <c r="AA8838" s="0" t="n">
        <v>0</v>
      </c>
      <c r="AB8838" s="0" t="n">
        <v>0</v>
      </c>
      <c r="AC8838" s="0" t="n">
        <v>0</v>
      </c>
      <c r="AD8838" s="0" t="n">
        <v>0</v>
      </c>
      <c r="AE8838" s="0" t="n">
        <v>0</v>
      </c>
      <c r="AF8838" s="0" t="n">
        <v>0</v>
      </c>
      <c r="AG8838" s="0" t="n">
        <v>0</v>
      </c>
      <c r="AH8838" s="0" t="n">
        <v>0</v>
      </c>
      <c r="AI8838" s="0" t="n">
        <v>0</v>
      </c>
      <c r="AJ8838" s="0" t="n">
        <v>0</v>
      </c>
      <c r="AK8838" s="0" t="n">
        <v>0</v>
      </c>
      <c r="AL8838" s="0" t="n">
        <v>0</v>
      </c>
    </row>
    <row r="8839" customFormat="false" ht="12.75" hidden="false" customHeight="false" outlineLevel="0" collapsed="false">
      <c r="U8839" s="0" t="n">
        <v>11453052</v>
      </c>
      <c r="V8839" s="0" t="n">
        <v>2010</v>
      </c>
      <c r="W8839" s="0" t="n">
        <v>58051</v>
      </c>
      <c r="X8839" s="0" t="n">
        <v>265</v>
      </c>
      <c r="Y8839" s="0" t="n">
        <v>265</v>
      </c>
      <c r="Z8839" s="0" t="n">
        <v>60573</v>
      </c>
      <c r="AA8839" s="0" t="n">
        <v>0</v>
      </c>
      <c r="AB8839" s="0" t="n">
        <v>0</v>
      </c>
      <c r="AC8839" s="0" t="n">
        <v>0</v>
      </c>
      <c r="AD8839" s="0" t="n">
        <v>0</v>
      </c>
      <c r="AE8839" s="0" t="n">
        <v>0</v>
      </c>
      <c r="AF8839" s="0" t="n">
        <v>0</v>
      </c>
      <c r="AG8839" s="0" t="n">
        <v>0</v>
      </c>
      <c r="AH8839" s="0" t="n">
        <v>0</v>
      </c>
      <c r="AI8839" s="0" t="n">
        <v>0</v>
      </c>
      <c r="AJ8839" s="0" t="n">
        <v>0</v>
      </c>
      <c r="AK8839" s="0" t="n">
        <v>0</v>
      </c>
      <c r="AL8839" s="0" t="n">
        <v>0</v>
      </c>
    </row>
    <row r="8840" customFormat="false" ht="12.75" hidden="false" customHeight="false" outlineLevel="0" collapsed="false">
      <c r="U8840" s="0" t="n">
        <v>11453053</v>
      </c>
      <c r="V8840" s="0" t="n">
        <v>2010</v>
      </c>
      <c r="W8840" s="0" t="n">
        <v>58051</v>
      </c>
      <c r="X8840" s="0" t="n">
        <v>270</v>
      </c>
      <c r="Y8840" s="0" t="n">
        <v>270</v>
      </c>
      <c r="Z8840" s="0" t="n">
        <v>60574</v>
      </c>
      <c r="AA8840" s="0" t="n">
        <v>0</v>
      </c>
      <c r="AB8840" s="0" t="n">
        <v>0</v>
      </c>
      <c r="AC8840" s="0" t="n">
        <v>0</v>
      </c>
      <c r="AD8840" s="0" t="n">
        <v>0</v>
      </c>
      <c r="AE8840" s="0" t="n">
        <v>0</v>
      </c>
      <c r="AF8840" s="0" t="n">
        <v>0</v>
      </c>
      <c r="AG8840" s="0" t="n">
        <v>0</v>
      </c>
      <c r="AH8840" s="0" t="n">
        <v>0</v>
      </c>
      <c r="AI8840" s="0" t="n">
        <v>0</v>
      </c>
      <c r="AJ8840" s="0" t="n">
        <v>0</v>
      </c>
      <c r="AK8840" s="0" t="n">
        <v>0</v>
      </c>
      <c r="AL8840" s="0" t="n">
        <v>0</v>
      </c>
    </row>
    <row r="8841" customFormat="false" ht="12.75" hidden="false" customHeight="false" outlineLevel="0" collapsed="false">
      <c r="U8841" s="0" t="n">
        <v>11453054</v>
      </c>
      <c r="V8841" s="0" t="n">
        <v>2010</v>
      </c>
      <c r="W8841" s="0" t="n">
        <v>58051</v>
      </c>
      <c r="X8841" s="0" t="n">
        <v>275</v>
      </c>
      <c r="Y8841" s="0" t="n">
        <v>275</v>
      </c>
      <c r="Z8841" s="0" t="n">
        <v>60575</v>
      </c>
      <c r="AA8841" s="0" t="n">
        <v>0</v>
      </c>
      <c r="AB8841" s="0" t="n">
        <v>0</v>
      </c>
      <c r="AC8841" s="0" t="n">
        <v>0</v>
      </c>
      <c r="AD8841" s="0" t="n">
        <v>0</v>
      </c>
      <c r="AE8841" s="0" t="n">
        <v>0</v>
      </c>
      <c r="AF8841" s="0" t="n">
        <v>0</v>
      </c>
      <c r="AG8841" s="0" t="n">
        <v>0</v>
      </c>
      <c r="AH8841" s="0" t="n">
        <v>0</v>
      </c>
      <c r="AI8841" s="0" t="n">
        <v>0</v>
      </c>
      <c r="AJ8841" s="0" t="n">
        <v>0</v>
      </c>
      <c r="AK8841" s="0" t="n">
        <v>0</v>
      </c>
      <c r="AL8841" s="0" t="n">
        <v>0</v>
      </c>
    </row>
    <row r="8842" customFormat="false" ht="12.75" hidden="false" customHeight="false" outlineLevel="0" collapsed="false">
      <c r="U8842" s="0" t="n">
        <v>11453055</v>
      </c>
      <c r="V8842" s="0" t="n">
        <v>2010</v>
      </c>
      <c r="W8842" s="0" t="n">
        <v>58051</v>
      </c>
      <c r="X8842" s="0" t="n">
        <v>280</v>
      </c>
      <c r="Y8842" s="0" t="n">
        <v>280</v>
      </c>
      <c r="Z8842" s="0" t="n">
        <v>60576</v>
      </c>
      <c r="AA8842" s="0" t="n">
        <v>0</v>
      </c>
      <c r="AB8842" s="0" t="n">
        <v>0</v>
      </c>
      <c r="AC8842" s="0" t="n">
        <v>0</v>
      </c>
      <c r="AD8842" s="0" t="n">
        <v>0</v>
      </c>
      <c r="AE8842" s="0" t="n">
        <v>0</v>
      </c>
      <c r="AF8842" s="0" t="n">
        <v>0</v>
      </c>
      <c r="AG8842" s="0" t="n">
        <v>0</v>
      </c>
      <c r="AH8842" s="0" t="n">
        <v>0</v>
      </c>
      <c r="AI8842" s="0" t="n">
        <v>0</v>
      </c>
      <c r="AJ8842" s="0" t="n">
        <v>0</v>
      </c>
      <c r="AK8842" s="0" t="n">
        <v>0</v>
      </c>
      <c r="AL8842" s="0" t="n">
        <v>0</v>
      </c>
    </row>
    <row r="8843" customFormat="false" ht="12.75" hidden="false" customHeight="false" outlineLevel="0" collapsed="false">
      <c r="U8843" s="0" t="n">
        <v>11453056</v>
      </c>
      <c r="V8843" s="0" t="n">
        <v>2010</v>
      </c>
      <c r="W8843" s="0" t="n">
        <v>58051</v>
      </c>
      <c r="X8843" s="0" t="n">
        <v>285</v>
      </c>
      <c r="Y8843" s="0" t="n">
        <v>285</v>
      </c>
      <c r="Z8843" s="0" t="n">
        <v>60577</v>
      </c>
      <c r="AA8843" s="0" t="n">
        <v>0</v>
      </c>
      <c r="AB8843" s="0" t="n">
        <v>0</v>
      </c>
      <c r="AC8843" s="0" t="n">
        <v>0</v>
      </c>
      <c r="AD8843" s="0" t="n">
        <v>0</v>
      </c>
      <c r="AE8843" s="0" t="n">
        <v>0</v>
      </c>
      <c r="AF8843" s="0" t="n">
        <v>0</v>
      </c>
      <c r="AG8843" s="0" t="n">
        <v>0</v>
      </c>
      <c r="AH8843" s="0" t="n">
        <v>0</v>
      </c>
      <c r="AI8843" s="0" t="n">
        <v>0</v>
      </c>
      <c r="AJ8843" s="0" t="n">
        <v>0</v>
      </c>
      <c r="AK8843" s="0" t="n">
        <v>0</v>
      </c>
      <c r="AL8843" s="0" t="n">
        <v>0</v>
      </c>
    </row>
    <row r="8844" customFormat="false" ht="12.75" hidden="false" customHeight="false" outlineLevel="0" collapsed="false">
      <c r="U8844" s="0" t="n">
        <v>11453057</v>
      </c>
      <c r="V8844" s="0" t="n">
        <v>2010</v>
      </c>
      <c r="W8844" s="0" t="n">
        <v>58051</v>
      </c>
      <c r="X8844" s="0" t="n">
        <v>290</v>
      </c>
      <c r="Y8844" s="0" t="n">
        <v>290</v>
      </c>
      <c r="Z8844" s="0" t="n">
        <v>60578</v>
      </c>
      <c r="AA8844" s="0" t="n">
        <v>0</v>
      </c>
      <c r="AB8844" s="0" t="n">
        <v>0</v>
      </c>
      <c r="AC8844" s="0" t="n">
        <v>0</v>
      </c>
      <c r="AD8844" s="0" t="n">
        <v>0</v>
      </c>
      <c r="AE8844" s="0" t="n">
        <v>0</v>
      </c>
      <c r="AF8844" s="0" t="n">
        <v>0</v>
      </c>
      <c r="AG8844" s="0" t="n">
        <v>0</v>
      </c>
      <c r="AH8844" s="0" t="n">
        <v>0</v>
      </c>
      <c r="AI8844" s="0" t="n">
        <v>0</v>
      </c>
      <c r="AJ8844" s="0" t="n">
        <v>0</v>
      </c>
      <c r="AK8844" s="0" t="n">
        <v>0</v>
      </c>
      <c r="AL8844" s="0" t="n">
        <v>0</v>
      </c>
    </row>
    <row r="8845" customFormat="false" ht="12.75" hidden="false" customHeight="false" outlineLevel="0" collapsed="false">
      <c r="U8845" s="0" t="n">
        <v>11453058</v>
      </c>
      <c r="V8845" s="0" t="n">
        <v>2010</v>
      </c>
      <c r="W8845" s="0" t="n">
        <v>58051</v>
      </c>
      <c r="X8845" s="0" t="n">
        <v>295</v>
      </c>
      <c r="Y8845" s="0" t="n">
        <v>295</v>
      </c>
      <c r="Z8845" s="0" t="n">
        <v>60579</v>
      </c>
      <c r="AA8845" s="0" t="n">
        <v>0</v>
      </c>
      <c r="AB8845" s="0" t="n">
        <v>0</v>
      </c>
      <c r="AC8845" s="0" t="n">
        <v>0</v>
      </c>
      <c r="AD8845" s="0" t="n">
        <v>0</v>
      </c>
      <c r="AE8845" s="0" t="n">
        <v>0</v>
      </c>
      <c r="AF8845" s="0" t="n">
        <v>0</v>
      </c>
      <c r="AG8845" s="0" t="n">
        <v>0</v>
      </c>
      <c r="AH8845" s="0" t="n">
        <v>0</v>
      </c>
      <c r="AI8845" s="0" t="n">
        <v>0</v>
      </c>
      <c r="AJ8845" s="0" t="n">
        <v>0</v>
      </c>
      <c r="AK8845" s="0" t="n">
        <v>0</v>
      </c>
      <c r="AL8845" s="0" t="n">
        <v>0</v>
      </c>
    </row>
    <row r="8846" customFormat="false" ht="12.75" hidden="false" customHeight="false" outlineLevel="0" collapsed="false">
      <c r="U8846" s="0" t="n">
        <v>11453059</v>
      </c>
      <c r="V8846" s="0" t="n">
        <v>2010</v>
      </c>
      <c r="W8846" s="0" t="n">
        <v>58051</v>
      </c>
      <c r="X8846" s="0" t="n">
        <v>296</v>
      </c>
      <c r="Y8846" s="0" t="n">
        <v>296</v>
      </c>
      <c r="Z8846" s="0" t="n">
        <v>60580</v>
      </c>
      <c r="AA8846" s="0" t="n">
        <v>0</v>
      </c>
      <c r="AB8846" s="0" t="n">
        <v>0</v>
      </c>
      <c r="AC8846" s="0" t="n">
        <v>0</v>
      </c>
      <c r="AD8846" s="0" t="n">
        <v>0</v>
      </c>
      <c r="AE8846" s="0" t="n">
        <v>0</v>
      </c>
      <c r="AF8846" s="0" t="n">
        <v>0</v>
      </c>
      <c r="AG8846" s="0" t="n">
        <v>0</v>
      </c>
      <c r="AH8846" s="0" t="n">
        <v>0</v>
      </c>
      <c r="AI8846" s="0" t="n">
        <v>0</v>
      </c>
      <c r="AJ8846" s="0" t="n">
        <v>0</v>
      </c>
      <c r="AK8846" s="0" t="n">
        <v>0</v>
      </c>
      <c r="AL8846" s="0" t="n">
        <v>0</v>
      </c>
    </row>
    <row r="8847" customFormat="false" ht="12.75" hidden="false" customHeight="false" outlineLevel="0" collapsed="false">
      <c r="U8847" s="0" t="n">
        <v>11453060</v>
      </c>
      <c r="V8847" s="0" t="n">
        <v>2010</v>
      </c>
      <c r="W8847" s="0" t="n">
        <v>58051</v>
      </c>
      <c r="X8847" s="0" t="n">
        <v>299</v>
      </c>
      <c r="Y8847" s="0" t="n">
        <v>299</v>
      </c>
      <c r="Z8847" s="0" t="n">
        <v>60581</v>
      </c>
      <c r="AA8847" s="0" t="n">
        <v>0</v>
      </c>
      <c r="AB8847" s="0" t="n">
        <v>0</v>
      </c>
      <c r="AC8847" s="0" t="n">
        <v>0</v>
      </c>
      <c r="AD8847" s="0" t="n">
        <v>0</v>
      </c>
      <c r="AE8847" s="0" t="n">
        <v>0</v>
      </c>
      <c r="AF8847" s="0" t="n">
        <v>0</v>
      </c>
      <c r="AG8847" s="0" t="n">
        <v>0</v>
      </c>
      <c r="AH8847" s="0" t="n">
        <v>0</v>
      </c>
      <c r="AI8847" s="0" t="n">
        <v>0</v>
      </c>
      <c r="AJ8847" s="0" t="n">
        <v>0</v>
      </c>
      <c r="AK8847" s="0" t="n">
        <v>0</v>
      </c>
      <c r="AL8847" s="0" t="n">
        <v>0</v>
      </c>
    </row>
    <row r="8848" customFormat="false" ht="12.75" hidden="false" customHeight="false" outlineLevel="0" collapsed="false">
      <c r="U8848" s="0" t="n">
        <v>11453061</v>
      </c>
      <c r="V8848" s="0" t="n">
        <v>2010</v>
      </c>
      <c r="W8848" s="0" t="n">
        <v>58054</v>
      </c>
      <c r="X8848" s="0" t="n">
        <v>205</v>
      </c>
      <c r="Y8848" s="0" t="n">
        <v>205</v>
      </c>
      <c r="Z8848" s="0" t="n">
        <v>60561</v>
      </c>
      <c r="AA8848" s="0" t="n">
        <v>0</v>
      </c>
      <c r="AB8848" s="0" t="n">
        <v>0</v>
      </c>
      <c r="AC8848" s="0" t="n">
        <v>0</v>
      </c>
      <c r="AD8848" s="0" t="n">
        <v>0</v>
      </c>
      <c r="AE8848" s="0" t="n">
        <v>0</v>
      </c>
      <c r="AF8848" s="0" t="n">
        <v>0</v>
      </c>
      <c r="AG8848" s="0" t="n">
        <v>0</v>
      </c>
      <c r="AH8848" s="0" t="n">
        <v>0</v>
      </c>
      <c r="AI8848" s="0" t="n">
        <v>0</v>
      </c>
      <c r="AJ8848" s="0" t="n">
        <v>0</v>
      </c>
      <c r="AK8848" s="0" t="n">
        <v>0</v>
      </c>
      <c r="AL8848" s="0" t="n">
        <v>0</v>
      </c>
    </row>
    <row r="8849" customFormat="false" ht="12.75" hidden="false" customHeight="false" outlineLevel="0" collapsed="false">
      <c r="U8849" s="0" t="n">
        <v>11453062</v>
      </c>
      <c r="V8849" s="0" t="n">
        <v>2010</v>
      </c>
      <c r="W8849" s="0" t="n">
        <v>58054</v>
      </c>
      <c r="X8849" s="0" t="n">
        <v>210</v>
      </c>
      <c r="Y8849" s="0" t="n">
        <v>210</v>
      </c>
      <c r="Z8849" s="0" t="n">
        <v>60562</v>
      </c>
      <c r="AA8849" s="0" t="n">
        <v>0</v>
      </c>
      <c r="AB8849" s="0" t="n">
        <v>0</v>
      </c>
      <c r="AC8849" s="0" t="n">
        <v>0</v>
      </c>
      <c r="AD8849" s="0" t="n">
        <v>0</v>
      </c>
      <c r="AE8849" s="0" t="n">
        <v>0</v>
      </c>
      <c r="AF8849" s="0" t="n">
        <v>0</v>
      </c>
      <c r="AG8849" s="0" t="n">
        <v>0</v>
      </c>
      <c r="AH8849" s="0" t="n">
        <v>0</v>
      </c>
      <c r="AI8849" s="0" t="n">
        <v>0</v>
      </c>
      <c r="AJ8849" s="0" t="n">
        <v>0</v>
      </c>
      <c r="AK8849" s="0" t="n">
        <v>0</v>
      </c>
      <c r="AL8849" s="0" t="n">
        <v>0</v>
      </c>
    </row>
    <row r="8850" customFormat="false" ht="12.75" hidden="false" customHeight="false" outlineLevel="0" collapsed="false">
      <c r="U8850" s="0" t="n">
        <v>11453063</v>
      </c>
      <c r="V8850" s="0" t="n">
        <v>2010</v>
      </c>
      <c r="W8850" s="0" t="n">
        <v>58054</v>
      </c>
      <c r="X8850" s="0" t="n">
        <v>215</v>
      </c>
      <c r="Y8850" s="0" t="n">
        <v>215</v>
      </c>
      <c r="Z8850" s="0" t="n">
        <v>60563</v>
      </c>
      <c r="AA8850" s="0" t="n">
        <v>0</v>
      </c>
      <c r="AB8850" s="0" t="n">
        <v>0</v>
      </c>
      <c r="AC8850" s="0" t="n">
        <v>0</v>
      </c>
      <c r="AD8850" s="0" t="n">
        <v>0</v>
      </c>
      <c r="AE8850" s="0" t="n">
        <v>0</v>
      </c>
      <c r="AF8850" s="0" t="n">
        <v>0</v>
      </c>
      <c r="AG8850" s="0" t="n">
        <v>0</v>
      </c>
      <c r="AH8850" s="0" t="n">
        <v>0</v>
      </c>
      <c r="AI8850" s="0" t="n">
        <v>0</v>
      </c>
      <c r="AJ8850" s="0" t="n">
        <v>0</v>
      </c>
      <c r="AK8850" s="0" t="n">
        <v>0</v>
      </c>
      <c r="AL8850" s="0" t="n">
        <v>0</v>
      </c>
    </row>
    <row r="8851" customFormat="false" ht="12.75" hidden="false" customHeight="false" outlineLevel="0" collapsed="false">
      <c r="U8851" s="0" t="n">
        <v>11453064</v>
      </c>
      <c r="V8851" s="0" t="n">
        <v>2010</v>
      </c>
      <c r="W8851" s="0" t="n">
        <v>58054</v>
      </c>
      <c r="X8851" s="0" t="n">
        <v>220</v>
      </c>
      <c r="Y8851" s="0" t="n">
        <v>220</v>
      </c>
      <c r="Z8851" s="0" t="n">
        <v>60564</v>
      </c>
      <c r="AA8851" s="0" t="n">
        <v>0</v>
      </c>
      <c r="AB8851" s="0" t="n">
        <v>0</v>
      </c>
      <c r="AC8851" s="0" t="n">
        <v>0</v>
      </c>
      <c r="AD8851" s="0" t="n">
        <v>0</v>
      </c>
      <c r="AE8851" s="0" t="n">
        <v>0</v>
      </c>
      <c r="AF8851" s="0" t="n">
        <v>0</v>
      </c>
      <c r="AG8851" s="0" t="n">
        <v>0</v>
      </c>
      <c r="AH8851" s="0" t="n">
        <v>0</v>
      </c>
      <c r="AI8851" s="0" t="n">
        <v>0</v>
      </c>
      <c r="AJ8851" s="0" t="n">
        <v>0</v>
      </c>
      <c r="AK8851" s="0" t="n">
        <v>0</v>
      </c>
      <c r="AL8851" s="0" t="n">
        <v>0</v>
      </c>
    </row>
    <row r="8852" customFormat="false" ht="12.75" hidden="false" customHeight="false" outlineLevel="0" collapsed="false">
      <c r="U8852" s="0" t="n">
        <v>11453065</v>
      </c>
      <c r="V8852" s="0" t="n">
        <v>2010</v>
      </c>
      <c r="W8852" s="0" t="n">
        <v>58054</v>
      </c>
      <c r="X8852" s="0" t="n">
        <v>225</v>
      </c>
      <c r="Y8852" s="0" t="n">
        <v>225</v>
      </c>
      <c r="Z8852" s="0" t="n">
        <v>60565</v>
      </c>
      <c r="AA8852" s="0" t="n">
        <v>0</v>
      </c>
      <c r="AB8852" s="0" t="n">
        <v>0</v>
      </c>
      <c r="AC8852" s="0" t="n">
        <v>0</v>
      </c>
      <c r="AD8852" s="0" t="n">
        <v>0</v>
      </c>
      <c r="AE8852" s="0" t="n">
        <v>0</v>
      </c>
      <c r="AF8852" s="0" t="n">
        <v>0</v>
      </c>
      <c r="AG8852" s="0" t="n">
        <v>0</v>
      </c>
      <c r="AH8852" s="0" t="n">
        <v>0</v>
      </c>
      <c r="AI8852" s="0" t="n">
        <v>0</v>
      </c>
      <c r="AJ8852" s="0" t="n">
        <v>0</v>
      </c>
      <c r="AK8852" s="0" t="n">
        <v>0</v>
      </c>
      <c r="AL8852" s="0" t="n">
        <v>0</v>
      </c>
    </row>
    <row r="8853" customFormat="false" ht="12.75" hidden="false" customHeight="false" outlineLevel="0" collapsed="false">
      <c r="U8853" s="0" t="n">
        <v>11453066</v>
      </c>
      <c r="V8853" s="0" t="n">
        <v>2010</v>
      </c>
      <c r="W8853" s="0" t="n">
        <v>58054</v>
      </c>
      <c r="X8853" s="0" t="n">
        <v>230</v>
      </c>
      <c r="Y8853" s="0" t="n">
        <v>230</v>
      </c>
      <c r="Z8853" s="0" t="n">
        <v>60566</v>
      </c>
      <c r="AA8853" s="0" t="n">
        <v>0</v>
      </c>
      <c r="AB8853" s="0" t="n">
        <v>0</v>
      </c>
      <c r="AC8853" s="0" t="n">
        <v>0</v>
      </c>
      <c r="AD8853" s="0" t="n">
        <v>0</v>
      </c>
      <c r="AE8853" s="0" t="n">
        <v>0</v>
      </c>
      <c r="AF8853" s="0" t="n">
        <v>0</v>
      </c>
      <c r="AG8853" s="0" t="n">
        <v>0</v>
      </c>
      <c r="AH8853" s="0" t="n">
        <v>0</v>
      </c>
      <c r="AI8853" s="0" t="n">
        <v>0</v>
      </c>
      <c r="AJ8853" s="0" t="n">
        <v>0</v>
      </c>
      <c r="AK8853" s="0" t="n">
        <v>0</v>
      </c>
      <c r="AL8853" s="0" t="n">
        <v>0</v>
      </c>
    </row>
    <row r="8854" customFormat="false" ht="12.75" hidden="false" customHeight="false" outlineLevel="0" collapsed="false">
      <c r="U8854" s="0" t="n">
        <v>11453067</v>
      </c>
      <c r="V8854" s="0" t="n">
        <v>2010</v>
      </c>
      <c r="W8854" s="0" t="n">
        <v>58054</v>
      </c>
      <c r="X8854" s="0" t="n">
        <v>235</v>
      </c>
      <c r="Y8854" s="0" t="n">
        <v>235</v>
      </c>
      <c r="Z8854" s="0" t="n">
        <v>60567</v>
      </c>
      <c r="AA8854" s="0" t="n">
        <v>0</v>
      </c>
      <c r="AB8854" s="0" t="n">
        <v>0</v>
      </c>
      <c r="AC8854" s="0" t="n">
        <v>0</v>
      </c>
      <c r="AD8854" s="0" t="n">
        <v>0</v>
      </c>
      <c r="AE8854" s="0" t="n">
        <v>0</v>
      </c>
      <c r="AF8854" s="0" t="n">
        <v>0</v>
      </c>
      <c r="AG8854" s="0" t="n">
        <v>0</v>
      </c>
      <c r="AH8854" s="0" t="n">
        <v>0</v>
      </c>
      <c r="AI8854" s="0" t="n">
        <v>0</v>
      </c>
      <c r="AJ8854" s="0" t="n">
        <v>0</v>
      </c>
      <c r="AK8854" s="0" t="n">
        <v>0</v>
      </c>
      <c r="AL8854" s="0" t="n">
        <v>0</v>
      </c>
    </row>
    <row r="8855" customFormat="false" ht="12.75" hidden="false" customHeight="false" outlineLevel="0" collapsed="false">
      <c r="U8855" s="0" t="n">
        <v>11453068</v>
      </c>
      <c r="V8855" s="0" t="n">
        <v>2010</v>
      </c>
      <c r="W8855" s="0" t="n">
        <v>58054</v>
      </c>
      <c r="X8855" s="0" t="n">
        <v>240</v>
      </c>
      <c r="Y8855" s="0" t="n">
        <v>240</v>
      </c>
      <c r="Z8855" s="0" t="n">
        <v>60568</v>
      </c>
      <c r="AA8855" s="0" t="n">
        <v>0</v>
      </c>
      <c r="AB8855" s="0" t="n">
        <v>0</v>
      </c>
      <c r="AC8855" s="0" t="n">
        <v>0</v>
      </c>
      <c r="AD8855" s="0" t="n">
        <v>0</v>
      </c>
      <c r="AE8855" s="0" t="n">
        <v>0</v>
      </c>
      <c r="AF8855" s="0" t="n">
        <v>0</v>
      </c>
      <c r="AG8855" s="0" t="n">
        <v>0</v>
      </c>
      <c r="AH8855" s="0" t="n">
        <v>0</v>
      </c>
      <c r="AI8855" s="0" t="n">
        <v>0</v>
      </c>
      <c r="AJ8855" s="0" t="n">
        <v>0</v>
      </c>
      <c r="AK8855" s="0" t="n">
        <v>0</v>
      </c>
      <c r="AL8855" s="0" t="n">
        <v>0</v>
      </c>
    </row>
    <row r="8856" customFormat="false" ht="12.75" hidden="false" customHeight="false" outlineLevel="0" collapsed="false">
      <c r="U8856" s="0" t="n">
        <v>11453069</v>
      </c>
      <c r="V8856" s="0" t="n">
        <v>2010</v>
      </c>
      <c r="W8856" s="0" t="n">
        <v>58054</v>
      </c>
      <c r="X8856" s="0" t="n">
        <v>245</v>
      </c>
      <c r="Y8856" s="0" t="n">
        <v>245</v>
      </c>
      <c r="Z8856" s="0" t="n">
        <v>60569</v>
      </c>
      <c r="AA8856" s="0" t="n">
        <v>0</v>
      </c>
      <c r="AB8856" s="0" t="n">
        <v>0</v>
      </c>
      <c r="AC8856" s="0" t="n">
        <v>0</v>
      </c>
      <c r="AD8856" s="0" t="n">
        <v>0</v>
      </c>
      <c r="AE8856" s="0" t="n">
        <v>0</v>
      </c>
      <c r="AF8856" s="0" t="n">
        <v>0</v>
      </c>
      <c r="AG8856" s="0" t="n">
        <v>0</v>
      </c>
      <c r="AH8856" s="0" t="n">
        <v>0</v>
      </c>
      <c r="AI8856" s="0" t="n">
        <v>0</v>
      </c>
      <c r="AJ8856" s="0" t="n">
        <v>0</v>
      </c>
      <c r="AK8856" s="0" t="n">
        <v>0</v>
      </c>
      <c r="AL8856" s="0" t="n">
        <v>0</v>
      </c>
    </row>
    <row r="8857" customFormat="false" ht="12.75" hidden="false" customHeight="false" outlineLevel="0" collapsed="false">
      <c r="U8857" s="0" t="n">
        <v>11453070</v>
      </c>
      <c r="V8857" s="0" t="n">
        <v>2010</v>
      </c>
      <c r="W8857" s="0" t="n">
        <v>58054</v>
      </c>
      <c r="X8857" s="0" t="n">
        <v>250</v>
      </c>
      <c r="Y8857" s="0" t="n">
        <v>250</v>
      </c>
      <c r="Z8857" s="0" t="n">
        <v>60570</v>
      </c>
      <c r="AA8857" s="0" t="n">
        <v>0</v>
      </c>
      <c r="AB8857" s="0" t="n">
        <v>0</v>
      </c>
      <c r="AC8857" s="0" t="n">
        <v>0</v>
      </c>
      <c r="AD8857" s="0" t="n">
        <v>0</v>
      </c>
      <c r="AE8857" s="0" t="n">
        <v>0</v>
      </c>
      <c r="AF8857" s="0" t="n">
        <v>0</v>
      </c>
      <c r="AG8857" s="0" t="n">
        <v>0</v>
      </c>
      <c r="AH8857" s="0" t="n">
        <v>0</v>
      </c>
      <c r="AI8857" s="0" t="n">
        <v>0</v>
      </c>
      <c r="AJ8857" s="0" t="n">
        <v>0</v>
      </c>
      <c r="AK8857" s="0" t="n">
        <v>0</v>
      </c>
      <c r="AL8857" s="0" t="n">
        <v>0</v>
      </c>
    </row>
    <row r="8858" customFormat="false" ht="12.75" hidden="false" customHeight="false" outlineLevel="0" collapsed="false">
      <c r="U8858" s="0" t="n">
        <v>11453071</v>
      </c>
      <c r="V8858" s="0" t="n">
        <v>2010</v>
      </c>
      <c r="W8858" s="0" t="n">
        <v>58054</v>
      </c>
      <c r="X8858" s="0" t="n">
        <v>255</v>
      </c>
      <c r="Y8858" s="0" t="n">
        <v>255</v>
      </c>
      <c r="Z8858" s="0" t="n">
        <v>60571</v>
      </c>
      <c r="AA8858" s="0" t="n">
        <v>0</v>
      </c>
      <c r="AB8858" s="0" t="n">
        <v>0</v>
      </c>
      <c r="AC8858" s="0" t="n">
        <v>0</v>
      </c>
      <c r="AD8858" s="0" t="n">
        <v>0</v>
      </c>
      <c r="AE8858" s="0" t="n">
        <v>0</v>
      </c>
      <c r="AF8858" s="0" t="n">
        <v>0</v>
      </c>
      <c r="AG8858" s="0" t="n">
        <v>0</v>
      </c>
      <c r="AH8858" s="0" t="n">
        <v>0</v>
      </c>
      <c r="AI8858" s="0" t="n">
        <v>0</v>
      </c>
      <c r="AJ8858" s="0" t="n">
        <v>0</v>
      </c>
      <c r="AK8858" s="0" t="n">
        <v>0</v>
      </c>
      <c r="AL8858" s="0" t="n">
        <v>0</v>
      </c>
    </row>
    <row r="8859" customFormat="false" ht="12.75" hidden="false" customHeight="false" outlineLevel="0" collapsed="false">
      <c r="U8859" s="0" t="n">
        <v>11453072</v>
      </c>
      <c r="V8859" s="0" t="n">
        <v>2010</v>
      </c>
      <c r="W8859" s="0" t="n">
        <v>58054</v>
      </c>
      <c r="X8859" s="0" t="n">
        <v>260</v>
      </c>
      <c r="Y8859" s="0" t="n">
        <v>260</v>
      </c>
      <c r="Z8859" s="0" t="n">
        <v>60572</v>
      </c>
      <c r="AA8859" s="0" t="n">
        <v>0</v>
      </c>
      <c r="AB8859" s="0" t="n">
        <v>0</v>
      </c>
      <c r="AC8859" s="0" t="n">
        <v>0</v>
      </c>
      <c r="AD8859" s="0" t="n">
        <v>0</v>
      </c>
      <c r="AE8859" s="0" t="n">
        <v>0</v>
      </c>
      <c r="AF8859" s="0" t="n">
        <v>0</v>
      </c>
      <c r="AG8859" s="0" t="n">
        <v>0</v>
      </c>
      <c r="AH8859" s="0" t="n">
        <v>0</v>
      </c>
      <c r="AI8859" s="0" t="n">
        <v>0</v>
      </c>
      <c r="AJ8859" s="0" t="n">
        <v>0</v>
      </c>
      <c r="AK8859" s="0" t="n">
        <v>0</v>
      </c>
      <c r="AL8859" s="0" t="n">
        <v>0</v>
      </c>
    </row>
    <row r="8860" customFormat="false" ht="12.75" hidden="false" customHeight="false" outlineLevel="0" collapsed="false">
      <c r="U8860" s="0" t="n">
        <v>11453073</v>
      </c>
      <c r="V8860" s="0" t="n">
        <v>2010</v>
      </c>
      <c r="W8860" s="0" t="n">
        <v>58054</v>
      </c>
      <c r="X8860" s="0" t="n">
        <v>265</v>
      </c>
      <c r="Y8860" s="0" t="n">
        <v>265</v>
      </c>
      <c r="Z8860" s="0" t="n">
        <v>60573</v>
      </c>
      <c r="AA8860" s="0" t="n">
        <v>0</v>
      </c>
      <c r="AB8860" s="0" t="n">
        <v>0</v>
      </c>
      <c r="AC8860" s="0" t="n">
        <v>0</v>
      </c>
      <c r="AD8860" s="0" t="n">
        <v>0</v>
      </c>
      <c r="AE8860" s="0" t="n">
        <v>0</v>
      </c>
      <c r="AF8860" s="0" t="n">
        <v>0</v>
      </c>
      <c r="AG8860" s="0" t="n">
        <v>0</v>
      </c>
      <c r="AH8860" s="0" t="n">
        <v>0</v>
      </c>
      <c r="AI8860" s="0" t="n">
        <v>0</v>
      </c>
      <c r="AJ8860" s="0" t="n">
        <v>0</v>
      </c>
      <c r="AK8860" s="0" t="n">
        <v>0</v>
      </c>
      <c r="AL8860" s="0" t="n">
        <v>0</v>
      </c>
    </row>
    <row r="8861" customFormat="false" ht="12.75" hidden="false" customHeight="false" outlineLevel="0" collapsed="false">
      <c r="U8861" s="0" t="n">
        <v>11453074</v>
      </c>
      <c r="V8861" s="0" t="n">
        <v>2010</v>
      </c>
      <c r="W8861" s="0" t="n">
        <v>58054</v>
      </c>
      <c r="X8861" s="0" t="n">
        <v>270</v>
      </c>
      <c r="Y8861" s="0" t="n">
        <v>270</v>
      </c>
      <c r="Z8861" s="0" t="n">
        <v>60574</v>
      </c>
      <c r="AA8861" s="0" t="n">
        <v>0</v>
      </c>
      <c r="AB8861" s="0" t="n">
        <v>0</v>
      </c>
      <c r="AC8861" s="0" t="n">
        <v>0</v>
      </c>
      <c r="AD8861" s="0" t="n">
        <v>0</v>
      </c>
      <c r="AE8861" s="0" t="n">
        <v>0</v>
      </c>
      <c r="AF8861" s="0" t="n">
        <v>0</v>
      </c>
      <c r="AG8861" s="0" t="n">
        <v>0</v>
      </c>
      <c r="AH8861" s="0" t="n">
        <v>0</v>
      </c>
      <c r="AI8861" s="0" t="n">
        <v>0</v>
      </c>
      <c r="AJ8861" s="0" t="n">
        <v>0</v>
      </c>
      <c r="AK8861" s="0" t="n">
        <v>0</v>
      </c>
      <c r="AL8861" s="0" t="n">
        <v>0</v>
      </c>
    </row>
    <row r="8862" customFormat="false" ht="12.75" hidden="false" customHeight="false" outlineLevel="0" collapsed="false">
      <c r="U8862" s="0" t="n">
        <v>11453075</v>
      </c>
      <c r="V8862" s="0" t="n">
        <v>2010</v>
      </c>
      <c r="W8862" s="0" t="n">
        <v>58054</v>
      </c>
      <c r="X8862" s="0" t="n">
        <v>275</v>
      </c>
      <c r="Y8862" s="0" t="n">
        <v>275</v>
      </c>
      <c r="Z8862" s="0" t="n">
        <v>60575</v>
      </c>
      <c r="AA8862" s="0" t="n">
        <v>0</v>
      </c>
      <c r="AB8862" s="0" t="n">
        <v>0</v>
      </c>
      <c r="AC8862" s="0" t="n">
        <v>0</v>
      </c>
      <c r="AD8862" s="0" t="n">
        <v>0</v>
      </c>
      <c r="AE8862" s="0" t="n">
        <v>0</v>
      </c>
      <c r="AF8862" s="0" t="n">
        <v>0</v>
      </c>
      <c r="AG8862" s="0" t="n">
        <v>0</v>
      </c>
      <c r="AH8862" s="0" t="n">
        <v>0</v>
      </c>
      <c r="AI8862" s="0" t="n">
        <v>0</v>
      </c>
      <c r="AJ8862" s="0" t="n">
        <v>0</v>
      </c>
      <c r="AK8862" s="0" t="n">
        <v>0</v>
      </c>
      <c r="AL8862" s="0" t="n">
        <v>0</v>
      </c>
    </row>
    <row r="8863" customFormat="false" ht="12.75" hidden="false" customHeight="false" outlineLevel="0" collapsed="false">
      <c r="U8863" s="0" t="n">
        <v>11453076</v>
      </c>
      <c r="V8863" s="0" t="n">
        <v>2010</v>
      </c>
      <c r="W8863" s="0" t="n">
        <v>58054</v>
      </c>
      <c r="X8863" s="0" t="n">
        <v>280</v>
      </c>
      <c r="Y8863" s="0" t="n">
        <v>280</v>
      </c>
      <c r="Z8863" s="0" t="n">
        <v>60576</v>
      </c>
      <c r="AA8863" s="0" t="n">
        <v>0</v>
      </c>
      <c r="AB8863" s="0" t="n">
        <v>0</v>
      </c>
      <c r="AC8863" s="0" t="n">
        <v>0</v>
      </c>
      <c r="AD8863" s="0" t="n">
        <v>0</v>
      </c>
      <c r="AE8863" s="0" t="n">
        <v>0</v>
      </c>
      <c r="AF8863" s="0" t="n">
        <v>0</v>
      </c>
      <c r="AG8863" s="0" t="n">
        <v>0</v>
      </c>
      <c r="AH8863" s="0" t="n">
        <v>0</v>
      </c>
      <c r="AI8863" s="0" t="n">
        <v>0</v>
      </c>
      <c r="AJ8863" s="0" t="n">
        <v>0</v>
      </c>
      <c r="AK8863" s="0" t="n">
        <v>0</v>
      </c>
      <c r="AL8863" s="0" t="n">
        <v>0</v>
      </c>
    </row>
    <row r="8864" customFormat="false" ht="12.75" hidden="false" customHeight="false" outlineLevel="0" collapsed="false">
      <c r="U8864" s="0" t="n">
        <v>11453077</v>
      </c>
      <c r="V8864" s="0" t="n">
        <v>2010</v>
      </c>
      <c r="W8864" s="0" t="n">
        <v>58054</v>
      </c>
      <c r="X8864" s="0" t="n">
        <v>285</v>
      </c>
      <c r="Y8864" s="0" t="n">
        <v>285</v>
      </c>
      <c r="Z8864" s="0" t="n">
        <v>60577</v>
      </c>
      <c r="AA8864" s="0" t="n">
        <v>0</v>
      </c>
      <c r="AB8864" s="0" t="n">
        <v>0</v>
      </c>
      <c r="AC8864" s="0" t="n">
        <v>0</v>
      </c>
      <c r="AD8864" s="0" t="n">
        <v>0</v>
      </c>
      <c r="AE8864" s="0" t="n">
        <v>0</v>
      </c>
      <c r="AF8864" s="0" t="n">
        <v>0</v>
      </c>
      <c r="AG8864" s="0" t="n">
        <v>0</v>
      </c>
      <c r="AH8864" s="0" t="n">
        <v>0</v>
      </c>
      <c r="AI8864" s="0" t="n">
        <v>0</v>
      </c>
      <c r="AJ8864" s="0" t="n">
        <v>0</v>
      </c>
      <c r="AK8864" s="0" t="n">
        <v>0</v>
      </c>
      <c r="AL8864" s="0" t="n">
        <v>0</v>
      </c>
    </row>
    <row r="8865" customFormat="false" ht="12.75" hidden="false" customHeight="false" outlineLevel="0" collapsed="false">
      <c r="U8865" s="0" t="n">
        <v>11453078</v>
      </c>
      <c r="V8865" s="0" t="n">
        <v>2010</v>
      </c>
      <c r="W8865" s="0" t="n">
        <v>58054</v>
      </c>
      <c r="X8865" s="0" t="n">
        <v>290</v>
      </c>
      <c r="Y8865" s="0" t="n">
        <v>290</v>
      </c>
      <c r="Z8865" s="0" t="n">
        <v>60578</v>
      </c>
      <c r="AA8865" s="0" t="n">
        <v>0</v>
      </c>
      <c r="AB8865" s="0" t="n">
        <v>0</v>
      </c>
      <c r="AC8865" s="0" t="n">
        <v>0</v>
      </c>
      <c r="AD8865" s="0" t="n">
        <v>0</v>
      </c>
      <c r="AE8865" s="0" t="n">
        <v>0</v>
      </c>
      <c r="AF8865" s="0" t="n">
        <v>0</v>
      </c>
      <c r="AG8865" s="0" t="n">
        <v>0</v>
      </c>
      <c r="AH8865" s="0" t="n">
        <v>0</v>
      </c>
      <c r="AI8865" s="0" t="n">
        <v>0</v>
      </c>
      <c r="AJ8865" s="0" t="n">
        <v>0</v>
      </c>
      <c r="AK8865" s="0" t="n">
        <v>0</v>
      </c>
      <c r="AL8865" s="0" t="n">
        <v>0</v>
      </c>
    </row>
    <row r="8866" customFormat="false" ht="12.75" hidden="false" customHeight="false" outlineLevel="0" collapsed="false">
      <c r="U8866" s="0" t="n">
        <v>11453079</v>
      </c>
      <c r="V8866" s="0" t="n">
        <v>2010</v>
      </c>
      <c r="W8866" s="0" t="n">
        <v>58054</v>
      </c>
      <c r="X8866" s="0" t="n">
        <v>295</v>
      </c>
      <c r="Y8866" s="0" t="n">
        <v>295</v>
      </c>
      <c r="Z8866" s="0" t="n">
        <v>60579</v>
      </c>
      <c r="AA8866" s="0" t="n">
        <v>0</v>
      </c>
      <c r="AB8866" s="0" t="n">
        <v>0</v>
      </c>
      <c r="AC8866" s="0" t="n">
        <v>0</v>
      </c>
      <c r="AD8866" s="0" t="n">
        <v>0</v>
      </c>
      <c r="AE8866" s="0" t="n">
        <v>0</v>
      </c>
      <c r="AF8866" s="0" t="n">
        <v>0</v>
      </c>
      <c r="AG8866" s="0" t="n">
        <v>0</v>
      </c>
      <c r="AH8866" s="0" t="n">
        <v>0</v>
      </c>
      <c r="AI8866" s="0" t="n">
        <v>0</v>
      </c>
      <c r="AJ8866" s="0" t="n">
        <v>0</v>
      </c>
      <c r="AK8866" s="0" t="n">
        <v>0</v>
      </c>
      <c r="AL8866" s="0" t="n">
        <v>0</v>
      </c>
    </row>
    <row r="8867" customFormat="false" ht="12.75" hidden="false" customHeight="false" outlineLevel="0" collapsed="false">
      <c r="U8867" s="0" t="n">
        <v>11453080</v>
      </c>
      <c r="V8867" s="0" t="n">
        <v>2010</v>
      </c>
      <c r="W8867" s="0" t="n">
        <v>58054</v>
      </c>
      <c r="X8867" s="0" t="n">
        <v>296</v>
      </c>
      <c r="Y8867" s="0" t="n">
        <v>296</v>
      </c>
      <c r="Z8867" s="0" t="n">
        <v>60580</v>
      </c>
      <c r="AA8867" s="0" t="n">
        <v>0</v>
      </c>
      <c r="AB8867" s="0" t="n">
        <v>0</v>
      </c>
      <c r="AC8867" s="0" t="n">
        <v>0</v>
      </c>
      <c r="AD8867" s="0" t="n">
        <v>0</v>
      </c>
      <c r="AE8867" s="0" t="n">
        <v>0</v>
      </c>
      <c r="AF8867" s="0" t="n">
        <v>0</v>
      </c>
      <c r="AG8867" s="0" t="n">
        <v>0</v>
      </c>
      <c r="AH8867" s="0" t="n">
        <v>0</v>
      </c>
      <c r="AI8867" s="0" t="n">
        <v>0</v>
      </c>
      <c r="AJ8867" s="0" t="n">
        <v>0</v>
      </c>
      <c r="AK8867" s="0" t="n">
        <v>0</v>
      </c>
      <c r="AL8867" s="0" t="n">
        <v>0</v>
      </c>
    </row>
    <row r="8868" customFormat="false" ht="12.75" hidden="false" customHeight="false" outlineLevel="0" collapsed="false">
      <c r="U8868" s="0" t="n">
        <v>11453081</v>
      </c>
      <c r="V8868" s="0" t="n">
        <v>2010</v>
      </c>
      <c r="W8868" s="0" t="n">
        <v>58054</v>
      </c>
      <c r="X8868" s="0" t="n">
        <v>299</v>
      </c>
      <c r="Y8868" s="0" t="n">
        <v>299</v>
      </c>
      <c r="Z8868" s="0" t="n">
        <v>60581</v>
      </c>
      <c r="AA8868" s="0" t="n">
        <v>0</v>
      </c>
      <c r="AB8868" s="0" t="n">
        <v>0</v>
      </c>
      <c r="AC8868" s="0" t="n">
        <v>0</v>
      </c>
      <c r="AD8868" s="0" t="n">
        <v>0</v>
      </c>
      <c r="AE8868" s="0" t="n">
        <v>0</v>
      </c>
      <c r="AF8868" s="0" t="n">
        <v>0</v>
      </c>
      <c r="AG8868" s="0" t="n">
        <v>0</v>
      </c>
      <c r="AH8868" s="0" t="n">
        <v>0</v>
      </c>
      <c r="AI8868" s="0" t="n">
        <v>0</v>
      </c>
      <c r="AJ8868" s="0" t="n">
        <v>0</v>
      </c>
      <c r="AK8868" s="0" t="n">
        <v>0</v>
      </c>
      <c r="AL8868" s="0" t="n">
        <v>0</v>
      </c>
    </row>
    <row r="8869" customFormat="false" ht="12.75" hidden="false" customHeight="false" outlineLevel="0" collapsed="false">
      <c r="U8869" s="0" t="n">
        <v>11453082</v>
      </c>
      <c r="V8869" s="0" t="n">
        <v>2010</v>
      </c>
      <c r="W8869" s="0" t="n">
        <v>58058</v>
      </c>
      <c r="X8869" s="0" t="n">
        <v>205</v>
      </c>
      <c r="Y8869" s="0" t="n">
        <v>205</v>
      </c>
      <c r="Z8869" s="0" t="n">
        <v>60561</v>
      </c>
      <c r="AA8869" s="0" t="n">
        <v>0</v>
      </c>
      <c r="AB8869" s="0" t="n">
        <v>0</v>
      </c>
      <c r="AC8869" s="0" t="n">
        <v>0</v>
      </c>
      <c r="AD8869" s="0" t="n">
        <v>0</v>
      </c>
      <c r="AE8869" s="0" t="n">
        <v>0</v>
      </c>
      <c r="AF8869" s="0" t="n">
        <v>0</v>
      </c>
      <c r="AG8869" s="0" t="n">
        <v>0</v>
      </c>
      <c r="AH8869" s="0" t="n">
        <v>0</v>
      </c>
      <c r="AI8869" s="0" t="n">
        <v>0</v>
      </c>
      <c r="AJ8869" s="0" t="n">
        <v>0</v>
      </c>
      <c r="AK8869" s="0" t="n">
        <v>0</v>
      </c>
      <c r="AL8869" s="0" t="n">
        <v>0</v>
      </c>
    </row>
    <row r="8870" customFormat="false" ht="12.75" hidden="false" customHeight="false" outlineLevel="0" collapsed="false">
      <c r="U8870" s="0" t="n">
        <v>11453083</v>
      </c>
      <c r="V8870" s="0" t="n">
        <v>2010</v>
      </c>
      <c r="W8870" s="0" t="n">
        <v>58058</v>
      </c>
      <c r="X8870" s="0" t="n">
        <v>210</v>
      </c>
      <c r="Y8870" s="0" t="n">
        <v>210</v>
      </c>
      <c r="Z8870" s="0" t="n">
        <v>60562</v>
      </c>
      <c r="AA8870" s="0" t="n">
        <v>0</v>
      </c>
      <c r="AB8870" s="0" t="n">
        <v>0</v>
      </c>
      <c r="AC8870" s="0" t="n">
        <v>0</v>
      </c>
      <c r="AD8870" s="0" t="n">
        <v>0</v>
      </c>
      <c r="AE8870" s="0" t="n">
        <v>0</v>
      </c>
      <c r="AF8870" s="0" t="n">
        <v>0</v>
      </c>
      <c r="AG8870" s="0" t="n">
        <v>0</v>
      </c>
      <c r="AH8870" s="0" t="n">
        <v>0</v>
      </c>
      <c r="AI8870" s="0" t="n">
        <v>0</v>
      </c>
      <c r="AJ8870" s="0" t="n">
        <v>0</v>
      </c>
      <c r="AK8870" s="0" t="n">
        <v>0</v>
      </c>
      <c r="AL8870" s="0" t="n">
        <v>0</v>
      </c>
    </row>
    <row r="8871" customFormat="false" ht="12.75" hidden="false" customHeight="false" outlineLevel="0" collapsed="false">
      <c r="U8871" s="0" t="n">
        <v>11453084</v>
      </c>
      <c r="V8871" s="0" t="n">
        <v>2010</v>
      </c>
      <c r="W8871" s="0" t="n">
        <v>58058</v>
      </c>
      <c r="X8871" s="0" t="n">
        <v>215</v>
      </c>
      <c r="Y8871" s="0" t="n">
        <v>215</v>
      </c>
      <c r="Z8871" s="0" t="n">
        <v>60563</v>
      </c>
      <c r="AA8871" s="0" t="n">
        <v>0</v>
      </c>
      <c r="AB8871" s="0" t="n">
        <v>0</v>
      </c>
      <c r="AC8871" s="0" t="n">
        <v>0</v>
      </c>
      <c r="AD8871" s="0" t="n">
        <v>0</v>
      </c>
      <c r="AE8871" s="0" t="n">
        <v>0</v>
      </c>
      <c r="AF8871" s="0" t="n">
        <v>0</v>
      </c>
      <c r="AG8871" s="0" t="n">
        <v>0</v>
      </c>
      <c r="AH8871" s="0" t="n">
        <v>0</v>
      </c>
      <c r="AI8871" s="0" t="n">
        <v>0</v>
      </c>
      <c r="AJ8871" s="0" t="n">
        <v>0</v>
      </c>
      <c r="AK8871" s="0" t="n">
        <v>0</v>
      </c>
      <c r="AL8871" s="0" t="n">
        <v>0</v>
      </c>
    </row>
    <row r="8872" customFormat="false" ht="12.75" hidden="false" customHeight="false" outlineLevel="0" collapsed="false">
      <c r="U8872" s="0" t="n">
        <v>11453085</v>
      </c>
      <c r="V8872" s="0" t="n">
        <v>2010</v>
      </c>
      <c r="W8872" s="0" t="n">
        <v>58058</v>
      </c>
      <c r="X8872" s="0" t="n">
        <v>220</v>
      </c>
      <c r="Y8872" s="0" t="n">
        <v>220</v>
      </c>
      <c r="Z8872" s="0" t="n">
        <v>60564</v>
      </c>
      <c r="AA8872" s="0" t="n">
        <v>0</v>
      </c>
      <c r="AB8872" s="0" t="n">
        <v>0</v>
      </c>
      <c r="AC8872" s="0" t="n">
        <v>0</v>
      </c>
      <c r="AD8872" s="0" t="n">
        <v>0</v>
      </c>
      <c r="AE8872" s="0" t="n">
        <v>0</v>
      </c>
      <c r="AF8872" s="0" t="n">
        <v>0</v>
      </c>
      <c r="AG8872" s="0" t="n">
        <v>0</v>
      </c>
      <c r="AH8872" s="0" t="n">
        <v>0</v>
      </c>
      <c r="AI8872" s="0" t="n">
        <v>0</v>
      </c>
      <c r="AJ8872" s="0" t="n">
        <v>0</v>
      </c>
      <c r="AK8872" s="0" t="n">
        <v>0</v>
      </c>
      <c r="AL8872" s="0" t="n">
        <v>0</v>
      </c>
    </row>
    <row r="8873" customFormat="false" ht="12.75" hidden="false" customHeight="false" outlineLevel="0" collapsed="false">
      <c r="U8873" s="0" t="n">
        <v>11453086</v>
      </c>
      <c r="V8873" s="0" t="n">
        <v>2010</v>
      </c>
      <c r="W8873" s="0" t="n">
        <v>58058</v>
      </c>
      <c r="X8873" s="0" t="n">
        <v>225</v>
      </c>
      <c r="Y8873" s="0" t="n">
        <v>225</v>
      </c>
      <c r="Z8873" s="0" t="n">
        <v>60565</v>
      </c>
      <c r="AA8873" s="0" t="n">
        <v>0</v>
      </c>
      <c r="AB8873" s="0" t="n">
        <v>0</v>
      </c>
      <c r="AC8873" s="0" t="n">
        <v>0</v>
      </c>
      <c r="AD8873" s="0" t="n">
        <v>0</v>
      </c>
      <c r="AE8873" s="0" t="n">
        <v>0</v>
      </c>
      <c r="AF8873" s="0" t="n">
        <v>0</v>
      </c>
      <c r="AG8873" s="0" t="n">
        <v>0</v>
      </c>
      <c r="AH8873" s="0" t="n">
        <v>0</v>
      </c>
      <c r="AI8873" s="0" t="n">
        <v>0</v>
      </c>
      <c r="AJ8873" s="0" t="n">
        <v>0</v>
      </c>
      <c r="AK8873" s="0" t="n">
        <v>0</v>
      </c>
      <c r="AL8873" s="0" t="n">
        <v>0</v>
      </c>
    </row>
    <row r="8874" customFormat="false" ht="12.75" hidden="false" customHeight="false" outlineLevel="0" collapsed="false">
      <c r="U8874" s="0" t="n">
        <v>11453087</v>
      </c>
      <c r="V8874" s="0" t="n">
        <v>2010</v>
      </c>
      <c r="W8874" s="0" t="n">
        <v>58058</v>
      </c>
      <c r="X8874" s="0" t="n">
        <v>230</v>
      </c>
      <c r="Y8874" s="0" t="n">
        <v>230</v>
      </c>
      <c r="Z8874" s="0" t="n">
        <v>60566</v>
      </c>
      <c r="AA8874" s="0" t="n">
        <v>0</v>
      </c>
      <c r="AB8874" s="0" t="n">
        <v>0</v>
      </c>
      <c r="AC8874" s="0" t="n">
        <v>0</v>
      </c>
      <c r="AD8874" s="0" t="n">
        <v>0</v>
      </c>
      <c r="AE8874" s="0" t="n">
        <v>0</v>
      </c>
      <c r="AF8874" s="0" t="n">
        <v>0</v>
      </c>
      <c r="AG8874" s="0" t="n">
        <v>0</v>
      </c>
      <c r="AH8874" s="0" t="n">
        <v>0</v>
      </c>
      <c r="AI8874" s="0" t="n">
        <v>0</v>
      </c>
      <c r="AJ8874" s="0" t="n">
        <v>0</v>
      </c>
      <c r="AK8874" s="0" t="n">
        <v>0</v>
      </c>
      <c r="AL8874" s="0" t="n">
        <v>0</v>
      </c>
    </row>
    <row r="8875" customFormat="false" ht="12.75" hidden="false" customHeight="false" outlineLevel="0" collapsed="false">
      <c r="U8875" s="0" t="n">
        <v>11453088</v>
      </c>
      <c r="V8875" s="0" t="n">
        <v>2010</v>
      </c>
      <c r="W8875" s="0" t="n">
        <v>58058</v>
      </c>
      <c r="X8875" s="0" t="n">
        <v>235</v>
      </c>
      <c r="Y8875" s="0" t="n">
        <v>235</v>
      </c>
      <c r="Z8875" s="0" t="n">
        <v>60567</v>
      </c>
      <c r="AA8875" s="0" t="n">
        <v>0</v>
      </c>
      <c r="AB8875" s="0" t="n">
        <v>0</v>
      </c>
      <c r="AC8875" s="0" t="n">
        <v>0</v>
      </c>
      <c r="AD8875" s="0" t="n">
        <v>0</v>
      </c>
      <c r="AE8875" s="0" t="n">
        <v>0</v>
      </c>
      <c r="AF8875" s="0" t="n">
        <v>0</v>
      </c>
      <c r="AG8875" s="0" t="n">
        <v>0</v>
      </c>
      <c r="AH8875" s="0" t="n">
        <v>0</v>
      </c>
      <c r="AI8875" s="0" t="n">
        <v>0</v>
      </c>
      <c r="AJ8875" s="0" t="n">
        <v>0</v>
      </c>
      <c r="AK8875" s="0" t="n">
        <v>0</v>
      </c>
      <c r="AL8875" s="0" t="n">
        <v>0</v>
      </c>
    </row>
    <row r="8876" customFormat="false" ht="12.75" hidden="false" customHeight="false" outlineLevel="0" collapsed="false">
      <c r="U8876" s="0" t="n">
        <v>11453089</v>
      </c>
      <c r="V8876" s="0" t="n">
        <v>2010</v>
      </c>
      <c r="W8876" s="0" t="n">
        <v>58058</v>
      </c>
      <c r="X8876" s="0" t="n">
        <v>240</v>
      </c>
      <c r="Y8876" s="0" t="n">
        <v>240</v>
      </c>
      <c r="Z8876" s="0" t="n">
        <v>60568</v>
      </c>
      <c r="AA8876" s="0" t="n">
        <v>0</v>
      </c>
      <c r="AB8876" s="0" t="n">
        <v>0</v>
      </c>
      <c r="AC8876" s="0" t="n">
        <v>0</v>
      </c>
      <c r="AD8876" s="0" t="n">
        <v>0</v>
      </c>
      <c r="AE8876" s="0" t="n">
        <v>0</v>
      </c>
      <c r="AF8876" s="0" t="n">
        <v>0</v>
      </c>
      <c r="AG8876" s="0" t="n">
        <v>0</v>
      </c>
      <c r="AH8876" s="0" t="n">
        <v>0</v>
      </c>
      <c r="AI8876" s="0" t="n">
        <v>0</v>
      </c>
      <c r="AJ8876" s="0" t="n">
        <v>0</v>
      </c>
      <c r="AK8876" s="0" t="n">
        <v>0</v>
      </c>
      <c r="AL8876" s="0" t="n">
        <v>0</v>
      </c>
    </row>
    <row r="8877" customFormat="false" ht="12.75" hidden="false" customHeight="false" outlineLevel="0" collapsed="false">
      <c r="U8877" s="0" t="n">
        <v>11453090</v>
      </c>
      <c r="V8877" s="0" t="n">
        <v>2010</v>
      </c>
      <c r="W8877" s="0" t="n">
        <v>58058</v>
      </c>
      <c r="X8877" s="0" t="n">
        <v>245</v>
      </c>
      <c r="Y8877" s="0" t="n">
        <v>245</v>
      </c>
      <c r="Z8877" s="0" t="n">
        <v>60569</v>
      </c>
      <c r="AA8877" s="0" t="n">
        <v>0</v>
      </c>
      <c r="AB8877" s="0" t="n">
        <v>0</v>
      </c>
      <c r="AC8877" s="0" t="n">
        <v>0</v>
      </c>
      <c r="AD8877" s="0" t="n">
        <v>0</v>
      </c>
      <c r="AE8877" s="0" t="n">
        <v>0</v>
      </c>
      <c r="AF8877" s="0" t="n">
        <v>0</v>
      </c>
      <c r="AG8877" s="0" t="n">
        <v>0</v>
      </c>
      <c r="AH8877" s="0" t="n">
        <v>0</v>
      </c>
      <c r="AI8877" s="0" t="n">
        <v>0</v>
      </c>
      <c r="AJ8877" s="0" t="n">
        <v>0</v>
      </c>
      <c r="AK8877" s="0" t="n">
        <v>0</v>
      </c>
      <c r="AL8877" s="0" t="n">
        <v>0</v>
      </c>
    </row>
    <row r="8878" customFormat="false" ht="12.75" hidden="false" customHeight="false" outlineLevel="0" collapsed="false">
      <c r="U8878" s="0" t="n">
        <v>11453091</v>
      </c>
      <c r="V8878" s="0" t="n">
        <v>2010</v>
      </c>
      <c r="W8878" s="0" t="n">
        <v>58058</v>
      </c>
      <c r="X8878" s="0" t="n">
        <v>250</v>
      </c>
      <c r="Y8878" s="0" t="n">
        <v>250</v>
      </c>
      <c r="Z8878" s="0" t="n">
        <v>60570</v>
      </c>
      <c r="AA8878" s="0" t="n">
        <v>0</v>
      </c>
      <c r="AB8878" s="0" t="n">
        <v>0</v>
      </c>
      <c r="AC8878" s="0" t="n">
        <v>0</v>
      </c>
      <c r="AD8878" s="0" t="n">
        <v>0</v>
      </c>
      <c r="AE8878" s="0" t="n">
        <v>0</v>
      </c>
      <c r="AF8878" s="0" t="n">
        <v>0</v>
      </c>
      <c r="AG8878" s="0" t="n">
        <v>0</v>
      </c>
      <c r="AH8878" s="0" t="n">
        <v>0</v>
      </c>
      <c r="AI8878" s="0" t="n">
        <v>0</v>
      </c>
      <c r="AJ8878" s="0" t="n">
        <v>0</v>
      </c>
      <c r="AK8878" s="0" t="n">
        <v>0</v>
      </c>
      <c r="AL8878" s="0" t="n">
        <v>0</v>
      </c>
    </row>
    <row r="8879" customFormat="false" ht="12.75" hidden="false" customHeight="false" outlineLevel="0" collapsed="false">
      <c r="U8879" s="0" t="n">
        <v>11453092</v>
      </c>
      <c r="V8879" s="0" t="n">
        <v>2010</v>
      </c>
      <c r="W8879" s="0" t="n">
        <v>58058</v>
      </c>
      <c r="X8879" s="0" t="n">
        <v>255</v>
      </c>
      <c r="Y8879" s="0" t="n">
        <v>255</v>
      </c>
      <c r="Z8879" s="0" t="n">
        <v>60571</v>
      </c>
      <c r="AA8879" s="0" t="n">
        <v>0</v>
      </c>
      <c r="AB8879" s="0" t="n">
        <v>0</v>
      </c>
      <c r="AC8879" s="0" t="n">
        <v>0</v>
      </c>
      <c r="AD8879" s="0" t="n">
        <v>0</v>
      </c>
      <c r="AE8879" s="0" t="n">
        <v>0</v>
      </c>
      <c r="AF8879" s="0" t="n">
        <v>0</v>
      </c>
      <c r="AG8879" s="0" t="n">
        <v>0</v>
      </c>
      <c r="AH8879" s="0" t="n">
        <v>0</v>
      </c>
      <c r="AI8879" s="0" t="n">
        <v>0</v>
      </c>
      <c r="AJ8879" s="0" t="n">
        <v>0</v>
      </c>
      <c r="AK8879" s="0" t="n">
        <v>0</v>
      </c>
      <c r="AL8879" s="0" t="n">
        <v>0</v>
      </c>
    </row>
    <row r="8880" customFormat="false" ht="12.75" hidden="false" customHeight="false" outlineLevel="0" collapsed="false">
      <c r="U8880" s="0" t="n">
        <v>11453093</v>
      </c>
      <c r="V8880" s="0" t="n">
        <v>2010</v>
      </c>
      <c r="W8880" s="0" t="n">
        <v>58058</v>
      </c>
      <c r="X8880" s="0" t="n">
        <v>260</v>
      </c>
      <c r="Y8880" s="0" t="n">
        <v>260</v>
      </c>
      <c r="Z8880" s="0" t="n">
        <v>60572</v>
      </c>
      <c r="AA8880" s="0" t="n">
        <v>0</v>
      </c>
      <c r="AB8880" s="0" t="n">
        <v>0</v>
      </c>
      <c r="AC8880" s="0" t="n">
        <v>0</v>
      </c>
      <c r="AD8880" s="0" t="n">
        <v>0</v>
      </c>
      <c r="AE8880" s="0" t="n">
        <v>0</v>
      </c>
      <c r="AF8880" s="0" t="n">
        <v>0</v>
      </c>
      <c r="AG8880" s="0" t="n">
        <v>0</v>
      </c>
      <c r="AH8880" s="0" t="n">
        <v>0</v>
      </c>
      <c r="AI8880" s="0" t="n">
        <v>0</v>
      </c>
      <c r="AJ8880" s="0" t="n">
        <v>0</v>
      </c>
      <c r="AK8880" s="0" t="n">
        <v>0</v>
      </c>
      <c r="AL8880" s="0" t="n">
        <v>0</v>
      </c>
    </row>
    <row r="8881" customFormat="false" ht="12.75" hidden="false" customHeight="false" outlineLevel="0" collapsed="false">
      <c r="U8881" s="0" t="n">
        <v>11453094</v>
      </c>
      <c r="V8881" s="0" t="n">
        <v>2010</v>
      </c>
      <c r="W8881" s="0" t="n">
        <v>58058</v>
      </c>
      <c r="X8881" s="0" t="n">
        <v>265</v>
      </c>
      <c r="Y8881" s="0" t="n">
        <v>265</v>
      </c>
      <c r="Z8881" s="0" t="n">
        <v>60573</v>
      </c>
      <c r="AA8881" s="0" t="n">
        <v>0</v>
      </c>
      <c r="AB8881" s="0" t="n">
        <v>0</v>
      </c>
      <c r="AC8881" s="0" t="n">
        <v>0</v>
      </c>
      <c r="AD8881" s="0" t="n">
        <v>0</v>
      </c>
      <c r="AE8881" s="0" t="n">
        <v>0</v>
      </c>
      <c r="AF8881" s="0" t="n">
        <v>0</v>
      </c>
      <c r="AG8881" s="0" t="n">
        <v>0</v>
      </c>
      <c r="AH8881" s="0" t="n">
        <v>0</v>
      </c>
      <c r="AI8881" s="0" t="n">
        <v>0</v>
      </c>
      <c r="AJ8881" s="0" t="n">
        <v>0</v>
      </c>
      <c r="AK8881" s="0" t="n">
        <v>0</v>
      </c>
      <c r="AL8881" s="0" t="n">
        <v>0</v>
      </c>
    </row>
    <row r="8882" customFormat="false" ht="12.75" hidden="false" customHeight="false" outlineLevel="0" collapsed="false">
      <c r="U8882" s="0" t="n">
        <v>11453095</v>
      </c>
      <c r="V8882" s="0" t="n">
        <v>2010</v>
      </c>
      <c r="W8882" s="0" t="n">
        <v>58058</v>
      </c>
      <c r="X8882" s="0" t="n">
        <v>270</v>
      </c>
      <c r="Y8882" s="0" t="n">
        <v>270</v>
      </c>
      <c r="Z8882" s="0" t="n">
        <v>60574</v>
      </c>
      <c r="AA8882" s="0" t="n">
        <v>0</v>
      </c>
      <c r="AB8882" s="0" t="n">
        <v>0</v>
      </c>
      <c r="AC8882" s="0" t="n">
        <v>0</v>
      </c>
      <c r="AD8882" s="0" t="n">
        <v>0</v>
      </c>
      <c r="AE8882" s="0" t="n">
        <v>0</v>
      </c>
      <c r="AF8882" s="0" t="n">
        <v>0</v>
      </c>
      <c r="AG8882" s="0" t="n">
        <v>0</v>
      </c>
      <c r="AH8882" s="0" t="n">
        <v>0</v>
      </c>
      <c r="AI8882" s="0" t="n">
        <v>0</v>
      </c>
      <c r="AJ8882" s="0" t="n">
        <v>0</v>
      </c>
      <c r="AK8882" s="0" t="n">
        <v>0</v>
      </c>
      <c r="AL8882" s="0" t="n">
        <v>0</v>
      </c>
    </row>
    <row r="8883" customFormat="false" ht="12.75" hidden="false" customHeight="false" outlineLevel="0" collapsed="false">
      <c r="U8883" s="0" t="n">
        <v>11453096</v>
      </c>
      <c r="V8883" s="0" t="n">
        <v>2010</v>
      </c>
      <c r="W8883" s="0" t="n">
        <v>58058</v>
      </c>
      <c r="X8883" s="0" t="n">
        <v>275</v>
      </c>
      <c r="Y8883" s="0" t="n">
        <v>275</v>
      </c>
      <c r="Z8883" s="0" t="n">
        <v>60575</v>
      </c>
      <c r="AA8883" s="0" t="n">
        <v>0</v>
      </c>
      <c r="AB8883" s="0" t="n">
        <v>0</v>
      </c>
      <c r="AC8883" s="0" t="n">
        <v>0</v>
      </c>
      <c r="AD8883" s="0" t="n">
        <v>0</v>
      </c>
      <c r="AE8883" s="0" t="n">
        <v>0</v>
      </c>
      <c r="AF8883" s="0" t="n">
        <v>0</v>
      </c>
      <c r="AG8883" s="0" t="n">
        <v>0</v>
      </c>
      <c r="AH8883" s="0" t="n">
        <v>0</v>
      </c>
      <c r="AI8883" s="0" t="n">
        <v>0</v>
      </c>
      <c r="AJ8883" s="0" t="n">
        <v>0</v>
      </c>
      <c r="AK8883" s="0" t="n">
        <v>0</v>
      </c>
      <c r="AL8883" s="0" t="n">
        <v>0</v>
      </c>
    </row>
    <row r="8884" customFormat="false" ht="12.75" hidden="false" customHeight="false" outlineLevel="0" collapsed="false">
      <c r="U8884" s="0" t="n">
        <v>11453097</v>
      </c>
      <c r="V8884" s="0" t="n">
        <v>2010</v>
      </c>
      <c r="W8884" s="0" t="n">
        <v>58058</v>
      </c>
      <c r="X8884" s="0" t="n">
        <v>280</v>
      </c>
      <c r="Y8884" s="0" t="n">
        <v>280</v>
      </c>
      <c r="Z8884" s="0" t="n">
        <v>60576</v>
      </c>
      <c r="AA8884" s="0" t="n">
        <v>0</v>
      </c>
      <c r="AB8884" s="0" t="n">
        <v>0</v>
      </c>
      <c r="AC8884" s="0" t="n">
        <v>0</v>
      </c>
      <c r="AD8884" s="0" t="n">
        <v>0</v>
      </c>
      <c r="AE8884" s="0" t="n">
        <v>0</v>
      </c>
      <c r="AF8884" s="0" t="n">
        <v>0</v>
      </c>
      <c r="AG8884" s="0" t="n">
        <v>0</v>
      </c>
      <c r="AH8884" s="0" t="n">
        <v>0</v>
      </c>
      <c r="AI8884" s="0" t="n">
        <v>0</v>
      </c>
      <c r="AJ8884" s="0" t="n">
        <v>0</v>
      </c>
      <c r="AK8884" s="0" t="n">
        <v>0</v>
      </c>
      <c r="AL8884" s="0" t="n">
        <v>0</v>
      </c>
    </row>
    <row r="8885" customFormat="false" ht="12.75" hidden="false" customHeight="false" outlineLevel="0" collapsed="false">
      <c r="U8885" s="0" t="n">
        <v>11453098</v>
      </c>
      <c r="V8885" s="0" t="n">
        <v>2010</v>
      </c>
      <c r="W8885" s="0" t="n">
        <v>58058</v>
      </c>
      <c r="X8885" s="0" t="n">
        <v>285</v>
      </c>
      <c r="Y8885" s="0" t="n">
        <v>285</v>
      </c>
      <c r="Z8885" s="0" t="n">
        <v>60577</v>
      </c>
      <c r="AA8885" s="0" t="n">
        <v>0</v>
      </c>
      <c r="AB8885" s="0" t="n">
        <v>0</v>
      </c>
      <c r="AC8885" s="0" t="n">
        <v>0</v>
      </c>
      <c r="AD8885" s="0" t="n">
        <v>0</v>
      </c>
      <c r="AE8885" s="0" t="n">
        <v>0</v>
      </c>
      <c r="AF8885" s="0" t="n">
        <v>0</v>
      </c>
      <c r="AG8885" s="0" t="n">
        <v>0</v>
      </c>
      <c r="AH8885" s="0" t="n">
        <v>0</v>
      </c>
      <c r="AI8885" s="0" t="n">
        <v>0</v>
      </c>
      <c r="AJ8885" s="0" t="n">
        <v>0</v>
      </c>
      <c r="AK8885" s="0" t="n">
        <v>0</v>
      </c>
      <c r="AL8885" s="0" t="n">
        <v>0</v>
      </c>
    </row>
    <row r="8886" customFormat="false" ht="12.75" hidden="false" customHeight="false" outlineLevel="0" collapsed="false">
      <c r="U8886" s="0" t="n">
        <v>11453099</v>
      </c>
      <c r="V8886" s="0" t="n">
        <v>2010</v>
      </c>
      <c r="W8886" s="0" t="n">
        <v>58058</v>
      </c>
      <c r="X8886" s="0" t="n">
        <v>290</v>
      </c>
      <c r="Y8886" s="0" t="n">
        <v>290</v>
      </c>
      <c r="Z8886" s="0" t="n">
        <v>60578</v>
      </c>
      <c r="AA8886" s="0" t="n">
        <v>0</v>
      </c>
      <c r="AB8886" s="0" t="n">
        <v>0</v>
      </c>
      <c r="AC8886" s="0" t="n">
        <v>0</v>
      </c>
      <c r="AD8886" s="0" t="n">
        <v>0</v>
      </c>
      <c r="AE8886" s="0" t="n">
        <v>0</v>
      </c>
      <c r="AF8886" s="0" t="n">
        <v>0</v>
      </c>
      <c r="AG8886" s="0" t="n">
        <v>0</v>
      </c>
      <c r="AH8886" s="0" t="n">
        <v>0</v>
      </c>
      <c r="AI8886" s="0" t="n">
        <v>0</v>
      </c>
      <c r="AJ8886" s="0" t="n">
        <v>0</v>
      </c>
      <c r="AK8886" s="0" t="n">
        <v>0</v>
      </c>
      <c r="AL8886" s="0" t="n">
        <v>0</v>
      </c>
    </row>
    <row r="8887" customFormat="false" ht="12.75" hidden="false" customHeight="false" outlineLevel="0" collapsed="false">
      <c r="U8887" s="0" t="n">
        <v>11453100</v>
      </c>
      <c r="V8887" s="0" t="n">
        <v>2010</v>
      </c>
      <c r="W8887" s="0" t="n">
        <v>58058</v>
      </c>
      <c r="X8887" s="0" t="n">
        <v>295</v>
      </c>
      <c r="Y8887" s="0" t="n">
        <v>295</v>
      </c>
      <c r="Z8887" s="0" t="n">
        <v>60579</v>
      </c>
      <c r="AA8887" s="0" t="n">
        <v>0</v>
      </c>
      <c r="AB8887" s="0" t="n">
        <v>0</v>
      </c>
      <c r="AC8887" s="0" t="n">
        <v>0</v>
      </c>
      <c r="AD8887" s="0" t="n">
        <v>0</v>
      </c>
      <c r="AE8887" s="0" t="n">
        <v>0</v>
      </c>
      <c r="AF8887" s="0" t="n">
        <v>0</v>
      </c>
      <c r="AG8887" s="0" t="n">
        <v>0</v>
      </c>
      <c r="AH8887" s="0" t="n">
        <v>0</v>
      </c>
      <c r="AI8887" s="0" t="n">
        <v>0</v>
      </c>
      <c r="AJ8887" s="0" t="n">
        <v>0</v>
      </c>
      <c r="AK8887" s="0" t="n">
        <v>0</v>
      </c>
      <c r="AL8887" s="0" t="n">
        <v>0</v>
      </c>
    </row>
    <row r="8888" customFormat="false" ht="12.75" hidden="false" customHeight="false" outlineLevel="0" collapsed="false">
      <c r="U8888" s="0" t="n">
        <v>11453101</v>
      </c>
      <c r="V8888" s="0" t="n">
        <v>2010</v>
      </c>
      <c r="W8888" s="0" t="n">
        <v>58058</v>
      </c>
      <c r="X8888" s="0" t="n">
        <v>296</v>
      </c>
      <c r="Y8888" s="0" t="n">
        <v>296</v>
      </c>
      <c r="Z8888" s="0" t="n">
        <v>60580</v>
      </c>
      <c r="AA8888" s="0" t="n">
        <v>0</v>
      </c>
      <c r="AB8888" s="0" t="n">
        <v>0</v>
      </c>
      <c r="AC8888" s="0" t="n">
        <v>0</v>
      </c>
      <c r="AD8888" s="0" t="n">
        <v>0</v>
      </c>
      <c r="AE8888" s="0" t="n">
        <v>0</v>
      </c>
      <c r="AF8888" s="0" t="n">
        <v>0</v>
      </c>
      <c r="AG8888" s="0" t="n">
        <v>0</v>
      </c>
      <c r="AH8888" s="0" t="n">
        <v>0</v>
      </c>
      <c r="AI8888" s="0" t="n">
        <v>0</v>
      </c>
      <c r="AJ8888" s="0" t="n">
        <v>0</v>
      </c>
      <c r="AK8888" s="0" t="n">
        <v>0</v>
      </c>
      <c r="AL8888" s="0" t="n">
        <v>0</v>
      </c>
    </row>
    <row r="8889" customFormat="false" ht="12.75" hidden="false" customHeight="false" outlineLevel="0" collapsed="false">
      <c r="U8889" s="0" t="n">
        <v>11453102</v>
      </c>
      <c r="V8889" s="0" t="n">
        <v>2010</v>
      </c>
      <c r="W8889" s="0" t="n">
        <v>58058</v>
      </c>
      <c r="X8889" s="0" t="n">
        <v>299</v>
      </c>
      <c r="Y8889" s="0" t="n">
        <v>299</v>
      </c>
      <c r="Z8889" s="0" t="n">
        <v>60581</v>
      </c>
      <c r="AA8889" s="0" t="n">
        <v>0</v>
      </c>
      <c r="AB8889" s="0" t="n">
        <v>0</v>
      </c>
      <c r="AC8889" s="0" t="n">
        <v>0</v>
      </c>
      <c r="AD8889" s="0" t="n">
        <v>0</v>
      </c>
      <c r="AE8889" s="0" t="n">
        <v>0</v>
      </c>
      <c r="AF8889" s="0" t="n">
        <v>0</v>
      </c>
      <c r="AG8889" s="0" t="n">
        <v>0</v>
      </c>
      <c r="AH8889" s="0" t="n">
        <v>0</v>
      </c>
      <c r="AI8889" s="0" t="n">
        <v>0</v>
      </c>
      <c r="AJ8889" s="0" t="n">
        <v>0</v>
      </c>
      <c r="AK8889" s="0" t="n">
        <v>0</v>
      </c>
      <c r="AL8889" s="0" t="n">
        <v>0</v>
      </c>
    </row>
    <row r="8890" customFormat="false" ht="12.75" hidden="false" customHeight="false" outlineLevel="0" collapsed="false">
      <c r="U8890" s="0" t="n">
        <v>11453103</v>
      </c>
      <c r="V8890" s="0" t="n">
        <v>2010</v>
      </c>
      <c r="W8890" s="0" t="n">
        <v>58059</v>
      </c>
      <c r="X8890" s="0" t="n">
        <v>205</v>
      </c>
      <c r="Y8890" s="0" t="n">
        <v>205</v>
      </c>
      <c r="Z8890" s="0" t="n">
        <v>60561</v>
      </c>
      <c r="AA8890" s="0" t="n">
        <v>0</v>
      </c>
      <c r="AB8890" s="0" t="n">
        <v>0</v>
      </c>
      <c r="AC8890" s="0" t="n">
        <v>0</v>
      </c>
      <c r="AD8890" s="0" t="n">
        <v>0</v>
      </c>
      <c r="AE8890" s="0" t="n">
        <v>0</v>
      </c>
      <c r="AF8890" s="0" t="n">
        <v>0</v>
      </c>
      <c r="AG8890" s="0" t="n">
        <v>0</v>
      </c>
      <c r="AH8890" s="0" t="n">
        <v>0</v>
      </c>
      <c r="AI8890" s="0" t="n">
        <v>0</v>
      </c>
      <c r="AJ8890" s="0" t="n">
        <v>0</v>
      </c>
      <c r="AK8890" s="0" t="n">
        <v>0</v>
      </c>
      <c r="AL8890" s="0" t="n">
        <v>0</v>
      </c>
    </row>
    <row r="8891" customFormat="false" ht="12.75" hidden="false" customHeight="false" outlineLevel="0" collapsed="false">
      <c r="U8891" s="0" t="n">
        <v>11453104</v>
      </c>
      <c r="V8891" s="0" t="n">
        <v>2010</v>
      </c>
      <c r="W8891" s="0" t="n">
        <v>58059</v>
      </c>
      <c r="X8891" s="0" t="n">
        <v>210</v>
      </c>
      <c r="Y8891" s="0" t="n">
        <v>210</v>
      </c>
      <c r="Z8891" s="0" t="n">
        <v>60562</v>
      </c>
      <c r="AA8891" s="0" t="n">
        <v>0</v>
      </c>
      <c r="AB8891" s="0" t="n">
        <v>0</v>
      </c>
      <c r="AC8891" s="0" t="n">
        <v>0</v>
      </c>
      <c r="AD8891" s="0" t="n">
        <v>0</v>
      </c>
      <c r="AE8891" s="0" t="n">
        <v>0</v>
      </c>
      <c r="AF8891" s="0" t="n">
        <v>0</v>
      </c>
      <c r="AG8891" s="0" t="n">
        <v>0</v>
      </c>
      <c r="AH8891" s="0" t="n">
        <v>0</v>
      </c>
      <c r="AI8891" s="0" t="n">
        <v>0</v>
      </c>
      <c r="AJ8891" s="0" t="n">
        <v>0</v>
      </c>
      <c r="AK8891" s="0" t="n">
        <v>0</v>
      </c>
      <c r="AL8891" s="0" t="n">
        <v>0</v>
      </c>
    </row>
    <row r="8892" customFormat="false" ht="12.75" hidden="false" customHeight="false" outlineLevel="0" collapsed="false">
      <c r="U8892" s="0" t="n">
        <v>11453105</v>
      </c>
      <c r="V8892" s="0" t="n">
        <v>2010</v>
      </c>
      <c r="W8892" s="0" t="n">
        <v>58059</v>
      </c>
      <c r="X8892" s="0" t="n">
        <v>215</v>
      </c>
      <c r="Y8892" s="0" t="n">
        <v>215</v>
      </c>
      <c r="Z8892" s="0" t="n">
        <v>60563</v>
      </c>
      <c r="AA8892" s="0" t="n">
        <v>0</v>
      </c>
      <c r="AB8892" s="0" t="n">
        <v>0</v>
      </c>
      <c r="AC8892" s="0" t="n">
        <v>0</v>
      </c>
      <c r="AD8892" s="0" t="n">
        <v>0</v>
      </c>
      <c r="AE8892" s="0" t="n">
        <v>0</v>
      </c>
      <c r="AF8892" s="0" t="n">
        <v>0</v>
      </c>
      <c r="AG8892" s="0" t="n">
        <v>0</v>
      </c>
      <c r="AH8892" s="0" t="n">
        <v>0</v>
      </c>
      <c r="AI8892" s="0" t="n">
        <v>0</v>
      </c>
      <c r="AJ8892" s="0" t="n">
        <v>0</v>
      </c>
      <c r="AK8892" s="0" t="n">
        <v>0</v>
      </c>
      <c r="AL8892" s="0" t="n">
        <v>0</v>
      </c>
    </row>
    <row r="8893" customFormat="false" ht="12.75" hidden="false" customHeight="false" outlineLevel="0" collapsed="false">
      <c r="U8893" s="0" t="n">
        <v>11453106</v>
      </c>
      <c r="V8893" s="0" t="n">
        <v>2010</v>
      </c>
      <c r="W8893" s="0" t="n">
        <v>58059</v>
      </c>
      <c r="X8893" s="0" t="n">
        <v>220</v>
      </c>
      <c r="Y8893" s="0" t="n">
        <v>220</v>
      </c>
      <c r="Z8893" s="0" t="n">
        <v>60564</v>
      </c>
      <c r="AA8893" s="0" t="n">
        <v>0</v>
      </c>
      <c r="AB8893" s="0" t="n">
        <v>0</v>
      </c>
      <c r="AC8893" s="0" t="n">
        <v>0</v>
      </c>
      <c r="AD8893" s="0" t="n">
        <v>0</v>
      </c>
      <c r="AE8893" s="0" t="n">
        <v>0</v>
      </c>
      <c r="AF8893" s="0" t="n">
        <v>0</v>
      </c>
      <c r="AG8893" s="0" t="n">
        <v>0</v>
      </c>
      <c r="AH8893" s="0" t="n">
        <v>0</v>
      </c>
      <c r="AI8893" s="0" t="n">
        <v>0</v>
      </c>
      <c r="AJ8893" s="0" t="n">
        <v>0</v>
      </c>
      <c r="AK8893" s="0" t="n">
        <v>0</v>
      </c>
      <c r="AL8893" s="0" t="n">
        <v>0</v>
      </c>
    </row>
    <row r="8894" customFormat="false" ht="12.75" hidden="false" customHeight="false" outlineLevel="0" collapsed="false">
      <c r="U8894" s="0" t="n">
        <v>11453107</v>
      </c>
      <c r="V8894" s="0" t="n">
        <v>2010</v>
      </c>
      <c r="W8894" s="0" t="n">
        <v>58059</v>
      </c>
      <c r="X8894" s="0" t="n">
        <v>225</v>
      </c>
      <c r="Y8894" s="0" t="n">
        <v>225</v>
      </c>
      <c r="Z8894" s="0" t="n">
        <v>60565</v>
      </c>
      <c r="AA8894" s="0" t="n">
        <v>0</v>
      </c>
      <c r="AB8894" s="0" t="n">
        <v>0</v>
      </c>
      <c r="AC8894" s="0" t="n">
        <v>0</v>
      </c>
      <c r="AD8894" s="0" t="n">
        <v>0</v>
      </c>
      <c r="AE8894" s="0" t="n">
        <v>0</v>
      </c>
      <c r="AF8894" s="0" t="n">
        <v>0</v>
      </c>
      <c r="AG8894" s="0" t="n">
        <v>0</v>
      </c>
      <c r="AH8894" s="0" t="n">
        <v>0</v>
      </c>
      <c r="AI8894" s="0" t="n">
        <v>0</v>
      </c>
      <c r="AJ8894" s="0" t="n">
        <v>0</v>
      </c>
      <c r="AK8894" s="0" t="n">
        <v>0</v>
      </c>
      <c r="AL8894" s="0" t="n">
        <v>0</v>
      </c>
    </row>
    <row r="8895" customFormat="false" ht="12.75" hidden="false" customHeight="false" outlineLevel="0" collapsed="false">
      <c r="U8895" s="0" t="n">
        <v>11453108</v>
      </c>
      <c r="V8895" s="0" t="n">
        <v>2010</v>
      </c>
      <c r="W8895" s="0" t="n">
        <v>58059</v>
      </c>
      <c r="X8895" s="0" t="n">
        <v>230</v>
      </c>
      <c r="Y8895" s="0" t="n">
        <v>230</v>
      </c>
      <c r="Z8895" s="0" t="n">
        <v>60566</v>
      </c>
      <c r="AA8895" s="0" t="n">
        <v>0</v>
      </c>
      <c r="AB8895" s="0" t="n">
        <v>0</v>
      </c>
      <c r="AC8895" s="0" t="n">
        <v>0</v>
      </c>
      <c r="AD8895" s="0" t="n">
        <v>0</v>
      </c>
      <c r="AE8895" s="0" t="n">
        <v>0</v>
      </c>
      <c r="AF8895" s="0" t="n">
        <v>0</v>
      </c>
      <c r="AG8895" s="0" t="n">
        <v>0</v>
      </c>
      <c r="AH8895" s="0" t="n">
        <v>0</v>
      </c>
      <c r="AI8895" s="0" t="n">
        <v>0</v>
      </c>
      <c r="AJ8895" s="0" t="n">
        <v>0</v>
      </c>
      <c r="AK8895" s="0" t="n">
        <v>0</v>
      </c>
      <c r="AL8895" s="0" t="n">
        <v>0</v>
      </c>
    </row>
    <row r="8896" customFormat="false" ht="12.75" hidden="false" customHeight="false" outlineLevel="0" collapsed="false">
      <c r="U8896" s="0" t="n">
        <v>11453109</v>
      </c>
      <c r="V8896" s="0" t="n">
        <v>2010</v>
      </c>
      <c r="W8896" s="0" t="n">
        <v>58059</v>
      </c>
      <c r="X8896" s="0" t="n">
        <v>235</v>
      </c>
      <c r="Y8896" s="0" t="n">
        <v>235</v>
      </c>
      <c r="Z8896" s="0" t="n">
        <v>60567</v>
      </c>
      <c r="AA8896" s="0" t="n">
        <v>0</v>
      </c>
      <c r="AB8896" s="0" t="n">
        <v>0</v>
      </c>
      <c r="AC8896" s="0" t="n">
        <v>0</v>
      </c>
      <c r="AD8896" s="0" t="n">
        <v>0</v>
      </c>
      <c r="AE8896" s="0" t="n">
        <v>0</v>
      </c>
      <c r="AF8896" s="0" t="n">
        <v>0</v>
      </c>
      <c r="AG8896" s="0" t="n">
        <v>0</v>
      </c>
      <c r="AH8896" s="0" t="n">
        <v>0</v>
      </c>
      <c r="AI8896" s="0" t="n">
        <v>0</v>
      </c>
      <c r="AJ8896" s="0" t="n">
        <v>0</v>
      </c>
      <c r="AK8896" s="0" t="n">
        <v>0</v>
      </c>
      <c r="AL8896" s="0" t="n">
        <v>0</v>
      </c>
    </row>
    <row r="8897" customFormat="false" ht="12.75" hidden="false" customHeight="false" outlineLevel="0" collapsed="false">
      <c r="U8897" s="0" t="n">
        <v>11453110</v>
      </c>
      <c r="V8897" s="0" t="n">
        <v>2010</v>
      </c>
      <c r="W8897" s="0" t="n">
        <v>58059</v>
      </c>
      <c r="X8897" s="0" t="n">
        <v>240</v>
      </c>
      <c r="Y8897" s="0" t="n">
        <v>240</v>
      </c>
      <c r="Z8897" s="0" t="n">
        <v>60568</v>
      </c>
      <c r="AA8897" s="0" t="n">
        <v>0</v>
      </c>
      <c r="AB8897" s="0" t="n">
        <v>0</v>
      </c>
      <c r="AC8897" s="0" t="n">
        <v>0</v>
      </c>
      <c r="AD8897" s="0" t="n">
        <v>0</v>
      </c>
      <c r="AE8897" s="0" t="n">
        <v>0</v>
      </c>
      <c r="AF8897" s="0" t="n">
        <v>0</v>
      </c>
      <c r="AG8897" s="0" t="n">
        <v>0</v>
      </c>
      <c r="AH8897" s="0" t="n">
        <v>0</v>
      </c>
      <c r="AI8897" s="0" t="n">
        <v>0</v>
      </c>
      <c r="AJ8897" s="0" t="n">
        <v>0</v>
      </c>
      <c r="AK8897" s="0" t="n">
        <v>0</v>
      </c>
      <c r="AL8897" s="0" t="n">
        <v>0</v>
      </c>
    </row>
    <row r="8898" customFormat="false" ht="12.75" hidden="false" customHeight="false" outlineLevel="0" collapsed="false">
      <c r="U8898" s="0" t="n">
        <v>11453111</v>
      </c>
      <c r="V8898" s="0" t="n">
        <v>2010</v>
      </c>
      <c r="W8898" s="0" t="n">
        <v>58059</v>
      </c>
      <c r="X8898" s="0" t="n">
        <v>245</v>
      </c>
      <c r="Y8898" s="0" t="n">
        <v>245</v>
      </c>
      <c r="Z8898" s="0" t="n">
        <v>60569</v>
      </c>
      <c r="AA8898" s="0" t="n">
        <v>0</v>
      </c>
      <c r="AB8898" s="0" t="n">
        <v>0</v>
      </c>
      <c r="AC8898" s="0" t="n">
        <v>0</v>
      </c>
      <c r="AD8898" s="0" t="n">
        <v>0</v>
      </c>
      <c r="AE8898" s="0" t="n">
        <v>0</v>
      </c>
      <c r="AF8898" s="0" t="n">
        <v>0</v>
      </c>
      <c r="AG8898" s="0" t="n">
        <v>0</v>
      </c>
      <c r="AH8898" s="0" t="n">
        <v>0</v>
      </c>
      <c r="AI8898" s="0" t="n">
        <v>0</v>
      </c>
      <c r="AJ8898" s="0" t="n">
        <v>0</v>
      </c>
      <c r="AK8898" s="0" t="n">
        <v>0</v>
      </c>
      <c r="AL8898" s="0" t="n">
        <v>0</v>
      </c>
    </row>
    <row r="8899" customFormat="false" ht="12.75" hidden="false" customHeight="false" outlineLevel="0" collapsed="false">
      <c r="U8899" s="0" t="n">
        <v>11453112</v>
      </c>
      <c r="V8899" s="0" t="n">
        <v>2010</v>
      </c>
      <c r="W8899" s="0" t="n">
        <v>58059</v>
      </c>
      <c r="X8899" s="0" t="n">
        <v>250</v>
      </c>
      <c r="Y8899" s="0" t="n">
        <v>250</v>
      </c>
      <c r="Z8899" s="0" t="n">
        <v>60570</v>
      </c>
      <c r="AA8899" s="0" t="n">
        <v>0</v>
      </c>
      <c r="AB8899" s="0" t="n">
        <v>0</v>
      </c>
      <c r="AC8899" s="0" t="n">
        <v>0</v>
      </c>
      <c r="AD8899" s="0" t="n">
        <v>0</v>
      </c>
      <c r="AE8899" s="0" t="n">
        <v>0</v>
      </c>
      <c r="AF8899" s="0" t="n">
        <v>0</v>
      </c>
      <c r="AG8899" s="0" t="n">
        <v>0</v>
      </c>
      <c r="AH8899" s="0" t="n">
        <v>0</v>
      </c>
      <c r="AI8899" s="0" t="n">
        <v>0</v>
      </c>
      <c r="AJ8899" s="0" t="n">
        <v>0</v>
      </c>
      <c r="AK8899" s="0" t="n">
        <v>0</v>
      </c>
      <c r="AL8899" s="0" t="n">
        <v>0</v>
      </c>
    </row>
    <row r="8900" customFormat="false" ht="12.75" hidden="false" customHeight="false" outlineLevel="0" collapsed="false">
      <c r="U8900" s="0" t="n">
        <v>11453113</v>
      </c>
      <c r="V8900" s="0" t="n">
        <v>2010</v>
      </c>
      <c r="W8900" s="0" t="n">
        <v>58059</v>
      </c>
      <c r="X8900" s="0" t="n">
        <v>255</v>
      </c>
      <c r="Y8900" s="0" t="n">
        <v>255</v>
      </c>
      <c r="Z8900" s="0" t="n">
        <v>60571</v>
      </c>
      <c r="AA8900" s="0" t="n">
        <v>0</v>
      </c>
      <c r="AB8900" s="0" t="n">
        <v>0</v>
      </c>
      <c r="AC8900" s="0" t="n">
        <v>0</v>
      </c>
      <c r="AD8900" s="0" t="n">
        <v>0</v>
      </c>
      <c r="AE8900" s="0" t="n">
        <v>0</v>
      </c>
      <c r="AF8900" s="0" t="n">
        <v>0</v>
      </c>
      <c r="AG8900" s="0" t="n">
        <v>0</v>
      </c>
      <c r="AH8900" s="0" t="n">
        <v>0</v>
      </c>
      <c r="AI8900" s="0" t="n">
        <v>0</v>
      </c>
      <c r="AJ8900" s="0" t="n">
        <v>0</v>
      </c>
      <c r="AK8900" s="0" t="n">
        <v>0</v>
      </c>
      <c r="AL8900" s="0" t="n">
        <v>0</v>
      </c>
    </row>
    <row r="8901" customFormat="false" ht="12.75" hidden="false" customHeight="false" outlineLevel="0" collapsed="false">
      <c r="U8901" s="0" t="n">
        <v>11453114</v>
      </c>
      <c r="V8901" s="0" t="n">
        <v>2010</v>
      </c>
      <c r="W8901" s="0" t="n">
        <v>58059</v>
      </c>
      <c r="X8901" s="0" t="n">
        <v>260</v>
      </c>
      <c r="Y8901" s="0" t="n">
        <v>260</v>
      </c>
      <c r="Z8901" s="0" t="n">
        <v>60572</v>
      </c>
      <c r="AA8901" s="0" t="n">
        <v>0</v>
      </c>
      <c r="AB8901" s="0" t="n">
        <v>0</v>
      </c>
      <c r="AC8901" s="0" t="n">
        <v>0</v>
      </c>
      <c r="AD8901" s="0" t="n">
        <v>0</v>
      </c>
      <c r="AE8901" s="0" t="n">
        <v>0</v>
      </c>
      <c r="AF8901" s="0" t="n">
        <v>0</v>
      </c>
      <c r="AG8901" s="0" t="n">
        <v>0</v>
      </c>
      <c r="AH8901" s="0" t="n">
        <v>0</v>
      </c>
      <c r="AI8901" s="0" t="n">
        <v>0</v>
      </c>
      <c r="AJ8901" s="0" t="n">
        <v>0</v>
      </c>
      <c r="AK8901" s="0" t="n">
        <v>0</v>
      </c>
      <c r="AL8901" s="0" t="n">
        <v>0</v>
      </c>
    </row>
    <row r="8902" customFormat="false" ht="12.75" hidden="false" customHeight="false" outlineLevel="0" collapsed="false">
      <c r="U8902" s="0" t="n">
        <v>11453115</v>
      </c>
      <c r="V8902" s="0" t="n">
        <v>2010</v>
      </c>
      <c r="W8902" s="0" t="n">
        <v>58059</v>
      </c>
      <c r="X8902" s="0" t="n">
        <v>265</v>
      </c>
      <c r="Y8902" s="0" t="n">
        <v>265</v>
      </c>
      <c r="Z8902" s="0" t="n">
        <v>60573</v>
      </c>
      <c r="AA8902" s="0" t="n">
        <v>0</v>
      </c>
      <c r="AB8902" s="0" t="n">
        <v>0</v>
      </c>
      <c r="AC8902" s="0" t="n">
        <v>0</v>
      </c>
      <c r="AD8902" s="0" t="n">
        <v>0</v>
      </c>
      <c r="AE8902" s="0" t="n">
        <v>0</v>
      </c>
      <c r="AF8902" s="0" t="n">
        <v>0</v>
      </c>
      <c r="AG8902" s="0" t="n">
        <v>0</v>
      </c>
      <c r="AH8902" s="0" t="n">
        <v>0</v>
      </c>
      <c r="AI8902" s="0" t="n">
        <v>0</v>
      </c>
      <c r="AJ8902" s="0" t="n">
        <v>0</v>
      </c>
      <c r="AK8902" s="0" t="n">
        <v>0</v>
      </c>
      <c r="AL8902" s="0" t="n">
        <v>0</v>
      </c>
    </row>
    <row r="8903" customFormat="false" ht="12.75" hidden="false" customHeight="false" outlineLevel="0" collapsed="false">
      <c r="U8903" s="0" t="n">
        <v>11453116</v>
      </c>
      <c r="V8903" s="0" t="n">
        <v>2010</v>
      </c>
      <c r="W8903" s="0" t="n">
        <v>58059</v>
      </c>
      <c r="X8903" s="0" t="n">
        <v>270</v>
      </c>
      <c r="Y8903" s="0" t="n">
        <v>270</v>
      </c>
      <c r="Z8903" s="0" t="n">
        <v>60574</v>
      </c>
      <c r="AA8903" s="0" t="n">
        <v>0</v>
      </c>
      <c r="AB8903" s="0" t="n">
        <v>0</v>
      </c>
      <c r="AC8903" s="0" t="n">
        <v>0</v>
      </c>
      <c r="AD8903" s="0" t="n">
        <v>0</v>
      </c>
      <c r="AE8903" s="0" t="n">
        <v>0</v>
      </c>
      <c r="AF8903" s="0" t="n">
        <v>0</v>
      </c>
      <c r="AG8903" s="0" t="n">
        <v>0</v>
      </c>
      <c r="AH8903" s="0" t="n">
        <v>0</v>
      </c>
      <c r="AI8903" s="0" t="n">
        <v>0</v>
      </c>
      <c r="AJ8903" s="0" t="n">
        <v>0</v>
      </c>
      <c r="AK8903" s="0" t="n">
        <v>0</v>
      </c>
      <c r="AL8903" s="0" t="n">
        <v>0</v>
      </c>
    </row>
    <row r="8904" customFormat="false" ht="12.75" hidden="false" customHeight="false" outlineLevel="0" collapsed="false">
      <c r="U8904" s="0" t="n">
        <v>11453117</v>
      </c>
      <c r="V8904" s="0" t="n">
        <v>2010</v>
      </c>
      <c r="W8904" s="0" t="n">
        <v>58059</v>
      </c>
      <c r="X8904" s="0" t="n">
        <v>275</v>
      </c>
      <c r="Y8904" s="0" t="n">
        <v>275</v>
      </c>
      <c r="Z8904" s="0" t="n">
        <v>60575</v>
      </c>
      <c r="AA8904" s="0" t="n">
        <v>0</v>
      </c>
      <c r="AB8904" s="0" t="n">
        <v>0</v>
      </c>
      <c r="AC8904" s="0" t="n">
        <v>0</v>
      </c>
      <c r="AD8904" s="0" t="n">
        <v>0</v>
      </c>
      <c r="AE8904" s="0" t="n">
        <v>0</v>
      </c>
      <c r="AF8904" s="0" t="n">
        <v>0</v>
      </c>
      <c r="AG8904" s="0" t="n">
        <v>0</v>
      </c>
      <c r="AH8904" s="0" t="n">
        <v>0</v>
      </c>
      <c r="AI8904" s="0" t="n">
        <v>0</v>
      </c>
      <c r="AJ8904" s="0" t="n">
        <v>0</v>
      </c>
      <c r="AK8904" s="0" t="n">
        <v>0</v>
      </c>
      <c r="AL8904" s="0" t="n">
        <v>0</v>
      </c>
    </row>
    <row r="8905" customFormat="false" ht="12.75" hidden="false" customHeight="false" outlineLevel="0" collapsed="false">
      <c r="U8905" s="0" t="n">
        <v>11453118</v>
      </c>
      <c r="V8905" s="0" t="n">
        <v>2010</v>
      </c>
      <c r="W8905" s="0" t="n">
        <v>58059</v>
      </c>
      <c r="X8905" s="0" t="n">
        <v>280</v>
      </c>
      <c r="Y8905" s="0" t="n">
        <v>280</v>
      </c>
      <c r="Z8905" s="0" t="n">
        <v>60576</v>
      </c>
      <c r="AA8905" s="0" t="n">
        <v>0</v>
      </c>
      <c r="AB8905" s="0" t="n">
        <v>0</v>
      </c>
      <c r="AC8905" s="0" t="n">
        <v>0</v>
      </c>
      <c r="AD8905" s="0" t="n">
        <v>0</v>
      </c>
      <c r="AE8905" s="0" t="n">
        <v>0</v>
      </c>
      <c r="AF8905" s="0" t="n">
        <v>0</v>
      </c>
      <c r="AG8905" s="0" t="n">
        <v>0</v>
      </c>
      <c r="AH8905" s="0" t="n">
        <v>0</v>
      </c>
      <c r="AI8905" s="0" t="n">
        <v>0</v>
      </c>
      <c r="AJ8905" s="0" t="n">
        <v>0</v>
      </c>
      <c r="AK8905" s="0" t="n">
        <v>0</v>
      </c>
      <c r="AL8905" s="0" t="n">
        <v>0</v>
      </c>
    </row>
    <row r="8906" customFormat="false" ht="12.75" hidden="false" customHeight="false" outlineLevel="0" collapsed="false">
      <c r="U8906" s="0" t="n">
        <v>11453119</v>
      </c>
      <c r="V8906" s="0" t="n">
        <v>2010</v>
      </c>
      <c r="W8906" s="0" t="n">
        <v>58059</v>
      </c>
      <c r="X8906" s="0" t="n">
        <v>285</v>
      </c>
      <c r="Y8906" s="0" t="n">
        <v>285</v>
      </c>
      <c r="Z8906" s="0" t="n">
        <v>60577</v>
      </c>
      <c r="AA8906" s="0" t="n">
        <v>0</v>
      </c>
      <c r="AB8906" s="0" t="n">
        <v>0</v>
      </c>
      <c r="AC8906" s="0" t="n">
        <v>0</v>
      </c>
      <c r="AD8906" s="0" t="n">
        <v>0</v>
      </c>
      <c r="AE8906" s="0" t="n">
        <v>0</v>
      </c>
      <c r="AF8906" s="0" t="n">
        <v>0</v>
      </c>
      <c r="AG8906" s="0" t="n">
        <v>0</v>
      </c>
      <c r="AH8906" s="0" t="n">
        <v>0</v>
      </c>
      <c r="AI8906" s="0" t="n">
        <v>0</v>
      </c>
      <c r="AJ8906" s="0" t="n">
        <v>0</v>
      </c>
      <c r="AK8906" s="0" t="n">
        <v>0</v>
      </c>
      <c r="AL8906" s="0" t="n">
        <v>0</v>
      </c>
    </row>
    <row r="8907" customFormat="false" ht="12.75" hidden="false" customHeight="false" outlineLevel="0" collapsed="false">
      <c r="U8907" s="0" t="n">
        <v>11453120</v>
      </c>
      <c r="V8907" s="0" t="n">
        <v>2010</v>
      </c>
      <c r="W8907" s="0" t="n">
        <v>58059</v>
      </c>
      <c r="X8907" s="0" t="n">
        <v>290</v>
      </c>
      <c r="Y8907" s="0" t="n">
        <v>290</v>
      </c>
      <c r="Z8907" s="0" t="n">
        <v>60578</v>
      </c>
      <c r="AA8907" s="0" t="n">
        <v>0</v>
      </c>
      <c r="AB8907" s="0" t="n">
        <v>0</v>
      </c>
      <c r="AC8907" s="0" t="n">
        <v>0</v>
      </c>
      <c r="AD8907" s="0" t="n">
        <v>0</v>
      </c>
      <c r="AE8907" s="0" t="n">
        <v>0</v>
      </c>
      <c r="AF8907" s="0" t="n">
        <v>0</v>
      </c>
      <c r="AG8907" s="0" t="n">
        <v>0</v>
      </c>
      <c r="AH8907" s="0" t="n">
        <v>0</v>
      </c>
      <c r="AI8907" s="0" t="n">
        <v>0</v>
      </c>
      <c r="AJ8907" s="0" t="n">
        <v>0</v>
      </c>
      <c r="AK8907" s="0" t="n">
        <v>0</v>
      </c>
      <c r="AL8907" s="0" t="n">
        <v>0</v>
      </c>
    </row>
    <row r="8908" customFormat="false" ht="12.75" hidden="false" customHeight="false" outlineLevel="0" collapsed="false">
      <c r="U8908" s="0" t="n">
        <v>11453121</v>
      </c>
      <c r="V8908" s="0" t="n">
        <v>2010</v>
      </c>
      <c r="W8908" s="0" t="n">
        <v>58059</v>
      </c>
      <c r="X8908" s="0" t="n">
        <v>295</v>
      </c>
      <c r="Y8908" s="0" t="n">
        <v>295</v>
      </c>
      <c r="Z8908" s="0" t="n">
        <v>60579</v>
      </c>
      <c r="AA8908" s="0" t="n">
        <v>0</v>
      </c>
      <c r="AB8908" s="0" t="n">
        <v>0</v>
      </c>
      <c r="AC8908" s="0" t="n">
        <v>0</v>
      </c>
      <c r="AD8908" s="0" t="n">
        <v>0</v>
      </c>
      <c r="AE8908" s="0" t="n">
        <v>0</v>
      </c>
      <c r="AF8908" s="0" t="n">
        <v>0</v>
      </c>
      <c r="AG8908" s="0" t="n">
        <v>0</v>
      </c>
      <c r="AH8908" s="0" t="n">
        <v>0</v>
      </c>
      <c r="AI8908" s="0" t="n">
        <v>0</v>
      </c>
      <c r="AJ8908" s="0" t="n">
        <v>0</v>
      </c>
      <c r="AK8908" s="0" t="n">
        <v>0</v>
      </c>
      <c r="AL8908" s="0" t="n">
        <v>0</v>
      </c>
    </row>
    <row r="8909" customFormat="false" ht="12.75" hidden="false" customHeight="false" outlineLevel="0" collapsed="false">
      <c r="U8909" s="0" t="n">
        <v>11453122</v>
      </c>
      <c r="V8909" s="0" t="n">
        <v>2010</v>
      </c>
      <c r="W8909" s="0" t="n">
        <v>58059</v>
      </c>
      <c r="X8909" s="0" t="n">
        <v>296</v>
      </c>
      <c r="Y8909" s="0" t="n">
        <v>296</v>
      </c>
      <c r="Z8909" s="0" t="n">
        <v>60580</v>
      </c>
      <c r="AA8909" s="0" t="n">
        <v>0</v>
      </c>
      <c r="AB8909" s="0" t="n">
        <v>0</v>
      </c>
      <c r="AC8909" s="0" t="n">
        <v>0</v>
      </c>
      <c r="AD8909" s="0" t="n">
        <v>0</v>
      </c>
      <c r="AE8909" s="0" t="n">
        <v>0</v>
      </c>
      <c r="AF8909" s="0" t="n">
        <v>0</v>
      </c>
      <c r="AG8909" s="0" t="n">
        <v>0</v>
      </c>
      <c r="AH8909" s="0" t="n">
        <v>0</v>
      </c>
      <c r="AI8909" s="0" t="n">
        <v>0</v>
      </c>
      <c r="AJ8909" s="0" t="n">
        <v>0</v>
      </c>
      <c r="AK8909" s="0" t="n">
        <v>0</v>
      </c>
      <c r="AL8909" s="0" t="n">
        <v>0</v>
      </c>
    </row>
    <row r="8910" customFormat="false" ht="12.75" hidden="false" customHeight="false" outlineLevel="0" collapsed="false">
      <c r="U8910" s="0" t="n">
        <v>11453123</v>
      </c>
      <c r="V8910" s="0" t="n">
        <v>2010</v>
      </c>
      <c r="W8910" s="0" t="n">
        <v>58059</v>
      </c>
      <c r="X8910" s="0" t="n">
        <v>299</v>
      </c>
      <c r="Y8910" s="0" t="n">
        <v>299</v>
      </c>
      <c r="Z8910" s="0" t="n">
        <v>60581</v>
      </c>
      <c r="AA8910" s="0" t="n">
        <v>0</v>
      </c>
      <c r="AB8910" s="0" t="n">
        <v>0</v>
      </c>
      <c r="AC8910" s="0" t="n">
        <v>0</v>
      </c>
      <c r="AD8910" s="0" t="n">
        <v>0</v>
      </c>
      <c r="AE8910" s="0" t="n">
        <v>0</v>
      </c>
      <c r="AF8910" s="0" t="n">
        <v>0</v>
      </c>
      <c r="AG8910" s="0" t="n">
        <v>0</v>
      </c>
      <c r="AH8910" s="0" t="n">
        <v>0</v>
      </c>
      <c r="AI8910" s="0" t="n">
        <v>0</v>
      </c>
      <c r="AJ8910" s="0" t="n">
        <v>0</v>
      </c>
      <c r="AK8910" s="0" t="n">
        <v>0</v>
      </c>
      <c r="AL8910" s="0" t="n">
        <v>0</v>
      </c>
    </row>
    <row r="8911" customFormat="false" ht="12.75" hidden="false" customHeight="false" outlineLevel="0" collapsed="false">
      <c r="U8911" s="0" t="n">
        <v>11453124</v>
      </c>
      <c r="V8911" s="0" t="n">
        <v>2010</v>
      </c>
      <c r="W8911" s="0" t="n">
        <v>58066</v>
      </c>
      <c r="X8911" s="0" t="n">
        <v>205</v>
      </c>
      <c r="Y8911" s="0" t="n">
        <v>205</v>
      </c>
      <c r="Z8911" s="0" t="n">
        <v>60561</v>
      </c>
      <c r="AA8911" s="0" t="n">
        <v>0</v>
      </c>
      <c r="AB8911" s="0" t="n">
        <v>0</v>
      </c>
      <c r="AC8911" s="0" t="n">
        <v>0</v>
      </c>
      <c r="AD8911" s="0" t="n">
        <v>0</v>
      </c>
      <c r="AE8911" s="0" t="n">
        <v>0</v>
      </c>
      <c r="AF8911" s="0" t="n">
        <v>0</v>
      </c>
      <c r="AG8911" s="0" t="n">
        <v>0</v>
      </c>
      <c r="AH8911" s="0" t="n">
        <v>0</v>
      </c>
      <c r="AI8911" s="0" t="n">
        <v>0</v>
      </c>
      <c r="AJ8911" s="0" t="n">
        <v>0</v>
      </c>
      <c r="AK8911" s="0" t="n">
        <v>0</v>
      </c>
      <c r="AL8911" s="0" t="n">
        <v>0</v>
      </c>
    </row>
    <row r="8912" customFormat="false" ht="12.75" hidden="false" customHeight="false" outlineLevel="0" collapsed="false">
      <c r="U8912" s="0" t="n">
        <v>11453125</v>
      </c>
      <c r="V8912" s="0" t="n">
        <v>2010</v>
      </c>
      <c r="W8912" s="0" t="n">
        <v>58066</v>
      </c>
      <c r="X8912" s="0" t="n">
        <v>210</v>
      </c>
      <c r="Y8912" s="0" t="n">
        <v>210</v>
      </c>
      <c r="Z8912" s="0" t="n">
        <v>60562</v>
      </c>
      <c r="AA8912" s="0" t="n">
        <v>0</v>
      </c>
      <c r="AB8912" s="0" t="n">
        <v>0</v>
      </c>
      <c r="AC8912" s="0" t="n">
        <v>0</v>
      </c>
      <c r="AD8912" s="0" t="n">
        <v>0</v>
      </c>
      <c r="AE8912" s="0" t="n">
        <v>0</v>
      </c>
      <c r="AF8912" s="0" t="n">
        <v>0</v>
      </c>
      <c r="AG8912" s="0" t="n">
        <v>0</v>
      </c>
      <c r="AH8912" s="0" t="n">
        <v>0</v>
      </c>
      <c r="AI8912" s="0" t="n">
        <v>0</v>
      </c>
      <c r="AJ8912" s="0" t="n">
        <v>0</v>
      </c>
      <c r="AK8912" s="0" t="n">
        <v>0</v>
      </c>
      <c r="AL8912" s="0" t="n">
        <v>0</v>
      </c>
    </row>
    <row r="8913" customFormat="false" ht="12.75" hidden="false" customHeight="false" outlineLevel="0" collapsed="false">
      <c r="U8913" s="0" t="n">
        <v>11453126</v>
      </c>
      <c r="V8913" s="0" t="n">
        <v>2010</v>
      </c>
      <c r="W8913" s="0" t="n">
        <v>58066</v>
      </c>
      <c r="X8913" s="0" t="n">
        <v>215</v>
      </c>
      <c r="Y8913" s="0" t="n">
        <v>215</v>
      </c>
      <c r="Z8913" s="0" t="n">
        <v>60563</v>
      </c>
      <c r="AA8913" s="0" t="n">
        <v>0</v>
      </c>
      <c r="AB8913" s="0" t="n">
        <v>0</v>
      </c>
      <c r="AC8913" s="0" t="n">
        <v>0</v>
      </c>
      <c r="AD8913" s="0" t="n">
        <v>0</v>
      </c>
      <c r="AE8913" s="0" t="n">
        <v>0</v>
      </c>
      <c r="AF8913" s="0" t="n">
        <v>0</v>
      </c>
      <c r="AG8913" s="0" t="n">
        <v>0</v>
      </c>
      <c r="AH8913" s="0" t="n">
        <v>0</v>
      </c>
      <c r="AI8913" s="0" t="n">
        <v>0</v>
      </c>
      <c r="AJ8913" s="0" t="n">
        <v>0</v>
      </c>
      <c r="AK8913" s="0" t="n">
        <v>0</v>
      </c>
      <c r="AL8913" s="0" t="n">
        <v>0</v>
      </c>
    </row>
    <row r="8914" customFormat="false" ht="12.75" hidden="false" customHeight="false" outlineLevel="0" collapsed="false">
      <c r="U8914" s="0" t="n">
        <v>11453127</v>
      </c>
      <c r="V8914" s="0" t="n">
        <v>2010</v>
      </c>
      <c r="W8914" s="0" t="n">
        <v>58066</v>
      </c>
      <c r="X8914" s="0" t="n">
        <v>220</v>
      </c>
      <c r="Y8914" s="0" t="n">
        <v>220</v>
      </c>
      <c r="Z8914" s="0" t="n">
        <v>60564</v>
      </c>
      <c r="AA8914" s="0" t="n">
        <v>0</v>
      </c>
      <c r="AB8914" s="0" t="n">
        <v>0</v>
      </c>
      <c r="AC8914" s="0" t="n">
        <v>0</v>
      </c>
      <c r="AD8914" s="0" t="n">
        <v>0</v>
      </c>
      <c r="AE8914" s="0" t="n">
        <v>0</v>
      </c>
      <c r="AF8914" s="0" t="n">
        <v>0</v>
      </c>
      <c r="AG8914" s="0" t="n">
        <v>0</v>
      </c>
      <c r="AH8914" s="0" t="n">
        <v>0</v>
      </c>
      <c r="AI8914" s="0" t="n">
        <v>0</v>
      </c>
      <c r="AJ8914" s="0" t="n">
        <v>0</v>
      </c>
      <c r="AK8914" s="0" t="n">
        <v>0</v>
      </c>
      <c r="AL8914" s="0" t="n">
        <v>0</v>
      </c>
    </row>
    <row r="8915" customFormat="false" ht="12.75" hidden="false" customHeight="false" outlineLevel="0" collapsed="false">
      <c r="U8915" s="0" t="n">
        <v>11453128</v>
      </c>
      <c r="V8915" s="0" t="n">
        <v>2010</v>
      </c>
      <c r="W8915" s="0" t="n">
        <v>58066</v>
      </c>
      <c r="X8915" s="0" t="n">
        <v>225</v>
      </c>
      <c r="Y8915" s="0" t="n">
        <v>225</v>
      </c>
      <c r="Z8915" s="0" t="n">
        <v>60565</v>
      </c>
      <c r="AA8915" s="0" t="n">
        <v>0</v>
      </c>
      <c r="AB8915" s="0" t="n">
        <v>0</v>
      </c>
      <c r="AC8915" s="0" t="n">
        <v>0</v>
      </c>
      <c r="AD8915" s="0" t="n">
        <v>0</v>
      </c>
      <c r="AE8915" s="0" t="n">
        <v>0</v>
      </c>
      <c r="AF8915" s="0" t="n">
        <v>0</v>
      </c>
      <c r="AG8915" s="0" t="n">
        <v>0</v>
      </c>
      <c r="AH8915" s="0" t="n">
        <v>0</v>
      </c>
      <c r="AI8915" s="0" t="n">
        <v>0</v>
      </c>
      <c r="AJ8915" s="0" t="n">
        <v>0</v>
      </c>
      <c r="AK8915" s="0" t="n">
        <v>0</v>
      </c>
      <c r="AL8915" s="0" t="n">
        <v>0</v>
      </c>
    </row>
    <row r="8916" customFormat="false" ht="12.75" hidden="false" customHeight="false" outlineLevel="0" collapsed="false">
      <c r="U8916" s="0" t="n">
        <v>11453129</v>
      </c>
      <c r="V8916" s="0" t="n">
        <v>2010</v>
      </c>
      <c r="W8916" s="0" t="n">
        <v>58066</v>
      </c>
      <c r="X8916" s="0" t="n">
        <v>230</v>
      </c>
      <c r="Y8916" s="0" t="n">
        <v>230</v>
      </c>
      <c r="Z8916" s="0" t="n">
        <v>60566</v>
      </c>
      <c r="AA8916" s="0" t="n">
        <v>0</v>
      </c>
      <c r="AB8916" s="0" t="n">
        <v>0</v>
      </c>
      <c r="AC8916" s="0" t="n">
        <v>0</v>
      </c>
      <c r="AD8916" s="0" t="n">
        <v>0</v>
      </c>
      <c r="AE8916" s="0" t="n">
        <v>0</v>
      </c>
      <c r="AF8916" s="0" t="n">
        <v>0</v>
      </c>
      <c r="AG8916" s="0" t="n">
        <v>0</v>
      </c>
      <c r="AH8916" s="0" t="n">
        <v>0</v>
      </c>
      <c r="AI8916" s="0" t="n">
        <v>0</v>
      </c>
      <c r="AJ8916" s="0" t="n">
        <v>0</v>
      </c>
      <c r="AK8916" s="0" t="n">
        <v>0</v>
      </c>
      <c r="AL8916" s="0" t="n">
        <v>0</v>
      </c>
    </row>
    <row r="8917" customFormat="false" ht="12.75" hidden="false" customHeight="false" outlineLevel="0" collapsed="false">
      <c r="U8917" s="0" t="n">
        <v>11453130</v>
      </c>
      <c r="V8917" s="0" t="n">
        <v>2010</v>
      </c>
      <c r="W8917" s="0" t="n">
        <v>58066</v>
      </c>
      <c r="X8917" s="0" t="n">
        <v>235</v>
      </c>
      <c r="Y8917" s="0" t="n">
        <v>235</v>
      </c>
      <c r="Z8917" s="0" t="n">
        <v>60567</v>
      </c>
      <c r="AA8917" s="0" t="n">
        <v>0</v>
      </c>
      <c r="AB8917" s="0" t="n">
        <v>0</v>
      </c>
      <c r="AC8917" s="0" t="n">
        <v>0</v>
      </c>
      <c r="AD8917" s="0" t="n">
        <v>0</v>
      </c>
      <c r="AE8917" s="0" t="n">
        <v>0</v>
      </c>
      <c r="AF8917" s="0" t="n">
        <v>0</v>
      </c>
      <c r="AG8917" s="0" t="n">
        <v>0</v>
      </c>
      <c r="AH8917" s="0" t="n">
        <v>0</v>
      </c>
      <c r="AI8917" s="0" t="n">
        <v>0</v>
      </c>
      <c r="AJ8917" s="0" t="n">
        <v>0</v>
      </c>
      <c r="AK8917" s="0" t="n">
        <v>0</v>
      </c>
      <c r="AL8917" s="0" t="n">
        <v>0</v>
      </c>
    </row>
    <row r="8918" customFormat="false" ht="12.75" hidden="false" customHeight="false" outlineLevel="0" collapsed="false">
      <c r="U8918" s="0" t="n">
        <v>11453131</v>
      </c>
      <c r="V8918" s="0" t="n">
        <v>2010</v>
      </c>
      <c r="W8918" s="0" t="n">
        <v>58066</v>
      </c>
      <c r="X8918" s="0" t="n">
        <v>240</v>
      </c>
      <c r="Y8918" s="0" t="n">
        <v>240</v>
      </c>
      <c r="Z8918" s="0" t="n">
        <v>60568</v>
      </c>
      <c r="AA8918" s="0" t="n">
        <v>0</v>
      </c>
      <c r="AB8918" s="0" t="n">
        <v>0</v>
      </c>
      <c r="AC8918" s="0" t="n">
        <v>0</v>
      </c>
      <c r="AD8918" s="0" t="n">
        <v>0</v>
      </c>
      <c r="AE8918" s="0" t="n">
        <v>0</v>
      </c>
      <c r="AF8918" s="0" t="n">
        <v>0</v>
      </c>
      <c r="AG8918" s="0" t="n">
        <v>0</v>
      </c>
      <c r="AH8918" s="0" t="n">
        <v>0</v>
      </c>
      <c r="AI8918" s="0" t="n">
        <v>0</v>
      </c>
      <c r="AJ8918" s="0" t="n">
        <v>0</v>
      </c>
      <c r="AK8918" s="0" t="n">
        <v>0</v>
      </c>
      <c r="AL8918" s="0" t="n">
        <v>0</v>
      </c>
    </row>
    <row r="8919" customFormat="false" ht="12.75" hidden="false" customHeight="false" outlineLevel="0" collapsed="false">
      <c r="U8919" s="0" t="n">
        <v>11453132</v>
      </c>
      <c r="V8919" s="0" t="n">
        <v>2010</v>
      </c>
      <c r="W8919" s="0" t="n">
        <v>58066</v>
      </c>
      <c r="X8919" s="0" t="n">
        <v>245</v>
      </c>
      <c r="Y8919" s="0" t="n">
        <v>245</v>
      </c>
      <c r="Z8919" s="0" t="n">
        <v>60569</v>
      </c>
      <c r="AA8919" s="0" t="n">
        <v>0</v>
      </c>
      <c r="AB8919" s="0" t="n">
        <v>0</v>
      </c>
      <c r="AC8919" s="0" t="n">
        <v>0</v>
      </c>
      <c r="AD8919" s="0" t="n">
        <v>0</v>
      </c>
      <c r="AE8919" s="0" t="n">
        <v>0</v>
      </c>
      <c r="AF8919" s="0" t="n">
        <v>0</v>
      </c>
      <c r="AG8919" s="0" t="n">
        <v>0</v>
      </c>
      <c r="AH8919" s="0" t="n">
        <v>0</v>
      </c>
      <c r="AI8919" s="0" t="n">
        <v>0</v>
      </c>
      <c r="AJ8919" s="0" t="n">
        <v>0</v>
      </c>
      <c r="AK8919" s="0" t="n">
        <v>0</v>
      </c>
      <c r="AL8919" s="0" t="n">
        <v>0</v>
      </c>
    </row>
    <row r="8920" customFormat="false" ht="12.75" hidden="false" customHeight="false" outlineLevel="0" collapsed="false">
      <c r="U8920" s="0" t="n">
        <v>11453133</v>
      </c>
      <c r="V8920" s="0" t="n">
        <v>2010</v>
      </c>
      <c r="W8920" s="0" t="n">
        <v>58066</v>
      </c>
      <c r="X8920" s="0" t="n">
        <v>250</v>
      </c>
      <c r="Y8920" s="0" t="n">
        <v>250</v>
      </c>
      <c r="Z8920" s="0" t="n">
        <v>60570</v>
      </c>
      <c r="AA8920" s="0" t="n">
        <v>0</v>
      </c>
      <c r="AB8920" s="0" t="n">
        <v>0</v>
      </c>
      <c r="AC8920" s="0" t="n">
        <v>0</v>
      </c>
      <c r="AD8920" s="0" t="n">
        <v>0</v>
      </c>
      <c r="AE8920" s="0" t="n">
        <v>0</v>
      </c>
      <c r="AF8920" s="0" t="n">
        <v>0</v>
      </c>
      <c r="AG8920" s="0" t="n">
        <v>0</v>
      </c>
      <c r="AH8920" s="0" t="n">
        <v>0</v>
      </c>
      <c r="AI8920" s="0" t="n">
        <v>0</v>
      </c>
      <c r="AJ8920" s="0" t="n">
        <v>0</v>
      </c>
      <c r="AK8920" s="0" t="n">
        <v>0</v>
      </c>
      <c r="AL8920" s="0" t="n">
        <v>0</v>
      </c>
    </row>
    <row r="8921" customFormat="false" ht="12.75" hidden="false" customHeight="false" outlineLevel="0" collapsed="false">
      <c r="U8921" s="0" t="n">
        <v>11453134</v>
      </c>
      <c r="V8921" s="0" t="n">
        <v>2010</v>
      </c>
      <c r="W8921" s="0" t="n">
        <v>58066</v>
      </c>
      <c r="X8921" s="0" t="n">
        <v>255</v>
      </c>
      <c r="Y8921" s="0" t="n">
        <v>255</v>
      </c>
      <c r="Z8921" s="0" t="n">
        <v>60571</v>
      </c>
      <c r="AA8921" s="0" t="n">
        <v>0</v>
      </c>
      <c r="AB8921" s="0" t="n">
        <v>0</v>
      </c>
      <c r="AC8921" s="0" t="n">
        <v>0</v>
      </c>
      <c r="AD8921" s="0" t="n">
        <v>0</v>
      </c>
      <c r="AE8921" s="0" t="n">
        <v>0</v>
      </c>
      <c r="AF8921" s="0" t="n">
        <v>0</v>
      </c>
      <c r="AG8921" s="0" t="n">
        <v>0</v>
      </c>
      <c r="AH8921" s="0" t="n">
        <v>0</v>
      </c>
      <c r="AI8921" s="0" t="n">
        <v>0</v>
      </c>
      <c r="AJ8921" s="0" t="n">
        <v>0</v>
      </c>
      <c r="AK8921" s="0" t="n">
        <v>0</v>
      </c>
      <c r="AL8921" s="0" t="n">
        <v>0</v>
      </c>
    </row>
    <row r="8922" customFormat="false" ht="12.75" hidden="false" customHeight="false" outlineLevel="0" collapsed="false">
      <c r="U8922" s="0" t="n">
        <v>11453135</v>
      </c>
      <c r="V8922" s="0" t="n">
        <v>2010</v>
      </c>
      <c r="W8922" s="0" t="n">
        <v>58066</v>
      </c>
      <c r="X8922" s="0" t="n">
        <v>260</v>
      </c>
      <c r="Y8922" s="0" t="n">
        <v>260</v>
      </c>
      <c r="Z8922" s="0" t="n">
        <v>60572</v>
      </c>
      <c r="AA8922" s="0" t="n">
        <v>0</v>
      </c>
      <c r="AB8922" s="0" t="n">
        <v>0</v>
      </c>
      <c r="AC8922" s="0" t="n">
        <v>0</v>
      </c>
      <c r="AD8922" s="0" t="n">
        <v>0</v>
      </c>
      <c r="AE8922" s="0" t="n">
        <v>0</v>
      </c>
      <c r="AF8922" s="0" t="n">
        <v>0</v>
      </c>
      <c r="AG8922" s="0" t="n">
        <v>0</v>
      </c>
      <c r="AH8922" s="0" t="n">
        <v>0</v>
      </c>
      <c r="AI8922" s="0" t="n">
        <v>0</v>
      </c>
      <c r="AJ8922" s="0" t="n">
        <v>0</v>
      </c>
      <c r="AK8922" s="0" t="n">
        <v>0</v>
      </c>
      <c r="AL8922" s="0" t="n">
        <v>0</v>
      </c>
    </row>
    <row r="8923" customFormat="false" ht="12.75" hidden="false" customHeight="false" outlineLevel="0" collapsed="false">
      <c r="U8923" s="0" t="n">
        <v>11453136</v>
      </c>
      <c r="V8923" s="0" t="n">
        <v>2010</v>
      </c>
      <c r="W8923" s="0" t="n">
        <v>58066</v>
      </c>
      <c r="X8923" s="0" t="n">
        <v>265</v>
      </c>
      <c r="Y8923" s="0" t="n">
        <v>265</v>
      </c>
      <c r="Z8923" s="0" t="n">
        <v>60573</v>
      </c>
      <c r="AA8923" s="0" t="n">
        <v>0</v>
      </c>
      <c r="AB8923" s="0" t="n">
        <v>0</v>
      </c>
      <c r="AC8923" s="0" t="n">
        <v>0</v>
      </c>
      <c r="AD8923" s="0" t="n">
        <v>0</v>
      </c>
      <c r="AE8923" s="0" t="n">
        <v>0</v>
      </c>
      <c r="AF8923" s="0" t="n">
        <v>0</v>
      </c>
      <c r="AG8923" s="0" t="n">
        <v>0</v>
      </c>
      <c r="AH8923" s="0" t="n">
        <v>0</v>
      </c>
      <c r="AI8923" s="0" t="n">
        <v>0</v>
      </c>
      <c r="AJ8923" s="0" t="n">
        <v>0</v>
      </c>
      <c r="AK8923" s="0" t="n">
        <v>0</v>
      </c>
      <c r="AL8923" s="0" t="n">
        <v>0</v>
      </c>
    </row>
    <row r="8924" customFormat="false" ht="12.75" hidden="false" customHeight="false" outlineLevel="0" collapsed="false">
      <c r="U8924" s="0" t="n">
        <v>11453137</v>
      </c>
      <c r="V8924" s="0" t="n">
        <v>2010</v>
      </c>
      <c r="W8924" s="0" t="n">
        <v>58066</v>
      </c>
      <c r="X8924" s="0" t="n">
        <v>270</v>
      </c>
      <c r="Y8924" s="0" t="n">
        <v>270</v>
      </c>
      <c r="Z8924" s="0" t="n">
        <v>60574</v>
      </c>
      <c r="AA8924" s="0" t="n">
        <v>0</v>
      </c>
      <c r="AB8924" s="0" t="n">
        <v>0</v>
      </c>
      <c r="AC8924" s="0" t="n">
        <v>0</v>
      </c>
      <c r="AD8924" s="0" t="n">
        <v>0</v>
      </c>
      <c r="AE8924" s="0" t="n">
        <v>0</v>
      </c>
      <c r="AF8924" s="0" t="n">
        <v>0</v>
      </c>
      <c r="AG8924" s="0" t="n">
        <v>0</v>
      </c>
      <c r="AH8924" s="0" t="n">
        <v>0</v>
      </c>
      <c r="AI8924" s="0" t="n">
        <v>0</v>
      </c>
      <c r="AJ8924" s="0" t="n">
        <v>0</v>
      </c>
      <c r="AK8924" s="0" t="n">
        <v>0</v>
      </c>
      <c r="AL8924" s="0" t="n">
        <v>0</v>
      </c>
    </row>
    <row r="8925" customFormat="false" ht="12.75" hidden="false" customHeight="false" outlineLevel="0" collapsed="false">
      <c r="U8925" s="0" t="n">
        <v>11453138</v>
      </c>
      <c r="V8925" s="0" t="n">
        <v>2010</v>
      </c>
      <c r="W8925" s="0" t="n">
        <v>58066</v>
      </c>
      <c r="X8925" s="0" t="n">
        <v>275</v>
      </c>
      <c r="Y8925" s="0" t="n">
        <v>275</v>
      </c>
      <c r="Z8925" s="0" t="n">
        <v>60575</v>
      </c>
      <c r="AA8925" s="0" t="n">
        <v>0</v>
      </c>
      <c r="AB8925" s="0" t="n">
        <v>0</v>
      </c>
      <c r="AC8925" s="0" t="n">
        <v>0</v>
      </c>
      <c r="AD8925" s="0" t="n">
        <v>0</v>
      </c>
      <c r="AE8925" s="0" t="n">
        <v>0</v>
      </c>
      <c r="AF8925" s="0" t="n">
        <v>0</v>
      </c>
      <c r="AG8925" s="0" t="n">
        <v>0</v>
      </c>
      <c r="AH8925" s="0" t="n">
        <v>0</v>
      </c>
      <c r="AI8925" s="0" t="n">
        <v>0</v>
      </c>
      <c r="AJ8925" s="0" t="n">
        <v>0</v>
      </c>
      <c r="AK8925" s="0" t="n">
        <v>0</v>
      </c>
      <c r="AL8925" s="0" t="n">
        <v>0</v>
      </c>
    </row>
    <row r="8926" customFormat="false" ht="12.75" hidden="false" customHeight="false" outlineLevel="0" collapsed="false">
      <c r="U8926" s="0" t="n">
        <v>11453139</v>
      </c>
      <c r="V8926" s="0" t="n">
        <v>2010</v>
      </c>
      <c r="W8926" s="0" t="n">
        <v>58066</v>
      </c>
      <c r="X8926" s="0" t="n">
        <v>280</v>
      </c>
      <c r="Y8926" s="0" t="n">
        <v>280</v>
      </c>
      <c r="Z8926" s="0" t="n">
        <v>60576</v>
      </c>
      <c r="AA8926" s="0" t="n">
        <v>0</v>
      </c>
      <c r="AB8926" s="0" t="n">
        <v>0</v>
      </c>
      <c r="AC8926" s="0" t="n">
        <v>0</v>
      </c>
      <c r="AD8926" s="0" t="n">
        <v>0</v>
      </c>
      <c r="AE8926" s="0" t="n">
        <v>0</v>
      </c>
      <c r="AF8926" s="0" t="n">
        <v>0</v>
      </c>
      <c r="AG8926" s="0" t="n">
        <v>0</v>
      </c>
      <c r="AH8926" s="0" t="n">
        <v>0</v>
      </c>
      <c r="AI8926" s="0" t="n">
        <v>0</v>
      </c>
      <c r="AJ8926" s="0" t="n">
        <v>0</v>
      </c>
      <c r="AK8926" s="0" t="n">
        <v>0</v>
      </c>
      <c r="AL8926" s="0" t="n">
        <v>0</v>
      </c>
    </row>
    <row r="8927" customFormat="false" ht="12.75" hidden="false" customHeight="false" outlineLevel="0" collapsed="false">
      <c r="U8927" s="0" t="n">
        <v>11453140</v>
      </c>
      <c r="V8927" s="0" t="n">
        <v>2010</v>
      </c>
      <c r="W8927" s="0" t="n">
        <v>58066</v>
      </c>
      <c r="X8927" s="0" t="n">
        <v>285</v>
      </c>
      <c r="Y8927" s="0" t="n">
        <v>285</v>
      </c>
      <c r="Z8927" s="0" t="n">
        <v>60577</v>
      </c>
      <c r="AA8927" s="0" t="n">
        <v>0</v>
      </c>
      <c r="AB8927" s="0" t="n">
        <v>0</v>
      </c>
      <c r="AC8927" s="0" t="n">
        <v>0</v>
      </c>
      <c r="AD8927" s="0" t="n">
        <v>0</v>
      </c>
      <c r="AE8927" s="0" t="n">
        <v>0</v>
      </c>
      <c r="AF8927" s="0" t="n">
        <v>0</v>
      </c>
      <c r="AG8927" s="0" t="n">
        <v>0</v>
      </c>
      <c r="AH8927" s="0" t="n">
        <v>0</v>
      </c>
      <c r="AI8927" s="0" t="n">
        <v>0</v>
      </c>
      <c r="AJ8927" s="0" t="n">
        <v>0</v>
      </c>
      <c r="AK8927" s="0" t="n">
        <v>0</v>
      </c>
      <c r="AL8927" s="0" t="n">
        <v>0</v>
      </c>
    </row>
    <row r="8928" customFormat="false" ht="12.75" hidden="false" customHeight="false" outlineLevel="0" collapsed="false">
      <c r="U8928" s="0" t="n">
        <v>11453141</v>
      </c>
      <c r="V8928" s="0" t="n">
        <v>2010</v>
      </c>
      <c r="W8928" s="0" t="n">
        <v>58066</v>
      </c>
      <c r="X8928" s="0" t="n">
        <v>290</v>
      </c>
      <c r="Y8928" s="0" t="n">
        <v>290</v>
      </c>
      <c r="Z8928" s="0" t="n">
        <v>60578</v>
      </c>
      <c r="AA8928" s="0" t="n">
        <v>0</v>
      </c>
      <c r="AB8928" s="0" t="n">
        <v>0</v>
      </c>
      <c r="AC8928" s="0" t="n">
        <v>0</v>
      </c>
      <c r="AD8928" s="0" t="n">
        <v>0</v>
      </c>
      <c r="AE8928" s="0" t="n">
        <v>0</v>
      </c>
      <c r="AF8928" s="0" t="n">
        <v>0</v>
      </c>
      <c r="AG8928" s="0" t="n">
        <v>0</v>
      </c>
      <c r="AH8928" s="0" t="n">
        <v>0</v>
      </c>
      <c r="AI8928" s="0" t="n">
        <v>0</v>
      </c>
      <c r="AJ8928" s="0" t="n">
        <v>0</v>
      </c>
      <c r="AK8928" s="0" t="n">
        <v>0</v>
      </c>
      <c r="AL8928" s="0" t="n">
        <v>0</v>
      </c>
    </row>
    <row r="8929" customFormat="false" ht="12.75" hidden="false" customHeight="false" outlineLevel="0" collapsed="false">
      <c r="U8929" s="0" t="n">
        <v>11453142</v>
      </c>
      <c r="V8929" s="0" t="n">
        <v>2010</v>
      </c>
      <c r="W8929" s="0" t="n">
        <v>58066</v>
      </c>
      <c r="X8929" s="0" t="n">
        <v>295</v>
      </c>
      <c r="Y8929" s="0" t="n">
        <v>295</v>
      </c>
      <c r="Z8929" s="0" t="n">
        <v>60579</v>
      </c>
      <c r="AA8929" s="0" t="n">
        <v>0</v>
      </c>
      <c r="AB8929" s="0" t="n">
        <v>0</v>
      </c>
      <c r="AC8929" s="0" t="n">
        <v>0</v>
      </c>
      <c r="AD8929" s="0" t="n">
        <v>0</v>
      </c>
      <c r="AE8929" s="0" t="n">
        <v>0</v>
      </c>
      <c r="AF8929" s="0" t="n">
        <v>0</v>
      </c>
      <c r="AG8929" s="0" t="n">
        <v>0</v>
      </c>
      <c r="AH8929" s="0" t="n">
        <v>0</v>
      </c>
      <c r="AI8929" s="0" t="n">
        <v>0</v>
      </c>
      <c r="AJ8929" s="0" t="n">
        <v>0</v>
      </c>
      <c r="AK8929" s="0" t="n">
        <v>0</v>
      </c>
      <c r="AL8929" s="0" t="n">
        <v>0</v>
      </c>
    </row>
    <row r="8930" customFormat="false" ht="12.75" hidden="false" customHeight="false" outlineLevel="0" collapsed="false">
      <c r="U8930" s="0" t="n">
        <v>11453143</v>
      </c>
      <c r="V8930" s="0" t="n">
        <v>2010</v>
      </c>
      <c r="W8930" s="0" t="n">
        <v>58066</v>
      </c>
      <c r="X8930" s="0" t="n">
        <v>296</v>
      </c>
      <c r="Y8930" s="0" t="n">
        <v>296</v>
      </c>
      <c r="Z8930" s="0" t="n">
        <v>60580</v>
      </c>
      <c r="AA8930" s="0" t="n">
        <v>0</v>
      </c>
      <c r="AB8930" s="0" t="n">
        <v>0</v>
      </c>
      <c r="AC8930" s="0" t="n">
        <v>0</v>
      </c>
      <c r="AD8930" s="0" t="n">
        <v>0</v>
      </c>
      <c r="AE8930" s="0" t="n">
        <v>0</v>
      </c>
      <c r="AF8930" s="0" t="n">
        <v>0</v>
      </c>
      <c r="AG8930" s="0" t="n">
        <v>0</v>
      </c>
      <c r="AH8930" s="0" t="n">
        <v>0</v>
      </c>
      <c r="AI8930" s="0" t="n">
        <v>0</v>
      </c>
      <c r="AJ8930" s="0" t="n">
        <v>0</v>
      </c>
      <c r="AK8930" s="0" t="n">
        <v>0</v>
      </c>
      <c r="AL8930" s="0" t="n">
        <v>0</v>
      </c>
    </row>
    <row r="8931" customFormat="false" ht="12.75" hidden="false" customHeight="false" outlineLevel="0" collapsed="false">
      <c r="U8931" s="0" t="n">
        <v>11453144</v>
      </c>
      <c r="V8931" s="0" t="n">
        <v>2010</v>
      </c>
      <c r="W8931" s="0" t="n">
        <v>58066</v>
      </c>
      <c r="X8931" s="0" t="n">
        <v>299</v>
      </c>
      <c r="Y8931" s="0" t="n">
        <v>299</v>
      </c>
      <c r="Z8931" s="0" t="n">
        <v>60581</v>
      </c>
      <c r="AA8931" s="0" t="n">
        <v>0</v>
      </c>
      <c r="AB8931" s="0" t="n">
        <v>0</v>
      </c>
      <c r="AC8931" s="0" t="n">
        <v>0</v>
      </c>
      <c r="AD8931" s="0" t="n">
        <v>0</v>
      </c>
      <c r="AE8931" s="0" t="n">
        <v>0</v>
      </c>
      <c r="AF8931" s="0" t="n">
        <v>0</v>
      </c>
      <c r="AG8931" s="0" t="n">
        <v>0</v>
      </c>
      <c r="AH8931" s="0" t="n">
        <v>0</v>
      </c>
      <c r="AI8931" s="0" t="n">
        <v>0</v>
      </c>
      <c r="AJ8931" s="0" t="n">
        <v>0</v>
      </c>
      <c r="AK8931" s="0" t="n">
        <v>0</v>
      </c>
      <c r="AL8931" s="0" t="n">
        <v>0</v>
      </c>
    </row>
    <row r="8932" customFormat="false" ht="12.75" hidden="false" customHeight="false" outlineLevel="0" collapsed="false">
      <c r="U8932" s="0" t="n">
        <v>11453145</v>
      </c>
      <c r="V8932" s="0" t="n">
        <v>2010</v>
      </c>
      <c r="W8932" s="0" t="n">
        <v>59001</v>
      </c>
      <c r="X8932" s="0" t="n">
        <v>205</v>
      </c>
      <c r="Y8932" s="0" t="n">
        <v>205</v>
      </c>
      <c r="Z8932" s="0" t="n">
        <v>60561</v>
      </c>
      <c r="AA8932" s="0" t="n">
        <v>0</v>
      </c>
      <c r="AB8932" s="0" t="n">
        <v>0</v>
      </c>
      <c r="AC8932" s="0" t="n">
        <v>0</v>
      </c>
      <c r="AD8932" s="0" t="n">
        <v>0</v>
      </c>
      <c r="AE8932" s="0" t="n">
        <v>0</v>
      </c>
      <c r="AF8932" s="0" t="n">
        <v>0</v>
      </c>
      <c r="AG8932" s="0" t="n">
        <v>0</v>
      </c>
      <c r="AH8932" s="0" t="n">
        <v>0</v>
      </c>
      <c r="AI8932" s="0" t="n">
        <v>0</v>
      </c>
      <c r="AJ8932" s="0" t="n">
        <v>0</v>
      </c>
      <c r="AK8932" s="0" t="n">
        <v>0</v>
      </c>
      <c r="AL8932" s="0" t="n">
        <v>0</v>
      </c>
    </row>
    <row r="8933" customFormat="false" ht="12.75" hidden="false" customHeight="false" outlineLevel="0" collapsed="false">
      <c r="U8933" s="0" t="n">
        <v>11453146</v>
      </c>
      <c r="V8933" s="0" t="n">
        <v>2010</v>
      </c>
      <c r="W8933" s="0" t="n">
        <v>59001</v>
      </c>
      <c r="X8933" s="0" t="n">
        <v>210</v>
      </c>
      <c r="Y8933" s="0" t="n">
        <v>210</v>
      </c>
      <c r="Z8933" s="0" t="n">
        <v>60562</v>
      </c>
      <c r="AA8933" s="0" t="n">
        <v>0</v>
      </c>
      <c r="AB8933" s="0" t="n">
        <v>0</v>
      </c>
      <c r="AC8933" s="0" t="n">
        <v>0</v>
      </c>
      <c r="AD8933" s="0" t="n">
        <v>0</v>
      </c>
      <c r="AE8933" s="0" t="n">
        <v>0</v>
      </c>
      <c r="AF8933" s="0" t="n">
        <v>0</v>
      </c>
      <c r="AG8933" s="0" t="n">
        <v>0</v>
      </c>
      <c r="AH8933" s="0" t="n">
        <v>0</v>
      </c>
      <c r="AI8933" s="0" t="n">
        <v>0</v>
      </c>
      <c r="AJ8933" s="0" t="n">
        <v>0</v>
      </c>
      <c r="AK8933" s="0" t="n">
        <v>0</v>
      </c>
      <c r="AL8933" s="0" t="n">
        <v>0</v>
      </c>
    </row>
    <row r="8934" customFormat="false" ht="12.75" hidden="false" customHeight="false" outlineLevel="0" collapsed="false">
      <c r="U8934" s="0" t="n">
        <v>11453147</v>
      </c>
      <c r="V8934" s="0" t="n">
        <v>2010</v>
      </c>
      <c r="W8934" s="0" t="n">
        <v>59001</v>
      </c>
      <c r="X8934" s="0" t="n">
        <v>215</v>
      </c>
      <c r="Y8934" s="0" t="n">
        <v>215</v>
      </c>
      <c r="Z8934" s="0" t="n">
        <v>60563</v>
      </c>
      <c r="AA8934" s="0" t="n">
        <v>0</v>
      </c>
      <c r="AB8934" s="0" t="n">
        <v>0</v>
      </c>
      <c r="AC8934" s="0" t="n">
        <v>0</v>
      </c>
      <c r="AD8934" s="0" t="n">
        <v>0</v>
      </c>
      <c r="AE8934" s="0" t="n">
        <v>0</v>
      </c>
      <c r="AF8934" s="0" t="n">
        <v>0</v>
      </c>
      <c r="AG8934" s="0" t="n">
        <v>0</v>
      </c>
      <c r="AH8934" s="0" t="n">
        <v>0</v>
      </c>
      <c r="AI8934" s="0" t="n">
        <v>0</v>
      </c>
      <c r="AJ8934" s="0" t="n">
        <v>0</v>
      </c>
      <c r="AK8934" s="0" t="n">
        <v>0</v>
      </c>
      <c r="AL8934" s="0" t="n">
        <v>0</v>
      </c>
    </row>
    <row r="8935" customFormat="false" ht="12.75" hidden="false" customHeight="false" outlineLevel="0" collapsed="false">
      <c r="U8935" s="0" t="n">
        <v>11453148</v>
      </c>
      <c r="V8935" s="0" t="n">
        <v>2010</v>
      </c>
      <c r="W8935" s="0" t="n">
        <v>59001</v>
      </c>
      <c r="X8935" s="0" t="n">
        <v>220</v>
      </c>
      <c r="Y8935" s="0" t="n">
        <v>220</v>
      </c>
      <c r="Z8935" s="0" t="n">
        <v>60564</v>
      </c>
      <c r="AA8935" s="0" t="n">
        <v>0</v>
      </c>
      <c r="AB8935" s="0" t="n">
        <v>0</v>
      </c>
      <c r="AC8935" s="0" t="n">
        <v>0</v>
      </c>
      <c r="AD8935" s="0" t="n">
        <v>0</v>
      </c>
      <c r="AE8935" s="0" t="n">
        <v>0</v>
      </c>
      <c r="AF8935" s="0" t="n">
        <v>0</v>
      </c>
      <c r="AG8935" s="0" t="n">
        <v>0</v>
      </c>
      <c r="AH8935" s="0" t="n">
        <v>0</v>
      </c>
      <c r="AI8935" s="0" t="n">
        <v>0</v>
      </c>
      <c r="AJ8935" s="0" t="n">
        <v>0</v>
      </c>
      <c r="AK8935" s="0" t="n">
        <v>0</v>
      </c>
      <c r="AL8935" s="0" t="n">
        <v>0</v>
      </c>
    </row>
    <row r="8936" customFormat="false" ht="12.75" hidden="false" customHeight="false" outlineLevel="0" collapsed="false">
      <c r="U8936" s="0" t="n">
        <v>11453149</v>
      </c>
      <c r="V8936" s="0" t="n">
        <v>2010</v>
      </c>
      <c r="W8936" s="0" t="n">
        <v>59001</v>
      </c>
      <c r="X8936" s="0" t="n">
        <v>225</v>
      </c>
      <c r="Y8936" s="0" t="n">
        <v>225</v>
      </c>
      <c r="Z8936" s="0" t="n">
        <v>60565</v>
      </c>
      <c r="AA8936" s="0" t="n">
        <v>0</v>
      </c>
      <c r="AB8936" s="0" t="n">
        <v>0</v>
      </c>
      <c r="AC8936" s="0" t="n">
        <v>0</v>
      </c>
      <c r="AD8936" s="0" t="n">
        <v>0</v>
      </c>
      <c r="AE8936" s="0" t="n">
        <v>0</v>
      </c>
      <c r="AF8936" s="0" t="n">
        <v>0</v>
      </c>
      <c r="AG8936" s="0" t="n">
        <v>0</v>
      </c>
      <c r="AH8936" s="0" t="n">
        <v>0</v>
      </c>
      <c r="AI8936" s="0" t="n">
        <v>0</v>
      </c>
      <c r="AJ8936" s="0" t="n">
        <v>0</v>
      </c>
      <c r="AK8936" s="0" t="n">
        <v>0</v>
      </c>
      <c r="AL8936" s="0" t="n">
        <v>0</v>
      </c>
    </row>
    <row r="8937" customFormat="false" ht="12.75" hidden="false" customHeight="false" outlineLevel="0" collapsed="false">
      <c r="U8937" s="0" t="n">
        <v>11453150</v>
      </c>
      <c r="V8937" s="0" t="n">
        <v>2010</v>
      </c>
      <c r="W8937" s="0" t="n">
        <v>59001</v>
      </c>
      <c r="X8937" s="0" t="n">
        <v>230</v>
      </c>
      <c r="Y8937" s="0" t="n">
        <v>230</v>
      </c>
      <c r="Z8937" s="0" t="n">
        <v>60566</v>
      </c>
      <c r="AA8937" s="0" t="n">
        <v>0</v>
      </c>
      <c r="AB8937" s="0" t="n">
        <v>0</v>
      </c>
      <c r="AC8937" s="0" t="n">
        <v>0</v>
      </c>
      <c r="AD8937" s="0" t="n">
        <v>0</v>
      </c>
      <c r="AE8937" s="0" t="n">
        <v>0</v>
      </c>
      <c r="AF8937" s="0" t="n">
        <v>0</v>
      </c>
      <c r="AG8937" s="0" t="n">
        <v>0</v>
      </c>
      <c r="AH8937" s="0" t="n">
        <v>0</v>
      </c>
      <c r="AI8937" s="0" t="n">
        <v>0</v>
      </c>
      <c r="AJ8937" s="0" t="n">
        <v>0</v>
      </c>
      <c r="AK8937" s="0" t="n">
        <v>0</v>
      </c>
      <c r="AL8937" s="0" t="n">
        <v>0</v>
      </c>
    </row>
    <row r="8938" customFormat="false" ht="12.75" hidden="false" customHeight="false" outlineLevel="0" collapsed="false">
      <c r="U8938" s="0" t="n">
        <v>11453151</v>
      </c>
      <c r="V8938" s="0" t="n">
        <v>2010</v>
      </c>
      <c r="W8938" s="0" t="n">
        <v>59001</v>
      </c>
      <c r="X8938" s="0" t="n">
        <v>235</v>
      </c>
      <c r="Y8938" s="0" t="n">
        <v>235</v>
      </c>
      <c r="Z8938" s="0" t="n">
        <v>60567</v>
      </c>
      <c r="AA8938" s="0" t="n">
        <v>0</v>
      </c>
      <c r="AB8938" s="0" t="n">
        <v>0</v>
      </c>
      <c r="AC8938" s="0" t="n">
        <v>0</v>
      </c>
      <c r="AD8938" s="0" t="n">
        <v>0</v>
      </c>
      <c r="AE8938" s="0" t="n">
        <v>0</v>
      </c>
      <c r="AF8938" s="0" t="n">
        <v>0</v>
      </c>
      <c r="AG8938" s="0" t="n">
        <v>0</v>
      </c>
      <c r="AH8938" s="0" t="n">
        <v>0</v>
      </c>
      <c r="AI8938" s="0" t="n">
        <v>0</v>
      </c>
      <c r="AJ8938" s="0" t="n">
        <v>0</v>
      </c>
      <c r="AK8938" s="0" t="n">
        <v>0</v>
      </c>
      <c r="AL8938" s="0" t="n">
        <v>0</v>
      </c>
    </row>
    <row r="8939" customFormat="false" ht="12.75" hidden="false" customHeight="false" outlineLevel="0" collapsed="false">
      <c r="U8939" s="0" t="n">
        <v>11453152</v>
      </c>
      <c r="V8939" s="0" t="n">
        <v>2010</v>
      </c>
      <c r="W8939" s="0" t="n">
        <v>59001</v>
      </c>
      <c r="X8939" s="0" t="n">
        <v>240</v>
      </c>
      <c r="Y8939" s="0" t="n">
        <v>240</v>
      </c>
      <c r="Z8939" s="0" t="n">
        <v>60568</v>
      </c>
      <c r="AA8939" s="0" t="n">
        <v>0</v>
      </c>
      <c r="AB8939" s="0" t="n">
        <v>0</v>
      </c>
      <c r="AC8939" s="0" t="n">
        <v>0</v>
      </c>
      <c r="AD8939" s="0" t="n">
        <v>0</v>
      </c>
      <c r="AE8939" s="0" t="n">
        <v>0</v>
      </c>
      <c r="AF8939" s="0" t="n">
        <v>0</v>
      </c>
      <c r="AG8939" s="0" t="n">
        <v>0</v>
      </c>
      <c r="AH8939" s="0" t="n">
        <v>0</v>
      </c>
      <c r="AI8939" s="0" t="n">
        <v>0</v>
      </c>
      <c r="AJ8939" s="0" t="n">
        <v>0</v>
      </c>
      <c r="AK8939" s="0" t="n">
        <v>0</v>
      </c>
      <c r="AL8939" s="0" t="n">
        <v>0</v>
      </c>
    </row>
    <row r="8940" customFormat="false" ht="12.75" hidden="false" customHeight="false" outlineLevel="0" collapsed="false">
      <c r="U8940" s="0" t="n">
        <v>11453153</v>
      </c>
      <c r="V8940" s="0" t="n">
        <v>2010</v>
      </c>
      <c r="W8940" s="0" t="n">
        <v>59001</v>
      </c>
      <c r="X8940" s="0" t="n">
        <v>245</v>
      </c>
      <c r="Y8940" s="0" t="n">
        <v>245</v>
      </c>
      <c r="Z8940" s="0" t="n">
        <v>60569</v>
      </c>
      <c r="AA8940" s="0" t="n">
        <v>0</v>
      </c>
      <c r="AB8940" s="0" t="n">
        <v>0</v>
      </c>
      <c r="AC8940" s="0" t="n">
        <v>0</v>
      </c>
      <c r="AD8940" s="0" t="n">
        <v>0</v>
      </c>
      <c r="AE8940" s="0" t="n">
        <v>0</v>
      </c>
      <c r="AF8940" s="0" t="n">
        <v>0</v>
      </c>
      <c r="AG8940" s="0" t="n">
        <v>0</v>
      </c>
      <c r="AH8940" s="0" t="n">
        <v>0</v>
      </c>
      <c r="AI8940" s="0" t="n">
        <v>0</v>
      </c>
      <c r="AJ8940" s="0" t="n">
        <v>0</v>
      </c>
      <c r="AK8940" s="0" t="n">
        <v>0</v>
      </c>
      <c r="AL8940" s="0" t="n">
        <v>0</v>
      </c>
    </row>
    <row r="8941" customFormat="false" ht="12.75" hidden="false" customHeight="false" outlineLevel="0" collapsed="false">
      <c r="U8941" s="0" t="n">
        <v>11453154</v>
      </c>
      <c r="V8941" s="0" t="n">
        <v>2010</v>
      </c>
      <c r="W8941" s="0" t="n">
        <v>59001</v>
      </c>
      <c r="X8941" s="0" t="n">
        <v>250</v>
      </c>
      <c r="Y8941" s="0" t="n">
        <v>250</v>
      </c>
      <c r="Z8941" s="0" t="n">
        <v>60570</v>
      </c>
      <c r="AA8941" s="0" t="n">
        <v>0</v>
      </c>
      <c r="AB8941" s="0" t="n">
        <v>0</v>
      </c>
      <c r="AC8941" s="0" t="n">
        <v>0</v>
      </c>
      <c r="AD8941" s="0" t="n">
        <v>0</v>
      </c>
      <c r="AE8941" s="0" t="n">
        <v>0</v>
      </c>
      <c r="AF8941" s="0" t="n">
        <v>0</v>
      </c>
      <c r="AG8941" s="0" t="n">
        <v>0</v>
      </c>
      <c r="AH8941" s="0" t="n">
        <v>0</v>
      </c>
      <c r="AI8941" s="0" t="n">
        <v>0</v>
      </c>
      <c r="AJ8941" s="0" t="n">
        <v>0</v>
      </c>
      <c r="AK8941" s="0" t="n">
        <v>0</v>
      </c>
      <c r="AL8941" s="0" t="n">
        <v>0</v>
      </c>
    </row>
    <row r="8942" customFormat="false" ht="12.75" hidden="false" customHeight="false" outlineLevel="0" collapsed="false">
      <c r="U8942" s="0" t="n">
        <v>11453155</v>
      </c>
      <c r="V8942" s="0" t="n">
        <v>2010</v>
      </c>
      <c r="W8942" s="0" t="n">
        <v>59001</v>
      </c>
      <c r="X8942" s="0" t="n">
        <v>255</v>
      </c>
      <c r="Y8942" s="0" t="n">
        <v>255</v>
      </c>
      <c r="Z8942" s="0" t="n">
        <v>60571</v>
      </c>
      <c r="AA8942" s="0" t="n">
        <v>0</v>
      </c>
      <c r="AB8942" s="0" t="n">
        <v>0</v>
      </c>
      <c r="AC8942" s="0" t="n">
        <v>0</v>
      </c>
      <c r="AD8942" s="0" t="n">
        <v>0</v>
      </c>
      <c r="AE8942" s="0" t="n">
        <v>0</v>
      </c>
      <c r="AF8942" s="0" t="n">
        <v>0</v>
      </c>
      <c r="AG8942" s="0" t="n">
        <v>0</v>
      </c>
      <c r="AH8942" s="0" t="n">
        <v>0</v>
      </c>
      <c r="AI8942" s="0" t="n">
        <v>0</v>
      </c>
      <c r="AJ8942" s="0" t="n">
        <v>0</v>
      </c>
      <c r="AK8942" s="0" t="n">
        <v>0</v>
      </c>
      <c r="AL8942" s="0" t="n">
        <v>0</v>
      </c>
    </row>
    <row r="8943" customFormat="false" ht="12.75" hidden="false" customHeight="false" outlineLevel="0" collapsed="false">
      <c r="U8943" s="0" t="n">
        <v>11453156</v>
      </c>
      <c r="V8943" s="0" t="n">
        <v>2010</v>
      </c>
      <c r="W8943" s="0" t="n">
        <v>59001</v>
      </c>
      <c r="X8943" s="0" t="n">
        <v>260</v>
      </c>
      <c r="Y8943" s="0" t="n">
        <v>260</v>
      </c>
      <c r="Z8943" s="0" t="n">
        <v>60572</v>
      </c>
      <c r="AA8943" s="0" t="n">
        <v>0</v>
      </c>
      <c r="AB8943" s="0" t="n">
        <v>0</v>
      </c>
      <c r="AC8943" s="0" t="n">
        <v>0</v>
      </c>
      <c r="AD8943" s="0" t="n">
        <v>0</v>
      </c>
      <c r="AE8943" s="0" t="n">
        <v>0</v>
      </c>
      <c r="AF8943" s="0" t="n">
        <v>0</v>
      </c>
      <c r="AG8943" s="0" t="n">
        <v>0</v>
      </c>
      <c r="AH8943" s="0" t="n">
        <v>0</v>
      </c>
      <c r="AI8943" s="0" t="n">
        <v>0</v>
      </c>
      <c r="AJ8943" s="0" t="n">
        <v>0</v>
      </c>
      <c r="AK8943" s="0" t="n">
        <v>0</v>
      </c>
      <c r="AL8943" s="0" t="n">
        <v>0</v>
      </c>
    </row>
    <row r="8944" customFormat="false" ht="12.75" hidden="false" customHeight="false" outlineLevel="0" collapsed="false">
      <c r="U8944" s="0" t="n">
        <v>11453157</v>
      </c>
      <c r="V8944" s="0" t="n">
        <v>2010</v>
      </c>
      <c r="W8944" s="0" t="n">
        <v>59001</v>
      </c>
      <c r="X8944" s="0" t="n">
        <v>265</v>
      </c>
      <c r="Y8944" s="0" t="n">
        <v>265</v>
      </c>
      <c r="Z8944" s="0" t="n">
        <v>60573</v>
      </c>
      <c r="AA8944" s="0" t="n">
        <v>0</v>
      </c>
      <c r="AB8944" s="0" t="n">
        <v>0</v>
      </c>
      <c r="AC8944" s="0" t="n">
        <v>0</v>
      </c>
      <c r="AD8944" s="0" t="n">
        <v>0</v>
      </c>
      <c r="AE8944" s="0" t="n">
        <v>0</v>
      </c>
      <c r="AF8944" s="0" t="n">
        <v>0</v>
      </c>
      <c r="AG8944" s="0" t="n">
        <v>0</v>
      </c>
      <c r="AH8944" s="0" t="n">
        <v>0</v>
      </c>
      <c r="AI8944" s="0" t="n">
        <v>0</v>
      </c>
      <c r="AJ8944" s="0" t="n">
        <v>0</v>
      </c>
      <c r="AK8944" s="0" t="n">
        <v>0</v>
      </c>
      <c r="AL8944" s="0" t="n">
        <v>0</v>
      </c>
    </row>
    <row r="8945" customFormat="false" ht="12.75" hidden="false" customHeight="false" outlineLevel="0" collapsed="false">
      <c r="U8945" s="0" t="n">
        <v>11453158</v>
      </c>
      <c r="V8945" s="0" t="n">
        <v>2010</v>
      </c>
      <c r="W8945" s="0" t="n">
        <v>59001</v>
      </c>
      <c r="X8945" s="0" t="n">
        <v>270</v>
      </c>
      <c r="Y8945" s="0" t="n">
        <v>270</v>
      </c>
      <c r="Z8945" s="0" t="n">
        <v>60574</v>
      </c>
      <c r="AA8945" s="0" t="n">
        <v>0</v>
      </c>
      <c r="AB8945" s="0" t="n">
        <v>0</v>
      </c>
      <c r="AC8945" s="0" t="n">
        <v>0</v>
      </c>
      <c r="AD8945" s="0" t="n">
        <v>0</v>
      </c>
      <c r="AE8945" s="0" t="n">
        <v>0</v>
      </c>
      <c r="AF8945" s="0" t="n">
        <v>0</v>
      </c>
      <c r="AG8945" s="0" t="n">
        <v>0</v>
      </c>
      <c r="AH8945" s="0" t="n">
        <v>0</v>
      </c>
      <c r="AI8945" s="0" t="n">
        <v>0</v>
      </c>
      <c r="AJ8945" s="0" t="n">
        <v>0</v>
      </c>
      <c r="AK8945" s="0" t="n">
        <v>0</v>
      </c>
      <c r="AL8945" s="0" t="n">
        <v>0</v>
      </c>
    </row>
    <row r="8946" customFormat="false" ht="12.75" hidden="false" customHeight="false" outlineLevel="0" collapsed="false">
      <c r="U8946" s="0" t="n">
        <v>11453159</v>
      </c>
      <c r="V8946" s="0" t="n">
        <v>2010</v>
      </c>
      <c r="W8946" s="0" t="n">
        <v>59001</v>
      </c>
      <c r="X8946" s="0" t="n">
        <v>275</v>
      </c>
      <c r="Y8946" s="0" t="n">
        <v>275</v>
      </c>
      <c r="Z8946" s="0" t="n">
        <v>60575</v>
      </c>
      <c r="AA8946" s="0" t="n">
        <v>0</v>
      </c>
      <c r="AB8946" s="0" t="n">
        <v>0</v>
      </c>
      <c r="AC8946" s="0" t="n">
        <v>0</v>
      </c>
      <c r="AD8946" s="0" t="n">
        <v>0</v>
      </c>
      <c r="AE8946" s="0" t="n">
        <v>0</v>
      </c>
      <c r="AF8946" s="0" t="n">
        <v>0</v>
      </c>
      <c r="AG8946" s="0" t="n">
        <v>0</v>
      </c>
      <c r="AH8946" s="0" t="n">
        <v>0</v>
      </c>
      <c r="AI8946" s="0" t="n">
        <v>0</v>
      </c>
      <c r="AJ8946" s="0" t="n">
        <v>0</v>
      </c>
      <c r="AK8946" s="0" t="n">
        <v>0</v>
      </c>
      <c r="AL8946" s="0" t="n">
        <v>0</v>
      </c>
    </row>
    <row r="8947" customFormat="false" ht="12.75" hidden="false" customHeight="false" outlineLevel="0" collapsed="false">
      <c r="U8947" s="0" t="n">
        <v>11453160</v>
      </c>
      <c r="V8947" s="0" t="n">
        <v>2010</v>
      </c>
      <c r="W8947" s="0" t="n">
        <v>59001</v>
      </c>
      <c r="X8947" s="0" t="n">
        <v>280</v>
      </c>
      <c r="Y8947" s="0" t="n">
        <v>280</v>
      </c>
      <c r="Z8947" s="0" t="n">
        <v>60576</v>
      </c>
      <c r="AA8947" s="0" t="n">
        <v>0</v>
      </c>
      <c r="AB8947" s="0" t="n">
        <v>0</v>
      </c>
      <c r="AC8947" s="0" t="n">
        <v>0</v>
      </c>
      <c r="AD8947" s="0" t="n">
        <v>0</v>
      </c>
      <c r="AE8947" s="0" t="n">
        <v>0</v>
      </c>
      <c r="AF8947" s="0" t="n">
        <v>0</v>
      </c>
      <c r="AG8947" s="0" t="n">
        <v>0</v>
      </c>
      <c r="AH8947" s="0" t="n">
        <v>0</v>
      </c>
      <c r="AI8947" s="0" t="n">
        <v>0</v>
      </c>
      <c r="AJ8947" s="0" t="n">
        <v>0</v>
      </c>
      <c r="AK8947" s="0" t="n">
        <v>0</v>
      </c>
      <c r="AL8947" s="0" t="n">
        <v>0</v>
      </c>
    </row>
    <row r="8948" customFormat="false" ht="12.75" hidden="false" customHeight="false" outlineLevel="0" collapsed="false">
      <c r="U8948" s="0" t="n">
        <v>11453161</v>
      </c>
      <c r="V8948" s="0" t="n">
        <v>2010</v>
      </c>
      <c r="W8948" s="0" t="n">
        <v>59001</v>
      </c>
      <c r="X8948" s="0" t="n">
        <v>285</v>
      </c>
      <c r="Y8948" s="0" t="n">
        <v>285</v>
      </c>
      <c r="Z8948" s="0" t="n">
        <v>60577</v>
      </c>
      <c r="AA8948" s="0" t="n">
        <v>0</v>
      </c>
      <c r="AB8948" s="0" t="n">
        <v>0</v>
      </c>
      <c r="AC8948" s="0" t="n">
        <v>0</v>
      </c>
      <c r="AD8948" s="0" t="n">
        <v>0</v>
      </c>
      <c r="AE8948" s="0" t="n">
        <v>0</v>
      </c>
      <c r="AF8948" s="0" t="n">
        <v>0</v>
      </c>
      <c r="AG8948" s="0" t="n">
        <v>0</v>
      </c>
      <c r="AH8948" s="0" t="n">
        <v>0</v>
      </c>
      <c r="AI8948" s="0" t="n">
        <v>0</v>
      </c>
      <c r="AJ8948" s="0" t="n">
        <v>0</v>
      </c>
      <c r="AK8948" s="0" t="n">
        <v>0</v>
      </c>
      <c r="AL8948" s="0" t="n">
        <v>0</v>
      </c>
    </row>
    <row r="8949" customFormat="false" ht="12.75" hidden="false" customHeight="false" outlineLevel="0" collapsed="false">
      <c r="U8949" s="0" t="n">
        <v>11453162</v>
      </c>
      <c r="V8949" s="0" t="n">
        <v>2010</v>
      </c>
      <c r="W8949" s="0" t="n">
        <v>59001</v>
      </c>
      <c r="X8949" s="0" t="n">
        <v>290</v>
      </c>
      <c r="Y8949" s="0" t="n">
        <v>290</v>
      </c>
      <c r="Z8949" s="0" t="n">
        <v>60578</v>
      </c>
      <c r="AA8949" s="0" t="n">
        <v>0</v>
      </c>
      <c r="AB8949" s="0" t="n">
        <v>0</v>
      </c>
      <c r="AC8949" s="0" t="n">
        <v>0</v>
      </c>
      <c r="AD8949" s="0" t="n">
        <v>0</v>
      </c>
      <c r="AE8949" s="0" t="n">
        <v>0</v>
      </c>
      <c r="AF8949" s="0" t="n">
        <v>0</v>
      </c>
      <c r="AG8949" s="0" t="n">
        <v>0</v>
      </c>
      <c r="AH8949" s="0" t="n">
        <v>0</v>
      </c>
      <c r="AI8949" s="0" t="n">
        <v>0</v>
      </c>
      <c r="AJ8949" s="0" t="n">
        <v>0</v>
      </c>
      <c r="AK8949" s="0" t="n">
        <v>0</v>
      </c>
      <c r="AL8949" s="0" t="n">
        <v>0</v>
      </c>
    </row>
    <row r="8950" customFormat="false" ht="12.75" hidden="false" customHeight="false" outlineLevel="0" collapsed="false">
      <c r="U8950" s="0" t="n">
        <v>11453163</v>
      </c>
      <c r="V8950" s="0" t="n">
        <v>2010</v>
      </c>
      <c r="W8950" s="0" t="n">
        <v>59001</v>
      </c>
      <c r="X8950" s="0" t="n">
        <v>295</v>
      </c>
      <c r="Y8950" s="0" t="n">
        <v>295</v>
      </c>
      <c r="Z8950" s="0" t="n">
        <v>60579</v>
      </c>
      <c r="AA8950" s="0" t="n">
        <v>0</v>
      </c>
      <c r="AB8950" s="0" t="n">
        <v>0</v>
      </c>
      <c r="AC8950" s="0" t="n">
        <v>0</v>
      </c>
      <c r="AD8950" s="0" t="n">
        <v>0</v>
      </c>
      <c r="AE8950" s="0" t="n">
        <v>0</v>
      </c>
      <c r="AF8950" s="0" t="n">
        <v>0</v>
      </c>
      <c r="AG8950" s="0" t="n">
        <v>0</v>
      </c>
      <c r="AH8950" s="0" t="n">
        <v>0</v>
      </c>
      <c r="AI8950" s="0" t="n">
        <v>0</v>
      </c>
      <c r="AJ8950" s="0" t="n">
        <v>0</v>
      </c>
      <c r="AK8950" s="0" t="n">
        <v>0</v>
      </c>
      <c r="AL8950" s="0" t="n">
        <v>0</v>
      </c>
    </row>
    <row r="8951" customFormat="false" ht="12.75" hidden="false" customHeight="false" outlineLevel="0" collapsed="false">
      <c r="U8951" s="0" t="n">
        <v>11453164</v>
      </c>
      <c r="V8951" s="0" t="n">
        <v>2010</v>
      </c>
      <c r="W8951" s="0" t="n">
        <v>59001</v>
      </c>
      <c r="X8951" s="0" t="n">
        <v>296</v>
      </c>
      <c r="Y8951" s="0" t="n">
        <v>296</v>
      </c>
      <c r="Z8951" s="0" t="n">
        <v>60580</v>
      </c>
      <c r="AA8951" s="0" t="n">
        <v>0</v>
      </c>
      <c r="AB8951" s="0" t="n">
        <v>0</v>
      </c>
      <c r="AC8951" s="0" t="n">
        <v>0</v>
      </c>
      <c r="AD8951" s="0" t="n">
        <v>0</v>
      </c>
      <c r="AE8951" s="0" t="n">
        <v>0</v>
      </c>
      <c r="AF8951" s="0" t="n">
        <v>0</v>
      </c>
      <c r="AG8951" s="0" t="n">
        <v>0</v>
      </c>
      <c r="AH8951" s="0" t="n">
        <v>0</v>
      </c>
      <c r="AI8951" s="0" t="n">
        <v>0</v>
      </c>
      <c r="AJ8951" s="0" t="n">
        <v>0</v>
      </c>
      <c r="AK8951" s="0" t="n">
        <v>0</v>
      </c>
      <c r="AL8951" s="0" t="n">
        <v>0</v>
      </c>
    </row>
    <row r="8952" customFormat="false" ht="12.75" hidden="false" customHeight="false" outlineLevel="0" collapsed="false">
      <c r="U8952" s="0" t="n">
        <v>11453165</v>
      </c>
      <c r="V8952" s="0" t="n">
        <v>2010</v>
      </c>
      <c r="W8952" s="0" t="n">
        <v>59001</v>
      </c>
      <c r="X8952" s="0" t="n">
        <v>299</v>
      </c>
      <c r="Y8952" s="0" t="n">
        <v>299</v>
      </c>
      <c r="Z8952" s="0" t="n">
        <v>60581</v>
      </c>
      <c r="AA8952" s="0" t="n">
        <v>0</v>
      </c>
      <c r="AB8952" s="0" t="n">
        <v>0</v>
      </c>
      <c r="AC8952" s="0" t="n">
        <v>0</v>
      </c>
      <c r="AD8952" s="0" t="n">
        <v>0</v>
      </c>
      <c r="AE8952" s="0" t="n">
        <v>0</v>
      </c>
      <c r="AF8952" s="0" t="n">
        <v>0</v>
      </c>
      <c r="AG8952" s="0" t="n">
        <v>0</v>
      </c>
      <c r="AH8952" s="0" t="n">
        <v>0</v>
      </c>
      <c r="AI8952" s="0" t="n">
        <v>0</v>
      </c>
      <c r="AJ8952" s="0" t="n">
        <v>0</v>
      </c>
      <c r="AK8952" s="0" t="n">
        <v>0</v>
      </c>
      <c r="AL8952" s="0" t="n">
        <v>0</v>
      </c>
    </row>
    <row r="8953" customFormat="false" ht="12.75" hidden="false" customHeight="false" outlineLevel="0" collapsed="false">
      <c r="U8953" s="0" t="n">
        <v>11453166</v>
      </c>
      <c r="V8953" s="0" t="n">
        <v>2010</v>
      </c>
      <c r="W8953" s="0" t="n">
        <v>59011</v>
      </c>
      <c r="X8953" s="0" t="n">
        <v>205</v>
      </c>
      <c r="Y8953" s="0" t="n">
        <v>205</v>
      </c>
      <c r="Z8953" s="0" t="n">
        <v>60561</v>
      </c>
      <c r="AA8953" s="0" t="n">
        <v>0</v>
      </c>
      <c r="AB8953" s="0" t="n">
        <v>0</v>
      </c>
      <c r="AC8953" s="0" t="n">
        <v>0</v>
      </c>
      <c r="AD8953" s="0" t="n">
        <v>0</v>
      </c>
      <c r="AE8953" s="0" t="n">
        <v>0</v>
      </c>
      <c r="AF8953" s="0" t="n">
        <v>0</v>
      </c>
      <c r="AG8953" s="0" t="n">
        <v>0</v>
      </c>
      <c r="AH8953" s="0" t="n">
        <v>0</v>
      </c>
      <c r="AI8953" s="0" t="n">
        <v>0</v>
      </c>
      <c r="AJ8953" s="0" t="n">
        <v>0</v>
      </c>
      <c r="AK8953" s="0" t="n">
        <v>0</v>
      </c>
      <c r="AL8953" s="0" t="n">
        <v>0</v>
      </c>
    </row>
    <row r="8954" customFormat="false" ht="12.75" hidden="false" customHeight="false" outlineLevel="0" collapsed="false">
      <c r="U8954" s="0" t="n">
        <v>11453167</v>
      </c>
      <c r="V8954" s="0" t="n">
        <v>2010</v>
      </c>
      <c r="W8954" s="0" t="n">
        <v>59011</v>
      </c>
      <c r="X8954" s="0" t="n">
        <v>210</v>
      </c>
      <c r="Y8954" s="0" t="n">
        <v>210</v>
      </c>
      <c r="Z8954" s="0" t="n">
        <v>60562</v>
      </c>
      <c r="AA8954" s="0" t="n">
        <v>0</v>
      </c>
      <c r="AB8954" s="0" t="n">
        <v>0</v>
      </c>
      <c r="AC8954" s="0" t="n">
        <v>0</v>
      </c>
      <c r="AD8954" s="0" t="n">
        <v>0</v>
      </c>
      <c r="AE8954" s="0" t="n">
        <v>0</v>
      </c>
      <c r="AF8954" s="0" t="n">
        <v>0</v>
      </c>
      <c r="AG8954" s="0" t="n">
        <v>0</v>
      </c>
      <c r="AH8954" s="0" t="n">
        <v>0</v>
      </c>
      <c r="AI8954" s="0" t="n">
        <v>0</v>
      </c>
      <c r="AJ8954" s="0" t="n">
        <v>0</v>
      </c>
      <c r="AK8954" s="0" t="n">
        <v>0</v>
      </c>
      <c r="AL8954" s="0" t="n">
        <v>0</v>
      </c>
    </row>
    <row r="8955" customFormat="false" ht="12.75" hidden="false" customHeight="false" outlineLevel="0" collapsed="false">
      <c r="U8955" s="0" t="n">
        <v>11453168</v>
      </c>
      <c r="V8955" s="0" t="n">
        <v>2010</v>
      </c>
      <c r="W8955" s="0" t="n">
        <v>59011</v>
      </c>
      <c r="X8955" s="0" t="n">
        <v>215</v>
      </c>
      <c r="Y8955" s="0" t="n">
        <v>215</v>
      </c>
      <c r="Z8955" s="0" t="n">
        <v>60563</v>
      </c>
      <c r="AA8955" s="0" t="n">
        <v>0</v>
      </c>
      <c r="AB8955" s="0" t="n">
        <v>0</v>
      </c>
      <c r="AC8955" s="0" t="n">
        <v>0</v>
      </c>
      <c r="AD8955" s="0" t="n">
        <v>0</v>
      </c>
      <c r="AE8955" s="0" t="n">
        <v>0</v>
      </c>
      <c r="AF8955" s="0" t="n">
        <v>0</v>
      </c>
      <c r="AG8955" s="0" t="n">
        <v>0</v>
      </c>
      <c r="AH8955" s="0" t="n">
        <v>0</v>
      </c>
      <c r="AI8955" s="0" t="n">
        <v>0</v>
      </c>
      <c r="AJ8955" s="0" t="n">
        <v>0</v>
      </c>
      <c r="AK8955" s="0" t="n">
        <v>0</v>
      </c>
      <c r="AL8955" s="0" t="n">
        <v>0</v>
      </c>
    </row>
    <row r="8956" customFormat="false" ht="12.75" hidden="false" customHeight="false" outlineLevel="0" collapsed="false">
      <c r="U8956" s="0" t="n">
        <v>11453169</v>
      </c>
      <c r="V8956" s="0" t="n">
        <v>2010</v>
      </c>
      <c r="W8956" s="0" t="n">
        <v>59011</v>
      </c>
      <c r="X8956" s="0" t="n">
        <v>220</v>
      </c>
      <c r="Y8956" s="0" t="n">
        <v>220</v>
      </c>
      <c r="Z8956" s="0" t="n">
        <v>60564</v>
      </c>
      <c r="AA8956" s="0" t="n">
        <v>0</v>
      </c>
      <c r="AB8956" s="0" t="n">
        <v>0</v>
      </c>
      <c r="AC8956" s="0" t="n">
        <v>0</v>
      </c>
      <c r="AD8956" s="0" t="n">
        <v>0</v>
      </c>
      <c r="AE8956" s="0" t="n">
        <v>0</v>
      </c>
      <c r="AF8956" s="0" t="n">
        <v>0</v>
      </c>
      <c r="AG8956" s="0" t="n">
        <v>0</v>
      </c>
      <c r="AH8956" s="0" t="n">
        <v>0</v>
      </c>
      <c r="AI8956" s="0" t="n">
        <v>0</v>
      </c>
      <c r="AJ8956" s="0" t="n">
        <v>0</v>
      </c>
      <c r="AK8956" s="0" t="n">
        <v>0</v>
      </c>
      <c r="AL8956" s="0" t="n">
        <v>0</v>
      </c>
    </row>
    <row r="8957" customFormat="false" ht="12.75" hidden="false" customHeight="false" outlineLevel="0" collapsed="false">
      <c r="U8957" s="0" t="n">
        <v>11453170</v>
      </c>
      <c r="V8957" s="0" t="n">
        <v>2010</v>
      </c>
      <c r="W8957" s="0" t="n">
        <v>59011</v>
      </c>
      <c r="X8957" s="0" t="n">
        <v>225</v>
      </c>
      <c r="Y8957" s="0" t="n">
        <v>225</v>
      </c>
      <c r="Z8957" s="0" t="n">
        <v>60565</v>
      </c>
      <c r="AA8957" s="0" t="n">
        <v>0</v>
      </c>
      <c r="AB8957" s="0" t="n">
        <v>0</v>
      </c>
      <c r="AC8957" s="0" t="n">
        <v>0</v>
      </c>
      <c r="AD8957" s="0" t="n">
        <v>0</v>
      </c>
      <c r="AE8957" s="0" t="n">
        <v>0</v>
      </c>
      <c r="AF8957" s="0" t="n">
        <v>0</v>
      </c>
      <c r="AG8957" s="0" t="n">
        <v>0</v>
      </c>
      <c r="AH8957" s="0" t="n">
        <v>0</v>
      </c>
      <c r="AI8957" s="0" t="n">
        <v>0</v>
      </c>
      <c r="AJ8957" s="0" t="n">
        <v>0</v>
      </c>
      <c r="AK8957" s="0" t="n">
        <v>0</v>
      </c>
      <c r="AL8957" s="0" t="n">
        <v>0</v>
      </c>
    </row>
    <row r="8958" customFormat="false" ht="12.75" hidden="false" customHeight="false" outlineLevel="0" collapsed="false">
      <c r="U8958" s="0" t="n">
        <v>11453171</v>
      </c>
      <c r="V8958" s="0" t="n">
        <v>2010</v>
      </c>
      <c r="W8958" s="0" t="n">
        <v>59011</v>
      </c>
      <c r="X8958" s="0" t="n">
        <v>230</v>
      </c>
      <c r="Y8958" s="0" t="n">
        <v>230</v>
      </c>
      <c r="Z8958" s="0" t="n">
        <v>60566</v>
      </c>
      <c r="AA8958" s="0" t="n">
        <v>0</v>
      </c>
      <c r="AB8958" s="0" t="n">
        <v>0</v>
      </c>
      <c r="AC8958" s="0" t="n">
        <v>0</v>
      </c>
      <c r="AD8958" s="0" t="n">
        <v>0</v>
      </c>
      <c r="AE8958" s="0" t="n">
        <v>0</v>
      </c>
      <c r="AF8958" s="0" t="n">
        <v>0</v>
      </c>
      <c r="AG8958" s="0" t="n">
        <v>0</v>
      </c>
      <c r="AH8958" s="0" t="n">
        <v>0</v>
      </c>
      <c r="AI8958" s="0" t="n">
        <v>0</v>
      </c>
      <c r="AJ8958" s="0" t="n">
        <v>0</v>
      </c>
      <c r="AK8958" s="0" t="n">
        <v>0</v>
      </c>
      <c r="AL8958" s="0" t="n">
        <v>0</v>
      </c>
    </row>
    <row r="8959" customFormat="false" ht="12.75" hidden="false" customHeight="false" outlineLevel="0" collapsed="false">
      <c r="U8959" s="0" t="n">
        <v>11453172</v>
      </c>
      <c r="V8959" s="0" t="n">
        <v>2010</v>
      </c>
      <c r="W8959" s="0" t="n">
        <v>59011</v>
      </c>
      <c r="X8959" s="0" t="n">
        <v>235</v>
      </c>
      <c r="Y8959" s="0" t="n">
        <v>235</v>
      </c>
      <c r="Z8959" s="0" t="n">
        <v>60567</v>
      </c>
      <c r="AA8959" s="0" t="n">
        <v>0</v>
      </c>
      <c r="AB8959" s="0" t="n">
        <v>0</v>
      </c>
      <c r="AC8959" s="0" t="n">
        <v>0</v>
      </c>
      <c r="AD8959" s="0" t="n">
        <v>0</v>
      </c>
      <c r="AE8959" s="0" t="n">
        <v>0</v>
      </c>
      <c r="AF8959" s="0" t="n">
        <v>0</v>
      </c>
      <c r="AG8959" s="0" t="n">
        <v>0</v>
      </c>
      <c r="AH8959" s="0" t="n">
        <v>0</v>
      </c>
      <c r="AI8959" s="0" t="n">
        <v>0</v>
      </c>
      <c r="AJ8959" s="0" t="n">
        <v>0</v>
      </c>
      <c r="AK8959" s="0" t="n">
        <v>0</v>
      </c>
      <c r="AL8959" s="0" t="n">
        <v>0</v>
      </c>
    </row>
    <row r="8960" customFormat="false" ht="12.75" hidden="false" customHeight="false" outlineLevel="0" collapsed="false">
      <c r="U8960" s="0" t="n">
        <v>11453173</v>
      </c>
      <c r="V8960" s="0" t="n">
        <v>2010</v>
      </c>
      <c r="W8960" s="0" t="n">
        <v>59011</v>
      </c>
      <c r="X8960" s="0" t="n">
        <v>240</v>
      </c>
      <c r="Y8960" s="0" t="n">
        <v>240</v>
      </c>
      <c r="Z8960" s="0" t="n">
        <v>60568</v>
      </c>
      <c r="AA8960" s="0" t="n">
        <v>0</v>
      </c>
      <c r="AB8960" s="0" t="n">
        <v>0</v>
      </c>
      <c r="AC8960" s="0" t="n">
        <v>0</v>
      </c>
      <c r="AD8960" s="0" t="n">
        <v>0</v>
      </c>
      <c r="AE8960" s="0" t="n">
        <v>0</v>
      </c>
      <c r="AF8960" s="0" t="n">
        <v>0</v>
      </c>
      <c r="AG8960" s="0" t="n">
        <v>0</v>
      </c>
      <c r="AH8960" s="0" t="n">
        <v>0</v>
      </c>
      <c r="AI8960" s="0" t="n">
        <v>0</v>
      </c>
      <c r="AJ8960" s="0" t="n">
        <v>0</v>
      </c>
      <c r="AK8960" s="0" t="n">
        <v>0</v>
      </c>
      <c r="AL8960" s="0" t="n">
        <v>0</v>
      </c>
    </row>
    <row r="8961" customFormat="false" ht="12.75" hidden="false" customHeight="false" outlineLevel="0" collapsed="false">
      <c r="U8961" s="0" t="n">
        <v>11453174</v>
      </c>
      <c r="V8961" s="0" t="n">
        <v>2010</v>
      </c>
      <c r="W8961" s="0" t="n">
        <v>59011</v>
      </c>
      <c r="X8961" s="0" t="n">
        <v>245</v>
      </c>
      <c r="Y8961" s="0" t="n">
        <v>245</v>
      </c>
      <c r="Z8961" s="0" t="n">
        <v>60569</v>
      </c>
      <c r="AA8961" s="0" t="n">
        <v>0</v>
      </c>
      <c r="AB8961" s="0" t="n">
        <v>0</v>
      </c>
      <c r="AC8961" s="0" t="n">
        <v>0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  <c r="AI8961" s="0" t="n">
        <v>0</v>
      </c>
      <c r="AJ8961" s="0" t="n">
        <v>0</v>
      </c>
      <c r="AK8961" s="0" t="n">
        <v>0</v>
      </c>
      <c r="AL8961" s="0" t="n">
        <v>0</v>
      </c>
    </row>
    <row r="8962" customFormat="false" ht="12.75" hidden="false" customHeight="false" outlineLevel="0" collapsed="false">
      <c r="U8962" s="0" t="n">
        <v>11453175</v>
      </c>
      <c r="V8962" s="0" t="n">
        <v>2010</v>
      </c>
      <c r="W8962" s="0" t="n">
        <v>59011</v>
      </c>
      <c r="X8962" s="0" t="n">
        <v>250</v>
      </c>
      <c r="Y8962" s="0" t="n">
        <v>250</v>
      </c>
      <c r="Z8962" s="0" t="n">
        <v>60570</v>
      </c>
      <c r="AA8962" s="0" t="n">
        <v>0</v>
      </c>
      <c r="AB8962" s="0" t="n">
        <v>0</v>
      </c>
      <c r="AC8962" s="0" t="n">
        <v>0</v>
      </c>
      <c r="AD8962" s="0" t="n">
        <v>0</v>
      </c>
      <c r="AE8962" s="0" t="n">
        <v>0</v>
      </c>
      <c r="AF8962" s="0" t="n">
        <v>0</v>
      </c>
      <c r="AG8962" s="0" t="n">
        <v>0</v>
      </c>
      <c r="AH8962" s="0" t="n">
        <v>0</v>
      </c>
      <c r="AI8962" s="0" t="n">
        <v>0</v>
      </c>
      <c r="AJ8962" s="0" t="n">
        <v>0</v>
      </c>
      <c r="AK8962" s="0" t="n">
        <v>0</v>
      </c>
      <c r="AL8962" s="0" t="n">
        <v>0</v>
      </c>
    </row>
    <row r="8963" customFormat="false" ht="12.75" hidden="false" customHeight="false" outlineLevel="0" collapsed="false">
      <c r="U8963" s="0" t="n">
        <v>11453176</v>
      </c>
      <c r="V8963" s="0" t="n">
        <v>2010</v>
      </c>
      <c r="W8963" s="0" t="n">
        <v>59011</v>
      </c>
      <c r="X8963" s="0" t="n">
        <v>255</v>
      </c>
      <c r="Y8963" s="0" t="n">
        <v>255</v>
      </c>
      <c r="Z8963" s="0" t="n">
        <v>60571</v>
      </c>
      <c r="AA8963" s="0" t="n">
        <v>0</v>
      </c>
      <c r="AB8963" s="0" t="n">
        <v>0</v>
      </c>
      <c r="AC8963" s="0" t="n">
        <v>0</v>
      </c>
      <c r="AD8963" s="0" t="n">
        <v>0</v>
      </c>
      <c r="AE8963" s="0" t="n">
        <v>0</v>
      </c>
      <c r="AF8963" s="0" t="n">
        <v>0</v>
      </c>
      <c r="AG8963" s="0" t="n">
        <v>0</v>
      </c>
      <c r="AH8963" s="0" t="n">
        <v>0</v>
      </c>
      <c r="AI8963" s="0" t="n">
        <v>0</v>
      </c>
      <c r="AJ8963" s="0" t="n">
        <v>0</v>
      </c>
      <c r="AK8963" s="0" t="n">
        <v>0</v>
      </c>
      <c r="AL8963" s="0" t="n">
        <v>0</v>
      </c>
    </row>
    <row r="8964" customFormat="false" ht="12.75" hidden="false" customHeight="false" outlineLevel="0" collapsed="false">
      <c r="U8964" s="0" t="n">
        <v>11453177</v>
      </c>
      <c r="V8964" s="0" t="n">
        <v>2010</v>
      </c>
      <c r="W8964" s="0" t="n">
        <v>59011</v>
      </c>
      <c r="X8964" s="0" t="n">
        <v>260</v>
      </c>
      <c r="Y8964" s="0" t="n">
        <v>260</v>
      </c>
      <c r="Z8964" s="0" t="n">
        <v>60572</v>
      </c>
      <c r="AA8964" s="0" t="n">
        <v>0</v>
      </c>
      <c r="AB8964" s="0" t="n">
        <v>0</v>
      </c>
      <c r="AC8964" s="0" t="n">
        <v>0</v>
      </c>
      <c r="AD8964" s="0" t="n">
        <v>0</v>
      </c>
      <c r="AE8964" s="0" t="n">
        <v>0</v>
      </c>
      <c r="AF8964" s="0" t="n">
        <v>0</v>
      </c>
      <c r="AG8964" s="0" t="n">
        <v>0</v>
      </c>
      <c r="AH8964" s="0" t="n">
        <v>0</v>
      </c>
      <c r="AI8964" s="0" t="n">
        <v>0</v>
      </c>
      <c r="AJ8964" s="0" t="n">
        <v>0</v>
      </c>
      <c r="AK8964" s="0" t="n">
        <v>0</v>
      </c>
      <c r="AL8964" s="0" t="n">
        <v>0</v>
      </c>
    </row>
    <row r="8965" customFormat="false" ht="12.75" hidden="false" customHeight="false" outlineLevel="0" collapsed="false">
      <c r="U8965" s="0" t="n">
        <v>11453178</v>
      </c>
      <c r="V8965" s="0" t="n">
        <v>2010</v>
      </c>
      <c r="W8965" s="0" t="n">
        <v>59011</v>
      </c>
      <c r="X8965" s="0" t="n">
        <v>265</v>
      </c>
      <c r="Y8965" s="0" t="n">
        <v>265</v>
      </c>
      <c r="Z8965" s="0" t="n">
        <v>60573</v>
      </c>
      <c r="AA8965" s="0" t="n">
        <v>0</v>
      </c>
      <c r="AB8965" s="0" t="n">
        <v>0</v>
      </c>
      <c r="AC8965" s="0" t="n">
        <v>0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  <c r="AI8965" s="0" t="n">
        <v>0</v>
      </c>
      <c r="AJ8965" s="0" t="n">
        <v>0</v>
      </c>
      <c r="AK8965" s="0" t="n">
        <v>0</v>
      </c>
      <c r="AL8965" s="0" t="n">
        <v>0</v>
      </c>
    </row>
    <row r="8966" customFormat="false" ht="12.75" hidden="false" customHeight="false" outlineLevel="0" collapsed="false">
      <c r="U8966" s="0" t="n">
        <v>11453179</v>
      </c>
      <c r="V8966" s="0" t="n">
        <v>2010</v>
      </c>
      <c r="W8966" s="0" t="n">
        <v>59011</v>
      </c>
      <c r="X8966" s="0" t="n">
        <v>270</v>
      </c>
      <c r="Y8966" s="0" t="n">
        <v>270</v>
      </c>
      <c r="Z8966" s="0" t="n">
        <v>60574</v>
      </c>
      <c r="AA8966" s="0" t="n">
        <v>0</v>
      </c>
      <c r="AB8966" s="0" t="n">
        <v>0</v>
      </c>
      <c r="AC8966" s="0" t="n">
        <v>0</v>
      </c>
      <c r="AD8966" s="0" t="n">
        <v>0</v>
      </c>
      <c r="AE8966" s="0" t="n">
        <v>0</v>
      </c>
      <c r="AF8966" s="0" t="n">
        <v>0</v>
      </c>
      <c r="AG8966" s="0" t="n">
        <v>0</v>
      </c>
      <c r="AH8966" s="0" t="n">
        <v>0</v>
      </c>
      <c r="AI8966" s="0" t="n">
        <v>0</v>
      </c>
      <c r="AJ8966" s="0" t="n">
        <v>0</v>
      </c>
      <c r="AK8966" s="0" t="n">
        <v>0</v>
      </c>
      <c r="AL8966" s="0" t="n">
        <v>0</v>
      </c>
    </row>
    <row r="8967" customFormat="false" ht="12.75" hidden="false" customHeight="false" outlineLevel="0" collapsed="false">
      <c r="U8967" s="0" t="n">
        <v>11453180</v>
      </c>
      <c r="V8967" s="0" t="n">
        <v>2010</v>
      </c>
      <c r="W8967" s="0" t="n">
        <v>59011</v>
      </c>
      <c r="X8967" s="0" t="n">
        <v>275</v>
      </c>
      <c r="Y8967" s="0" t="n">
        <v>275</v>
      </c>
      <c r="Z8967" s="0" t="n">
        <v>60575</v>
      </c>
      <c r="AA8967" s="0" t="n">
        <v>0</v>
      </c>
      <c r="AB8967" s="0" t="n">
        <v>0</v>
      </c>
      <c r="AC8967" s="0" t="n">
        <v>0</v>
      </c>
      <c r="AD8967" s="0" t="n">
        <v>0</v>
      </c>
      <c r="AE8967" s="0" t="n">
        <v>0</v>
      </c>
      <c r="AF8967" s="0" t="n">
        <v>0</v>
      </c>
      <c r="AG8967" s="0" t="n">
        <v>0</v>
      </c>
      <c r="AH8967" s="0" t="n">
        <v>0</v>
      </c>
      <c r="AI8967" s="0" t="n">
        <v>0</v>
      </c>
      <c r="AJ8967" s="0" t="n">
        <v>0</v>
      </c>
      <c r="AK8967" s="0" t="n">
        <v>0</v>
      </c>
      <c r="AL8967" s="0" t="n">
        <v>0</v>
      </c>
    </row>
    <row r="8968" customFormat="false" ht="12.75" hidden="false" customHeight="false" outlineLevel="0" collapsed="false">
      <c r="U8968" s="0" t="n">
        <v>11453181</v>
      </c>
      <c r="V8968" s="0" t="n">
        <v>2010</v>
      </c>
      <c r="W8968" s="0" t="n">
        <v>59011</v>
      </c>
      <c r="X8968" s="0" t="n">
        <v>280</v>
      </c>
      <c r="Y8968" s="0" t="n">
        <v>280</v>
      </c>
      <c r="Z8968" s="0" t="n">
        <v>60576</v>
      </c>
      <c r="AA8968" s="0" t="n">
        <v>0</v>
      </c>
      <c r="AB8968" s="0" t="n">
        <v>0</v>
      </c>
      <c r="AC8968" s="0" t="n">
        <v>0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  <c r="AI8968" s="0" t="n">
        <v>0</v>
      </c>
      <c r="AJ8968" s="0" t="n">
        <v>0</v>
      </c>
      <c r="AK8968" s="0" t="n">
        <v>0</v>
      </c>
      <c r="AL8968" s="0" t="n">
        <v>0</v>
      </c>
    </row>
    <row r="8969" customFormat="false" ht="12.75" hidden="false" customHeight="false" outlineLevel="0" collapsed="false">
      <c r="U8969" s="0" t="n">
        <v>11453182</v>
      </c>
      <c r="V8969" s="0" t="n">
        <v>2010</v>
      </c>
      <c r="W8969" s="0" t="n">
        <v>59011</v>
      </c>
      <c r="X8969" s="0" t="n">
        <v>285</v>
      </c>
      <c r="Y8969" s="0" t="n">
        <v>285</v>
      </c>
      <c r="Z8969" s="0" t="n">
        <v>60577</v>
      </c>
      <c r="AA8969" s="0" t="n">
        <v>0</v>
      </c>
      <c r="AB8969" s="0" t="n">
        <v>0</v>
      </c>
      <c r="AC8969" s="0" t="n">
        <v>0</v>
      </c>
      <c r="AD8969" s="0" t="n">
        <v>0</v>
      </c>
      <c r="AE8969" s="0" t="n">
        <v>0</v>
      </c>
      <c r="AF8969" s="0" t="n">
        <v>0</v>
      </c>
      <c r="AG8969" s="0" t="n">
        <v>0</v>
      </c>
      <c r="AH8969" s="0" t="n">
        <v>0</v>
      </c>
      <c r="AI8969" s="0" t="n">
        <v>0</v>
      </c>
      <c r="AJ8969" s="0" t="n">
        <v>0</v>
      </c>
      <c r="AK8969" s="0" t="n">
        <v>0</v>
      </c>
      <c r="AL8969" s="0" t="n">
        <v>0</v>
      </c>
    </row>
    <row r="8970" customFormat="false" ht="12.75" hidden="false" customHeight="false" outlineLevel="0" collapsed="false">
      <c r="U8970" s="0" t="n">
        <v>11453183</v>
      </c>
      <c r="V8970" s="0" t="n">
        <v>2010</v>
      </c>
      <c r="W8970" s="0" t="n">
        <v>59011</v>
      </c>
      <c r="X8970" s="0" t="n">
        <v>290</v>
      </c>
      <c r="Y8970" s="0" t="n">
        <v>290</v>
      </c>
      <c r="Z8970" s="0" t="n">
        <v>60578</v>
      </c>
      <c r="AA8970" s="0" t="n">
        <v>0</v>
      </c>
      <c r="AB8970" s="0" t="n">
        <v>0</v>
      </c>
      <c r="AC8970" s="0" t="n">
        <v>0</v>
      </c>
      <c r="AD8970" s="0" t="n">
        <v>0</v>
      </c>
      <c r="AE8970" s="0" t="n">
        <v>0</v>
      </c>
      <c r="AF8970" s="0" t="n">
        <v>0</v>
      </c>
      <c r="AG8970" s="0" t="n">
        <v>0</v>
      </c>
      <c r="AH8970" s="0" t="n">
        <v>0</v>
      </c>
      <c r="AI8970" s="0" t="n">
        <v>0</v>
      </c>
      <c r="AJ8970" s="0" t="n">
        <v>0</v>
      </c>
      <c r="AK8970" s="0" t="n">
        <v>0</v>
      </c>
      <c r="AL8970" s="0" t="n">
        <v>0</v>
      </c>
    </row>
    <row r="8971" customFormat="false" ht="12.75" hidden="false" customHeight="false" outlineLevel="0" collapsed="false">
      <c r="U8971" s="0" t="n">
        <v>11453184</v>
      </c>
      <c r="V8971" s="0" t="n">
        <v>2010</v>
      </c>
      <c r="W8971" s="0" t="n">
        <v>59011</v>
      </c>
      <c r="X8971" s="0" t="n">
        <v>295</v>
      </c>
      <c r="Y8971" s="0" t="n">
        <v>295</v>
      </c>
      <c r="Z8971" s="0" t="n">
        <v>60579</v>
      </c>
      <c r="AA8971" s="0" t="n">
        <v>0</v>
      </c>
      <c r="AB8971" s="0" t="n">
        <v>0</v>
      </c>
      <c r="AC8971" s="0" t="n">
        <v>0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  <c r="AJ8971" s="0" t="n">
        <v>0</v>
      </c>
      <c r="AK8971" s="0" t="n">
        <v>0</v>
      </c>
      <c r="AL8971" s="0" t="n">
        <v>0</v>
      </c>
    </row>
    <row r="8972" customFormat="false" ht="12.75" hidden="false" customHeight="false" outlineLevel="0" collapsed="false">
      <c r="U8972" s="0" t="n">
        <v>11453185</v>
      </c>
      <c r="V8972" s="0" t="n">
        <v>2010</v>
      </c>
      <c r="W8972" s="0" t="n">
        <v>59011</v>
      </c>
      <c r="X8972" s="0" t="n">
        <v>296</v>
      </c>
      <c r="Y8972" s="0" t="n">
        <v>296</v>
      </c>
      <c r="Z8972" s="0" t="n">
        <v>60580</v>
      </c>
      <c r="AA8972" s="0" t="n">
        <v>0</v>
      </c>
      <c r="AB8972" s="0" t="n">
        <v>0</v>
      </c>
      <c r="AC8972" s="0" t="n">
        <v>0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  <c r="AJ8972" s="0" t="n">
        <v>0</v>
      </c>
      <c r="AK8972" s="0" t="n">
        <v>0</v>
      </c>
      <c r="AL8972" s="0" t="n">
        <v>0</v>
      </c>
    </row>
    <row r="8973" customFormat="false" ht="12.75" hidden="false" customHeight="false" outlineLevel="0" collapsed="false">
      <c r="U8973" s="0" t="n">
        <v>11453186</v>
      </c>
      <c r="V8973" s="0" t="n">
        <v>2010</v>
      </c>
      <c r="W8973" s="0" t="n">
        <v>59011</v>
      </c>
      <c r="X8973" s="0" t="n">
        <v>299</v>
      </c>
      <c r="Y8973" s="0" t="n">
        <v>299</v>
      </c>
      <c r="Z8973" s="0" t="n">
        <v>60581</v>
      </c>
      <c r="AA8973" s="0" t="n">
        <v>0</v>
      </c>
      <c r="AB8973" s="0" t="n">
        <v>0</v>
      </c>
      <c r="AC8973" s="0" t="n">
        <v>0</v>
      </c>
      <c r="AD8973" s="0" t="n">
        <v>0</v>
      </c>
      <c r="AE8973" s="0" t="n">
        <v>0</v>
      </c>
      <c r="AF8973" s="0" t="n">
        <v>0</v>
      </c>
      <c r="AG8973" s="0" t="n">
        <v>0</v>
      </c>
      <c r="AH8973" s="0" t="n">
        <v>0</v>
      </c>
      <c r="AI8973" s="0" t="n">
        <v>0</v>
      </c>
      <c r="AJ8973" s="0" t="n">
        <v>0</v>
      </c>
      <c r="AK8973" s="0" t="n">
        <v>0</v>
      </c>
      <c r="AL8973" s="0" t="n">
        <v>0</v>
      </c>
    </row>
    <row r="8974" customFormat="false" ht="12.75" hidden="false" customHeight="false" outlineLevel="0" collapsed="false">
      <c r="U8974" s="0" t="n">
        <v>11453187</v>
      </c>
      <c r="V8974" s="0" t="n">
        <v>2010</v>
      </c>
      <c r="W8974" s="0" t="n">
        <v>59012</v>
      </c>
      <c r="X8974" s="0" t="n">
        <v>205</v>
      </c>
      <c r="Y8974" s="0" t="n">
        <v>205</v>
      </c>
      <c r="Z8974" s="0" t="n">
        <v>60561</v>
      </c>
      <c r="AA8974" s="0" t="n">
        <v>0</v>
      </c>
      <c r="AB8974" s="0" t="n">
        <v>0</v>
      </c>
      <c r="AC8974" s="0" t="n">
        <v>0</v>
      </c>
      <c r="AD8974" s="0" t="n">
        <v>0</v>
      </c>
      <c r="AE8974" s="0" t="n">
        <v>0</v>
      </c>
      <c r="AF8974" s="0" t="n">
        <v>0</v>
      </c>
      <c r="AG8974" s="0" t="n">
        <v>0</v>
      </c>
      <c r="AH8974" s="0" t="n">
        <v>0</v>
      </c>
      <c r="AI8974" s="0" t="n">
        <v>0</v>
      </c>
      <c r="AJ8974" s="0" t="n">
        <v>0</v>
      </c>
      <c r="AK8974" s="0" t="n">
        <v>0</v>
      </c>
      <c r="AL8974" s="0" t="n">
        <v>0</v>
      </c>
    </row>
    <row r="8975" customFormat="false" ht="12.75" hidden="false" customHeight="false" outlineLevel="0" collapsed="false">
      <c r="U8975" s="0" t="n">
        <v>11453188</v>
      </c>
      <c r="V8975" s="0" t="n">
        <v>2010</v>
      </c>
      <c r="W8975" s="0" t="n">
        <v>59012</v>
      </c>
      <c r="X8975" s="0" t="n">
        <v>210</v>
      </c>
      <c r="Y8975" s="0" t="n">
        <v>210</v>
      </c>
      <c r="Z8975" s="0" t="n">
        <v>60562</v>
      </c>
      <c r="AA8975" s="0" t="n">
        <v>0</v>
      </c>
      <c r="AB8975" s="0" t="n">
        <v>0</v>
      </c>
      <c r="AC8975" s="0" t="n">
        <v>0</v>
      </c>
      <c r="AD8975" s="0" t="n">
        <v>0</v>
      </c>
      <c r="AE8975" s="0" t="n">
        <v>0</v>
      </c>
      <c r="AF8975" s="0" t="n">
        <v>0</v>
      </c>
      <c r="AG8975" s="0" t="n">
        <v>0</v>
      </c>
      <c r="AH8975" s="0" t="n">
        <v>0</v>
      </c>
      <c r="AI8975" s="0" t="n">
        <v>0</v>
      </c>
      <c r="AJ8975" s="0" t="n">
        <v>0</v>
      </c>
      <c r="AK8975" s="0" t="n">
        <v>0</v>
      </c>
      <c r="AL8975" s="0" t="n">
        <v>0</v>
      </c>
    </row>
    <row r="8976" customFormat="false" ht="12.75" hidden="false" customHeight="false" outlineLevel="0" collapsed="false">
      <c r="U8976" s="0" t="n">
        <v>11453189</v>
      </c>
      <c r="V8976" s="0" t="n">
        <v>2010</v>
      </c>
      <c r="W8976" s="0" t="n">
        <v>59012</v>
      </c>
      <c r="X8976" s="0" t="n">
        <v>215</v>
      </c>
      <c r="Y8976" s="0" t="n">
        <v>215</v>
      </c>
      <c r="Z8976" s="0" t="n">
        <v>60563</v>
      </c>
      <c r="AA8976" s="0" t="n">
        <v>0</v>
      </c>
      <c r="AB8976" s="0" t="n">
        <v>0</v>
      </c>
      <c r="AC8976" s="0" t="n">
        <v>0</v>
      </c>
      <c r="AD8976" s="0" t="n">
        <v>0</v>
      </c>
      <c r="AE8976" s="0" t="n">
        <v>0</v>
      </c>
      <c r="AF8976" s="0" t="n">
        <v>0</v>
      </c>
      <c r="AG8976" s="0" t="n">
        <v>0</v>
      </c>
      <c r="AH8976" s="0" t="n">
        <v>0</v>
      </c>
      <c r="AI8976" s="0" t="n">
        <v>0</v>
      </c>
      <c r="AJ8976" s="0" t="n">
        <v>0</v>
      </c>
      <c r="AK8976" s="0" t="n">
        <v>0</v>
      </c>
      <c r="AL8976" s="0" t="n">
        <v>0</v>
      </c>
    </row>
    <row r="8977" customFormat="false" ht="12.75" hidden="false" customHeight="false" outlineLevel="0" collapsed="false">
      <c r="U8977" s="0" t="n">
        <v>11453190</v>
      </c>
      <c r="V8977" s="0" t="n">
        <v>2010</v>
      </c>
      <c r="W8977" s="0" t="n">
        <v>59012</v>
      </c>
      <c r="X8977" s="0" t="n">
        <v>220</v>
      </c>
      <c r="Y8977" s="0" t="n">
        <v>220</v>
      </c>
      <c r="Z8977" s="0" t="n">
        <v>60564</v>
      </c>
      <c r="AA8977" s="0" t="n">
        <v>0</v>
      </c>
      <c r="AB8977" s="0" t="n">
        <v>0</v>
      </c>
      <c r="AC8977" s="0" t="n">
        <v>0</v>
      </c>
      <c r="AD8977" s="0" t="n">
        <v>0</v>
      </c>
      <c r="AE8977" s="0" t="n">
        <v>0</v>
      </c>
      <c r="AF8977" s="0" t="n">
        <v>0</v>
      </c>
      <c r="AG8977" s="0" t="n">
        <v>0</v>
      </c>
      <c r="AH8977" s="0" t="n">
        <v>0</v>
      </c>
      <c r="AI8977" s="0" t="n">
        <v>0</v>
      </c>
      <c r="AJ8977" s="0" t="n">
        <v>0</v>
      </c>
      <c r="AK8977" s="0" t="n">
        <v>0</v>
      </c>
      <c r="AL8977" s="0" t="n">
        <v>0</v>
      </c>
    </row>
    <row r="8978" customFormat="false" ht="12.75" hidden="false" customHeight="false" outlineLevel="0" collapsed="false">
      <c r="U8978" s="0" t="n">
        <v>11453191</v>
      </c>
      <c r="V8978" s="0" t="n">
        <v>2010</v>
      </c>
      <c r="W8978" s="0" t="n">
        <v>59012</v>
      </c>
      <c r="X8978" s="0" t="n">
        <v>225</v>
      </c>
      <c r="Y8978" s="0" t="n">
        <v>225</v>
      </c>
      <c r="Z8978" s="0" t="n">
        <v>60565</v>
      </c>
      <c r="AA8978" s="0" t="n">
        <v>0</v>
      </c>
      <c r="AB8978" s="0" t="n">
        <v>0</v>
      </c>
      <c r="AC8978" s="0" t="n">
        <v>0</v>
      </c>
      <c r="AD8978" s="0" t="n">
        <v>0</v>
      </c>
      <c r="AE8978" s="0" t="n">
        <v>0</v>
      </c>
      <c r="AF8978" s="0" t="n">
        <v>0</v>
      </c>
      <c r="AG8978" s="0" t="n">
        <v>0</v>
      </c>
      <c r="AH8978" s="0" t="n">
        <v>0</v>
      </c>
      <c r="AI8978" s="0" t="n">
        <v>0</v>
      </c>
      <c r="AJ8978" s="0" t="n">
        <v>0</v>
      </c>
      <c r="AK8978" s="0" t="n">
        <v>0</v>
      </c>
      <c r="AL8978" s="0" t="n">
        <v>0</v>
      </c>
    </row>
    <row r="8979" customFormat="false" ht="12.75" hidden="false" customHeight="false" outlineLevel="0" collapsed="false">
      <c r="U8979" s="0" t="n">
        <v>11453192</v>
      </c>
      <c r="V8979" s="0" t="n">
        <v>2010</v>
      </c>
      <c r="W8979" s="0" t="n">
        <v>59012</v>
      </c>
      <c r="X8979" s="0" t="n">
        <v>230</v>
      </c>
      <c r="Y8979" s="0" t="n">
        <v>230</v>
      </c>
      <c r="Z8979" s="0" t="n">
        <v>60566</v>
      </c>
      <c r="AA8979" s="0" t="n">
        <v>0</v>
      </c>
      <c r="AB8979" s="0" t="n">
        <v>0</v>
      </c>
      <c r="AC8979" s="0" t="n">
        <v>0</v>
      </c>
      <c r="AD8979" s="0" t="n">
        <v>0</v>
      </c>
      <c r="AE8979" s="0" t="n">
        <v>0</v>
      </c>
      <c r="AF8979" s="0" t="n">
        <v>0</v>
      </c>
      <c r="AG8979" s="0" t="n">
        <v>0</v>
      </c>
      <c r="AH8979" s="0" t="n">
        <v>0</v>
      </c>
      <c r="AI8979" s="0" t="n">
        <v>0</v>
      </c>
      <c r="AJ8979" s="0" t="n">
        <v>0</v>
      </c>
      <c r="AK8979" s="0" t="n">
        <v>0</v>
      </c>
      <c r="AL8979" s="0" t="n">
        <v>0</v>
      </c>
    </row>
    <row r="8980" customFormat="false" ht="12.75" hidden="false" customHeight="false" outlineLevel="0" collapsed="false">
      <c r="U8980" s="0" t="n">
        <v>11453193</v>
      </c>
      <c r="V8980" s="0" t="n">
        <v>2010</v>
      </c>
      <c r="W8980" s="0" t="n">
        <v>59012</v>
      </c>
      <c r="X8980" s="0" t="n">
        <v>235</v>
      </c>
      <c r="Y8980" s="0" t="n">
        <v>235</v>
      </c>
      <c r="Z8980" s="0" t="n">
        <v>60567</v>
      </c>
      <c r="AA8980" s="0" t="n">
        <v>0</v>
      </c>
      <c r="AB8980" s="0" t="n">
        <v>0</v>
      </c>
      <c r="AC8980" s="0" t="n">
        <v>0</v>
      </c>
      <c r="AD8980" s="0" t="n">
        <v>0</v>
      </c>
      <c r="AE8980" s="0" t="n">
        <v>0</v>
      </c>
      <c r="AF8980" s="0" t="n">
        <v>0</v>
      </c>
      <c r="AG8980" s="0" t="n">
        <v>0</v>
      </c>
      <c r="AH8980" s="0" t="n">
        <v>0</v>
      </c>
      <c r="AI8980" s="0" t="n">
        <v>0</v>
      </c>
      <c r="AJ8980" s="0" t="n">
        <v>0</v>
      </c>
      <c r="AK8980" s="0" t="n">
        <v>0</v>
      </c>
      <c r="AL8980" s="0" t="n">
        <v>0</v>
      </c>
    </row>
    <row r="8981" customFormat="false" ht="12.75" hidden="false" customHeight="false" outlineLevel="0" collapsed="false">
      <c r="U8981" s="0" t="n">
        <v>11453194</v>
      </c>
      <c r="V8981" s="0" t="n">
        <v>2010</v>
      </c>
      <c r="W8981" s="0" t="n">
        <v>59012</v>
      </c>
      <c r="X8981" s="0" t="n">
        <v>240</v>
      </c>
      <c r="Y8981" s="0" t="n">
        <v>240</v>
      </c>
      <c r="Z8981" s="0" t="n">
        <v>60568</v>
      </c>
      <c r="AA8981" s="0" t="n">
        <v>0</v>
      </c>
      <c r="AB8981" s="0" t="n">
        <v>0</v>
      </c>
      <c r="AC8981" s="0" t="n">
        <v>0</v>
      </c>
      <c r="AD8981" s="0" t="n">
        <v>0</v>
      </c>
      <c r="AE8981" s="0" t="n">
        <v>0</v>
      </c>
      <c r="AF8981" s="0" t="n">
        <v>0</v>
      </c>
      <c r="AG8981" s="0" t="n">
        <v>0</v>
      </c>
      <c r="AH8981" s="0" t="n">
        <v>0</v>
      </c>
      <c r="AI8981" s="0" t="n">
        <v>0</v>
      </c>
      <c r="AJ8981" s="0" t="n">
        <v>0</v>
      </c>
      <c r="AK8981" s="0" t="n">
        <v>0</v>
      </c>
      <c r="AL8981" s="0" t="n">
        <v>0</v>
      </c>
    </row>
    <row r="8982" customFormat="false" ht="12.75" hidden="false" customHeight="false" outlineLevel="0" collapsed="false">
      <c r="U8982" s="0" t="n">
        <v>11453195</v>
      </c>
      <c r="V8982" s="0" t="n">
        <v>2010</v>
      </c>
      <c r="W8982" s="0" t="n">
        <v>59012</v>
      </c>
      <c r="X8982" s="0" t="n">
        <v>245</v>
      </c>
      <c r="Y8982" s="0" t="n">
        <v>245</v>
      </c>
      <c r="Z8982" s="0" t="n">
        <v>60569</v>
      </c>
      <c r="AA8982" s="0" t="n">
        <v>0</v>
      </c>
      <c r="AB8982" s="0" t="n">
        <v>0</v>
      </c>
      <c r="AC8982" s="0" t="n">
        <v>0</v>
      </c>
      <c r="AD8982" s="0" t="n">
        <v>0</v>
      </c>
      <c r="AE8982" s="0" t="n">
        <v>0</v>
      </c>
      <c r="AF8982" s="0" t="n">
        <v>0</v>
      </c>
      <c r="AG8982" s="0" t="n">
        <v>0</v>
      </c>
      <c r="AH8982" s="0" t="n">
        <v>0</v>
      </c>
      <c r="AI8982" s="0" t="n">
        <v>0</v>
      </c>
      <c r="AJ8982" s="0" t="n">
        <v>0</v>
      </c>
      <c r="AK8982" s="0" t="n">
        <v>0</v>
      </c>
      <c r="AL8982" s="0" t="n">
        <v>0</v>
      </c>
    </row>
    <row r="8983" customFormat="false" ht="12.75" hidden="false" customHeight="false" outlineLevel="0" collapsed="false">
      <c r="U8983" s="0" t="n">
        <v>11453196</v>
      </c>
      <c r="V8983" s="0" t="n">
        <v>2010</v>
      </c>
      <c r="W8983" s="0" t="n">
        <v>59012</v>
      </c>
      <c r="X8983" s="0" t="n">
        <v>250</v>
      </c>
      <c r="Y8983" s="0" t="n">
        <v>250</v>
      </c>
      <c r="Z8983" s="0" t="n">
        <v>60570</v>
      </c>
      <c r="AA8983" s="0" t="n">
        <v>0</v>
      </c>
      <c r="AB8983" s="0" t="n">
        <v>0</v>
      </c>
      <c r="AC8983" s="0" t="n">
        <v>0</v>
      </c>
      <c r="AD8983" s="0" t="n">
        <v>0</v>
      </c>
      <c r="AE8983" s="0" t="n">
        <v>0</v>
      </c>
      <c r="AF8983" s="0" t="n">
        <v>0</v>
      </c>
      <c r="AG8983" s="0" t="n">
        <v>0</v>
      </c>
      <c r="AH8983" s="0" t="n">
        <v>0</v>
      </c>
      <c r="AI8983" s="0" t="n">
        <v>0</v>
      </c>
      <c r="AJ8983" s="0" t="n">
        <v>0</v>
      </c>
      <c r="AK8983" s="0" t="n">
        <v>0</v>
      </c>
      <c r="AL8983" s="0" t="n">
        <v>0</v>
      </c>
    </row>
    <row r="8984" customFormat="false" ht="12.75" hidden="false" customHeight="false" outlineLevel="0" collapsed="false">
      <c r="U8984" s="0" t="n">
        <v>11453197</v>
      </c>
      <c r="V8984" s="0" t="n">
        <v>2010</v>
      </c>
      <c r="W8984" s="0" t="n">
        <v>59012</v>
      </c>
      <c r="X8984" s="0" t="n">
        <v>255</v>
      </c>
      <c r="Y8984" s="0" t="n">
        <v>255</v>
      </c>
      <c r="Z8984" s="0" t="n">
        <v>60571</v>
      </c>
      <c r="AA8984" s="0" t="n">
        <v>0</v>
      </c>
      <c r="AB8984" s="0" t="n">
        <v>0</v>
      </c>
      <c r="AC8984" s="0" t="n">
        <v>0</v>
      </c>
      <c r="AD8984" s="0" t="n">
        <v>0</v>
      </c>
      <c r="AE8984" s="0" t="n">
        <v>0</v>
      </c>
      <c r="AF8984" s="0" t="n">
        <v>0</v>
      </c>
      <c r="AG8984" s="0" t="n">
        <v>0</v>
      </c>
      <c r="AH8984" s="0" t="n">
        <v>0</v>
      </c>
      <c r="AI8984" s="0" t="n">
        <v>0</v>
      </c>
      <c r="AJ8984" s="0" t="n">
        <v>0</v>
      </c>
      <c r="AK8984" s="0" t="n">
        <v>0</v>
      </c>
      <c r="AL8984" s="0" t="n">
        <v>0</v>
      </c>
    </row>
    <row r="8985" customFormat="false" ht="12.75" hidden="false" customHeight="false" outlineLevel="0" collapsed="false">
      <c r="U8985" s="0" t="n">
        <v>11453198</v>
      </c>
      <c r="V8985" s="0" t="n">
        <v>2010</v>
      </c>
      <c r="W8985" s="0" t="n">
        <v>59012</v>
      </c>
      <c r="X8985" s="0" t="n">
        <v>260</v>
      </c>
      <c r="Y8985" s="0" t="n">
        <v>260</v>
      </c>
      <c r="Z8985" s="0" t="n">
        <v>60572</v>
      </c>
      <c r="AA8985" s="0" t="n">
        <v>0</v>
      </c>
      <c r="AB8985" s="0" t="n">
        <v>0</v>
      </c>
      <c r="AC8985" s="0" t="n">
        <v>0</v>
      </c>
      <c r="AD8985" s="0" t="n">
        <v>0</v>
      </c>
      <c r="AE8985" s="0" t="n">
        <v>0</v>
      </c>
      <c r="AF8985" s="0" t="n">
        <v>0</v>
      </c>
      <c r="AG8985" s="0" t="n">
        <v>0</v>
      </c>
      <c r="AH8985" s="0" t="n">
        <v>0</v>
      </c>
      <c r="AI8985" s="0" t="n">
        <v>0</v>
      </c>
      <c r="AJ8985" s="0" t="n">
        <v>0</v>
      </c>
      <c r="AK8985" s="0" t="n">
        <v>0</v>
      </c>
      <c r="AL8985" s="0" t="n">
        <v>0</v>
      </c>
    </row>
    <row r="8986" customFormat="false" ht="12.75" hidden="false" customHeight="false" outlineLevel="0" collapsed="false">
      <c r="U8986" s="0" t="n">
        <v>11453199</v>
      </c>
      <c r="V8986" s="0" t="n">
        <v>2010</v>
      </c>
      <c r="W8986" s="0" t="n">
        <v>59012</v>
      </c>
      <c r="X8986" s="0" t="n">
        <v>265</v>
      </c>
      <c r="Y8986" s="0" t="n">
        <v>265</v>
      </c>
      <c r="Z8986" s="0" t="n">
        <v>60573</v>
      </c>
      <c r="AA8986" s="0" t="n">
        <v>0</v>
      </c>
      <c r="AB8986" s="0" t="n">
        <v>0</v>
      </c>
      <c r="AC8986" s="0" t="n">
        <v>0</v>
      </c>
      <c r="AD8986" s="0" t="n">
        <v>0</v>
      </c>
      <c r="AE8986" s="0" t="n">
        <v>0</v>
      </c>
      <c r="AF8986" s="0" t="n">
        <v>0</v>
      </c>
      <c r="AG8986" s="0" t="n">
        <v>0</v>
      </c>
      <c r="AH8986" s="0" t="n">
        <v>0</v>
      </c>
      <c r="AI8986" s="0" t="n">
        <v>0</v>
      </c>
      <c r="AJ8986" s="0" t="n">
        <v>0</v>
      </c>
      <c r="AK8986" s="0" t="n">
        <v>0</v>
      </c>
      <c r="AL8986" s="0" t="n">
        <v>0</v>
      </c>
    </row>
    <row r="8987" customFormat="false" ht="12.75" hidden="false" customHeight="false" outlineLevel="0" collapsed="false">
      <c r="U8987" s="0" t="n">
        <v>11453200</v>
      </c>
      <c r="V8987" s="0" t="n">
        <v>2010</v>
      </c>
      <c r="W8987" s="0" t="n">
        <v>59012</v>
      </c>
      <c r="X8987" s="0" t="n">
        <v>270</v>
      </c>
      <c r="Y8987" s="0" t="n">
        <v>270</v>
      </c>
      <c r="Z8987" s="0" t="n">
        <v>60574</v>
      </c>
      <c r="AA8987" s="0" t="n">
        <v>0</v>
      </c>
      <c r="AB8987" s="0" t="n">
        <v>0</v>
      </c>
      <c r="AC8987" s="0" t="n">
        <v>0</v>
      </c>
      <c r="AD8987" s="0" t="n">
        <v>0</v>
      </c>
      <c r="AE8987" s="0" t="n">
        <v>0</v>
      </c>
      <c r="AF8987" s="0" t="n">
        <v>0</v>
      </c>
      <c r="AG8987" s="0" t="n">
        <v>0</v>
      </c>
      <c r="AH8987" s="0" t="n">
        <v>0</v>
      </c>
      <c r="AI8987" s="0" t="n">
        <v>0</v>
      </c>
      <c r="AJ8987" s="0" t="n">
        <v>0</v>
      </c>
      <c r="AK8987" s="0" t="n">
        <v>0</v>
      </c>
      <c r="AL8987" s="0" t="n">
        <v>0</v>
      </c>
    </row>
    <row r="8988" customFormat="false" ht="12.75" hidden="false" customHeight="false" outlineLevel="0" collapsed="false">
      <c r="U8988" s="0" t="n">
        <v>11453201</v>
      </c>
      <c r="V8988" s="0" t="n">
        <v>2010</v>
      </c>
      <c r="W8988" s="0" t="n">
        <v>59012</v>
      </c>
      <c r="X8988" s="0" t="n">
        <v>275</v>
      </c>
      <c r="Y8988" s="0" t="n">
        <v>275</v>
      </c>
      <c r="Z8988" s="0" t="n">
        <v>60575</v>
      </c>
      <c r="AA8988" s="0" t="n">
        <v>0</v>
      </c>
      <c r="AB8988" s="0" t="n">
        <v>0</v>
      </c>
      <c r="AC8988" s="0" t="n">
        <v>0</v>
      </c>
      <c r="AD8988" s="0" t="n">
        <v>0</v>
      </c>
      <c r="AE8988" s="0" t="n">
        <v>0</v>
      </c>
      <c r="AF8988" s="0" t="n">
        <v>0</v>
      </c>
      <c r="AG8988" s="0" t="n">
        <v>0</v>
      </c>
      <c r="AH8988" s="0" t="n">
        <v>0</v>
      </c>
      <c r="AI8988" s="0" t="n">
        <v>0</v>
      </c>
      <c r="AJ8988" s="0" t="n">
        <v>0</v>
      </c>
      <c r="AK8988" s="0" t="n">
        <v>0</v>
      </c>
      <c r="AL8988" s="0" t="n">
        <v>0</v>
      </c>
    </row>
    <row r="8989" customFormat="false" ht="12.75" hidden="false" customHeight="false" outlineLevel="0" collapsed="false">
      <c r="U8989" s="0" t="n">
        <v>11453202</v>
      </c>
      <c r="V8989" s="0" t="n">
        <v>2010</v>
      </c>
      <c r="W8989" s="0" t="n">
        <v>59012</v>
      </c>
      <c r="X8989" s="0" t="n">
        <v>280</v>
      </c>
      <c r="Y8989" s="0" t="n">
        <v>280</v>
      </c>
      <c r="Z8989" s="0" t="n">
        <v>60576</v>
      </c>
      <c r="AA8989" s="0" t="n">
        <v>0</v>
      </c>
      <c r="AB8989" s="0" t="n">
        <v>0</v>
      </c>
      <c r="AC8989" s="0" t="n">
        <v>0</v>
      </c>
      <c r="AD8989" s="0" t="n">
        <v>0</v>
      </c>
      <c r="AE8989" s="0" t="n">
        <v>0</v>
      </c>
      <c r="AF8989" s="0" t="n">
        <v>0</v>
      </c>
      <c r="AG8989" s="0" t="n">
        <v>0</v>
      </c>
      <c r="AH8989" s="0" t="n">
        <v>0</v>
      </c>
      <c r="AI8989" s="0" t="n">
        <v>0</v>
      </c>
      <c r="AJ8989" s="0" t="n">
        <v>0</v>
      </c>
      <c r="AK8989" s="0" t="n">
        <v>0</v>
      </c>
      <c r="AL8989" s="0" t="n">
        <v>0</v>
      </c>
    </row>
    <row r="8990" customFormat="false" ht="12.75" hidden="false" customHeight="false" outlineLevel="0" collapsed="false">
      <c r="U8990" s="0" t="n">
        <v>11453203</v>
      </c>
      <c r="V8990" s="0" t="n">
        <v>2010</v>
      </c>
      <c r="W8990" s="0" t="n">
        <v>59012</v>
      </c>
      <c r="X8990" s="0" t="n">
        <v>285</v>
      </c>
      <c r="Y8990" s="0" t="n">
        <v>285</v>
      </c>
      <c r="Z8990" s="0" t="n">
        <v>60577</v>
      </c>
      <c r="AA8990" s="0" t="n">
        <v>0</v>
      </c>
      <c r="AB8990" s="0" t="n">
        <v>0</v>
      </c>
      <c r="AC8990" s="0" t="n">
        <v>0</v>
      </c>
      <c r="AD8990" s="0" t="n">
        <v>0</v>
      </c>
      <c r="AE8990" s="0" t="n">
        <v>0</v>
      </c>
      <c r="AF8990" s="0" t="n">
        <v>0</v>
      </c>
      <c r="AG8990" s="0" t="n">
        <v>0</v>
      </c>
      <c r="AH8990" s="0" t="n">
        <v>0</v>
      </c>
      <c r="AI8990" s="0" t="n">
        <v>0</v>
      </c>
      <c r="AJ8990" s="0" t="n">
        <v>0</v>
      </c>
      <c r="AK8990" s="0" t="n">
        <v>0</v>
      </c>
      <c r="AL8990" s="0" t="n">
        <v>0</v>
      </c>
    </row>
    <row r="8991" customFormat="false" ht="12.75" hidden="false" customHeight="false" outlineLevel="0" collapsed="false">
      <c r="U8991" s="0" t="n">
        <v>11453204</v>
      </c>
      <c r="V8991" s="0" t="n">
        <v>2010</v>
      </c>
      <c r="W8991" s="0" t="n">
        <v>59012</v>
      </c>
      <c r="X8991" s="0" t="n">
        <v>290</v>
      </c>
      <c r="Y8991" s="0" t="n">
        <v>290</v>
      </c>
      <c r="Z8991" s="0" t="n">
        <v>60578</v>
      </c>
      <c r="AA8991" s="0" t="n">
        <v>0</v>
      </c>
      <c r="AB8991" s="0" t="n">
        <v>0</v>
      </c>
      <c r="AC8991" s="0" t="n">
        <v>0</v>
      </c>
      <c r="AD8991" s="0" t="n">
        <v>0</v>
      </c>
      <c r="AE8991" s="0" t="n">
        <v>0</v>
      </c>
      <c r="AF8991" s="0" t="n">
        <v>0</v>
      </c>
      <c r="AG8991" s="0" t="n">
        <v>0</v>
      </c>
      <c r="AH8991" s="0" t="n">
        <v>0</v>
      </c>
      <c r="AI8991" s="0" t="n">
        <v>0</v>
      </c>
      <c r="AJ8991" s="0" t="n">
        <v>0</v>
      </c>
      <c r="AK8991" s="0" t="n">
        <v>0</v>
      </c>
      <c r="AL8991" s="0" t="n">
        <v>0</v>
      </c>
    </row>
    <row r="8992" customFormat="false" ht="12.75" hidden="false" customHeight="false" outlineLevel="0" collapsed="false">
      <c r="U8992" s="0" t="n">
        <v>11453205</v>
      </c>
      <c r="V8992" s="0" t="n">
        <v>2010</v>
      </c>
      <c r="W8992" s="0" t="n">
        <v>59012</v>
      </c>
      <c r="X8992" s="0" t="n">
        <v>295</v>
      </c>
      <c r="Y8992" s="0" t="n">
        <v>295</v>
      </c>
      <c r="Z8992" s="0" t="n">
        <v>60579</v>
      </c>
      <c r="AA8992" s="0" t="n">
        <v>0</v>
      </c>
      <c r="AB8992" s="0" t="n">
        <v>0</v>
      </c>
      <c r="AC8992" s="0" t="n">
        <v>0</v>
      </c>
      <c r="AD8992" s="0" t="n">
        <v>0</v>
      </c>
      <c r="AE8992" s="0" t="n">
        <v>0</v>
      </c>
      <c r="AF8992" s="0" t="n">
        <v>0</v>
      </c>
      <c r="AG8992" s="0" t="n">
        <v>0</v>
      </c>
      <c r="AH8992" s="0" t="n">
        <v>0</v>
      </c>
      <c r="AI8992" s="0" t="n">
        <v>0</v>
      </c>
      <c r="AJ8992" s="0" t="n">
        <v>0</v>
      </c>
      <c r="AK8992" s="0" t="n">
        <v>0</v>
      </c>
      <c r="AL8992" s="0" t="n">
        <v>0</v>
      </c>
    </row>
    <row r="8993" customFormat="false" ht="12.75" hidden="false" customHeight="false" outlineLevel="0" collapsed="false">
      <c r="U8993" s="0" t="n">
        <v>11453206</v>
      </c>
      <c r="V8993" s="0" t="n">
        <v>2010</v>
      </c>
      <c r="W8993" s="0" t="n">
        <v>59012</v>
      </c>
      <c r="X8993" s="0" t="n">
        <v>296</v>
      </c>
      <c r="Y8993" s="0" t="n">
        <v>296</v>
      </c>
      <c r="Z8993" s="0" t="n">
        <v>60580</v>
      </c>
      <c r="AA8993" s="0" t="n">
        <v>0</v>
      </c>
      <c r="AB8993" s="0" t="n">
        <v>0</v>
      </c>
      <c r="AC8993" s="0" t="n">
        <v>0</v>
      </c>
      <c r="AD8993" s="0" t="n">
        <v>0</v>
      </c>
      <c r="AE8993" s="0" t="n">
        <v>0</v>
      </c>
      <c r="AF8993" s="0" t="n">
        <v>0</v>
      </c>
      <c r="AG8993" s="0" t="n">
        <v>0</v>
      </c>
      <c r="AH8993" s="0" t="n">
        <v>0</v>
      </c>
      <c r="AI8993" s="0" t="n">
        <v>0</v>
      </c>
      <c r="AJ8993" s="0" t="n">
        <v>0</v>
      </c>
      <c r="AK8993" s="0" t="n">
        <v>0</v>
      </c>
      <c r="AL8993" s="0" t="n">
        <v>0</v>
      </c>
    </row>
    <row r="8994" customFormat="false" ht="12.75" hidden="false" customHeight="false" outlineLevel="0" collapsed="false">
      <c r="U8994" s="0" t="n">
        <v>11453207</v>
      </c>
      <c r="V8994" s="0" t="n">
        <v>2010</v>
      </c>
      <c r="W8994" s="0" t="n">
        <v>59012</v>
      </c>
      <c r="X8994" s="0" t="n">
        <v>299</v>
      </c>
      <c r="Y8994" s="0" t="n">
        <v>299</v>
      </c>
      <c r="Z8994" s="0" t="n">
        <v>60581</v>
      </c>
      <c r="AA8994" s="0" t="n">
        <v>0</v>
      </c>
      <c r="AB8994" s="0" t="n">
        <v>0</v>
      </c>
      <c r="AC8994" s="0" t="n">
        <v>0</v>
      </c>
      <c r="AD8994" s="0" t="n">
        <v>0</v>
      </c>
      <c r="AE8994" s="0" t="n">
        <v>0</v>
      </c>
      <c r="AF8994" s="0" t="n">
        <v>0</v>
      </c>
      <c r="AG8994" s="0" t="n">
        <v>0</v>
      </c>
      <c r="AH8994" s="0" t="n">
        <v>0</v>
      </c>
      <c r="AI8994" s="0" t="n">
        <v>0</v>
      </c>
      <c r="AJ8994" s="0" t="n">
        <v>0</v>
      </c>
      <c r="AK8994" s="0" t="n">
        <v>0</v>
      </c>
      <c r="AL8994" s="0" t="n">
        <v>0</v>
      </c>
    </row>
    <row r="8995" customFormat="false" ht="12.75" hidden="false" customHeight="false" outlineLevel="0" collapsed="false">
      <c r="U8995" s="0" t="n">
        <v>11453208</v>
      </c>
      <c r="V8995" s="0" t="n">
        <v>2010</v>
      </c>
      <c r="W8995" s="0" t="n">
        <v>59016</v>
      </c>
      <c r="X8995" s="0" t="n">
        <v>205</v>
      </c>
      <c r="Y8995" s="0" t="n">
        <v>205</v>
      </c>
      <c r="Z8995" s="0" t="n">
        <v>60561</v>
      </c>
      <c r="AA8995" s="0" t="n">
        <v>0</v>
      </c>
      <c r="AB8995" s="0" t="n">
        <v>0</v>
      </c>
      <c r="AC8995" s="0" t="n">
        <v>0</v>
      </c>
      <c r="AD8995" s="0" t="n">
        <v>0</v>
      </c>
      <c r="AE8995" s="0" t="n">
        <v>0</v>
      </c>
      <c r="AF8995" s="0" t="n">
        <v>0</v>
      </c>
      <c r="AG8995" s="0" t="n">
        <v>0</v>
      </c>
      <c r="AH8995" s="0" t="n">
        <v>0</v>
      </c>
      <c r="AI8995" s="0" t="n">
        <v>0</v>
      </c>
      <c r="AJ8995" s="0" t="n">
        <v>0</v>
      </c>
      <c r="AK8995" s="0" t="n">
        <v>0</v>
      </c>
      <c r="AL8995" s="0" t="n">
        <v>0</v>
      </c>
    </row>
    <row r="8996" customFormat="false" ht="12.75" hidden="false" customHeight="false" outlineLevel="0" collapsed="false">
      <c r="U8996" s="0" t="n">
        <v>11453209</v>
      </c>
      <c r="V8996" s="0" t="n">
        <v>2010</v>
      </c>
      <c r="W8996" s="0" t="n">
        <v>59016</v>
      </c>
      <c r="X8996" s="0" t="n">
        <v>210</v>
      </c>
      <c r="Y8996" s="0" t="n">
        <v>210</v>
      </c>
      <c r="Z8996" s="0" t="n">
        <v>60562</v>
      </c>
      <c r="AA8996" s="0" t="n">
        <v>0</v>
      </c>
      <c r="AB8996" s="0" t="n">
        <v>0</v>
      </c>
      <c r="AC8996" s="0" t="n">
        <v>0</v>
      </c>
      <c r="AD8996" s="0" t="n">
        <v>0</v>
      </c>
      <c r="AE8996" s="0" t="n">
        <v>0</v>
      </c>
      <c r="AF8996" s="0" t="n">
        <v>0</v>
      </c>
      <c r="AG8996" s="0" t="n">
        <v>0</v>
      </c>
      <c r="AH8996" s="0" t="n">
        <v>0</v>
      </c>
      <c r="AI8996" s="0" t="n">
        <v>0</v>
      </c>
      <c r="AJ8996" s="0" t="n">
        <v>0</v>
      </c>
      <c r="AK8996" s="0" t="n">
        <v>0</v>
      </c>
      <c r="AL8996" s="0" t="n">
        <v>0</v>
      </c>
    </row>
    <row r="8997" customFormat="false" ht="12.75" hidden="false" customHeight="false" outlineLevel="0" collapsed="false">
      <c r="U8997" s="0" t="n">
        <v>11453210</v>
      </c>
      <c r="V8997" s="0" t="n">
        <v>2010</v>
      </c>
      <c r="W8997" s="0" t="n">
        <v>59016</v>
      </c>
      <c r="X8997" s="0" t="n">
        <v>215</v>
      </c>
      <c r="Y8997" s="0" t="n">
        <v>215</v>
      </c>
      <c r="Z8997" s="0" t="n">
        <v>60563</v>
      </c>
      <c r="AA8997" s="0" t="n">
        <v>0</v>
      </c>
      <c r="AB8997" s="0" t="n">
        <v>0</v>
      </c>
      <c r="AC8997" s="0" t="n">
        <v>0</v>
      </c>
      <c r="AD8997" s="0" t="n">
        <v>0</v>
      </c>
      <c r="AE8997" s="0" t="n">
        <v>0</v>
      </c>
      <c r="AF8997" s="0" t="n">
        <v>0</v>
      </c>
      <c r="AG8997" s="0" t="n">
        <v>0</v>
      </c>
      <c r="AH8997" s="0" t="n">
        <v>0</v>
      </c>
      <c r="AI8997" s="0" t="n">
        <v>0</v>
      </c>
      <c r="AJ8997" s="0" t="n">
        <v>0</v>
      </c>
      <c r="AK8997" s="0" t="n">
        <v>0</v>
      </c>
      <c r="AL8997" s="0" t="n">
        <v>0</v>
      </c>
    </row>
    <row r="8998" customFormat="false" ht="12.75" hidden="false" customHeight="false" outlineLevel="0" collapsed="false">
      <c r="U8998" s="0" t="n">
        <v>11453211</v>
      </c>
      <c r="V8998" s="0" t="n">
        <v>2010</v>
      </c>
      <c r="W8998" s="0" t="n">
        <v>59016</v>
      </c>
      <c r="X8998" s="0" t="n">
        <v>220</v>
      </c>
      <c r="Y8998" s="0" t="n">
        <v>220</v>
      </c>
      <c r="Z8998" s="0" t="n">
        <v>60564</v>
      </c>
      <c r="AA8998" s="0" t="n">
        <v>0</v>
      </c>
      <c r="AB8998" s="0" t="n">
        <v>0</v>
      </c>
      <c r="AC8998" s="0" t="n">
        <v>0</v>
      </c>
      <c r="AD8998" s="0" t="n">
        <v>0</v>
      </c>
      <c r="AE8998" s="0" t="n">
        <v>0</v>
      </c>
      <c r="AF8998" s="0" t="n">
        <v>0</v>
      </c>
      <c r="AG8998" s="0" t="n">
        <v>0</v>
      </c>
      <c r="AH8998" s="0" t="n">
        <v>0</v>
      </c>
      <c r="AI8998" s="0" t="n">
        <v>0</v>
      </c>
      <c r="AJ8998" s="0" t="n">
        <v>0</v>
      </c>
      <c r="AK8998" s="0" t="n">
        <v>0</v>
      </c>
      <c r="AL8998" s="0" t="n">
        <v>0</v>
      </c>
    </row>
    <row r="8999" customFormat="false" ht="12.75" hidden="false" customHeight="false" outlineLevel="0" collapsed="false">
      <c r="U8999" s="0" t="n">
        <v>11453212</v>
      </c>
      <c r="V8999" s="0" t="n">
        <v>2010</v>
      </c>
      <c r="W8999" s="0" t="n">
        <v>59016</v>
      </c>
      <c r="X8999" s="0" t="n">
        <v>225</v>
      </c>
      <c r="Y8999" s="0" t="n">
        <v>225</v>
      </c>
      <c r="Z8999" s="0" t="n">
        <v>60565</v>
      </c>
      <c r="AA8999" s="0" t="n">
        <v>0</v>
      </c>
      <c r="AB8999" s="0" t="n">
        <v>0</v>
      </c>
      <c r="AC8999" s="0" t="n">
        <v>0</v>
      </c>
      <c r="AD8999" s="0" t="n">
        <v>0</v>
      </c>
      <c r="AE8999" s="0" t="n">
        <v>0</v>
      </c>
      <c r="AF8999" s="0" t="n">
        <v>0</v>
      </c>
      <c r="AG8999" s="0" t="n">
        <v>0</v>
      </c>
      <c r="AH8999" s="0" t="n">
        <v>0</v>
      </c>
      <c r="AI8999" s="0" t="n">
        <v>0</v>
      </c>
      <c r="AJ8999" s="0" t="n">
        <v>0</v>
      </c>
      <c r="AK8999" s="0" t="n">
        <v>0</v>
      </c>
      <c r="AL8999" s="0" t="n">
        <v>0</v>
      </c>
    </row>
    <row r="9000" customFormat="false" ht="12.75" hidden="false" customHeight="false" outlineLevel="0" collapsed="false">
      <c r="U9000" s="0" t="n">
        <v>11453213</v>
      </c>
      <c r="V9000" s="0" t="n">
        <v>2010</v>
      </c>
      <c r="W9000" s="0" t="n">
        <v>59016</v>
      </c>
      <c r="X9000" s="0" t="n">
        <v>230</v>
      </c>
      <c r="Y9000" s="0" t="n">
        <v>230</v>
      </c>
      <c r="Z9000" s="0" t="n">
        <v>60566</v>
      </c>
      <c r="AA9000" s="0" t="n">
        <v>0</v>
      </c>
      <c r="AB9000" s="0" t="n">
        <v>0</v>
      </c>
      <c r="AC9000" s="0" t="n">
        <v>0</v>
      </c>
      <c r="AD9000" s="0" t="n">
        <v>0</v>
      </c>
      <c r="AE9000" s="0" t="n">
        <v>0</v>
      </c>
      <c r="AF9000" s="0" t="n">
        <v>0</v>
      </c>
      <c r="AG9000" s="0" t="n">
        <v>0</v>
      </c>
      <c r="AH9000" s="0" t="n">
        <v>0</v>
      </c>
      <c r="AI9000" s="0" t="n">
        <v>0</v>
      </c>
      <c r="AJ9000" s="0" t="n">
        <v>0</v>
      </c>
      <c r="AK9000" s="0" t="n">
        <v>0</v>
      </c>
      <c r="AL9000" s="0" t="n">
        <v>0</v>
      </c>
    </row>
    <row r="9001" customFormat="false" ht="12.75" hidden="false" customHeight="false" outlineLevel="0" collapsed="false">
      <c r="U9001" s="0" t="n">
        <v>11453214</v>
      </c>
      <c r="V9001" s="0" t="n">
        <v>2010</v>
      </c>
      <c r="W9001" s="0" t="n">
        <v>59016</v>
      </c>
      <c r="X9001" s="0" t="n">
        <v>235</v>
      </c>
      <c r="Y9001" s="0" t="n">
        <v>235</v>
      </c>
      <c r="Z9001" s="0" t="n">
        <v>60567</v>
      </c>
      <c r="AA9001" s="0" t="n">
        <v>0</v>
      </c>
      <c r="AB9001" s="0" t="n">
        <v>0</v>
      </c>
      <c r="AC9001" s="0" t="n">
        <v>0</v>
      </c>
      <c r="AD9001" s="0" t="n">
        <v>0</v>
      </c>
      <c r="AE9001" s="0" t="n">
        <v>0</v>
      </c>
      <c r="AF9001" s="0" t="n">
        <v>0</v>
      </c>
      <c r="AG9001" s="0" t="n">
        <v>0</v>
      </c>
      <c r="AH9001" s="0" t="n">
        <v>0</v>
      </c>
      <c r="AI9001" s="0" t="n">
        <v>0</v>
      </c>
      <c r="AJ9001" s="0" t="n">
        <v>0</v>
      </c>
      <c r="AK9001" s="0" t="n">
        <v>0</v>
      </c>
      <c r="AL9001" s="0" t="n">
        <v>0</v>
      </c>
    </row>
    <row r="9002" customFormat="false" ht="12.75" hidden="false" customHeight="false" outlineLevel="0" collapsed="false">
      <c r="U9002" s="0" t="n">
        <v>11453215</v>
      </c>
      <c r="V9002" s="0" t="n">
        <v>2010</v>
      </c>
      <c r="W9002" s="0" t="n">
        <v>59016</v>
      </c>
      <c r="X9002" s="0" t="n">
        <v>240</v>
      </c>
      <c r="Y9002" s="0" t="n">
        <v>240</v>
      </c>
      <c r="Z9002" s="0" t="n">
        <v>60568</v>
      </c>
      <c r="AA9002" s="0" t="n">
        <v>0</v>
      </c>
      <c r="AB9002" s="0" t="n">
        <v>0</v>
      </c>
      <c r="AC9002" s="0" t="n">
        <v>0</v>
      </c>
      <c r="AD9002" s="0" t="n">
        <v>0</v>
      </c>
      <c r="AE9002" s="0" t="n">
        <v>0</v>
      </c>
      <c r="AF9002" s="0" t="n">
        <v>0</v>
      </c>
      <c r="AG9002" s="0" t="n">
        <v>0</v>
      </c>
      <c r="AH9002" s="0" t="n">
        <v>0</v>
      </c>
      <c r="AI9002" s="0" t="n">
        <v>0</v>
      </c>
      <c r="AJ9002" s="0" t="n">
        <v>0</v>
      </c>
      <c r="AK9002" s="0" t="n">
        <v>0</v>
      </c>
      <c r="AL9002" s="0" t="n">
        <v>0</v>
      </c>
    </row>
    <row r="9003" customFormat="false" ht="12.75" hidden="false" customHeight="false" outlineLevel="0" collapsed="false">
      <c r="U9003" s="0" t="n">
        <v>11453216</v>
      </c>
      <c r="V9003" s="0" t="n">
        <v>2010</v>
      </c>
      <c r="W9003" s="0" t="n">
        <v>59016</v>
      </c>
      <c r="X9003" s="0" t="n">
        <v>245</v>
      </c>
      <c r="Y9003" s="0" t="n">
        <v>245</v>
      </c>
      <c r="Z9003" s="0" t="n">
        <v>60569</v>
      </c>
      <c r="AA9003" s="0" t="n">
        <v>0</v>
      </c>
      <c r="AB9003" s="0" t="n">
        <v>0</v>
      </c>
      <c r="AC9003" s="0" t="n">
        <v>0</v>
      </c>
      <c r="AD9003" s="0" t="n">
        <v>0</v>
      </c>
      <c r="AE9003" s="0" t="n">
        <v>0</v>
      </c>
      <c r="AF9003" s="0" t="n">
        <v>0</v>
      </c>
      <c r="AG9003" s="0" t="n">
        <v>0</v>
      </c>
      <c r="AH9003" s="0" t="n">
        <v>0</v>
      </c>
      <c r="AI9003" s="0" t="n">
        <v>0</v>
      </c>
      <c r="AJ9003" s="0" t="n">
        <v>0</v>
      </c>
      <c r="AK9003" s="0" t="n">
        <v>0</v>
      </c>
      <c r="AL9003" s="0" t="n">
        <v>0</v>
      </c>
    </row>
    <row r="9004" customFormat="false" ht="12.75" hidden="false" customHeight="false" outlineLevel="0" collapsed="false">
      <c r="U9004" s="0" t="n">
        <v>11453217</v>
      </c>
      <c r="V9004" s="0" t="n">
        <v>2010</v>
      </c>
      <c r="W9004" s="0" t="n">
        <v>59016</v>
      </c>
      <c r="X9004" s="0" t="n">
        <v>250</v>
      </c>
      <c r="Y9004" s="0" t="n">
        <v>250</v>
      </c>
      <c r="Z9004" s="0" t="n">
        <v>60570</v>
      </c>
      <c r="AA9004" s="0" t="n">
        <v>0</v>
      </c>
      <c r="AB9004" s="0" t="n">
        <v>0</v>
      </c>
      <c r="AC9004" s="0" t="n">
        <v>0</v>
      </c>
      <c r="AD9004" s="0" t="n">
        <v>0</v>
      </c>
      <c r="AE9004" s="0" t="n">
        <v>0</v>
      </c>
      <c r="AF9004" s="0" t="n">
        <v>0</v>
      </c>
      <c r="AG9004" s="0" t="n">
        <v>0</v>
      </c>
      <c r="AH9004" s="0" t="n">
        <v>0</v>
      </c>
      <c r="AI9004" s="0" t="n">
        <v>0</v>
      </c>
      <c r="AJ9004" s="0" t="n">
        <v>0</v>
      </c>
      <c r="AK9004" s="0" t="n">
        <v>0</v>
      </c>
      <c r="AL9004" s="0" t="n">
        <v>0</v>
      </c>
    </row>
    <row r="9005" customFormat="false" ht="12.75" hidden="false" customHeight="false" outlineLevel="0" collapsed="false">
      <c r="U9005" s="0" t="n">
        <v>11453218</v>
      </c>
      <c r="V9005" s="0" t="n">
        <v>2010</v>
      </c>
      <c r="W9005" s="0" t="n">
        <v>59016</v>
      </c>
      <c r="X9005" s="0" t="n">
        <v>255</v>
      </c>
      <c r="Y9005" s="0" t="n">
        <v>255</v>
      </c>
      <c r="Z9005" s="0" t="n">
        <v>60571</v>
      </c>
      <c r="AA9005" s="0" t="n">
        <v>0</v>
      </c>
      <c r="AB9005" s="0" t="n">
        <v>0</v>
      </c>
      <c r="AC9005" s="0" t="n">
        <v>0</v>
      </c>
      <c r="AD9005" s="0" t="n">
        <v>0</v>
      </c>
      <c r="AE9005" s="0" t="n">
        <v>0</v>
      </c>
      <c r="AF9005" s="0" t="n">
        <v>0</v>
      </c>
      <c r="AG9005" s="0" t="n">
        <v>0</v>
      </c>
      <c r="AH9005" s="0" t="n">
        <v>0</v>
      </c>
      <c r="AI9005" s="0" t="n">
        <v>0</v>
      </c>
      <c r="AJ9005" s="0" t="n">
        <v>0</v>
      </c>
      <c r="AK9005" s="0" t="n">
        <v>0</v>
      </c>
      <c r="AL9005" s="0" t="n">
        <v>0</v>
      </c>
    </row>
    <row r="9006" customFormat="false" ht="12.75" hidden="false" customHeight="false" outlineLevel="0" collapsed="false">
      <c r="U9006" s="0" t="n">
        <v>11453219</v>
      </c>
      <c r="V9006" s="0" t="n">
        <v>2010</v>
      </c>
      <c r="W9006" s="0" t="n">
        <v>59016</v>
      </c>
      <c r="X9006" s="0" t="n">
        <v>260</v>
      </c>
      <c r="Y9006" s="0" t="n">
        <v>260</v>
      </c>
      <c r="Z9006" s="0" t="n">
        <v>60572</v>
      </c>
      <c r="AA9006" s="0" t="n">
        <v>0</v>
      </c>
      <c r="AB9006" s="0" t="n">
        <v>0</v>
      </c>
      <c r="AC9006" s="0" t="n">
        <v>0</v>
      </c>
      <c r="AD9006" s="0" t="n">
        <v>0</v>
      </c>
      <c r="AE9006" s="0" t="n">
        <v>0</v>
      </c>
      <c r="AF9006" s="0" t="n">
        <v>0</v>
      </c>
      <c r="AG9006" s="0" t="n">
        <v>0</v>
      </c>
      <c r="AH9006" s="0" t="n">
        <v>0</v>
      </c>
      <c r="AI9006" s="0" t="n">
        <v>0</v>
      </c>
      <c r="AJ9006" s="0" t="n">
        <v>0</v>
      </c>
      <c r="AK9006" s="0" t="n">
        <v>0</v>
      </c>
      <c r="AL9006" s="0" t="n">
        <v>0</v>
      </c>
    </row>
    <row r="9007" customFormat="false" ht="12.75" hidden="false" customHeight="false" outlineLevel="0" collapsed="false">
      <c r="U9007" s="0" t="n">
        <v>11453220</v>
      </c>
      <c r="V9007" s="0" t="n">
        <v>2010</v>
      </c>
      <c r="W9007" s="0" t="n">
        <v>59016</v>
      </c>
      <c r="X9007" s="0" t="n">
        <v>265</v>
      </c>
      <c r="Y9007" s="0" t="n">
        <v>265</v>
      </c>
      <c r="Z9007" s="0" t="n">
        <v>60573</v>
      </c>
      <c r="AA9007" s="0" t="n">
        <v>0</v>
      </c>
      <c r="AB9007" s="0" t="n">
        <v>0</v>
      </c>
      <c r="AC9007" s="0" t="n">
        <v>0</v>
      </c>
      <c r="AD9007" s="0" t="n">
        <v>0</v>
      </c>
      <c r="AE9007" s="0" t="n">
        <v>0</v>
      </c>
      <c r="AF9007" s="0" t="n">
        <v>0</v>
      </c>
      <c r="AG9007" s="0" t="n">
        <v>0</v>
      </c>
      <c r="AH9007" s="0" t="n">
        <v>0</v>
      </c>
      <c r="AI9007" s="0" t="n">
        <v>0</v>
      </c>
      <c r="AJ9007" s="0" t="n">
        <v>0</v>
      </c>
      <c r="AK9007" s="0" t="n">
        <v>0</v>
      </c>
      <c r="AL9007" s="0" t="n">
        <v>0</v>
      </c>
    </row>
    <row r="9008" customFormat="false" ht="12.75" hidden="false" customHeight="false" outlineLevel="0" collapsed="false">
      <c r="U9008" s="0" t="n">
        <v>11453221</v>
      </c>
      <c r="V9008" s="0" t="n">
        <v>2010</v>
      </c>
      <c r="W9008" s="0" t="n">
        <v>59016</v>
      </c>
      <c r="X9008" s="0" t="n">
        <v>270</v>
      </c>
      <c r="Y9008" s="0" t="n">
        <v>270</v>
      </c>
      <c r="Z9008" s="0" t="n">
        <v>60574</v>
      </c>
      <c r="AA9008" s="0" t="n">
        <v>0</v>
      </c>
      <c r="AB9008" s="0" t="n">
        <v>0</v>
      </c>
      <c r="AC9008" s="0" t="n">
        <v>0</v>
      </c>
      <c r="AD9008" s="0" t="n">
        <v>0</v>
      </c>
      <c r="AE9008" s="0" t="n">
        <v>0</v>
      </c>
      <c r="AF9008" s="0" t="n">
        <v>0</v>
      </c>
      <c r="AG9008" s="0" t="n">
        <v>0</v>
      </c>
      <c r="AH9008" s="0" t="n">
        <v>0</v>
      </c>
      <c r="AI9008" s="0" t="n">
        <v>0</v>
      </c>
      <c r="AJ9008" s="0" t="n">
        <v>0</v>
      </c>
      <c r="AK9008" s="0" t="n">
        <v>0</v>
      </c>
      <c r="AL9008" s="0" t="n">
        <v>0</v>
      </c>
    </row>
    <row r="9009" customFormat="false" ht="12.75" hidden="false" customHeight="false" outlineLevel="0" collapsed="false">
      <c r="U9009" s="0" t="n">
        <v>11453222</v>
      </c>
      <c r="V9009" s="0" t="n">
        <v>2010</v>
      </c>
      <c r="W9009" s="0" t="n">
        <v>59016</v>
      </c>
      <c r="X9009" s="0" t="n">
        <v>275</v>
      </c>
      <c r="Y9009" s="0" t="n">
        <v>275</v>
      </c>
      <c r="Z9009" s="0" t="n">
        <v>60575</v>
      </c>
      <c r="AA9009" s="0" t="n">
        <v>0</v>
      </c>
      <c r="AB9009" s="0" t="n">
        <v>0</v>
      </c>
      <c r="AC9009" s="0" t="n">
        <v>0</v>
      </c>
      <c r="AD9009" s="0" t="n">
        <v>0</v>
      </c>
      <c r="AE9009" s="0" t="n">
        <v>0</v>
      </c>
      <c r="AF9009" s="0" t="n">
        <v>0</v>
      </c>
      <c r="AG9009" s="0" t="n">
        <v>0</v>
      </c>
      <c r="AH9009" s="0" t="n">
        <v>0</v>
      </c>
      <c r="AI9009" s="0" t="n">
        <v>0</v>
      </c>
      <c r="AJ9009" s="0" t="n">
        <v>0</v>
      </c>
      <c r="AK9009" s="0" t="n">
        <v>0</v>
      </c>
      <c r="AL9009" s="0" t="n">
        <v>0</v>
      </c>
    </row>
    <row r="9010" customFormat="false" ht="12.75" hidden="false" customHeight="false" outlineLevel="0" collapsed="false">
      <c r="U9010" s="0" t="n">
        <v>11453223</v>
      </c>
      <c r="V9010" s="0" t="n">
        <v>2010</v>
      </c>
      <c r="W9010" s="0" t="n">
        <v>59016</v>
      </c>
      <c r="X9010" s="0" t="n">
        <v>280</v>
      </c>
      <c r="Y9010" s="0" t="n">
        <v>280</v>
      </c>
      <c r="Z9010" s="0" t="n">
        <v>60576</v>
      </c>
      <c r="AA9010" s="0" t="n">
        <v>0</v>
      </c>
      <c r="AB9010" s="0" t="n">
        <v>0</v>
      </c>
      <c r="AC9010" s="0" t="n">
        <v>0</v>
      </c>
      <c r="AD9010" s="0" t="n">
        <v>0</v>
      </c>
      <c r="AE9010" s="0" t="n">
        <v>0</v>
      </c>
      <c r="AF9010" s="0" t="n">
        <v>0</v>
      </c>
      <c r="AG9010" s="0" t="n">
        <v>0</v>
      </c>
      <c r="AH9010" s="0" t="n">
        <v>0</v>
      </c>
      <c r="AI9010" s="0" t="n">
        <v>0</v>
      </c>
      <c r="AJ9010" s="0" t="n">
        <v>0</v>
      </c>
      <c r="AK9010" s="0" t="n">
        <v>0</v>
      </c>
      <c r="AL9010" s="0" t="n">
        <v>0</v>
      </c>
    </row>
    <row r="9011" customFormat="false" ht="12.75" hidden="false" customHeight="false" outlineLevel="0" collapsed="false">
      <c r="U9011" s="0" t="n">
        <v>11453224</v>
      </c>
      <c r="V9011" s="0" t="n">
        <v>2010</v>
      </c>
      <c r="W9011" s="0" t="n">
        <v>59016</v>
      </c>
      <c r="X9011" s="0" t="n">
        <v>285</v>
      </c>
      <c r="Y9011" s="0" t="n">
        <v>285</v>
      </c>
      <c r="Z9011" s="0" t="n">
        <v>60577</v>
      </c>
      <c r="AA9011" s="0" t="n">
        <v>0</v>
      </c>
      <c r="AB9011" s="0" t="n">
        <v>0</v>
      </c>
      <c r="AC9011" s="0" t="n">
        <v>0</v>
      </c>
      <c r="AD9011" s="0" t="n">
        <v>0</v>
      </c>
      <c r="AE9011" s="0" t="n">
        <v>0</v>
      </c>
      <c r="AF9011" s="0" t="n">
        <v>0</v>
      </c>
      <c r="AG9011" s="0" t="n">
        <v>0</v>
      </c>
      <c r="AH9011" s="0" t="n">
        <v>0</v>
      </c>
      <c r="AI9011" s="0" t="n">
        <v>0</v>
      </c>
      <c r="AJ9011" s="0" t="n">
        <v>0</v>
      </c>
      <c r="AK9011" s="0" t="n">
        <v>0</v>
      </c>
      <c r="AL9011" s="0" t="n">
        <v>0</v>
      </c>
    </row>
    <row r="9012" customFormat="false" ht="12.75" hidden="false" customHeight="false" outlineLevel="0" collapsed="false">
      <c r="U9012" s="0" t="n">
        <v>11453225</v>
      </c>
      <c r="V9012" s="0" t="n">
        <v>2010</v>
      </c>
      <c r="W9012" s="0" t="n">
        <v>59016</v>
      </c>
      <c r="X9012" s="0" t="n">
        <v>290</v>
      </c>
      <c r="Y9012" s="0" t="n">
        <v>290</v>
      </c>
      <c r="Z9012" s="0" t="n">
        <v>60578</v>
      </c>
      <c r="AA9012" s="0" t="n">
        <v>0</v>
      </c>
      <c r="AB9012" s="0" t="n">
        <v>0</v>
      </c>
      <c r="AC9012" s="0" t="n">
        <v>0</v>
      </c>
      <c r="AD9012" s="0" t="n">
        <v>0</v>
      </c>
      <c r="AE9012" s="0" t="n">
        <v>0</v>
      </c>
      <c r="AF9012" s="0" t="n">
        <v>0</v>
      </c>
      <c r="AG9012" s="0" t="n">
        <v>0</v>
      </c>
      <c r="AH9012" s="0" t="n">
        <v>0</v>
      </c>
      <c r="AI9012" s="0" t="n">
        <v>0</v>
      </c>
      <c r="AJ9012" s="0" t="n">
        <v>0</v>
      </c>
      <c r="AK9012" s="0" t="n">
        <v>0</v>
      </c>
      <c r="AL9012" s="0" t="n">
        <v>0</v>
      </c>
    </row>
    <row r="9013" customFormat="false" ht="12.75" hidden="false" customHeight="false" outlineLevel="0" collapsed="false">
      <c r="U9013" s="0" t="n">
        <v>11453226</v>
      </c>
      <c r="V9013" s="0" t="n">
        <v>2010</v>
      </c>
      <c r="W9013" s="0" t="n">
        <v>59016</v>
      </c>
      <c r="X9013" s="0" t="n">
        <v>295</v>
      </c>
      <c r="Y9013" s="0" t="n">
        <v>295</v>
      </c>
      <c r="Z9013" s="0" t="n">
        <v>60579</v>
      </c>
      <c r="AA9013" s="0" t="n">
        <v>0</v>
      </c>
      <c r="AB9013" s="0" t="n">
        <v>0</v>
      </c>
      <c r="AC9013" s="0" t="n">
        <v>0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  <c r="AI9013" s="0" t="n">
        <v>0</v>
      </c>
      <c r="AJ9013" s="0" t="n">
        <v>0</v>
      </c>
      <c r="AK9013" s="0" t="n">
        <v>0</v>
      </c>
      <c r="AL9013" s="0" t="n">
        <v>0</v>
      </c>
    </row>
    <row r="9014" customFormat="false" ht="12.75" hidden="false" customHeight="false" outlineLevel="0" collapsed="false">
      <c r="U9014" s="0" t="n">
        <v>11453227</v>
      </c>
      <c r="V9014" s="0" t="n">
        <v>2010</v>
      </c>
      <c r="W9014" s="0" t="n">
        <v>59016</v>
      </c>
      <c r="X9014" s="0" t="n">
        <v>296</v>
      </c>
      <c r="Y9014" s="0" t="n">
        <v>296</v>
      </c>
      <c r="Z9014" s="0" t="n">
        <v>60580</v>
      </c>
      <c r="AA9014" s="0" t="n">
        <v>0</v>
      </c>
      <c r="AB9014" s="0" t="n">
        <v>0</v>
      </c>
      <c r="AC9014" s="0" t="n">
        <v>0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  <c r="AI9014" s="0" t="n">
        <v>0</v>
      </c>
      <c r="AJ9014" s="0" t="n">
        <v>0</v>
      </c>
      <c r="AK9014" s="0" t="n">
        <v>0</v>
      </c>
      <c r="AL9014" s="0" t="n">
        <v>0</v>
      </c>
    </row>
    <row r="9015" customFormat="false" ht="12.75" hidden="false" customHeight="false" outlineLevel="0" collapsed="false">
      <c r="U9015" s="0" t="n">
        <v>11453228</v>
      </c>
      <c r="V9015" s="0" t="n">
        <v>2010</v>
      </c>
      <c r="W9015" s="0" t="n">
        <v>59016</v>
      </c>
      <c r="X9015" s="0" t="n">
        <v>299</v>
      </c>
      <c r="Y9015" s="0" t="n">
        <v>299</v>
      </c>
      <c r="Z9015" s="0" t="n">
        <v>60581</v>
      </c>
      <c r="AA9015" s="0" t="n">
        <v>0</v>
      </c>
      <c r="AB9015" s="0" t="n">
        <v>0</v>
      </c>
      <c r="AC9015" s="0" t="n">
        <v>0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  <c r="AI9015" s="0" t="n">
        <v>0</v>
      </c>
      <c r="AJ9015" s="0" t="n">
        <v>0</v>
      </c>
      <c r="AK9015" s="0" t="n">
        <v>0</v>
      </c>
      <c r="AL9015" s="0" t="n">
        <v>0</v>
      </c>
    </row>
    <row r="9016" customFormat="false" ht="12.75" hidden="false" customHeight="false" outlineLevel="0" collapsed="false">
      <c r="U9016" s="0" t="n">
        <v>11453229</v>
      </c>
      <c r="V9016" s="0" t="n">
        <v>2010</v>
      </c>
      <c r="W9016" s="0" t="n">
        <v>59019</v>
      </c>
      <c r="X9016" s="0" t="n">
        <v>205</v>
      </c>
      <c r="Y9016" s="0" t="n">
        <v>205</v>
      </c>
      <c r="Z9016" s="0" t="n">
        <v>60561</v>
      </c>
      <c r="AA9016" s="0" t="n">
        <v>0</v>
      </c>
      <c r="AB9016" s="0" t="n">
        <v>0</v>
      </c>
      <c r="AC9016" s="0" t="n">
        <v>0</v>
      </c>
      <c r="AD9016" s="0" t="n">
        <v>0</v>
      </c>
      <c r="AE9016" s="0" t="n">
        <v>0</v>
      </c>
      <c r="AF9016" s="0" t="n">
        <v>0</v>
      </c>
      <c r="AG9016" s="0" t="n">
        <v>0</v>
      </c>
      <c r="AH9016" s="0" t="n">
        <v>0</v>
      </c>
      <c r="AI9016" s="0" t="n">
        <v>0</v>
      </c>
      <c r="AJ9016" s="0" t="n">
        <v>0</v>
      </c>
      <c r="AK9016" s="0" t="n">
        <v>0</v>
      </c>
      <c r="AL9016" s="0" t="n">
        <v>0</v>
      </c>
    </row>
    <row r="9017" customFormat="false" ht="12.75" hidden="false" customHeight="false" outlineLevel="0" collapsed="false">
      <c r="U9017" s="0" t="n">
        <v>11453230</v>
      </c>
      <c r="V9017" s="0" t="n">
        <v>2010</v>
      </c>
      <c r="W9017" s="0" t="n">
        <v>59019</v>
      </c>
      <c r="X9017" s="0" t="n">
        <v>210</v>
      </c>
      <c r="Y9017" s="0" t="n">
        <v>210</v>
      </c>
      <c r="Z9017" s="0" t="n">
        <v>60562</v>
      </c>
      <c r="AA9017" s="0" t="n">
        <v>0</v>
      </c>
      <c r="AB9017" s="0" t="n">
        <v>0</v>
      </c>
      <c r="AC9017" s="0" t="n">
        <v>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  <c r="AI9017" s="0" t="n">
        <v>0</v>
      </c>
      <c r="AJ9017" s="0" t="n">
        <v>0</v>
      </c>
      <c r="AK9017" s="0" t="n">
        <v>0</v>
      </c>
      <c r="AL9017" s="0" t="n">
        <v>0</v>
      </c>
    </row>
    <row r="9018" customFormat="false" ht="12.75" hidden="false" customHeight="false" outlineLevel="0" collapsed="false">
      <c r="U9018" s="0" t="n">
        <v>11453231</v>
      </c>
      <c r="V9018" s="0" t="n">
        <v>2010</v>
      </c>
      <c r="W9018" s="0" t="n">
        <v>59019</v>
      </c>
      <c r="X9018" s="0" t="n">
        <v>215</v>
      </c>
      <c r="Y9018" s="0" t="n">
        <v>215</v>
      </c>
      <c r="Z9018" s="0" t="n">
        <v>60563</v>
      </c>
      <c r="AA9018" s="0" t="n">
        <v>0</v>
      </c>
      <c r="AB9018" s="0" t="n">
        <v>0</v>
      </c>
      <c r="AC9018" s="0" t="n">
        <v>0</v>
      </c>
      <c r="AD9018" s="0" t="n">
        <v>0</v>
      </c>
      <c r="AE9018" s="0" t="n">
        <v>0</v>
      </c>
      <c r="AF9018" s="0" t="n">
        <v>0</v>
      </c>
      <c r="AG9018" s="0" t="n">
        <v>0</v>
      </c>
      <c r="AH9018" s="0" t="n">
        <v>0</v>
      </c>
      <c r="AI9018" s="0" t="n">
        <v>0</v>
      </c>
      <c r="AJ9018" s="0" t="n">
        <v>0</v>
      </c>
      <c r="AK9018" s="0" t="n">
        <v>0</v>
      </c>
      <c r="AL9018" s="0" t="n">
        <v>0</v>
      </c>
    </row>
    <row r="9019" customFormat="false" ht="12.75" hidden="false" customHeight="false" outlineLevel="0" collapsed="false">
      <c r="U9019" s="0" t="n">
        <v>11453232</v>
      </c>
      <c r="V9019" s="0" t="n">
        <v>2010</v>
      </c>
      <c r="W9019" s="0" t="n">
        <v>59019</v>
      </c>
      <c r="X9019" s="0" t="n">
        <v>220</v>
      </c>
      <c r="Y9019" s="0" t="n">
        <v>220</v>
      </c>
      <c r="Z9019" s="0" t="n">
        <v>60564</v>
      </c>
      <c r="AA9019" s="0" t="n">
        <v>0</v>
      </c>
      <c r="AB9019" s="0" t="n">
        <v>0</v>
      </c>
      <c r="AC9019" s="0" t="n">
        <v>0</v>
      </c>
      <c r="AD9019" s="0" t="n">
        <v>0</v>
      </c>
      <c r="AE9019" s="0" t="n">
        <v>0</v>
      </c>
      <c r="AF9019" s="0" t="n">
        <v>0</v>
      </c>
      <c r="AG9019" s="0" t="n">
        <v>0</v>
      </c>
      <c r="AH9019" s="0" t="n">
        <v>0</v>
      </c>
      <c r="AI9019" s="0" t="n">
        <v>0</v>
      </c>
      <c r="AJ9019" s="0" t="n">
        <v>0</v>
      </c>
      <c r="AK9019" s="0" t="n">
        <v>0</v>
      </c>
      <c r="AL9019" s="0" t="n">
        <v>0</v>
      </c>
    </row>
    <row r="9020" customFormat="false" ht="12.75" hidden="false" customHeight="false" outlineLevel="0" collapsed="false">
      <c r="U9020" s="0" t="n">
        <v>11453233</v>
      </c>
      <c r="V9020" s="0" t="n">
        <v>2010</v>
      </c>
      <c r="W9020" s="0" t="n">
        <v>59019</v>
      </c>
      <c r="X9020" s="0" t="n">
        <v>225</v>
      </c>
      <c r="Y9020" s="0" t="n">
        <v>225</v>
      </c>
      <c r="Z9020" s="0" t="n">
        <v>60565</v>
      </c>
      <c r="AA9020" s="0" t="n">
        <v>0</v>
      </c>
      <c r="AB9020" s="0" t="n">
        <v>0</v>
      </c>
      <c r="AC9020" s="0" t="n">
        <v>0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  <c r="AI9020" s="0" t="n">
        <v>0</v>
      </c>
      <c r="AJ9020" s="0" t="n">
        <v>0</v>
      </c>
      <c r="AK9020" s="0" t="n">
        <v>0</v>
      </c>
      <c r="AL9020" s="0" t="n">
        <v>0</v>
      </c>
    </row>
    <row r="9021" customFormat="false" ht="12.75" hidden="false" customHeight="false" outlineLevel="0" collapsed="false">
      <c r="U9021" s="0" t="n">
        <v>11453234</v>
      </c>
      <c r="V9021" s="0" t="n">
        <v>2010</v>
      </c>
      <c r="W9021" s="0" t="n">
        <v>59019</v>
      </c>
      <c r="X9021" s="0" t="n">
        <v>230</v>
      </c>
      <c r="Y9021" s="0" t="n">
        <v>230</v>
      </c>
      <c r="Z9021" s="0" t="n">
        <v>60566</v>
      </c>
      <c r="AA9021" s="0" t="n">
        <v>0</v>
      </c>
      <c r="AB9021" s="0" t="n">
        <v>0</v>
      </c>
      <c r="AC9021" s="0" t="n">
        <v>0</v>
      </c>
      <c r="AD9021" s="0" t="n">
        <v>0</v>
      </c>
      <c r="AE9021" s="0" t="n">
        <v>0</v>
      </c>
      <c r="AF9021" s="0" t="n">
        <v>0</v>
      </c>
      <c r="AG9021" s="0" t="n">
        <v>0</v>
      </c>
      <c r="AH9021" s="0" t="n">
        <v>0</v>
      </c>
      <c r="AI9021" s="0" t="n">
        <v>0</v>
      </c>
      <c r="AJ9021" s="0" t="n">
        <v>0</v>
      </c>
      <c r="AK9021" s="0" t="n">
        <v>0</v>
      </c>
      <c r="AL9021" s="0" t="n">
        <v>0</v>
      </c>
    </row>
    <row r="9022" customFormat="false" ht="12.75" hidden="false" customHeight="false" outlineLevel="0" collapsed="false">
      <c r="U9022" s="0" t="n">
        <v>11453235</v>
      </c>
      <c r="V9022" s="0" t="n">
        <v>2010</v>
      </c>
      <c r="W9022" s="0" t="n">
        <v>59019</v>
      </c>
      <c r="X9022" s="0" t="n">
        <v>235</v>
      </c>
      <c r="Y9022" s="0" t="n">
        <v>235</v>
      </c>
      <c r="Z9022" s="0" t="n">
        <v>60567</v>
      </c>
      <c r="AA9022" s="0" t="n">
        <v>0</v>
      </c>
      <c r="AB9022" s="0" t="n">
        <v>0</v>
      </c>
      <c r="AC9022" s="0" t="n">
        <v>0</v>
      </c>
      <c r="AD9022" s="0" t="n">
        <v>0</v>
      </c>
      <c r="AE9022" s="0" t="n">
        <v>0</v>
      </c>
      <c r="AF9022" s="0" t="n">
        <v>0</v>
      </c>
      <c r="AG9022" s="0" t="n">
        <v>0</v>
      </c>
      <c r="AH9022" s="0" t="n">
        <v>0</v>
      </c>
      <c r="AI9022" s="0" t="n">
        <v>0</v>
      </c>
      <c r="AJ9022" s="0" t="n">
        <v>0</v>
      </c>
      <c r="AK9022" s="0" t="n">
        <v>0</v>
      </c>
      <c r="AL9022" s="0" t="n">
        <v>0</v>
      </c>
    </row>
    <row r="9023" customFormat="false" ht="12.75" hidden="false" customHeight="false" outlineLevel="0" collapsed="false">
      <c r="U9023" s="0" t="n">
        <v>11453236</v>
      </c>
      <c r="V9023" s="0" t="n">
        <v>2010</v>
      </c>
      <c r="W9023" s="0" t="n">
        <v>59019</v>
      </c>
      <c r="X9023" s="0" t="n">
        <v>240</v>
      </c>
      <c r="Y9023" s="0" t="n">
        <v>240</v>
      </c>
      <c r="Z9023" s="0" t="n">
        <v>60568</v>
      </c>
      <c r="AA9023" s="0" t="n">
        <v>0</v>
      </c>
      <c r="AB9023" s="0" t="n">
        <v>0</v>
      </c>
      <c r="AC9023" s="0" t="n">
        <v>0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  <c r="AI9023" s="0" t="n">
        <v>0</v>
      </c>
      <c r="AJ9023" s="0" t="n">
        <v>0</v>
      </c>
      <c r="AK9023" s="0" t="n">
        <v>0</v>
      </c>
      <c r="AL9023" s="0" t="n">
        <v>0</v>
      </c>
    </row>
    <row r="9024" customFormat="false" ht="12.75" hidden="false" customHeight="false" outlineLevel="0" collapsed="false">
      <c r="U9024" s="0" t="n">
        <v>11453237</v>
      </c>
      <c r="V9024" s="0" t="n">
        <v>2010</v>
      </c>
      <c r="W9024" s="0" t="n">
        <v>59019</v>
      </c>
      <c r="X9024" s="0" t="n">
        <v>245</v>
      </c>
      <c r="Y9024" s="0" t="n">
        <v>245</v>
      </c>
      <c r="Z9024" s="0" t="n">
        <v>60569</v>
      </c>
      <c r="AA9024" s="0" t="n">
        <v>0</v>
      </c>
      <c r="AB9024" s="0" t="n">
        <v>0</v>
      </c>
      <c r="AC9024" s="0" t="n">
        <v>0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  <c r="AI9024" s="0" t="n">
        <v>0</v>
      </c>
      <c r="AJ9024" s="0" t="n">
        <v>0</v>
      </c>
      <c r="AK9024" s="0" t="n">
        <v>0</v>
      </c>
      <c r="AL9024" s="0" t="n">
        <v>0</v>
      </c>
    </row>
    <row r="9025" customFormat="false" ht="12.75" hidden="false" customHeight="false" outlineLevel="0" collapsed="false">
      <c r="U9025" s="0" t="n">
        <v>11453238</v>
      </c>
      <c r="V9025" s="0" t="n">
        <v>2010</v>
      </c>
      <c r="W9025" s="0" t="n">
        <v>59019</v>
      </c>
      <c r="X9025" s="0" t="n">
        <v>250</v>
      </c>
      <c r="Y9025" s="0" t="n">
        <v>250</v>
      </c>
      <c r="Z9025" s="0" t="n">
        <v>60570</v>
      </c>
      <c r="AA9025" s="0" t="n">
        <v>0</v>
      </c>
      <c r="AB9025" s="0" t="n">
        <v>0</v>
      </c>
      <c r="AC9025" s="0" t="n">
        <v>0</v>
      </c>
      <c r="AD9025" s="0" t="n">
        <v>0</v>
      </c>
      <c r="AE9025" s="0" t="n">
        <v>0</v>
      </c>
      <c r="AF9025" s="0" t="n">
        <v>0</v>
      </c>
      <c r="AG9025" s="0" t="n">
        <v>0</v>
      </c>
      <c r="AH9025" s="0" t="n">
        <v>0</v>
      </c>
      <c r="AI9025" s="0" t="n">
        <v>0</v>
      </c>
      <c r="AJ9025" s="0" t="n">
        <v>0</v>
      </c>
      <c r="AK9025" s="0" t="n">
        <v>0</v>
      </c>
      <c r="AL9025" s="0" t="n">
        <v>0</v>
      </c>
    </row>
    <row r="9026" customFormat="false" ht="12.75" hidden="false" customHeight="false" outlineLevel="0" collapsed="false">
      <c r="U9026" s="0" t="n">
        <v>11453239</v>
      </c>
      <c r="V9026" s="0" t="n">
        <v>2010</v>
      </c>
      <c r="W9026" s="0" t="n">
        <v>59019</v>
      </c>
      <c r="X9026" s="0" t="n">
        <v>255</v>
      </c>
      <c r="Y9026" s="0" t="n">
        <v>255</v>
      </c>
      <c r="Z9026" s="0" t="n">
        <v>60571</v>
      </c>
      <c r="AA9026" s="0" t="n">
        <v>0</v>
      </c>
      <c r="AB9026" s="0" t="n">
        <v>0</v>
      </c>
      <c r="AC9026" s="0" t="n">
        <v>0</v>
      </c>
      <c r="AD9026" s="0" t="n">
        <v>0</v>
      </c>
      <c r="AE9026" s="0" t="n">
        <v>0</v>
      </c>
      <c r="AF9026" s="0" t="n">
        <v>0</v>
      </c>
      <c r="AG9026" s="0" t="n">
        <v>0</v>
      </c>
      <c r="AH9026" s="0" t="n">
        <v>0</v>
      </c>
      <c r="AI9026" s="0" t="n">
        <v>0</v>
      </c>
      <c r="AJ9026" s="0" t="n">
        <v>0</v>
      </c>
      <c r="AK9026" s="0" t="n">
        <v>0</v>
      </c>
      <c r="AL9026" s="0" t="n">
        <v>0</v>
      </c>
    </row>
    <row r="9027" customFormat="false" ht="12.75" hidden="false" customHeight="false" outlineLevel="0" collapsed="false">
      <c r="U9027" s="0" t="n">
        <v>11453240</v>
      </c>
      <c r="V9027" s="0" t="n">
        <v>2010</v>
      </c>
      <c r="W9027" s="0" t="n">
        <v>59019</v>
      </c>
      <c r="X9027" s="0" t="n">
        <v>260</v>
      </c>
      <c r="Y9027" s="0" t="n">
        <v>260</v>
      </c>
      <c r="Z9027" s="0" t="n">
        <v>60572</v>
      </c>
      <c r="AA9027" s="0" t="n">
        <v>0</v>
      </c>
      <c r="AB9027" s="0" t="n">
        <v>0</v>
      </c>
      <c r="AC9027" s="0" t="n">
        <v>0</v>
      </c>
      <c r="AD9027" s="0" t="n">
        <v>0</v>
      </c>
      <c r="AE9027" s="0" t="n">
        <v>0</v>
      </c>
      <c r="AF9027" s="0" t="n">
        <v>0</v>
      </c>
      <c r="AG9027" s="0" t="n">
        <v>0</v>
      </c>
      <c r="AH9027" s="0" t="n">
        <v>0</v>
      </c>
      <c r="AI9027" s="0" t="n">
        <v>0</v>
      </c>
      <c r="AJ9027" s="0" t="n">
        <v>0</v>
      </c>
      <c r="AK9027" s="0" t="n">
        <v>0</v>
      </c>
      <c r="AL9027" s="0" t="n">
        <v>0</v>
      </c>
    </row>
    <row r="9028" customFormat="false" ht="12.75" hidden="false" customHeight="false" outlineLevel="0" collapsed="false">
      <c r="U9028" s="0" t="n">
        <v>11453241</v>
      </c>
      <c r="V9028" s="0" t="n">
        <v>2010</v>
      </c>
      <c r="W9028" s="0" t="n">
        <v>59019</v>
      </c>
      <c r="X9028" s="0" t="n">
        <v>265</v>
      </c>
      <c r="Y9028" s="0" t="n">
        <v>265</v>
      </c>
      <c r="Z9028" s="0" t="n">
        <v>60573</v>
      </c>
      <c r="AA9028" s="0" t="n">
        <v>0</v>
      </c>
      <c r="AB9028" s="0" t="n">
        <v>0</v>
      </c>
      <c r="AC9028" s="0" t="n">
        <v>0</v>
      </c>
      <c r="AD9028" s="0" t="n">
        <v>0</v>
      </c>
      <c r="AE9028" s="0" t="n">
        <v>0</v>
      </c>
      <c r="AF9028" s="0" t="n">
        <v>0</v>
      </c>
      <c r="AG9028" s="0" t="n">
        <v>0</v>
      </c>
      <c r="AH9028" s="0" t="n">
        <v>0</v>
      </c>
      <c r="AI9028" s="0" t="n">
        <v>0</v>
      </c>
      <c r="AJ9028" s="0" t="n">
        <v>0</v>
      </c>
      <c r="AK9028" s="0" t="n">
        <v>0</v>
      </c>
      <c r="AL9028" s="0" t="n">
        <v>0</v>
      </c>
    </row>
    <row r="9029" customFormat="false" ht="12.75" hidden="false" customHeight="false" outlineLevel="0" collapsed="false">
      <c r="U9029" s="0" t="n">
        <v>11453242</v>
      </c>
      <c r="V9029" s="0" t="n">
        <v>2010</v>
      </c>
      <c r="W9029" s="0" t="n">
        <v>59019</v>
      </c>
      <c r="X9029" s="0" t="n">
        <v>270</v>
      </c>
      <c r="Y9029" s="0" t="n">
        <v>270</v>
      </c>
      <c r="Z9029" s="0" t="n">
        <v>60574</v>
      </c>
      <c r="AA9029" s="0" t="n">
        <v>0</v>
      </c>
      <c r="AB9029" s="0" t="n">
        <v>0</v>
      </c>
      <c r="AC9029" s="0" t="n">
        <v>0</v>
      </c>
      <c r="AD9029" s="0" t="n">
        <v>0</v>
      </c>
      <c r="AE9029" s="0" t="n">
        <v>0</v>
      </c>
      <c r="AF9029" s="0" t="n">
        <v>0</v>
      </c>
      <c r="AG9029" s="0" t="n">
        <v>0</v>
      </c>
      <c r="AH9029" s="0" t="n">
        <v>0</v>
      </c>
      <c r="AI9029" s="0" t="n">
        <v>0</v>
      </c>
      <c r="AJ9029" s="0" t="n">
        <v>0</v>
      </c>
      <c r="AK9029" s="0" t="n">
        <v>0</v>
      </c>
      <c r="AL9029" s="0" t="n">
        <v>0</v>
      </c>
    </row>
    <row r="9030" customFormat="false" ht="12.75" hidden="false" customHeight="false" outlineLevel="0" collapsed="false">
      <c r="U9030" s="0" t="n">
        <v>11453243</v>
      </c>
      <c r="V9030" s="0" t="n">
        <v>2010</v>
      </c>
      <c r="W9030" s="0" t="n">
        <v>59019</v>
      </c>
      <c r="X9030" s="0" t="n">
        <v>275</v>
      </c>
      <c r="Y9030" s="0" t="n">
        <v>275</v>
      </c>
      <c r="Z9030" s="0" t="n">
        <v>60575</v>
      </c>
      <c r="AA9030" s="0" t="n">
        <v>0</v>
      </c>
      <c r="AB9030" s="0" t="n">
        <v>0</v>
      </c>
      <c r="AC9030" s="0" t="n">
        <v>0</v>
      </c>
      <c r="AD9030" s="0" t="n">
        <v>0</v>
      </c>
      <c r="AE9030" s="0" t="n">
        <v>0</v>
      </c>
      <c r="AF9030" s="0" t="n">
        <v>0</v>
      </c>
      <c r="AG9030" s="0" t="n">
        <v>0</v>
      </c>
      <c r="AH9030" s="0" t="n">
        <v>0</v>
      </c>
      <c r="AI9030" s="0" t="n">
        <v>0</v>
      </c>
      <c r="AJ9030" s="0" t="n">
        <v>0</v>
      </c>
      <c r="AK9030" s="0" t="n">
        <v>0</v>
      </c>
      <c r="AL9030" s="0" t="n">
        <v>0</v>
      </c>
    </row>
    <row r="9031" customFormat="false" ht="12.75" hidden="false" customHeight="false" outlineLevel="0" collapsed="false">
      <c r="U9031" s="0" t="n">
        <v>11453244</v>
      </c>
      <c r="V9031" s="0" t="n">
        <v>2010</v>
      </c>
      <c r="W9031" s="0" t="n">
        <v>59019</v>
      </c>
      <c r="X9031" s="0" t="n">
        <v>280</v>
      </c>
      <c r="Y9031" s="0" t="n">
        <v>280</v>
      </c>
      <c r="Z9031" s="0" t="n">
        <v>60576</v>
      </c>
      <c r="AA9031" s="0" t="n">
        <v>0</v>
      </c>
      <c r="AB9031" s="0" t="n">
        <v>0</v>
      </c>
      <c r="AC9031" s="0" t="n">
        <v>0</v>
      </c>
      <c r="AD9031" s="0" t="n">
        <v>0</v>
      </c>
      <c r="AE9031" s="0" t="n">
        <v>0</v>
      </c>
      <c r="AF9031" s="0" t="n">
        <v>0</v>
      </c>
      <c r="AG9031" s="0" t="n">
        <v>0</v>
      </c>
      <c r="AH9031" s="0" t="n">
        <v>0</v>
      </c>
      <c r="AI9031" s="0" t="n">
        <v>0</v>
      </c>
      <c r="AJ9031" s="0" t="n">
        <v>0</v>
      </c>
      <c r="AK9031" s="0" t="n">
        <v>0</v>
      </c>
      <c r="AL9031" s="0" t="n">
        <v>0</v>
      </c>
    </row>
    <row r="9032" customFormat="false" ht="12.75" hidden="false" customHeight="false" outlineLevel="0" collapsed="false">
      <c r="U9032" s="0" t="n">
        <v>11453245</v>
      </c>
      <c r="V9032" s="0" t="n">
        <v>2010</v>
      </c>
      <c r="W9032" s="0" t="n">
        <v>59019</v>
      </c>
      <c r="X9032" s="0" t="n">
        <v>285</v>
      </c>
      <c r="Y9032" s="0" t="n">
        <v>285</v>
      </c>
      <c r="Z9032" s="0" t="n">
        <v>60577</v>
      </c>
      <c r="AA9032" s="0" t="n">
        <v>0</v>
      </c>
      <c r="AB9032" s="0" t="n">
        <v>0</v>
      </c>
      <c r="AC9032" s="0" t="n">
        <v>0</v>
      </c>
      <c r="AD9032" s="0" t="n">
        <v>0</v>
      </c>
      <c r="AE9032" s="0" t="n">
        <v>0</v>
      </c>
      <c r="AF9032" s="0" t="n">
        <v>0</v>
      </c>
      <c r="AG9032" s="0" t="n">
        <v>0</v>
      </c>
      <c r="AH9032" s="0" t="n">
        <v>0</v>
      </c>
      <c r="AI9032" s="0" t="n">
        <v>0</v>
      </c>
      <c r="AJ9032" s="0" t="n">
        <v>0</v>
      </c>
      <c r="AK9032" s="0" t="n">
        <v>0</v>
      </c>
      <c r="AL9032" s="0" t="n">
        <v>0</v>
      </c>
    </row>
    <row r="9033" customFormat="false" ht="12.75" hidden="false" customHeight="false" outlineLevel="0" collapsed="false">
      <c r="U9033" s="0" t="n">
        <v>11453246</v>
      </c>
      <c r="V9033" s="0" t="n">
        <v>2010</v>
      </c>
      <c r="W9033" s="0" t="n">
        <v>59019</v>
      </c>
      <c r="X9033" s="0" t="n">
        <v>290</v>
      </c>
      <c r="Y9033" s="0" t="n">
        <v>290</v>
      </c>
      <c r="Z9033" s="0" t="n">
        <v>60578</v>
      </c>
      <c r="AA9033" s="0" t="n">
        <v>0</v>
      </c>
      <c r="AB9033" s="0" t="n">
        <v>0</v>
      </c>
      <c r="AC9033" s="0" t="n">
        <v>0</v>
      </c>
      <c r="AD9033" s="0" t="n">
        <v>0</v>
      </c>
      <c r="AE9033" s="0" t="n">
        <v>0</v>
      </c>
      <c r="AF9033" s="0" t="n">
        <v>0</v>
      </c>
      <c r="AG9033" s="0" t="n">
        <v>0</v>
      </c>
      <c r="AH9033" s="0" t="n">
        <v>0</v>
      </c>
      <c r="AI9033" s="0" t="n">
        <v>0</v>
      </c>
      <c r="AJ9033" s="0" t="n">
        <v>0</v>
      </c>
      <c r="AK9033" s="0" t="n">
        <v>0</v>
      </c>
      <c r="AL9033" s="0" t="n">
        <v>0</v>
      </c>
    </row>
    <row r="9034" customFormat="false" ht="12.75" hidden="false" customHeight="false" outlineLevel="0" collapsed="false">
      <c r="U9034" s="0" t="n">
        <v>11453247</v>
      </c>
      <c r="V9034" s="0" t="n">
        <v>2010</v>
      </c>
      <c r="W9034" s="0" t="n">
        <v>59019</v>
      </c>
      <c r="X9034" s="0" t="n">
        <v>295</v>
      </c>
      <c r="Y9034" s="0" t="n">
        <v>295</v>
      </c>
      <c r="Z9034" s="0" t="n">
        <v>60579</v>
      </c>
      <c r="AA9034" s="0" t="n">
        <v>0</v>
      </c>
      <c r="AB9034" s="0" t="n">
        <v>0</v>
      </c>
      <c r="AC9034" s="0" t="n">
        <v>0</v>
      </c>
      <c r="AD9034" s="0" t="n">
        <v>0</v>
      </c>
      <c r="AE9034" s="0" t="n">
        <v>0</v>
      </c>
      <c r="AF9034" s="0" t="n">
        <v>0</v>
      </c>
      <c r="AG9034" s="0" t="n">
        <v>0</v>
      </c>
      <c r="AH9034" s="0" t="n">
        <v>0</v>
      </c>
      <c r="AI9034" s="0" t="n">
        <v>0</v>
      </c>
      <c r="AJ9034" s="0" t="n">
        <v>0</v>
      </c>
      <c r="AK9034" s="0" t="n">
        <v>0</v>
      </c>
      <c r="AL9034" s="0" t="n">
        <v>0</v>
      </c>
    </row>
    <row r="9035" customFormat="false" ht="12.75" hidden="false" customHeight="false" outlineLevel="0" collapsed="false">
      <c r="U9035" s="0" t="n">
        <v>11453248</v>
      </c>
      <c r="V9035" s="0" t="n">
        <v>2010</v>
      </c>
      <c r="W9035" s="0" t="n">
        <v>59019</v>
      </c>
      <c r="X9035" s="0" t="n">
        <v>296</v>
      </c>
      <c r="Y9035" s="0" t="n">
        <v>296</v>
      </c>
      <c r="Z9035" s="0" t="n">
        <v>60580</v>
      </c>
      <c r="AA9035" s="0" t="n">
        <v>0</v>
      </c>
      <c r="AB9035" s="0" t="n">
        <v>0</v>
      </c>
      <c r="AC9035" s="0" t="n">
        <v>0</v>
      </c>
      <c r="AD9035" s="0" t="n">
        <v>0</v>
      </c>
      <c r="AE9035" s="0" t="n">
        <v>0</v>
      </c>
      <c r="AF9035" s="0" t="n">
        <v>0</v>
      </c>
      <c r="AG9035" s="0" t="n">
        <v>0</v>
      </c>
      <c r="AH9035" s="0" t="n">
        <v>0</v>
      </c>
      <c r="AI9035" s="0" t="n">
        <v>0</v>
      </c>
      <c r="AJ9035" s="0" t="n">
        <v>0</v>
      </c>
      <c r="AK9035" s="0" t="n">
        <v>0</v>
      </c>
      <c r="AL9035" s="0" t="n">
        <v>0</v>
      </c>
    </row>
    <row r="9036" customFormat="false" ht="12.75" hidden="false" customHeight="false" outlineLevel="0" collapsed="false">
      <c r="U9036" s="0" t="n">
        <v>11453249</v>
      </c>
      <c r="V9036" s="0" t="n">
        <v>2010</v>
      </c>
      <c r="W9036" s="0" t="n">
        <v>59019</v>
      </c>
      <c r="X9036" s="0" t="n">
        <v>299</v>
      </c>
      <c r="Y9036" s="0" t="n">
        <v>299</v>
      </c>
      <c r="Z9036" s="0" t="n">
        <v>60581</v>
      </c>
      <c r="AA9036" s="0" t="n">
        <v>0</v>
      </c>
      <c r="AB9036" s="0" t="n">
        <v>0</v>
      </c>
      <c r="AC9036" s="0" t="n">
        <v>0</v>
      </c>
      <c r="AD9036" s="0" t="n">
        <v>0</v>
      </c>
      <c r="AE9036" s="0" t="n">
        <v>0</v>
      </c>
      <c r="AF9036" s="0" t="n">
        <v>0</v>
      </c>
      <c r="AG9036" s="0" t="n">
        <v>0</v>
      </c>
      <c r="AH9036" s="0" t="n">
        <v>0</v>
      </c>
      <c r="AI9036" s="0" t="n">
        <v>0</v>
      </c>
      <c r="AJ9036" s="0" t="n">
        <v>0</v>
      </c>
      <c r="AK9036" s="0" t="n">
        <v>0</v>
      </c>
      <c r="AL9036" s="0" t="n">
        <v>0</v>
      </c>
    </row>
    <row r="9037" customFormat="false" ht="12.75" hidden="false" customHeight="false" outlineLevel="0" collapsed="false">
      <c r="U9037" s="0" t="n">
        <v>11453250</v>
      </c>
      <c r="V9037" s="0" t="n">
        <v>2010</v>
      </c>
      <c r="W9037" s="0" t="n">
        <v>59024</v>
      </c>
      <c r="X9037" s="0" t="n">
        <v>205</v>
      </c>
      <c r="Y9037" s="0" t="n">
        <v>205</v>
      </c>
      <c r="Z9037" s="0" t="n">
        <v>60561</v>
      </c>
      <c r="AA9037" s="0" t="n">
        <v>0</v>
      </c>
      <c r="AB9037" s="0" t="n">
        <v>0</v>
      </c>
      <c r="AC9037" s="0" t="n">
        <v>0</v>
      </c>
      <c r="AD9037" s="0" t="n">
        <v>0</v>
      </c>
      <c r="AE9037" s="0" t="n">
        <v>0</v>
      </c>
      <c r="AF9037" s="0" t="n">
        <v>0</v>
      </c>
      <c r="AG9037" s="0" t="n">
        <v>0</v>
      </c>
      <c r="AH9037" s="0" t="n">
        <v>0</v>
      </c>
      <c r="AI9037" s="0" t="n">
        <v>0</v>
      </c>
      <c r="AJ9037" s="0" t="n">
        <v>0</v>
      </c>
      <c r="AK9037" s="0" t="n">
        <v>0</v>
      </c>
      <c r="AL9037" s="0" t="n">
        <v>0</v>
      </c>
    </row>
    <row r="9038" customFormat="false" ht="12.75" hidden="false" customHeight="false" outlineLevel="0" collapsed="false">
      <c r="U9038" s="0" t="n">
        <v>11453251</v>
      </c>
      <c r="V9038" s="0" t="n">
        <v>2010</v>
      </c>
      <c r="W9038" s="0" t="n">
        <v>59024</v>
      </c>
      <c r="X9038" s="0" t="n">
        <v>210</v>
      </c>
      <c r="Y9038" s="0" t="n">
        <v>210</v>
      </c>
      <c r="Z9038" s="0" t="n">
        <v>60562</v>
      </c>
      <c r="AA9038" s="0" t="n">
        <v>0</v>
      </c>
      <c r="AB9038" s="0" t="n">
        <v>0</v>
      </c>
      <c r="AC9038" s="0" t="n">
        <v>0</v>
      </c>
      <c r="AD9038" s="0" t="n">
        <v>0</v>
      </c>
      <c r="AE9038" s="0" t="n">
        <v>0</v>
      </c>
      <c r="AF9038" s="0" t="n">
        <v>0</v>
      </c>
      <c r="AG9038" s="0" t="n">
        <v>0</v>
      </c>
      <c r="AH9038" s="0" t="n">
        <v>0</v>
      </c>
      <c r="AI9038" s="0" t="n">
        <v>0</v>
      </c>
      <c r="AJ9038" s="0" t="n">
        <v>0</v>
      </c>
      <c r="AK9038" s="0" t="n">
        <v>0</v>
      </c>
      <c r="AL9038" s="0" t="n">
        <v>0</v>
      </c>
    </row>
    <row r="9039" customFormat="false" ht="12.75" hidden="false" customHeight="false" outlineLevel="0" collapsed="false">
      <c r="U9039" s="0" t="n">
        <v>11453252</v>
      </c>
      <c r="V9039" s="0" t="n">
        <v>2010</v>
      </c>
      <c r="W9039" s="0" t="n">
        <v>59024</v>
      </c>
      <c r="X9039" s="0" t="n">
        <v>215</v>
      </c>
      <c r="Y9039" s="0" t="n">
        <v>215</v>
      </c>
      <c r="Z9039" s="0" t="n">
        <v>60563</v>
      </c>
      <c r="AA9039" s="0" t="n">
        <v>0</v>
      </c>
      <c r="AB9039" s="0" t="n">
        <v>0</v>
      </c>
      <c r="AC9039" s="0" t="n">
        <v>0</v>
      </c>
      <c r="AD9039" s="0" t="n">
        <v>0</v>
      </c>
      <c r="AE9039" s="0" t="n">
        <v>0</v>
      </c>
      <c r="AF9039" s="0" t="n">
        <v>0</v>
      </c>
      <c r="AG9039" s="0" t="n">
        <v>0</v>
      </c>
      <c r="AH9039" s="0" t="n">
        <v>0</v>
      </c>
      <c r="AI9039" s="0" t="n">
        <v>0</v>
      </c>
      <c r="AJ9039" s="0" t="n">
        <v>0</v>
      </c>
      <c r="AK9039" s="0" t="n">
        <v>0</v>
      </c>
      <c r="AL9039" s="0" t="n">
        <v>0</v>
      </c>
    </row>
    <row r="9040" customFormat="false" ht="12.75" hidden="false" customHeight="false" outlineLevel="0" collapsed="false">
      <c r="U9040" s="0" t="n">
        <v>11453253</v>
      </c>
      <c r="V9040" s="0" t="n">
        <v>2010</v>
      </c>
      <c r="W9040" s="0" t="n">
        <v>59024</v>
      </c>
      <c r="X9040" s="0" t="n">
        <v>220</v>
      </c>
      <c r="Y9040" s="0" t="n">
        <v>220</v>
      </c>
      <c r="Z9040" s="0" t="n">
        <v>60564</v>
      </c>
      <c r="AA9040" s="0" t="n">
        <v>0</v>
      </c>
      <c r="AB9040" s="0" t="n">
        <v>0</v>
      </c>
      <c r="AC9040" s="0" t="n">
        <v>0</v>
      </c>
      <c r="AD9040" s="0" t="n">
        <v>0</v>
      </c>
      <c r="AE9040" s="0" t="n">
        <v>0</v>
      </c>
      <c r="AF9040" s="0" t="n">
        <v>0</v>
      </c>
      <c r="AG9040" s="0" t="n">
        <v>0</v>
      </c>
      <c r="AH9040" s="0" t="n">
        <v>0</v>
      </c>
      <c r="AI9040" s="0" t="n">
        <v>0</v>
      </c>
      <c r="AJ9040" s="0" t="n">
        <v>0</v>
      </c>
      <c r="AK9040" s="0" t="n">
        <v>0</v>
      </c>
      <c r="AL9040" s="0" t="n">
        <v>0</v>
      </c>
    </row>
    <row r="9041" customFormat="false" ht="12.75" hidden="false" customHeight="false" outlineLevel="0" collapsed="false">
      <c r="U9041" s="0" t="n">
        <v>11453254</v>
      </c>
      <c r="V9041" s="0" t="n">
        <v>2010</v>
      </c>
      <c r="W9041" s="0" t="n">
        <v>59024</v>
      </c>
      <c r="X9041" s="0" t="n">
        <v>225</v>
      </c>
      <c r="Y9041" s="0" t="n">
        <v>225</v>
      </c>
      <c r="Z9041" s="0" t="n">
        <v>60565</v>
      </c>
      <c r="AA9041" s="0" t="n">
        <v>0</v>
      </c>
      <c r="AB9041" s="0" t="n">
        <v>0</v>
      </c>
      <c r="AC9041" s="0" t="n">
        <v>0</v>
      </c>
      <c r="AD9041" s="0" t="n">
        <v>0</v>
      </c>
      <c r="AE9041" s="0" t="n">
        <v>0</v>
      </c>
      <c r="AF9041" s="0" t="n">
        <v>0</v>
      </c>
      <c r="AG9041" s="0" t="n">
        <v>0</v>
      </c>
      <c r="AH9041" s="0" t="n">
        <v>0</v>
      </c>
      <c r="AI9041" s="0" t="n">
        <v>0</v>
      </c>
      <c r="AJ9041" s="0" t="n">
        <v>0</v>
      </c>
      <c r="AK9041" s="0" t="n">
        <v>0</v>
      </c>
      <c r="AL9041" s="0" t="n">
        <v>0</v>
      </c>
    </row>
    <row r="9042" customFormat="false" ht="12.75" hidden="false" customHeight="false" outlineLevel="0" collapsed="false">
      <c r="U9042" s="0" t="n">
        <v>11453255</v>
      </c>
      <c r="V9042" s="0" t="n">
        <v>2010</v>
      </c>
      <c r="W9042" s="0" t="n">
        <v>59024</v>
      </c>
      <c r="X9042" s="0" t="n">
        <v>230</v>
      </c>
      <c r="Y9042" s="0" t="n">
        <v>230</v>
      </c>
      <c r="Z9042" s="0" t="n">
        <v>60566</v>
      </c>
      <c r="AA9042" s="0" t="n">
        <v>0</v>
      </c>
      <c r="AB9042" s="0" t="n">
        <v>0</v>
      </c>
      <c r="AC9042" s="0" t="n">
        <v>0</v>
      </c>
      <c r="AD9042" s="0" t="n">
        <v>0</v>
      </c>
      <c r="AE9042" s="0" t="n">
        <v>0</v>
      </c>
      <c r="AF9042" s="0" t="n">
        <v>0</v>
      </c>
      <c r="AG9042" s="0" t="n">
        <v>0</v>
      </c>
      <c r="AH9042" s="0" t="n">
        <v>0</v>
      </c>
      <c r="AI9042" s="0" t="n">
        <v>0</v>
      </c>
      <c r="AJ9042" s="0" t="n">
        <v>0</v>
      </c>
      <c r="AK9042" s="0" t="n">
        <v>0</v>
      </c>
      <c r="AL9042" s="0" t="n">
        <v>0</v>
      </c>
    </row>
    <row r="9043" customFormat="false" ht="12.75" hidden="false" customHeight="false" outlineLevel="0" collapsed="false">
      <c r="U9043" s="0" t="n">
        <v>11453256</v>
      </c>
      <c r="V9043" s="0" t="n">
        <v>2010</v>
      </c>
      <c r="W9043" s="0" t="n">
        <v>59024</v>
      </c>
      <c r="X9043" s="0" t="n">
        <v>235</v>
      </c>
      <c r="Y9043" s="0" t="n">
        <v>235</v>
      </c>
      <c r="Z9043" s="0" t="n">
        <v>60567</v>
      </c>
      <c r="AA9043" s="0" t="n">
        <v>0</v>
      </c>
      <c r="AB9043" s="0" t="n">
        <v>0</v>
      </c>
      <c r="AC9043" s="0" t="n">
        <v>0</v>
      </c>
      <c r="AD9043" s="0" t="n">
        <v>0</v>
      </c>
      <c r="AE9043" s="0" t="n">
        <v>0</v>
      </c>
      <c r="AF9043" s="0" t="n">
        <v>0</v>
      </c>
      <c r="AG9043" s="0" t="n">
        <v>0</v>
      </c>
      <c r="AH9043" s="0" t="n">
        <v>0</v>
      </c>
      <c r="AI9043" s="0" t="n">
        <v>0</v>
      </c>
      <c r="AJ9043" s="0" t="n">
        <v>0</v>
      </c>
      <c r="AK9043" s="0" t="n">
        <v>0</v>
      </c>
      <c r="AL9043" s="0" t="n">
        <v>0</v>
      </c>
    </row>
    <row r="9044" customFormat="false" ht="12.75" hidden="false" customHeight="false" outlineLevel="0" collapsed="false">
      <c r="U9044" s="0" t="n">
        <v>11453257</v>
      </c>
      <c r="V9044" s="0" t="n">
        <v>2010</v>
      </c>
      <c r="W9044" s="0" t="n">
        <v>59024</v>
      </c>
      <c r="X9044" s="0" t="n">
        <v>240</v>
      </c>
      <c r="Y9044" s="0" t="n">
        <v>240</v>
      </c>
      <c r="Z9044" s="0" t="n">
        <v>60568</v>
      </c>
      <c r="AA9044" s="0" t="n">
        <v>0</v>
      </c>
      <c r="AB9044" s="0" t="n">
        <v>0</v>
      </c>
      <c r="AC9044" s="0" t="n">
        <v>0</v>
      </c>
      <c r="AD9044" s="0" t="n">
        <v>0</v>
      </c>
      <c r="AE9044" s="0" t="n">
        <v>0</v>
      </c>
      <c r="AF9044" s="0" t="n">
        <v>0</v>
      </c>
      <c r="AG9044" s="0" t="n">
        <v>0</v>
      </c>
      <c r="AH9044" s="0" t="n">
        <v>0</v>
      </c>
      <c r="AI9044" s="0" t="n">
        <v>0</v>
      </c>
      <c r="AJ9044" s="0" t="n">
        <v>0</v>
      </c>
      <c r="AK9044" s="0" t="n">
        <v>0</v>
      </c>
      <c r="AL9044" s="0" t="n">
        <v>0</v>
      </c>
    </row>
    <row r="9045" customFormat="false" ht="12.75" hidden="false" customHeight="false" outlineLevel="0" collapsed="false">
      <c r="U9045" s="0" t="n">
        <v>11453258</v>
      </c>
      <c r="V9045" s="0" t="n">
        <v>2010</v>
      </c>
      <c r="W9045" s="0" t="n">
        <v>59024</v>
      </c>
      <c r="X9045" s="0" t="n">
        <v>245</v>
      </c>
      <c r="Y9045" s="0" t="n">
        <v>245</v>
      </c>
      <c r="Z9045" s="0" t="n">
        <v>60569</v>
      </c>
      <c r="AA9045" s="0" t="n">
        <v>0</v>
      </c>
      <c r="AB9045" s="0" t="n">
        <v>0</v>
      </c>
      <c r="AC9045" s="0" t="n">
        <v>0</v>
      </c>
      <c r="AD9045" s="0" t="n">
        <v>0</v>
      </c>
      <c r="AE9045" s="0" t="n">
        <v>0</v>
      </c>
      <c r="AF9045" s="0" t="n">
        <v>0</v>
      </c>
      <c r="AG9045" s="0" t="n">
        <v>0</v>
      </c>
      <c r="AH9045" s="0" t="n">
        <v>0</v>
      </c>
      <c r="AI9045" s="0" t="n">
        <v>0</v>
      </c>
      <c r="AJ9045" s="0" t="n">
        <v>0</v>
      </c>
      <c r="AK9045" s="0" t="n">
        <v>0</v>
      </c>
      <c r="AL9045" s="0" t="n">
        <v>0</v>
      </c>
    </row>
    <row r="9046" customFormat="false" ht="12.75" hidden="false" customHeight="false" outlineLevel="0" collapsed="false">
      <c r="U9046" s="0" t="n">
        <v>11453259</v>
      </c>
      <c r="V9046" s="0" t="n">
        <v>2010</v>
      </c>
      <c r="W9046" s="0" t="n">
        <v>59024</v>
      </c>
      <c r="X9046" s="0" t="n">
        <v>250</v>
      </c>
      <c r="Y9046" s="0" t="n">
        <v>250</v>
      </c>
      <c r="Z9046" s="0" t="n">
        <v>60570</v>
      </c>
      <c r="AA9046" s="0" t="n">
        <v>0</v>
      </c>
      <c r="AB9046" s="0" t="n">
        <v>0</v>
      </c>
      <c r="AC9046" s="0" t="n">
        <v>0</v>
      </c>
      <c r="AD9046" s="0" t="n">
        <v>0</v>
      </c>
      <c r="AE9046" s="0" t="n">
        <v>0</v>
      </c>
      <c r="AF9046" s="0" t="n">
        <v>0</v>
      </c>
      <c r="AG9046" s="0" t="n">
        <v>0</v>
      </c>
      <c r="AH9046" s="0" t="n">
        <v>0</v>
      </c>
      <c r="AI9046" s="0" t="n">
        <v>0</v>
      </c>
      <c r="AJ9046" s="0" t="n">
        <v>0</v>
      </c>
      <c r="AK9046" s="0" t="n">
        <v>0</v>
      </c>
      <c r="AL9046" s="0" t="n">
        <v>0</v>
      </c>
    </row>
    <row r="9047" customFormat="false" ht="12.75" hidden="false" customHeight="false" outlineLevel="0" collapsed="false">
      <c r="U9047" s="0" t="n">
        <v>11453260</v>
      </c>
      <c r="V9047" s="0" t="n">
        <v>2010</v>
      </c>
      <c r="W9047" s="0" t="n">
        <v>59024</v>
      </c>
      <c r="X9047" s="0" t="n">
        <v>255</v>
      </c>
      <c r="Y9047" s="0" t="n">
        <v>255</v>
      </c>
      <c r="Z9047" s="0" t="n">
        <v>60571</v>
      </c>
      <c r="AA9047" s="0" t="n">
        <v>0</v>
      </c>
      <c r="AB9047" s="0" t="n">
        <v>0</v>
      </c>
      <c r="AC9047" s="0" t="n">
        <v>0</v>
      </c>
      <c r="AD9047" s="0" t="n">
        <v>0</v>
      </c>
      <c r="AE9047" s="0" t="n">
        <v>0</v>
      </c>
      <c r="AF9047" s="0" t="n">
        <v>0</v>
      </c>
      <c r="AG9047" s="0" t="n">
        <v>0</v>
      </c>
      <c r="AH9047" s="0" t="n">
        <v>0</v>
      </c>
      <c r="AI9047" s="0" t="n">
        <v>0</v>
      </c>
      <c r="AJ9047" s="0" t="n">
        <v>0</v>
      </c>
      <c r="AK9047" s="0" t="n">
        <v>0</v>
      </c>
      <c r="AL9047" s="0" t="n">
        <v>0</v>
      </c>
    </row>
    <row r="9048" customFormat="false" ht="12.75" hidden="false" customHeight="false" outlineLevel="0" collapsed="false">
      <c r="U9048" s="0" t="n">
        <v>11453261</v>
      </c>
      <c r="V9048" s="0" t="n">
        <v>2010</v>
      </c>
      <c r="W9048" s="0" t="n">
        <v>59024</v>
      </c>
      <c r="X9048" s="0" t="n">
        <v>260</v>
      </c>
      <c r="Y9048" s="0" t="n">
        <v>260</v>
      </c>
      <c r="Z9048" s="0" t="n">
        <v>60572</v>
      </c>
      <c r="AA9048" s="0" t="n">
        <v>0</v>
      </c>
      <c r="AB9048" s="0" t="n">
        <v>0</v>
      </c>
      <c r="AC9048" s="0" t="n">
        <v>0</v>
      </c>
      <c r="AD9048" s="0" t="n">
        <v>0</v>
      </c>
      <c r="AE9048" s="0" t="n">
        <v>0</v>
      </c>
      <c r="AF9048" s="0" t="n">
        <v>0</v>
      </c>
      <c r="AG9048" s="0" t="n">
        <v>0</v>
      </c>
      <c r="AH9048" s="0" t="n">
        <v>0</v>
      </c>
      <c r="AI9048" s="0" t="n">
        <v>0</v>
      </c>
      <c r="AJ9048" s="0" t="n">
        <v>0</v>
      </c>
      <c r="AK9048" s="0" t="n">
        <v>0</v>
      </c>
      <c r="AL9048" s="0" t="n">
        <v>0</v>
      </c>
    </row>
    <row r="9049" customFormat="false" ht="12.75" hidden="false" customHeight="false" outlineLevel="0" collapsed="false">
      <c r="U9049" s="0" t="n">
        <v>11453262</v>
      </c>
      <c r="V9049" s="0" t="n">
        <v>2010</v>
      </c>
      <c r="W9049" s="0" t="n">
        <v>59024</v>
      </c>
      <c r="X9049" s="0" t="n">
        <v>265</v>
      </c>
      <c r="Y9049" s="0" t="n">
        <v>265</v>
      </c>
      <c r="Z9049" s="0" t="n">
        <v>60573</v>
      </c>
      <c r="AA9049" s="0" t="n">
        <v>0</v>
      </c>
      <c r="AB9049" s="0" t="n">
        <v>0</v>
      </c>
      <c r="AC9049" s="0" t="n">
        <v>0</v>
      </c>
      <c r="AD9049" s="0" t="n">
        <v>0</v>
      </c>
      <c r="AE9049" s="0" t="n">
        <v>0</v>
      </c>
      <c r="AF9049" s="0" t="n">
        <v>0</v>
      </c>
      <c r="AG9049" s="0" t="n">
        <v>0</v>
      </c>
      <c r="AH9049" s="0" t="n">
        <v>0</v>
      </c>
      <c r="AI9049" s="0" t="n">
        <v>0</v>
      </c>
      <c r="AJ9049" s="0" t="n">
        <v>0</v>
      </c>
      <c r="AK9049" s="0" t="n">
        <v>0</v>
      </c>
      <c r="AL9049" s="0" t="n">
        <v>0</v>
      </c>
    </row>
    <row r="9050" customFormat="false" ht="12.75" hidden="false" customHeight="false" outlineLevel="0" collapsed="false">
      <c r="U9050" s="0" t="n">
        <v>11453263</v>
      </c>
      <c r="V9050" s="0" t="n">
        <v>2010</v>
      </c>
      <c r="W9050" s="0" t="n">
        <v>59024</v>
      </c>
      <c r="X9050" s="0" t="n">
        <v>270</v>
      </c>
      <c r="Y9050" s="0" t="n">
        <v>270</v>
      </c>
      <c r="Z9050" s="0" t="n">
        <v>60574</v>
      </c>
      <c r="AA9050" s="0" t="n">
        <v>0</v>
      </c>
      <c r="AB9050" s="0" t="n">
        <v>0</v>
      </c>
      <c r="AC9050" s="0" t="n">
        <v>0</v>
      </c>
      <c r="AD9050" s="0" t="n">
        <v>0</v>
      </c>
      <c r="AE9050" s="0" t="n">
        <v>0</v>
      </c>
      <c r="AF9050" s="0" t="n">
        <v>0</v>
      </c>
      <c r="AG9050" s="0" t="n">
        <v>0</v>
      </c>
      <c r="AH9050" s="0" t="n">
        <v>0</v>
      </c>
      <c r="AI9050" s="0" t="n">
        <v>0</v>
      </c>
      <c r="AJ9050" s="0" t="n">
        <v>0</v>
      </c>
      <c r="AK9050" s="0" t="n">
        <v>0</v>
      </c>
      <c r="AL9050" s="0" t="n">
        <v>0</v>
      </c>
    </row>
    <row r="9051" customFormat="false" ht="12.75" hidden="false" customHeight="false" outlineLevel="0" collapsed="false">
      <c r="U9051" s="0" t="n">
        <v>11453264</v>
      </c>
      <c r="V9051" s="0" t="n">
        <v>2010</v>
      </c>
      <c r="W9051" s="0" t="n">
        <v>59024</v>
      </c>
      <c r="X9051" s="0" t="n">
        <v>275</v>
      </c>
      <c r="Y9051" s="0" t="n">
        <v>275</v>
      </c>
      <c r="Z9051" s="0" t="n">
        <v>60575</v>
      </c>
      <c r="AA9051" s="0" t="n">
        <v>0</v>
      </c>
      <c r="AB9051" s="0" t="n">
        <v>0</v>
      </c>
      <c r="AC9051" s="0" t="n">
        <v>0</v>
      </c>
      <c r="AD9051" s="0" t="n">
        <v>0</v>
      </c>
      <c r="AE9051" s="0" t="n">
        <v>0</v>
      </c>
      <c r="AF9051" s="0" t="n">
        <v>0</v>
      </c>
      <c r="AG9051" s="0" t="n">
        <v>0</v>
      </c>
      <c r="AH9051" s="0" t="n">
        <v>0</v>
      </c>
      <c r="AI9051" s="0" t="n">
        <v>0</v>
      </c>
      <c r="AJ9051" s="0" t="n">
        <v>0</v>
      </c>
      <c r="AK9051" s="0" t="n">
        <v>0</v>
      </c>
      <c r="AL9051" s="0" t="n">
        <v>0</v>
      </c>
    </row>
    <row r="9052" customFormat="false" ht="12.75" hidden="false" customHeight="false" outlineLevel="0" collapsed="false">
      <c r="U9052" s="0" t="n">
        <v>11453265</v>
      </c>
      <c r="V9052" s="0" t="n">
        <v>2010</v>
      </c>
      <c r="W9052" s="0" t="n">
        <v>59024</v>
      </c>
      <c r="X9052" s="0" t="n">
        <v>280</v>
      </c>
      <c r="Y9052" s="0" t="n">
        <v>280</v>
      </c>
      <c r="Z9052" s="0" t="n">
        <v>60576</v>
      </c>
      <c r="AA9052" s="0" t="n">
        <v>0</v>
      </c>
      <c r="AB9052" s="0" t="n">
        <v>0</v>
      </c>
      <c r="AC9052" s="0" t="n">
        <v>0</v>
      </c>
      <c r="AD9052" s="0" t="n">
        <v>0</v>
      </c>
      <c r="AE9052" s="0" t="n">
        <v>0</v>
      </c>
      <c r="AF9052" s="0" t="n">
        <v>0</v>
      </c>
      <c r="AG9052" s="0" t="n">
        <v>0</v>
      </c>
      <c r="AH9052" s="0" t="n">
        <v>0</v>
      </c>
      <c r="AI9052" s="0" t="n">
        <v>0</v>
      </c>
      <c r="AJ9052" s="0" t="n">
        <v>0</v>
      </c>
      <c r="AK9052" s="0" t="n">
        <v>0</v>
      </c>
      <c r="AL9052" s="0" t="n">
        <v>0</v>
      </c>
    </row>
    <row r="9053" customFormat="false" ht="12.75" hidden="false" customHeight="false" outlineLevel="0" collapsed="false">
      <c r="U9053" s="0" t="n">
        <v>11453266</v>
      </c>
      <c r="V9053" s="0" t="n">
        <v>2010</v>
      </c>
      <c r="W9053" s="0" t="n">
        <v>59024</v>
      </c>
      <c r="X9053" s="0" t="n">
        <v>285</v>
      </c>
      <c r="Y9053" s="0" t="n">
        <v>285</v>
      </c>
      <c r="Z9053" s="0" t="n">
        <v>60577</v>
      </c>
      <c r="AA9053" s="0" t="n">
        <v>0</v>
      </c>
      <c r="AB9053" s="0" t="n">
        <v>0</v>
      </c>
      <c r="AC9053" s="0" t="n">
        <v>0</v>
      </c>
      <c r="AD9053" s="0" t="n">
        <v>0</v>
      </c>
      <c r="AE9053" s="0" t="n">
        <v>0</v>
      </c>
      <c r="AF9053" s="0" t="n">
        <v>0</v>
      </c>
      <c r="AG9053" s="0" t="n">
        <v>0</v>
      </c>
      <c r="AH9053" s="0" t="n">
        <v>0</v>
      </c>
      <c r="AI9053" s="0" t="n">
        <v>0</v>
      </c>
      <c r="AJ9053" s="0" t="n">
        <v>0</v>
      </c>
      <c r="AK9053" s="0" t="n">
        <v>0</v>
      </c>
      <c r="AL9053" s="0" t="n">
        <v>0</v>
      </c>
    </row>
    <row r="9054" customFormat="false" ht="12.75" hidden="false" customHeight="false" outlineLevel="0" collapsed="false">
      <c r="U9054" s="0" t="n">
        <v>11453267</v>
      </c>
      <c r="V9054" s="0" t="n">
        <v>2010</v>
      </c>
      <c r="W9054" s="0" t="n">
        <v>59024</v>
      </c>
      <c r="X9054" s="0" t="n">
        <v>290</v>
      </c>
      <c r="Y9054" s="0" t="n">
        <v>290</v>
      </c>
      <c r="Z9054" s="0" t="n">
        <v>60578</v>
      </c>
      <c r="AA9054" s="0" t="n">
        <v>0</v>
      </c>
      <c r="AB9054" s="0" t="n">
        <v>0</v>
      </c>
      <c r="AC9054" s="0" t="n">
        <v>0</v>
      </c>
      <c r="AD9054" s="0" t="n">
        <v>0</v>
      </c>
      <c r="AE9054" s="0" t="n">
        <v>0</v>
      </c>
      <c r="AF9054" s="0" t="n">
        <v>0</v>
      </c>
      <c r="AG9054" s="0" t="n">
        <v>0</v>
      </c>
      <c r="AH9054" s="0" t="n">
        <v>0</v>
      </c>
      <c r="AI9054" s="0" t="n">
        <v>0</v>
      </c>
      <c r="AJ9054" s="0" t="n">
        <v>0</v>
      </c>
      <c r="AK9054" s="0" t="n">
        <v>0</v>
      </c>
      <c r="AL9054" s="0" t="n">
        <v>0</v>
      </c>
    </row>
    <row r="9055" customFormat="false" ht="12.75" hidden="false" customHeight="false" outlineLevel="0" collapsed="false">
      <c r="U9055" s="0" t="n">
        <v>11453268</v>
      </c>
      <c r="V9055" s="0" t="n">
        <v>2010</v>
      </c>
      <c r="W9055" s="0" t="n">
        <v>59024</v>
      </c>
      <c r="X9055" s="0" t="n">
        <v>295</v>
      </c>
      <c r="Y9055" s="0" t="n">
        <v>295</v>
      </c>
      <c r="Z9055" s="0" t="n">
        <v>60579</v>
      </c>
      <c r="AA9055" s="0" t="n">
        <v>0</v>
      </c>
      <c r="AB9055" s="0" t="n">
        <v>0</v>
      </c>
      <c r="AC9055" s="0" t="n">
        <v>0</v>
      </c>
      <c r="AD9055" s="0" t="n">
        <v>0</v>
      </c>
      <c r="AE9055" s="0" t="n">
        <v>0</v>
      </c>
      <c r="AF9055" s="0" t="n">
        <v>0</v>
      </c>
      <c r="AG9055" s="0" t="n">
        <v>0</v>
      </c>
      <c r="AH9055" s="0" t="n">
        <v>0</v>
      </c>
      <c r="AI9055" s="0" t="n">
        <v>0</v>
      </c>
      <c r="AJ9055" s="0" t="n">
        <v>0</v>
      </c>
      <c r="AK9055" s="0" t="n">
        <v>0</v>
      </c>
      <c r="AL9055" s="0" t="n">
        <v>0</v>
      </c>
    </row>
    <row r="9056" customFormat="false" ht="12.75" hidden="false" customHeight="false" outlineLevel="0" collapsed="false">
      <c r="U9056" s="0" t="n">
        <v>11453269</v>
      </c>
      <c r="V9056" s="0" t="n">
        <v>2010</v>
      </c>
      <c r="W9056" s="0" t="n">
        <v>59024</v>
      </c>
      <c r="X9056" s="0" t="n">
        <v>296</v>
      </c>
      <c r="Y9056" s="0" t="n">
        <v>296</v>
      </c>
      <c r="Z9056" s="0" t="n">
        <v>60580</v>
      </c>
      <c r="AA9056" s="0" t="n">
        <v>0</v>
      </c>
      <c r="AB9056" s="0" t="n">
        <v>0</v>
      </c>
      <c r="AC9056" s="0" t="n">
        <v>0</v>
      </c>
      <c r="AD9056" s="0" t="n">
        <v>0</v>
      </c>
      <c r="AE9056" s="0" t="n">
        <v>0</v>
      </c>
      <c r="AF9056" s="0" t="n">
        <v>0</v>
      </c>
      <c r="AG9056" s="0" t="n">
        <v>0</v>
      </c>
      <c r="AH9056" s="0" t="n">
        <v>0</v>
      </c>
      <c r="AI9056" s="0" t="n">
        <v>0</v>
      </c>
      <c r="AJ9056" s="0" t="n">
        <v>0</v>
      </c>
      <c r="AK9056" s="0" t="n">
        <v>0</v>
      </c>
      <c r="AL9056" s="0" t="n">
        <v>0</v>
      </c>
    </row>
    <row r="9057" customFormat="false" ht="12.75" hidden="false" customHeight="false" outlineLevel="0" collapsed="false">
      <c r="U9057" s="0" t="n">
        <v>11453270</v>
      </c>
      <c r="V9057" s="0" t="n">
        <v>2010</v>
      </c>
      <c r="W9057" s="0" t="n">
        <v>59024</v>
      </c>
      <c r="X9057" s="0" t="n">
        <v>299</v>
      </c>
      <c r="Y9057" s="0" t="n">
        <v>299</v>
      </c>
      <c r="Z9057" s="0" t="n">
        <v>60581</v>
      </c>
      <c r="AA9057" s="0" t="n">
        <v>0</v>
      </c>
      <c r="AB9057" s="0" t="n">
        <v>0</v>
      </c>
      <c r="AC9057" s="0" t="n">
        <v>0</v>
      </c>
      <c r="AD9057" s="0" t="n">
        <v>0</v>
      </c>
      <c r="AE9057" s="0" t="n">
        <v>0</v>
      </c>
      <c r="AF9057" s="0" t="n">
        <v>0</v>
      </c>
      <c r="AG9057" s="0" t="n">
        <v>0</v>
      </c>
      <c r="AH9057" s="0" t="n">
        <v>0</v>
      </c>
      <c r="AI9057" s="0" t="n">
        <v>0</v>
      </c>
      <c r="AJ9057" s="0" t="n">
        <v>0</v>
      </c>
      <c r="AK9057" s="0" t="n">
        <v>0</v>
      </c>
      <c r="AL9057" s="0" t="n">
        <v>0</v>
      </c>
    </row>
    <row r="9058" customFormat="false" ht="12.75" hidden="false" customHeight="false" outlineLevel="0" collapsed="false">
      <c r="U9058" s="0" t="n">
        <v>11453271</v>
      </c>
      <c r="V9058" s="0" t="n">
        <v>2010</v>
      </c>
      <c r="W9058" s="0" t="n">
        <v>59031</v>
      </c>
      <c r="X9058" s="0" t="n">
        <v>205</v>
      </c>
      <c r="Y9058" s="0" t="n">
        <v>205</v>
      </c>
      <c r="Z9058" s="0" t="n">
        <v>60561</v>
      </c>
      <c r="AA9058" s="0" t="n">
        <v>0</v>
      </c>
      <c r="AB9058" s="0" t="n">
        <v>0</v>
      </c>
      <c r="AC9058" s="0" t="n">
        <v>0</v>
      </c>
      <c r="AD9058" s="0" t="n">
        <v>0</v>
      </c>
      <c r="AE9058" s="0" t="n">
        <v>0</v>
      </c>
      <c r="AF9058" s="0" t="n">
        <v>0</v>
      </c>
      <c r="AG9058" s="0" t="n">
        <v>0</v>
      </c>
      <c r="AH9058" s="0" t="n">
        <v>0</v>
      </c>
      <c r="AI9058" s="0" t="n">
        <v>0</v>
      </c>
      <c r="AJ9058" s="0" t="n">
        <v>0</v>
      </c>
      <c r="AK9058" s="0" t="n">
        <v>0</v>
      </c>
      <c r="AL9058" s="0" t="n">
        <v>0</v>
      </c>
    </row>
    <row r="9059" customFormat="false" ht="12.75" hidden="false" customHeight="false" outlineLevel="0" collapsed="false">
      <c r="U9059" s="0" t="n">
        <v>11453272</v>
      </c>
      <c r="V9059" s="0" t="n">
        <v>2010</v>
      </c>
      <c r="W9059" s="0" t="n">
        <v>59031</v>
      </c>
      <c r="X9059" s="0" t="n">
        <v>210</v>
      </c>
      <c r="Y9059" s="0" t="n">
        <v>210</v>
      </c>
      <c r="Z9059" s="0" t="n">
        <v>60562</v>
      </c>
      <c r="AA9059" s="0" t="n">
        <v>0</v>
      </c>
      <c r="AB9059" s="0" t="n">
        <v>0</v>
      </c>
      <c r="AC9059" s="0" t="n">
        <v>0</v>
      </c>
      <c r="AD9059" s="0" t="n">
        <v>0</v>
      </c>
      <c r="AE9059" s="0" t="n">
        <v>0</v>
      </c>
      <c r="AF9059" s="0" t="n">
        <v>0</v>
      </c>
      <c r="AG9059" s="0" t="n">
        <v>0</v>
      </c>
      <c r="AH9059" s="0" t="n">
        <v>0</v>
      </c>
      <c r="AI9059" s="0" t="n">
        <v>0</v>
      </c>
      <c r="AJ9059" s="0" t="n">
        <v>0</v>
      </c>
      <c r="AK9059" s="0" t="n">
        <v>0</v>
      </c>
      <c r="AL9059" s="0" t="n">
        <v>0</v>
      </c>
    </row>
    <row r="9060" customFormat="false" ht="12.75" hidden="false" customHeight="false" outlineLevel="0" collapsed="false">
      <c r="U9060" s="0" t="n">
        <v>11453273</v>
      </c>
      <c r="V9060" s="0" t="n">
        <v>2010</v>
      </c>
      <c r="W9060" s="0" t="n">
        <v>59031</v>
      </c>
      <c r="X9060" s="0" t="n">
        <v>215</v>
      </c>
      <c r="Y9060" s="0" t="n">
        <v>215</v>
      </c>
      <c r="Z9060" s="0" t="n">
        <v>60563</v>
      </c>
      <c r="AA9060" s="0" t="n">
        <v>0</v>
      </c>
      <c r="AB9060" s="0" t="n">
        <v>0</v>
      </c>
      <c r="AC9060" s="0" t="n">
        <v>0</v>
      </c>
      <c r="AD9060" s="0" t="n">
        <v>0</v>
      </c>
      <c r="AE9060" s="0" t="n">
        <v>0</v>
      </c>
      <c r="AF9060" s="0" t="n">
        <v>0</v>
      </c>
      <c r="AG9060" s="0" t="n">
        <v>0</v>
      </c>
      <c r="AH9060" s="0" t="n">
        <v>0</v>
      </c>
      <c r="AI9060" s="0" t="n">
        <v>0</v>
      </c>
      <c r="AJ9060" s="0" t="n">
        <v>0</v>
      </c>
      <c r="AK9060" s="0" t="n">
        <v>0</v>
      </c>
      <c r="AL9060" s="0" t="n">
        <v>0</v>
      </c>
    </row>
    <row r="9061" customFormat="false" ht="12.75" hidden="false" customHeight="false" outlineLevel="0" collapsed="false">
      <c r="U9061" s="0" t="n">
        <v>11453274</v>
      </c>
      <c r="V9061" s="0" t="n">
        <v>2010</v>
      </c>
      <c r="W9061" s="0" t="n">
        <v>59031</v>
      </c>
      <c r="X9061" s="0" t="n">
        <v>220</v>
      </c>
      <c r="Y9061" s="0" t="n">
        <v>220</v>
      </c>
      <c r="Z9061" s="0" t="n">
        <v>60564</v>
      </c>
      <c r="AA9061" s="0" t="n">
        <v>0</v>
      </c>
      <c r="AB9061" s="0" t="n">
        <v>0</v>
      </c>
      <c r="AC9061" s="0" t="n">
        <v>0</v>
      </c>
      <c r="AD9061" s="0" t="n">
        <v>0</v>
      </c>
      <c r="AE9061" s="0" t="n">
        <v>0</v>
      </c>
      <c r="AF9061" s="0" t="n">
        <v>0</v>
      </c>
      <c r="AG9061" s="0" t="n">
        <v>0</v>
      </c>
      <c r="AH9061" s="0" t="n">
        <v>0</v>
      </c>
      <c r="AI9061" s="0" t="n">
        <v>0</v>
      </c>
      <c r="AJ9061" s="0" t="n">
        <v>0</v>
      </c>
      <c r="AK9061" s="0" t="n">
        <v>0</v>
      </c>
      <c r="AL9061" s="0" t="n">
        <v>0</v>
      </c>
    </row>
    <row r="9062" customFormat="false" ht="12.75" hidden="false" customHeight="false" outlineLevel="0" collapsed="false">
      <c r="U9062" s="0" t="n">
        <v>11453275</v>
      </c>
      <c r="V9062" s="0" t="n">
        <v>2010</v>
      </c>
      <c r="W9062" s="0" t="n">
        <v>59031</v>
      </c>
      <c r="X9062" s="0" t="n">
        <v>225</v>
      </c>
      <c r="Y9062" s="0" t="n">
        <v>225</v>
      </c>
      <c r="Z9062" s="0" t="n">
        <v>60565</v>
      </c>
      <c r="AA9062" s="0" t="n">
        <v>0</v>
      </c>
      <c r="AB9062" s="0" t="n">
        <v>0</v>
      </c>
      <c r="AC9062" s="0" t="n">
        <v>0</v>
      </c>
      <c r="AD9062" s="0" t="n">
        <v>0</v>
      </c>
      <c r="AE9062" s="0" t="n">
        <v>0</v>
      </c>
      <c r="AF9062" s="0" t="n">
        <v>0</v>
      </c>
      <c r="AG9062" s="0" t="n">
        <v>0</v>
      </c>
      <c r="AH9062" s="0" t="n">
        <v>0</v>
      </c>
      <c r="AI9062" s="0" t="n">
        <v>0</v>
      </c>
      <c r="AJ9062" s="0" t="n">
        <v>0</v>
      </c>
      <c r="AK9062" s="0" t="n">
        <v>0</v>
      </c>
      <c r="AL9062" s="0" t="n">
        <v>0</v>
      </c>
    </row>
    <row r="9063" customFormat="false" ht="12.75" hidden="false" customHeight="false" outlineLevel="0" collapsed="false">
      <c r="U9063" s="0" t="n">
        <v>11453276</v>
      </c>
      <c r="V9063" s="0" t="n">
        <v>2010</v>
      </c>
      <c r="W9063" s="0" t="n">
        <v>59031</v>
      </c>
      <c r="X9063" s="0" t="n">
        <v>230</v>
      </c>
      <c r="Y9063" s="0" t="n">
        <v>230</v>
      </c>
      <c r="Z9063" s="0" t="n">
        <v>60566</v>
      </c>
      <c r="AA9063" s="0" t="n">
        <v>0</v>
      </c>
      <c r="AB9063" s="0" t="n">
        <v>0</v>
      </c>
      <c r="AC9063" s="0" t="n">
        <v>0</v>
      </c>
      <c r="AD9063" s="0" t="n">
        <v>0</v>
      </c>
      <c r="AE9063" s="0" t="n">
        <v>0</v>
      </c>
      <c r="AF9063" s="0" t="n">
        <v>0</v>
      </c>
      <c r="AG9063" s="0" t="n">
        <v>0</v>
      </c>
      <c r="AH9063" s="0" t="n">
        <v>0</v>
      </c>
      <c r="AI9063" s="0" t="n">
        <v>0</v>
      </c>
      <c r="AJ9063" s="0" t="n">
        <v>0</v>
      </c>
      <c r="AK9063" s="0" t="n">
        <v>0</v>
      </c>
      <c r="AL9063" s="0" t="n">
        <v>0</v>
      </c>
    </row>
    <row r="9064" customFormat="false" ht="12.75" hidden="false" customHeight="false" outlineLevel="0" collapsed="false">
      <c r="U9064" s="0" t="n">
        <v>11453277</v>
      </c>
      <c r="V9064" s="0" t="n">
        <v>2010</v>
      </c>
      <c r="W9064" s="0" t="n">
        <v>59031</v>
      </c>
      <c r="X9064" s="0" t="n">
        <v>235</v>
      </c>
      <c r="Y9064" s="0" t="n">
        <v>235</v>
      </c>
      <c r="Z9064" s="0" t="n">
        <v>60567</v>
      </c>
      <c r="AA9064" s="0" t="n">
        <v>0</v>
      </c>
      <c r="AB9064" s="0" t="n">
        <v>0</v>
      </c>
      <c r="AC9064" s="0" t="n">
        <v>0</v>
      </c>
      <c r="AD9064" s="0" t="n">
        <v>0</v>
      </c>
      <c r="AE9064" s="0" t="n">
        <v>0</v>
      </c>
      <c r="AF9064" s="0" t="n">
        <v>0</v>
      </c>
      <c r="AG9064" s="0" t="n">
        <v>0</v>
      </c>
      <c r="AH9064" s="0" t="n">
        <v>0</v>
      </c>
      <c r="AI9064" s="0" t="n">
        <v>0</v>
      </c>
      <c r="AJ9064" s="0" t="n">
        <v>0</v>
      </c>
      <c r="AK9064" s="0" t="n">
        <v>0</v>
      </c>
      <c r="AL9064" s="0" t="n">
        <v>0</v>
      </c>
    </row>
    <row r="9065" customFormat="false" ht="12.75" hidden="false" customHeight="false" outlineLevel="0" collapsed="false">
      <c r="U9065" s="0" t="n">
        <v>11453278</v>
      </c>
      <c r="V9065" s="0" t="n">
        <v>2010</v>
      </c>
      <c r="W9065" s="0" t="n">
        <v>59031</v>
      </c>
      <c r="X9065" s="0" t="n">
        <v>240</v>
      </c>
      <c r="Y9065" s="0" t="n">
        <v>240</v>
      </c>
      <c r="Z9065" s="0" t="n">
        <v>60568</v>
      </c>
      <c r="AA9065" s="0" t="n">
        <v>0</v>
      </c>
      <c r="AB9065" s="0" t="n">
        <v>0</v>
      </c>
      <c r="AC9065" s="0" t="n">
        <v>0</v>
      </c>
      <c r="AD9065" s="0" t="n">
        <v>0</v>
      </c>
      <c r="AE9065" s="0" t="n">
        <v>0</v>
      </c>
      <c r="AF9065" s="0" t="n">
        <v>0</v>
      </c>
      <c r="AG9065" s="0" t="n">
        <v>0</v>
      </c>
      <c r="AH9065" s="0" t="n">
        <v>0</v>
      </c>
      <c r="AI9065" s="0" t="n">
        <v>0</v>
      </c>
      <c r="AJ9065" s="0" t="n">
        <v>0</v>
      </c>
      <c r="AK9065" s="0" t="n">
        <v>0</v>
      </c>
      <c r="AL9065" s="0" t="n">
        <v>0</v>
      </c>
    </row>
    <row r="9066" customFormat="false" ht="12.75" hidden="false" customHeight="false" outlineLevel="0" collapsed="false">
      <c r="U9066" s="0" t="n">
        <v>11453279</v>
      </c>
      <c r="V9066" s="0" t="n">
        <v>2010</v>
      </c>
      <c r="W9066" s="0" t="n">
        <v>59031</v>
      </c>
      <c r="X9066" s="0" t="n">
        <v>245</v>
      </c>
      <c r="Y9066" s="0" t="n">
        <v>245</v>
      </c>
      <c r="Z9066" s="0" t="n">
        <v>60569</v>
      </c>
      <c r="AA9066" s="0" t="n">
        <v>0</v>
      </c>
      <c r="AB9066" s="0" t="n">
        <v>0</v>
      </c>
      <c r="AC9066" s="0" t="n">
        <v>0</v>
      </c>
      <c r="AD9066" s="0" t="n">
        <v>0</v>
      </c>
      <c r="AE9066" s="0" t="n">
        <v>0</v>
      </c>
      <c r="AF9066" s="0" t="n">
        <v>0</v>
      </c>
      <c r="AG9066" s="0" t="n">
        <v>0</v>
      </c>
      <c r="AH9066" s="0" t="n">
        <v>0</v>
      </c>
      <c r="AI9066" s="0" t="n">
        <v>0</v>
      </c>
      <c r="AJ9066" s="0" t="n">
        <v>0</v>
      </c>
      <c r="AK9066" s="0" t="n">
        <v>0</v>
      </c>
      <c r="AL9066" s="0" t="n">
        <v>0</v>
      </c>
    </row>
    <row r="9067" customFormat="false" ht="12.75" hidden="false" customHeight="false" outlineLevel="0" collapsed="false">
      <c r="U9067" s="0" t="n">
        <v>11453280</v>
      </c>
      <c r="V9067" s="0" t="n">
        <v>2010</v>
      </c>
      <c r="W9067" s="0" t="n">
        <v>59031</v>
      </c>
      <c r="X9067" s="0" t="n">
        <v>250</v>
      </c>
      <c r="Y9067" s="0" t="n">
        <v>250</v>
      </c>
      <c r="Z9067" s="0" t="n">
        <v>60570</v>
      </c>
      <c r="AA9067" s="0" t="n">
        <v>0</v>
      </c>
      <c r="AB9067" s="0" t="n">
        <v>0</v>
      </c>
      <c r="AC9067" s="0" t="n">
        <v>0</v>
      </c>
      <c r="AD9067" s="0" t="n">
        <v>0</v>
      </c>
      <c r="AE9067" s="0" t="n">
        <v>0</v>
      </c>
      <c r="AF9067" s="0" t="n">
        <v>0</v>
      </c>
      <c r="AG9067" s="0" t="n">
        <v>0</v>
      </c>
      <c r="AH9067" s="0" t="n">
        <v>0</v>
      </c>
      <c r="AI9067" s="0" t="n">
        <v>0</v>
      </c>
      <c r="AJ9067" s="0" t="n">
        <v>0</v>
      </c>
      <c r="AK9067" s="0" t="n">
        <v>0</v>
      </c>
      <c r="AL9067" s="0" t="n">
        <v>0</v>
      </c>
    </row>
    <row r="9068" customFormat="false" ht="12.75" hidden="false" customHeight="false" outlineLevel="0" collapsed="false">
      <c r="U9068" s="0" t="n">
        <v>11453281</v>
      </c>
      <c r="V9068" s="0" t="n">
        <v>2010</v>
      </c>
      <c r="W9068" s="0" t="n">
        <v>59031</v>
      </c>
      <c r="X9068" s="0" t="n">
        <v>255</v>
      </c>
      <c r="Y9068" s="0" t="n">
        <v>255</v>
      </c>
      <c r="Z9068" s="0" t="n">
        <v>60571</v>
      </c>
      <c r="AA9068" s="0" t="n">
        <v>0</v>
      </c>
      <c r="AB9068" s="0" t="n">
        <v>0</v>
      </c>
      <c r="AC9068" s="0" t="n">
        <v>0</v>
      </c>
      <c r="AD9068" s="0" t="n">
        <v>0</v>
      </c>
      <c r="AE9068" s="0" t="n">
        <v>0</v>
      </c>
      <c r="AF9068" s="0" t="n">
        <v>0</v>
      </c>
      <c r="AG9068" s="0" t="n">
        <v>0</v>
      </c>
      <c r="AH9068" s="0" t="n">
        <v>0</v>
      </c>
      <c r="AI9068" s="0" t="n">
        <v>0</v>
      </c>
      <c r="AJ9068" s="0" t="n">
        <v>0</v>
      </c>
      <c r="AK9068" s="0" t="n">
        <v>0</v>
      </c>
      <c r="AL9068" s="0" t="n">
        <v>0</v>
      </c>
    </row>
    <row r="9069" customFormat="false" ht="12.75" hidden="false" customHeight="false" outlineLevel="0" collapsed="false">
      <c r="U9069" s="0" t="n">
        <v>11453282</v>
      </c>
      <c r="V9069" s="0" t="n">
        <v>2010</v>
      </c>
      <c r="W9069" s="0" t="n">
        <v>59031</v>
      </c>
      <c r="X9069" s="0" t="n">
        <v>260</v>
      </c>
      <c r="Y9069" s="0" t="n">
        <v>260</v>
      </c>
      <c r="Z9069" s="0" t="n">
        <v>60572</v>
      </c>
      <c r="AA9069" s="0" t="n">
        <v>0</v>
      </c>
      <c r="AB9069" s="0" t="n">
        <v>0</v>
      </c>
      <c r="AC9069" s="0" t="n">
        <v>0</v>
      </c>
      <c r="AD9069" s="0" t="n">
        <v>0</v>
      </c>
      <c r="AE9069" s="0" t="n">
        <v>0</v>
      </c>
      <c r="AF9069" s="0" t="n">
        <v>0</v>
      </c>
      <c r="AG9069" s="0" t="n">
        <v>0</v>
      </c>
      <c r="AH9069" s="0" t="n">
        <v>0</v>
      </c>
      <c r="AI9069" s="0" t="n">
        <v>0</v>
      </c>
      <c r="AJ9069" s="0" t="n">
        <v>0</v>
      </c>
      <c r="AK9069" s="0" t="n">
        <v>0</v>
      </c>
      <c r="AL9069" s="0" t="n">
        <v>0</v>
      </c>
    </row>
    <row r="9070" customFormat="false" ht="12.75" hidden="false" customHeight="false" outlineLevel="0" collapsed="false">
      <c r="U9070" s="0" t="n">
        <v>11453283</v>
      </c>
      <c r="V9070" s="0" t="n">
        <v>2010</v>
      </c>
      <c r="W9070" s="0" t="n">
        <v>59031</v>
      </c>
      <c r="X9070" s="0" t="n">
        <v>265</v>
      </c>
      <c r="Y9070" s="0" t="n">
        <v>265</v>
      </c>
      <c r="Z9070" s="0" t="n">
        <v>60573</v>
      </c>
      <c r="AA9070" s="0" t="n">
        <v>0</v>
      </c>
      <c r="AB9070" s="0" t="n">
        <v>0</v>
      </c>
      <c r="AC9070" s="0" t="n">
        <v>0</v>
      </c>
      <c r="AD9070" s="0" t="n">
        <v>0</v>
      </c>
      <c r="AE9070" s="0" t="n">
        <v>0</v>
      </c>
      <c r="AF9070" s="0" t="n">
        <v>0</v>
      </c>
      <c r="AG9070" s="0" t="n">
        <v>0</v>
      </c>
      <c r="AH9070" s="0" t="n">
        <v>0</v>
      </c>
      <c r="AI9070" s="0" t="n">
        <v>0</v>
      </c>
      <c r="AJ9070" s="0" t="n">
        <v>0</v>
      </c>
      <c r="AK9070" s="0" t="n">
        <v>0</v>
      </c>
      <c r="AL9070" s="0" t="n">
        <v>0</v>
      </c>
    </row>
    <row r="9071" customFormat="false" ht="12.75" hidden="false" customHeight="false" outlineLevel="0" collapsed="false">
      <c r="U9071" s="0" t="n">
        <v>11453284</v>
      </c>
      <c r="V9071" s="0" t="n">
        <v>2010</v>
      </c>
      <c r="W9071" s="0" t="n">
        <v>59031</v>
      </c>
      <c r="X9071" s="0" t="n">
        <v>270</v>
      </c>
      <c r="Y9071" s="0" t="n">
        <v>270</v>
      </c>
      <c r="Z9071" s="0" t="n">
        <v>60574</v>
      </c>
      <c r="AA9071" s="0" t="n">
        <v>0</v>
      </c>
      <c r="AB9071" s="0" t="n">
        <v>0</v>
      </c>
      <c r="AC9071" s="0" t="n">
        <v>0</v>
      </c>
      <c r="AD9071" s="0" t="n">
        <v>0</v>
      </c>
      <c r="AE9071" s="0" t="n">
        <v>0</v>
      </c>
      <c r="AF9071" s="0" t="n">
        <v>0</v>
      </c>
      <c r="AG9071" s="0" t="n">
        <v>0</v>
      </c>
      <c r="AH9071" s="0" t="n">
        <v>0</v>
      </c>
      <c r="AI9071" s="0" t="n">
        <v>0</v>
      </c>
      <c r="AJ9071" s="0" t="n">
        <v>0</v>
      </c>
      <c r="AK9071" s="0" t="n">
        <v>0</v>
      </c>
      <c r="AL9071" s="0" t="n">
        <v>0</v>
      </c>
    </row>
    <row r="9072" customFormat="false" ht="12.75" hidden="false" customHeight="false" outlineLevel="0" collapsed="false">
      <c r="U9072" s="0" t="n">
        <v>11453285</v>
      </c>
      <c r="V9072" s="0" t="n">
        <v>2010</v>
      </c>
      <c r="W9072" s="0" t="n">
        <v>59031</v>
      </c>
      <c r="X9072" s="0" t="n">
        <v>275</v>
      </c>
      <c r="Y9072" s="0" t="n">
        <v>275</v>
      </c>
      <c r="Z9072" s="0" t="n">
        <v>60575</v>
      </c>
      <c r="AA9072" s="0" t="n">
        <v>0</v>
      </c>
      <c r="AB9072" s="0" t="n">
        <v>0</v>
      </c>
      <c r="AC9072" s="0" t="n">
        <v>0</v>
      </c>
      <c r="AD9072" s="0" t="n">
        <v>0</v>
      </c>
      <c r="AE9072" s="0" t="n">
        <v>0</v>
      </c>
      <c r="AF9072" s="0" t="n">
        <v>0</v>
      </c>
      <c r="AG9072" s="0" t="n">
        <v>0</v>
      </c>
      <c r="AH9072" s="0" t="n">
        <v>0</v>
      </c>
      <c r="AI9072" s="0" t="n">
        <v>0</v>
      </c>
      <c r="AJ9072" s="0" t="n">
        <v>0</v>
      </c>
      <c r="AK9072" s="0" t="n">
        <v>0</v>
      </c>
      <c r="AL9072" s="0" t="n">
        <v>0</v>
      </c>
    </row>
    <row r="9073" customFormat="false" ht="12.75" hidden="false" customHeight="false" outlineLevel="0" collapsed="false">
      <c r="U9073" s="0" t="n">
        <v>11453286</v>
      </c>
      <c r="V9073" s="0" t="n">
        <v>2010</v>
      </c>
      <c r="W9073" s="0" t="n">
        <v>59031</v>
      </c>
      <c r="X9073" s="0" t="n">
        <v>280</v>
      </c>
      <c r="Y9073" s="0" t="n">
        <v>280</v>
      </c>
      <c r="Z9073" s="0" t="n">
        <v>60576</v>
      </c>
      <c r="AA9073" s="0" t="n">
        <v>0</v>
      </c>
      <c r="AB9073" s="0" t="n">
        <v>0</v>
      </c>
      <c r="AC9073" s="0" t="n">
        <v>0</v>
      </c>
      <c r="AD9073" s="0" t="n">
        <v>0</v>
      </c>
      <c r="AE9073" s="0" t="n">
        <v>0</v>
      </c>
      <c r="AF9073" s="0" t="n">
        <v>0</v>
      </c>
      <c r="AG9073" s="0" t="n">
        <v>0</v>
      </c>
      <c r="AH9073" s="0" t="n">
        <v>0</v>
      </c>
      <c r="AI9073" s="0" t="n">
        <v>0</v>
      </c>
      <c r="AJ9073" s="0" t="n">
        <v>0</v>
      </c>
      <c r="AK9073" s="0" t="n">
        <v>0</v>
      </c>
      <c r="AL9073" s="0" t="n">
        <v>0</v>
      </c>
    </row>
    <row r="9074" customFormat="false" ht="12.75" hidden="false" customHeight="false" outlineLevel="0" collapsed="false">
      <c r="U9074" s="0" t="n">
        <v>11453287</v>
      </c>
      <c r="V9074" s="0" t="n">
        <v>2010</v>
      </c>
      <c r="W9074" s="0" t="n">
        <v>59031</v>
      </c>
      <c r="X9074" s="0" t="n">
        <v>285</v>
      </c>
      <c r="Y9074" s="0" t="n">
        <v>285</v>
      </c>
      <c r="Z9074" s="0" t="n">
        <v>60577</v>
      </c>
      <c r="AA9074" s="0" t="n">
        <v>0</v>
      </c>
      <c r="AB9074" s="0" t="n">
        <v>0</v>
      </c>
      <c r="AC9074" s="0" t="n">
        <v>0</v>
      </c>
      <c r="AD9074" s="0" t="n">
        <v>0</v>
      </c>
      <c r="AE9074" s="0" t="n">
        <v>0</v>
      </c>
      <c r="AF9074" s="0" t="n">
        <v>0</v>
      </c>
      <c r="AG9074" s="0" t="n">
        <v>0</v>
      </c>
      <c r="AH9074" s="0" t="n">
        <v>0</v>
      </c>
      <c r="AI9074" s="0" t="n">
        <v>0</v>
      </c>
      <c r="AJ9074" s="0" t="n">
        <v>0</v>
      </c>
      <c r="AK9074" s="0" t="n">
        <v>0</v>
      </c>
      <c r="AL9074" s="0" t="n">
        <v>0</v>
      </c>
    </row>
    <row r="9075" customFormat="false" ht="12.75" hidden="false" customHeight="false" outlineLevel="0" collapsed="false">
      <c r="U9075" s="0" t="n">
        <v>11453288</v>
      </c>
      <c r="V9075" s="0" t="n">
        <v>2010</v>
      </c>
      <c r="W9075" s="0" t="n">
        <v>59031</v>
      </c>
      <c r="X9075" s="0" t="n">
        <v>290</v>
      </c>
      <c r="Y9075" s="0" t="n">
        <v>290</v>
      </c>
      <c r="Z9075" s="0" t="n">
        <v>60578</v>
      </c>
      <c r="AA9075" s="0" t="n">
        <v>0</v>
      </c>
      <c r="AB9075" s="0" t="n">
        <v>0</v>
      </c>
      <c r="AC9075" s="0" t="n">
        <v>0</v>
      </c>
      <c r="AD9075" s="0" t="n">
        <v>0</v>
      </c>
      <c r="AE9075" s="0" t="n">
        <v>0</v>
      </c>
      <c r="AF9075" s="0" t="n">
        <v>0</v>
      </c>
      <c r="AG9075" s="0" t="n">
        <v>0</v>
      </c>
      <c r="AH9075" s="0" t="n">
        <v>0</v>
      </c>
      <c r="AI9075" s="0" t="n">
        <v>0</v>
      </c>
      <c r="AJ9075" s="0" t="n">
        <v>0</v>
      </c>
      <c r="AK9075" s="0" t="n">
        <v>0</v>
      </c>
      <c r="AL9075" s="0" t="n">
        <v>0</v>
      </c>
    </row>
    <row r="9076" customFormat="false" ht="12.75" hidden="false" customHeight="false" outlineLevel="0" collapsed="false">
      <c r="U9076" s="0" t="n">
        <v>11453289</v>
      </c>
      <c r="V9076" s="0" t="n">
        <v>2010</v>
      </c>
      <c r="W9076" s="0" t="n">
        <v>59031</v>
      </c>
      <c r="X9076" s="0" t="n">
        <v>295</v>
      </c>
      <c r="Y9076" s="0" t="n">
        <v>295</v>
      </c>
      <c r="Z9076" s="0" t="n">
        <v>60579</v>
      </c>
      <c r="AA9076" s="0" t="n">
        <v>0</v>
      </c>
      <c r="AB9076" s="0" t="n">
        <v>0</v>
      </c>
      <c r="AC9076" s="0" t="n">
        <v>0</v>
      </c>
      <c r="AD9076" s="0" t="n">
        <v>0</v>
      </c>
      <c r="AE9076" s="0" t="n">
        <v>0</v>
      </c>
      <c r="AF9076" s="0" t="n">
        <v>0</v>
      </c>
      <c r="AG9076" s="0" t="n">
        <v>0</v>
      </c>
      <c r="AH9076" s="0" t="n">
        <v>0</v>
      </c>
      <c r="AI9076" s="0" t="n">
        <v>0</v>
      </c>
      <c r="AJ9076" s="0" t="n">
        <v>0</v>
      </c>
      <c r="AK9076" s="0" t="n">
        <v>0</v>
      </c>
      <c r="AL9076" s="0" t="n">
        <v>0</v>
      </c>
    </row>
    <row r="9077" customFormat="false" ht="12.75" hidden="false" customHeight="false" outlineLevel="0" collapsed="false">
      <c r="U9077" s="0" t="n">
        <v>11453290</v>
      </c>
      <c r="V9077" s="0" t="n">
        <v>2010</v>
      </c>
      <c r="W9077" s="0" t="n">
        <v>59031</v>
      </c>
      <c r="X9077" s="0" t="n">
        <v>296</v>
      </c>
      <c r="Y9077" s="0" t="n">
        <v>296</v>
      </c>
      <c r="Z9077" s="0" t="n">
        <v>60580</v>
      </c>
      <c r="AA9077" s="0" t="n">
        <v>0</v>
      </c>
      <c r="AB9077" s="0" t="n">
        <v>0</v>
      </c>
      <c r="AC9077" s="0" t="n">
        <v>0</v>
      </c>
      <c r="AD9077" s="0" t="n">
        <v>0</v>
      </c>
      <c r="AE9077" s="0" t="n">
        <v>0</v>
      </c>
      <c r="AF9077" s="0" t="n">
        <v>0</v>
      </c>
      <c r="AG9077" s="0" t="n">
        <v>0</v>
      </c>
      <c r="AH9077" s="0" t="n">
        <v>0</v>
      </c>
      <c r="AI9077" s="0" t="n">
        <v>0</v>
      </c>
      <c r="AJ9077" s="0" t="n">
        <v>0</v>
      </c>
      <c r="AK9077" s="0" t="n">
        <v>0</v>
      </c>
      <c r="AL9077" s="0" t="n">
        <v>0</v>
      </c>
    </row>
    <row r="9078" customFormat="false" ht="12.75" hidden="false" customHeight="false" outlineLevel="0" collapsed="false">
      <c r="U9078" s="0" t="n">
        <v>11453291</v>
      </c>
      <c r="V9078" s="0" t="n">
        <v>2010</v>
      </c>
      <c r="W9078" s="0" t="n">
        <v>59031</v>
      </c>
      <c r="X9078" s="0" t="n">
        <v>299</v>
      </c>
      <c r="Y9078" s="0" t="n">
        <v>299</v>
      </c>
      <c r="Z9078" s="0" t="n">
        <v>60581</v>
      </c>
      <c r="AA9078" s="0" t="n">
        <v>0</v>
      </c>
      <c r="AB9078" s="0" t="n">
        <v>0</v>
      </c>
      <c r="AC9078" s="0" t="n">
        <v>0</v>
      </c>
      <c r="AD9078" s="0" t="n">
        <v>0</v>
      </c>
      <c r="AE9078" s="0" t="n">
        <v>0</v>
      </c>
      <c r="AF9078" s="0" t="n">
        <v>0</v>
      </c>
      <c r="AG9078" s="0" t="n">
        <v>0</v>
      </c>
      <c r="AH9078" s="0" t="n">
        <v>0</v>
      </c>
      <c r="AI9078" s="0" t="n">
        <v>0</v>
      </c>
      <c r="AJ9078" s="0" t="n">
        <v>0</v>
      </c>
      <c r="AK9078" s="0" t="n">
        <v>0</v>
      </c>
      <c r="AL9078" s="0" t="n">
        <v>0</v>
      </c>
    </row>
    <row r="9079" customFormat="false" ht="12.75" hidden="false" customHeight="false" outlineLevel="0" collapsed="false">
      <c r="U9079" s="0" t="n">
        <v>11453292</v>
      </c>
      <c r="V9079" s="0" t="n">
        <v>2010</v>
      </c>
      <c r="W9079" s="0" t="n">
        <v>59040</v>
      </c>
      <c r="X9079" s="0" t="n">
        <v>205</v>
      </c>
      <c r="Y9079" s="0" t="n">
        <v>205</v>
      </c>
      <c r="Z9079" s="0" t="n">
        <v>60561</v>
      </c>
      <c r="AA9079" s="0" t="n">
        <v>0</v>
      </c>
      <c r="AB9079" s="0" t="n">
        <v>0</v>
      </c>
      <c r="AC9079" s="0" t="n">
        <v>0</v>
      </c>
      <c r="AD9079" s="0" t="n">
        <v>0</v>
      </c>
      <c r="AE9079" s="0" t="n">
        <v>0</v>
      </c>
      <c r="AF9079" s="0" t="n">
        <v>0</v>
      </c>
      <c r="AG9079" s="0" t="n">
        <v>0</v>
      </c>
      <c r="AH9079" s="0" t="n">
        <v>0</v>
      </c>
      <c r="AI9079" s="0" t="n">
        <v>0</v>
      </c>
      <c r="AJ9079" s="0" t="n">
        <v>0</v>
      </c>
      <c r="AK9079" s="0" t="n">
        <v>0</v>
      </c>
      <c r="AL9079" s="0" t="n">
        <v>0</v>
      </c>
    </row>
    <row r="9080" customFormat="false" ht="12.75" hidden="false" customHeight="false" outlineLevel="0" collapsed="false">
      <c r="U9080" s="0" t="n">
        <v>11453293</v>
      </c>
      <c r="V9080" s="0" t="n">
        <v>2010</v>
      </c>
      <c r="W9080" s="0" t="n">
        <v>59040</v>
      </c>
      <c r="X9080" s="0" t="n">
        <v>210</v>
      </c>
      <c r="Y9080" s="0" t="n">
        <v>210</v>
      </c>
      <c r="Z9080" s="0" t="n">
        <v>60562</v>
      </c>
      <c r="AA9080" s="0" t="n">
        <v>0</v>
      </c>
      <c r="AB9080" s="0" t="n">
        <v>0</v>
      </c>
      <c r="AC9080" s="0" t="n">
        <v>0</v>
      </c>
      <c r="AD9080" s="0" t="n">
        <v>0</v>
      </c>
      <c r="AE9080" s="0" t="n">
        <v>0</v>
      </c>
      <c r="AF9080" s="0" t="n">
        <v>0</v>
      </c>
      <c r="AG9080" s="0" t="n">
        <v>0</v>
      </c>
      <c r="AH9080" s="0" t="n">
        <v>0</v>
      </c>
      <c r="AI9080" s="0" t="n">
        <v>0</v>
      </c>
      <c r="AJ9080" s="0" t="n">
        <v>0</v>
      </c>
      <c r="AK9080" s="0" t="n">
        <v>0</v>
      </c>
      <c r="AL9080" s="0" t="n">
        <v>0</v>
      </c>
    </row>
    <row r="9081" customFormat="false" ht="12.75" hidden="false" customHeight="false" outlineLevel="0" collapsed="false">
      <c r="U9081" s="0" t="n">
        <v>11453294</v>
      </c>
      <c r="V9081" s="0" t="n">
        <v>2010</v>
      </c>
      <c r="W9081" s="0" t="n">
        <v>59040</v>
      </c>
      <c r="X9081" s="0" t="n">
        <v>215</v>
      </c>
      <c r="Y9081" s="0" t="n">
        <v>215</v>
      </c>
      <c r="Z9081" s="0" t="n">
        <v>60563</v>
      </c>
      <c r="AA9081" s="0" t="n">
        <v>0</v>
      </c>
      <c r="AB9081" s="0" t="n">
        <v>0</v>
      </c>
      <c r="AC9081" s="0" t="n">
        <v>0</v>
      </c>
      <c r="AD9081" s="0" t="n">
        <v>0</v>
      </c>
      <c r="AE9081" s="0" t="n">
        <v>0</v>
      </c>
      <c r="AF9081" s="0" t="n">
        <v>0</v>
      </c>
      <c r="AG9081" s="0" t="n">
        <v>0</v>
      </c>
      <c r="AH9081" s="0" t="n">
        <v>0</v>
      </c>
      <c r="AI9081" s="0" t="n">
        <v>0</v>
      </c>
      <c r="AJ9081" s="0" t="n">
        <v>0</v>
      </c>
      <c r="AK9081" s="0" t="n">
        <v>0</v>
      </c>
      <c r="AL9081" s="0" t="n">
        <v>0</v>
      </c>
    </row>
    <row r="9082" customFormat="false" ht="12.75" hidden="false" customHeight="false" outlineLevel="0" collapsed="false">
      <c r="U9082" s="0" t="n">
        <v>11453295</v>
      </c>
      <c r="V9082" s="0" t="n">
        <v>2010</v>
      </c>
      <c r="W9082" s="0" t="n">
        <v>59040</v>
      </c>
      <c r="X9082" s="0" t="n">
        <v>220</v>
      </c>
      <c r="Y9082" s="0" t="n">
        <v>220</v>
      </c>
      <c r="Z9082" s="0" t="n">
        <v>60564</v>
      </c>
      <c r="AA9082" s="0" t="n">
        <v>0</v>
      </c>
      <c r="AB9082" s="0" t="n">
        <v>0</v>
      </c>
      <c r="AC9082" s="0" t="n">
        <v>0</v>
      </c>
      <c r="AD9082" s="0" t="n">
        <v>0</v>
      </c>
      <c r="AE9082" s="0" t="n">
        <v>0</v>
      </c>
      <c r="AF9082" s="0" t="n">
        <v>0</v>
      </c>
      <c r="AG9082" s="0" t="n">
        <v>0</v>
      </c>
      <c r="AH9082" s="0" t="n">
        <v>0</v>
      </c>
      <c r="AI9082" s="0" t="n">
        <v>0</v>
      </c>
      <c r="AJ9082" s="0" t="n">
        <v>0</v>
      </c>
      <c r="AK9082" s="0" t="n">
        <v>0</v>
      </c>
      <c r="AL9082" s="0" t="n">
        <v>0</v>
      </c>
    </row>
    <row r="9083" customFormat="false" ht="12.75" hidden="false" customHeight="false" outlineLevel="0" collapsed="false">
      <c r="U9083" s="0" t="n">
        <v>11453296</v>
      </c>
      <c r="V9083" s="0" t="n">
        <v>2010</v>
      </c>
      <c r="W9083" s="0" t="n">
        <v>59040</v>
      </c>
      <c r="X9083" s="0" t="n">
        <v>225</v>
      </c>
      <c r="Y9083" s="0" t="n">
        <v>225</v>
      </c>
      <c r="Z9083" s="0" t="n">
        <v>60565</v>
      </c>
      <c r="AA9083" s="0" t="n">
        <v>0</v>
      </c>
      <c r="AB9083" s="0" t="n">
        <v>0</v>
      </c>
      <c r="AC9083" s="0" t="n">
        <v>0</v>
      </c>
      <c r="AD9083" s="0" t="n">
        <v>0</v>
      </c>
      <c r="AE9083" s="0" t="n">
        <v>0</v>
      </c>
      <c r="AF9083" s="0" t="n">
        <v>0</v>
      </c>
      <c r="AG9083" s="0" t="n">
        <v>0</v>
      </c>
      <c r="AH9083" s="0" t="n">
        <v>0</v>
      </c>
      <c r="AI9083" s="0" t="n">
        <v>0</v>
      </c>
      <c r="AJ9083" s="0" t="n">
        <v>0</v>
      </c>
      <c r="AK9083" s="0" t="n">
        <v>0</v>
      </c>
      <c r="AL9083" s="0" t="n">
        <v>0</v>
      </c>
    </row>
    <row r="9084" customFormat="false" ht="12.75" hidden="false" customHeight="false" outlineLevel="0" collapsed="false">
      <c r="U9084" s="0" t="n">
        <v>11453297</v>
      </c>
      <c r="V9084" s="0" t="n">
        <v>2010</v>
      </c>
      <c r="W9084" s="0" t="n">
        <v>59040</v>
      </c>
      <c r="X9084" s="0" t="n">
        <v>230</v>
      </c>
      <c r="Y9084" s="0" t="n">
        <v>230</v>
      </c>
      <c r="Z9084" s="0" t="n">
        <v>60566</v>
      </c>
      <c r="AA9084" s="0" t="n">
        <v>0</v>
      </c>
      <c r="AB9084" s="0" t="n">
        <v>0</v>
      </c>
      <c r="AC9084" s="0" t="n">
        <v>0</v>
      </c>
      <c r="AD9084" s="0" t="n">
        <v>0</v>
      </c>
      <c r="AE9084" s="0" t="n">
        <v>0</v>
      </c>
      <c r="AF9084" s="0" t="n">
        <v>0</v>
      </c>
      <c r="AG9084" s="0" t="n">
        <v>0</v>
      </c>
      <c r="AH9084" s="0" t="n">
        <v>0</v>
      </c>
      <c r="AI9084" s="0" t="n">
        <v>0</v>
      </c>
      <c r="AJ9084" s="0" t="n">
        <v>0</v>
      </c>
      <c r="AK9084" s="0" t="n">
        <v>0</v>
      </c>
      <c r="AL9084" s="0" t="n">
        <v>0</v>
      </c>
    </row>
    <row r="9085" customFormat="false" ht="12.75" hidden="false" customHeight="false" outlineLevel="0" collapsed="false">
      <c r="U9085" s="0" t="n">
        <v>11453298</v>
      </c>
      <c r="V9085" s="0" t="n">
        <v>2010</v>
      </c>
      <c r="W9085" s="0" t="n">
        <v>59040</v>
      </c>
      <c r="X9085" s="0" t="n">
        <v>235</v>
      </c>
      <c r="Y9085" s="0" t="n">
        <v>235</v>
      </c>
      <c r="Z9085" s="0" t="n">
        <v>60567</v>
      </c>
      <c r="AA9085" s="0" t="n">
        <v>0</v>
      </c>
      <c r="AB9085" s="0" t="n">
        <v>0</v>
      </c>
      <c r="AC9085" s="0" t="n">
        <v>0</v>
      </c>
      <c r="AD9085" s="0" t="n">
        <v>0</v>
      </c>
      <c r="AE9085" s="0" t="n">
        <v>0</v>
      </c>
      <c r="AF9085" s="0" t="n">
        <v>0</v>
      </c>
      <c r="AG9085" s="0" t="n">
        <v>0</v>
      </c>
      <c r="AH9085" s="0" t="n">
        <v>0</v>
      </c>
      <c r="AI9085" s="0" t="n">
        <v>0</v>
      </c>
      <c r="AJ9085" s="0" t="n">
        <v>0</v>
      </c>
      <c r="AK9085" s="0" t="n">
        <v>0</v>
      </c>
      <c r="AL9085" s="0" t="n">
        <v>0</v>
      </c>
    </row>
    <row r="9086" customFormat="false" ht="12.75" hidden="false" customHeight="false" outlineLevel="0" collapsed="false">
      <c r="U9086" s="0" t="n">
        <v>11453299</v>
      </c>
      <c r="V9086" s="0" t="n">
        <v>2010</v>
      </c>
      <c r="W9086" s="0" t="n">
        <v>59040</v>
      </c>
      <c r="X9086" s="0" t="n">
        <v>240</v>
      </c>
      <c r="Y9086" s="0" t="n">
        <v>240</v>
      </c>
      <c r="Z9086" s="0" t="n">
        <v>60568</v>
      </c>
      <c r="AA9086" s="0" t="n">
        <v>0</v>
      </c>
      <c r="AB9086" s="0" t="n">
        <v>0</v>
      </c>
      <c r="AC9086" s="0" t="n">
        <v>0</v>
      </c>
      <c r="AD9086" s="0" t="n">
        <v>0</v>
      </c>
      <c r="AE9086" s="0" t="n">
        <v>0</v>
      </c>
      <c r="AF9086" s="0" t="n">
        <v>0</v>
      </c>
      <c r="AG9086" s="0" t="n">
        <v>0</v>
      </c>
      <c r="AH9086" s="0" t="n">
        <v>0</v>
      </c>
      <c r="AI9086" s="0" t="n">
        <v>0</v>
      </c>
      <c r="AJ9086" s="0" t="n">
        <v>0</v>
      </c>
      <c r="AK9086" s="0" t="n">
        <v>0</v>
      </c>
      <c r="AL9086" s="0" t="n">
        <v>0</v>
      </c>
    </row>
    <row r="9087" customFormat="false" ht="12.75" hidden="false" customHeight="false" outlineLevel="0" collapsed="false">
      <c r="U9087" s="0" t="n">
        <v>11453300</v>
      </c>
      <c r="V9087" s="0" t="n">
        <v>2010</v>
      </c>
      <c r="W9087" s="0" t="n">
        <v>59040</v>
      </c>
      <c r="X9087" s="0" t="n">
        <v>245</v>
      </c>
      <c r="Y9087" s="0" t="n">
        <v>245</v>
      </c>
      <c r="Z9087" s="0" t="n">
        <v>60569</v>
      </c>
      <c r="AA9087" s="0" t="n">
        <v>0</v>
      </c>
      <c r="AB9087" s="0" t="n">
        <v>0</v>
      </c>
      <c r="AC9087" s="0" t="n">
        <v>0</v>
      </c>
      <c r="AD9087" s="0" t="n">
        <v>0</v>
      </c>
      <c r="AE9087" s="0" t="n">
        <v>0</v>
      </c>
      <c r="AF9087" s="0" t="n">
        <v>0</v>
      </c>
      <c r="AG9087" s="0" t="n">
        <v>0</v>
      </c>
      <c r="AH9087" s="0" t="n">
        <v>0</v>
      </c>
      <c r="AI9087" s="0" t="n">
        <v>0</v>
      </c>
      <c r="AJ9087" s="0" t="n">
        <v>0</v>
      </c>
      <c r="AK9087" s="0" t="n">
        <v>0</v>
      </c>
      <c r="AL9087" s="0" t="n">
        <v>0</v>
      </c>
    </row>
    <row r="9088" customFormat="false" ht="12.75" hidden="false" customHeight="false" outlineLevel="0" collapsed="false">
      <c r="U9088" s="0" t="n">
        <v>11453301</v>
      </c>
      <c r="V9088" s="0" t="n">
        <v>2010</v>
      </c>
      <c r="W9088" s="0" t="n">
        <v>59040</v>
      </c>
      <c r="X9088" s="0" t="n">
        <v>250</v>
      </c>
      <c r="Y9088" s="0" t="n">
        <v>250</v>
      </c>
      <c r="Z9088" s="0" t="n">
        <v>60570</v>
      </c>
      <c r="AA9088" s="0" t="n">
        <v>0</v>
      </c>
      <c r="AB9088" s="0" t="n">
        <v>0</v>
      </c>
      <c r="AC9088" s="0" t="n">
        <v>0</v>
      </c>
      <c r="AD9088" s="0" t="n">
        <v>0</v>
      </c>
      <c r="AE9088" s="0" t="n">
        <v>0</v>
      </c>
      <c r="AF9088" s="0" t="n">
        <v>0</v>
      </c>
      <c r="AG9088" s="0" t="n">
        <v>0</v>
      </c>
      <c r="AH9088" s="0" t="n">
        <v>0</v>
      </c>
      <c r="AI9088" s="0" t="n">
        <v>0</v>
      </c>
      <c r="AJ9088" s="0" t="n">
        <v>0</v>
      </c>
      <c r="AK9088" s="0" t="n">
        <v>0</v>
      </c>
      <c r="AL9088" s="0" t="n">
        <v>0</v>
      </c>
    </row>
    <row r="9089" customFormat="false" ht="12.75" hidden="false" customHeight="false" outlineLevel="0" collapsed="false">
      <c r="U9089" s="0" t="n">
        <v>11453302</v>
      </c>
      <c r="V9089" s="0" t="n">
        <v>2010</v>
      </c>
      <c r="W9089" s="0" t="n">
        <v>59040</v>
      </c>
      <c r="X9089" s="0" t="n">
        <v>255</v>
      </c>
      <c r="Y9089" s="0" t="n">
        <v>255</v>
      </c>
      <c r="Z9089" s="0" t="n">
        <v>60571</v>
      </c>
      <c r="AA9089" s="0" t="n">
        <v>0</v>
      </c>
      <c r="AB9089" s="0" t="n">
        <v>0</v>
      </c>
      <c r="AC9089" s="0" t="n">
        <v>0</v>
      </c>
      <c r="AD9089" s="0" t="n">
        <v>0</v>
      </c>
      <c r="AE9089" s="0" t="n">
        <v>0</v>
      </c>
      <c r="AF9089" s="0" t="n">
        <v>0</v>
      </c>
      <c r="AG9089" s="0" t="n">
        <v>0</v>
      </c>
      <c r="AH9089" s="0" t="n">
        <v>0</v>
      </c>
      <c r="AI9089" s="0" t="n">
        <v>0</v>
      </c>
      <c r="AJ9089" s="0" t="n">
        <v>0</v>
      </c>
      <c r="AK9089" s="0" t="n">
        <v>0</v>
      </c>
      <c r="AL9089" s="0" t="n">
        <v>0</v>
      </c>
    </row>
    <row r="9090" customFormat="false" ht="12.75" hidden="false" customHeight="false" outlineLevel="0" collapsed="false">
      <c r="U9090" s="0" t="n">
        <v>11453303</v>
      </c>
      <c r="V9090" s="0" t="n">
        <v>2010</v>
      </c>
      <c r="W9090" s="0" t="n">
        <v>59040</v>
      </c>
      <c r="X9090" s="0" t="n">
        <v>260</v>
      </c>
      <c r="Y9090" s="0" t="n">
        <v>260</v>
      </c>
      <c r="Z9090" s="0" t="n">
        <v>60572</v>
      </c>
      <c r="AA9090" s="0" t="n">
        <v>0</v>
      </c>
      <c r="AB9090" s="0" t="n">
        <v>0</v>
      </c>
      <c r="AC9090" s="0" t="n">
        <v>0</v>
      </c>
      <c r="AD9090" s="0" t="n">
        <v>0</v>
      </c>
      <c r="AE9090" s="0" t="n">
        <v>0</v>
      </c>
      <c r="AF9090" s="0" t="n">
        <v>0</v>
      </c>
      <c r="AG9090" s="0" t="n">
        <v>0</v>
      </c>
      <c r="AH9090" s="0" t="n">
        <v>0</v>
      </c>
      <c r="AI9090" s="0" t="n">
        <v>0</v>
      </c>
      <c r="AJ9090" s="0" t="n">
        <v>0</v>
      </c>
      <c r="AK9090" s="0" t="n">
        <v>0</v>
      </c>
      <c r="AL9090" s="0" t="n">
        <v>0</v>
      </c>
    </row>
    <row r="9091" customFormat="false" ht="12.75" hidden="false" customHeight="false" outlineLevel="0" collapsed="false">
      <c r="U9091" s="0" t="n">
        <v>11453304</v>
      </c>
      <c r="V9091" s="0" t="n">
        <v>2010</v>
      </c>
      <c r="W9091" s="0" t="n">
        <v>59040</v>
      </c>
      <c r="X9091" s="0" t="n">
        <v>265</v>
      </c>
      <c r="Y9091" s="0" t="n">
        <v>265</v>
      </c>
      <c r="Z9091" s="0" t="n">
        <v>60573</v>
      </c>
      <c r="AA9091" s="0" t="n">
        <v>0</v>
      </c>
      <c r="AB9091" s="0" t="n">
        <v>0</v>
      </c>
      <c r="AC9091" s="0" t="n">
        <v>0</v>
      </c>
      <c r="AD9091" s="0" t="n">
        <v>0</v>
      </c>
      <c r="AE9091" s="0" t="n">
        <v>0</v>
      </c>
      <c r="AF9091" s="0" t="n">
        <v>0</v>
      </c>
      <c r="AG9091" s="0" t="n">
        <v>0</v>
      </c>
      <c r="AH9091" s="0" t="n">
        <v>0</v>
      </c>
      <c r="AI9091" s="0" t="n">
        <v>0</v>
      </c>
      <c r="AJ9091" s="0" t="n">
        <v>0</v>
      </c>
      <c r="AK9091" s="0" t="n">
        <v>0</v>
      </c>
      <c r="AL9091" s="0" t="n">
        <v>0</v>
      </c>
    </row>
    <row r="9092" customFormat="false" ht="12.75" hidden="false" customHeight="false" outlineLevel="0" collapsed="false">
      <c r="U9092" s="0" t="n">
        <v>11453305</v>
      </c>
      <c r="V9092" s="0" t="n">
        <v>2010</v>
      </c>
      <c r="W9092" s="0" t="n">
        <v>59040</v>
      </c>
      <c r="X9092" s="0" t="n">
        <v>270</v>
      </c>
      <c r="Y9092" s="0" t="n">
        <v>270</v>
      </c>
      <c r="Z9092" s="0" t="n">
        <v>60574</v>
      </c>
      <c r="AA9092" s="0" t="n">
        <v>0</v>
      </c>
      <c r="AB9092" s="0" t="n">
        <v>0</v>
      </c>
      <c r="AC9092" s="0" t="n">
        <v>0</v>
      </c>
      <c r="AD9092" s="0" t="n">
        <v>0</v>
      </c>
      <c r="AE9092" s="0" t="n">
        <v>0</v>
      </c>
      <c r="AF9092" s="0" t="n">
        <v>0</v>
      </c>
      <c r="AG9092" s="0" t="n">
        <v>0</v>
      </c>
      <c r="AH9092" s="0" t="n">
        <v>0</v>
      </c>
      <c r="AI9092" s="0" t="n">
        <v>0</v>
      </c>
      <c r="AJ9092" s="0" t="n">
        <v>0</v>
      </c>
      <c r="AK9092" s="0" t="n">
        <v>0</v>
      </c>
      <c r="AL9092" s="0" t="n">
        <v>0</v>
      </c>
    </row>
    <row r="9093" customFormat="false" ht="12.75" hidden="false" customHeight="false" outlineLevel="0" collapsed="false">
      <c r="U9093" s="0" t="n">
        <v>11453306</v>
      </c>
      <c r="V9093" s="0" t="n">
        <v>2010</v>
      </c>
      <c r="W9093" s="0" t="n">
        <v>59040</v>
      </c>
      <c r="X9093" s="0" t="n">
        <v>275</v>
      </c>
      <c r="Y9093" s="0" t="n">
        <v>275</v>
      </c>
      <c r="Z9093" s="0" t="n">
        <v>60575</v>
      </c>
      <c r="AA9093" s="0" t="n">
        <v>0</v>
      </c>
      <c r="AB9093" s="0" t="n">
        <v>0</v>
      </c>
      <c r="AC9093" s="0" t="n">
        <v>0</v>
      </c>
      <c r="AD9093" s="0" t="n">
        <v>0</v>
      </c>
      <c r="AE9093" s="0" t="n">
        <v>0</v>
      </c>
      <c r="AF9093" s="0" t="n">
        <v>0</v>
      </c>
      <c r="AG9093" s="0" t="n">
        <v>0</v>
      </c>
      <c r="AH9093" s="0" t="n">
        <v>0</v>
      </c>
      <c r="AI9093" s="0" t="n">
        <v>0</v>
      </c>
      <c r="AJ9093" s="0" t="n">
        <v>0</v>
      </c>
      <c r="AK9093" s="0" t="n">
        <v>0</v>
      </c>
      <c r="AL9093" s="0" t="n">
        <v>0</v>
      </c>
    </row>
    <row r="9094" customFormat="false" ht="12.75" hidden="false" customHeight="false" outlineLevel="0" collapsed="false">
      <c r="U9094" s="0" t="n">
        <v>11453307</v>
      </c>
      <c r="V9094" s="0" t="n">
        <v>2010</v>
      </c>
      <c r="W9094" s="0" t="n">
        <v>59040</v>
      </c>
      <c r="X9094" s="0" t="n">
        <v>280</v>
      </c>
      <c r="Y9094" s="0" t="n">
        <v>280</v>
      </c>
      <c r="Z9094" s="0" t="n">
        <v>60576</v>
      </c>
      <c r="AA9094" s="0" t="n">
        <v>0</v>
      </c>
      <c r="AB9094" s="0" t="n">
        <v>0</v>
      </c>
      <c r="AC9094" s="0" t="n">
        <v>0</v>
      </c>
      <c r="AD9094" s="0" t="n">
        <v>0</v>
      </c>
      <c r="AE9094" s="0" t="n">
        <v>0</v>
      </c>
      <c r="AF9094" s="0" t="n">
        <v>0</v>
      </c>
      <c r="AG9094" s="0" t="n">
        <v>0</v>
      </c>
      <c r="AH9094" s="0" t="n">
        <v>0</v>
      </c>
      <c r="AI9094" s="0" t="n">
        <v>0</v>
      </c>
      <c r="AJ9094" s="0" t="n">
        <v>0</v>
      </c>
      <c r="AK9094" s="0" t="n">
        <v>0</v>
      </c>
      <c r="AL9094" s="0" t="n">
        <v>0</v>
      </c>
    </row>
    <row r="9095" customFormat="false" ht="12.75" hidden="false" customHeight="false" outlineLevel="0" collapsed="false">
      <c r="U9095" s="0" t="n">
        <v>11453308</v>
      </c>
      <c r="V9095" s="0" t="n">
        <v>2010</v>
      </c>
      <c r="W9095" s="0" t="n">
        <v>59040</v>
      </c>
      <c r="X9095" s="0" t="n">
        <v>285</v>
      </c>
      <c r="Y9095" s="0" t="n">
        <v>285</v>
      </c>
      <c r="Z9095" s="0" t="n">
        <v>60577</v>
      </c>
      <c r="AA9095" s="0" t="n">
        <v>0</v>
      </c>
      <c r="AB9095" s="0" t="n">
        <v>0</v>
      </c>
      <c r="AC9095" s="0" t="n">
        <v>0</v>
      </c>
      <c r="AD9095" s="0" t="n">
        <v>0</v>
      </c>
      <c r="AE9095" s="0" t="n">
        <v>0</v>
      </c>
      <c r="AF9095" s="0" t="n">
        <v>0</v>
      </c>
      <c r="AG9095" s="0" t="n">
        <v>0</v>
      </c>
      <c r="AH9095" s="0" t="n">
        <v>0</v>
      </c>
      <c r="AI9095" s="0" t="n">
        <v>0</v>
      </c>
      <c r="AJ9095" s="0" t="n">
        <v>0</v>
      </c>
      <c r="AK9095" s="0" t="n">
        <v>0</v>
      </c>
      <c r="AL9095" s="0" t="n">
        <v>0</v>
      </c>
    </row>
    <row r="9096" customFormat="false" ht="12.75" hidden="false" customHeight="false" outlineLevel="0" collapsed="false">
      <c r="U9096" s="0" t="n">
        <v>11453309</v>
      </c>
      <c r="V9096" s="0" t="n">
        <v>2010</v>
      </c>
      <c r="W9096" s="0" t="n">
        <v>59040</v>
      </c>
      <c r="X9096" s="0" t="n">
        <v>290</v>
      </c>
      <c r="Y9096" s="0" t="n">
        <v>290</v>
      </c>
      <c r="Z9096" s="0" t="n">
        <v>60578</v>
      </c>
      <c r="AA9096" s="0" t="n">
        <v>0</v>
      </c>
      <c r="AB9096" s="0" t="n">
        <v>0</v>
      </c>
      <c r="AC9096" s="0" t="n">
        <v>0</v>
      </c>
      <c r="AD9096" s="0" t="n">
        <v>0</v>
      </c>
      <c r="AE9096" s="0" t="n">
        <v>0</v>
      </c>
      <c r="AF9096" s="0" t="n">
        <v>0</v>
      </c>
      <c r="AG9096" s="0" t="n">
        <v>0</v>
      </c>
      <c r="AH9096" s="0" t="n">
        <v>0</v>
      </c>
      <c r="AI9096" s="0" t="n">
        <v>0</v>
      </c>
      <c r="AJ9096" s="0" t="n">
        <v>0</v>
      </c>
      <c r="AK9096" s="0" t="n">
        <v>0</v>
      </c>
      <c r="AL9096" s="0" t="n">
        <v>0</v>
      </c>
    </row>
    <row r="9097" customFormat="false" ht="12.75" hidden="false" customHeight="false" outlineLevel="0" collapsed="false">
      <c r="U9097" s="0" t="n">
        <v>11453310</v>
      </c>
      <c r="V9097" s="0" t="n">
        <v>2010</v>
      </c>
      <c r="W9097" s="0" t="n">
        <v>59040</v>
      </c>
      <c r="X9097" s="0" t="n">
        <v>295</v>
      </c>
      <c r="Y9097" s="0" t="n">
        <v>295</v>
      </c>
      <c r="Z9097" s="0" t="n">
        <v>60579</v>
      </c>
      <c r="AA9097" s="0" t="n">
        <v>0</v>
      </c>
      <c r="AB9097" s="0" t="n">
        <v>0</v>
      </c>
      <c r="AC9097" s="0" t="n">
        <v>0</v>
      </c>
      <c r="AD9097" s="0" t="n">
        <v>0</v>
      </c>
      <c r="AE9097" s="0" t="n">
        <v>0</v>
      </c>
      <c r="AF9097" s="0" t="n">
        <v>0</v>
      </c>
      <c r="AG9097" s="0" t="n">
        <v>0</v>
      </c>
      <c r="AH9097" s="0" t="n">
        <v>0</v>
      </c>
      <c r="AI9097" s="0" t="n">
        <v>0</v>
      </c>
      <c r="AJ9097" s="0" t="n">
        <v>0</v>
      </c>
      <c r="AK9097" s="0" t="n">
        <v>0</v>
      </c>
      <c r="AL9097" s="0" t="n">
        <v>0</v>
      </c>
    </row>
    <row r="9098" customFormat="false" ht="12.75" hidden="false" customHeight="false" outlineLevel="0" collapsed="false">
      <c r="U9098" s="0" t="n">
        <v>11453311</v>
      </c>
      <c r="V9098" s="0" t="n">
        <v>2010</v>
      </c>
      <c r="W9098" s="0" t="n">
        <v>59040</v>
      </c>
      <c r="X9098" s="0" t="n">
        <v>296</v>
      </c>
      <c r="Y9098" s="0" t="n">
        <v>296</v>
      </c>
      <c r="Z9098" s="0" t="n">
        <v>60580</v>
      </c>
      <c r="AA9098" s="0" t="n">
        <v>0</v>
      </c>
      <c r="AB9098" s="0" t="n">
        <v>0</v>
      </c>
      <c r="AC9098" s="0" t="n">
        <v>0</v>
      </c>
      <c r="AD9098" s="0" t="n">
        <v>0</v>
      </c>
      <c r="AE9098" s="0" t="n">
        <v>0</v>
      </c>
      <c r="AF9098" s="0" t="n">
        <v>0</v>
      </c>
      <c r="AG9098" s="0" t="n">
        <v>0</v>
      </c>
      <c r="AH9098" s="0" t="n">
        <v>0</v>
      </c>
      <c r="AI9098" s="0" t="n">
        <v>0</v>
      </c>
      <c r="AJ9098" s="0" t="n">
        <v>0</v>
      </c>
      <c r="AK9098" s="0" t="n">
        <v>0</v>
      </c>
      <c r="AL9098" s="0" t="n">
        <v>0</v>
      </c>
    </row>
    <row r="9099" customFormat="false" ht="12.75" hidden="false" customHeight="false" outlineLevel="0" collapsed="false">
      <c r="U9099" s="0" t="n">
        <v>11453312</v>
      </c>
      <c r="V9099" s="0" t="n">
        <v>2010</v>
      </c>
      <c r="W9099" s="0" t="n">
        <v>59040</v>
      </c>
      <c r="X9099" s="0" t="n">
        <v>299</v>
      </c>
      <c r="Y9099" s="0" t="n">
        <v>299</v>
      </c>
      <c r="Z9099" s="0" t="n">
        <v>60581</v>
      </c>
      <c r="AA9099" s="0" t="n">
        <v>0</v>
      </c>
      <c r="AB9099" s="0" t="n">
        <v>0</v>
      </c>
      <c r="AC9099" s="0" t="n">
        <v>0</v>
      </c>
      <c r="AD9099" s="0" t="n">
        <v>0</v>
      </c>
      <c r="AE9099" s="0" t="n">
        <v>0</v>
      </c>
      <c r="AF9099" s="0" t="n">
        <v>0</v>
      </c>
      <c r="AG9099" s="0" t="n">
        <v>0</v>
      </c>
      <c r="AH9099" s="0" t="n">
        <v>0</v>
      </c>
      <c r="AI9099" s="0" t="n">
        <v>0</v>
      </c>
      <c r="AJ9099" s="0" t="n">
        <v>0</v>
      </c>
      <c r="AK9099" s="0" t="n">
        <v>0</v>
      </c>
      <c r="AL9099" s="0" t="n">
        <v>0</v>
      </c>
    </row>
    <row r="9100" customFormat="false" ht="12.75" hidden="false" customHeight="false" outlineLevel="0" collapsed="false">
      <c r="U9100" s="0" t="n">
        <v>11453313</v>
      </c>
      <c r="V9100" s="0" t="n">
        <v>2010</v>
      </c>
      <c r="W9100" s="0" t="n">
        <v>59042</v>
      </c>
      <c r="X9100" s="0" t="n">
        <v>205</v>
      </c>
      <c r="Y9100" s="0" t="n">
        <v>205</v>
      </c>
      <c r="Z9100" s="0" t="n">
        <v>60561</v>
      </c>
      <c r="AA9100" s="0" t="n">
        <v>0</v>
      </c>
      <c r="AB9100" s="0" t="n">
        <v>0</v>
      </c>
      <c r="AC9100" s="0" t="n">
        <v>0</v>
      </c>
      <c r="AD9100" s="0" t="n">
        <v>0</v>
      </c>
      <c r="AE9100" s="0" t="n">
        <v>0</v>
      </c>
      <c r="AF9100" s="0" t="n">
        <v>0</v>
      </c>
      <c r="AG9100" s="0" t="n">
        <v>0</v>
      </c>
      <c r="AH9100" s="0" t="n">
        <v>0</v>
      </c>
      <c r="AI9100" s="0" t="n">
        <v>0</v>
      </c>
      <c r="AJ9100" s="0" t="n">
        <v>0</v>
      </c>
      <c r="AK9100" s="0" t="n">
        <v>0</v>
      </c>
      <c r="AL9100" s="0" t="n">
        <v>0</v>
      </c>
    </row>
    <row r="9101" customFormat="false" ht="12.75" hidden="false" customHeight="false" outlineLevel="0" collapsed="false">
      <c r="U9101" s="0" t="n">
        <v>11453314</v>
      </c>
      <c r="V9101" s="0" t="n">
        <v>2010</v>
      </c>
      <c r="W9101" s="0" t="n">
        <v>59042</v>
      </c>
      <c r="X9101" s="0" t="n">
        <v>210</v>
      </c>
      <c r="Y9101" s="0" t="n">
        <v>210</v>
      </c>
      <c r="Z9101" s="0" t="n">
        <v>60562</v>
      </c>
      <c r="AA9101" s="0" t="n">
        <v>0</v>
      </c>
      <c r="AB9101" s="0" t="n">
        <v>0</v>
      </c>
      <c r="AC9101" s="0" t="n">
        <v>0</v>
      </c>
      <c r="AD9101" s="0" t="n">
        <v>0</v>
      </c>
      <c r="AE9101" s="0" t="n">
        <v>0</v>
      </c>
      <c r="AF9101" s="0" t="n">
        <v>0</v>
      </c>
      <c r="AG9101" s="0" t="n">
        <v>0</v>
      </c>
      <c r="AH9101" s="0" t="n">
        <v>0</v>
      </c>
      <c r="AI9101" s="0" t="n">
        <v>0</v>
      </c>
      <c r="AJ9101" s="0" t="n">
        <v>0</v>
      </c>
      <c r="AK9101" s="0" t="n">
        <v>0</v>
      </c>
      <c r="AL9101" s="0" t="n">
        <v>0</v>
      </c>
    </row>
    <row r="9102" customFormat="false" ht="12.75" hidden="false" customHeight="false" outlineLevel="0" collapsed="false">
      <c r="U9102" s="0" t="n">
        <v>11453315</v>
      </c>
      <c r="V9102" s="0" t="n">
        <v>2010</v>
      </c>
      <c r="W9102" s="0" t="n">
        <v>59042</v>
      </c>
      <c r="X9102" s="0" t="n">
        <v>215</v>
      </c>
      <c r="Y9102" s="0" t="n">
        <v>215</v>
      </c>
      <c r="Z9102" s="0" t="n">
        <v>60563</v>
      </c>
      <c r="AA9102" s="0" t="n">
        <v>0</v>
      </c>
      <c r="AB9102" s="0" t="n">
        <v>0</v>
      </c>
      <c r="AC9102" s="0" t="n">
        <v>0</v>
      </c>
      <c r="AD9102" s="0" t="n">
        <v>0</v>
      </c>
      <c r="AE9102" s="0" t="n">
        <v>0</v>
      </c>
      <c r="AF9102" s="0" t="n">
        <v>0</v>
      </c>
      <c r="AG9102" s="0" t="n">
        <v>0</v>
      </c>
      <c r="AH9102" s="0" t="n">
        <v>0</v>
      </c>
      <c r="AI9102" s="0" t="n">
        <v>0</v>
      </c>
      <c r="AJ9102" s="0" t="n">
        <v>0</v>
      </c>
      <c r="AK9102" s="0" t="n">
        <v>0</v>
      </c>
      <c r="AL9102" s="0" t="n">
        <v>0</v>
      </c>
    </row>
    <row r="9103" customFormat="false" ht="12.75" hidden="false" customHeight="false" outlineLevel="0" collapsed="false">
      <c r="U9103" s="0" t="n">
        <v>11453316</v>
      </c>
      <c r="V9103" s="0" t="n">
        <v>2010</v>
      </c>
      <c r="W9103" s="0" t="n">
        <v>59042</v>
      </c>
      <c r="X9103" s="0" t="n">
        <v>220</v>
      </c>
      <c r="Y9103" s="0" t="n">
        <v>220</v>
      </c>
      <c r="Z9103" s="0" t="n">
        <v>60564</v>
      </c>
      <c r="AA9103" s="0" t="n">
        <v>0</v>
      </c>
      <c r="AB9103" s="0" t="n">
        <v>0</v>
      </c>
      <c r="AC9103" s="0" t="n">
        <v>0</v>
      </c>
      <c r="AD9103" s="0" t="n">
        <v>0</v>
      </c>
      <c r="AE9103" s="0" t="n">
        <v>0</v>
      </c>
      <c r="AF9103" s="0" t="n">
        <v>0</v>
      </c>
      <c r="AG9103" s="0" t="n">
        <v>0</v>
      </c>
      <c r="AH9103" s="0" t="n">
        <v>0</v>
      </c>
      <c r="AI9103" s="0" t="n">
        <v>0</v>
      </c>
      <c r="AJ9103" s="0" t="n">
        <v>0</v>
      </c>
      <c r="AK9103" s="0" t="n">
        <v>0</v>
      </c>
      <c r="AL9103" s="0" t="n">
        <v>0</v>
      </c>
    </row>
    <row r="9104" customFormat="false" ht="12.75" hidden="false" customHeight="false" outlineLevel="0" collapsed="false">
      <c r="U9104" s="0" t="n">
        <v>11453317</v>
      </c>
      <c r="V9104" s="0" t="n">
        <v>2010</v>
      </c>
      <c r="W9104" s="0" t="n">
        <v>59042</v>
      </c>
      <c r="X9104" s="0" t="n">
        <v>225</v>
      </c>
      <c r="Y9104" s="0" t="n">
        <v>225</v>
      </c>
      <c r="Z9104" s="0" t="n">
        <v>60565</v>
      </c>
      <c r="AA9104" s="0" t="n">
        <v>0</v>
      </c>
      <c r="AB9104" s="0" t="n">
        <v>0</v>
      </c>
      <c r="AC9104" s="0" t="n">
        <v>0</v>
      </c>
      <c r="AD9104" s="0" t="n">
        <v>0</v>
      </c>
      <c r="AE9104" s="0" t="n">
        <v>0</v>
      </c>
      <c r="AF9104" s="0" t="n">
        <v>0</v>
      </c>
      <c r="AG9104" s="0" t="n">
        <v>0</v>
      </c>
      <c r="AH9104" s="0" t="n">
        <v>0</v>
      </c>
      <c r="AI9104" s="0" t="n">
        <v>0</v>
      </c>
      <c r="AJ9104" s="0" t="n">
        <v>0</v>
      </c>
      <c r="AK9104" s="0" t="n">
        <v>0</v>
      </c>
      <c r="AL9104" s="0" t="n">
        <v>0</v>
      </c>
    </row>
    <row r="9105" customFormat="false" ht="12.75" hidden="false" customHeight="false" outlineLevel="0" collapsed="false">
      <c r="U9105" s="0" t="n">
        <v>11453318</v>
      </c>
      <c r="V9105" s="0" t="n">
        <v>2010</v>
      </c>
      <c r="W9105" s="0" t="n">
        <v>59042</v>
      </c>
      <c r="X9105" s="0" t="n">
        <v>230</v>
      </c>
      <c r="Y9105" s="0" t="n">
        <v>230</v>
      </c>
      <c r="Z9105" s="0" t="n">
        <v>60566</v>
      </c>
      <c r="AA9105" s="0" t="n">
        <v>0</v>
      </c>
      <c r="AB9105" s="0" t="n">
        <v>0</v>
      </c>
      <c r="AC9105" s="0" t="n">
        <v>0</v>
      </c>
      <c r="AD9105" s="0" t="n">
        <v>0</v>
      </c>
      <c r="AE9105" s="0" t="n">
        <v>0</v>
      </c>
      <c r="AF9105" s="0" t="n">
        <v>0</v>
      </c>
      <c r="AG9105" s="0" t="n">
        <v>0</v>
      </c>
      <c r="AH9105" s="0" t="n">
        <v>0</v>
      </c>
      <c r="AI9105" s="0" t="n">
        <v>0</v>
      </c>
      <c r="AJ9105" s="0" t="n">
        <v>0</v>
      </c>
      <c r="AK9105" s="0" t="n">
        <v>0</v>
      </c>
      <c r="AL9105" s="0" t="n">
        <v>0</v>
      </c>
    </row>
    <row r="9106" customFormat="false" ht="12.75" hidden="false" customHeight="false" outlineLevel="0" collapsed="false">
      <c r="U9106" s="0" t="n">
        <v>11453319</v>
      </c>
      <c r="V9106" s="0" t="n">
        <v>2010</v>
      </c>
      <c r="W9106" s="0" t="n">
        <v>59042</v>
      </c>
      <c r="X9106" s="0" t="n">
        <v>235</v>
      </c>
      <c r="Y9106" s="0" t="n">
        <v>235</v>
      </c>
      <c r="Z9106" s="0" t="n">
        <v>60567</v>
      </c>
      <c r="AA9106" s="0" t="n">
        <v>0</v>
      </c>
      <c r="AB9106" s="0" t="n">
        <v>0</v>
      </c>
      <c r="AC9106" s="0" t="n">
        <v>0</v>
      </c>
      <c r="AD9106" s="0" t="n">
        <v>0</v>
      </c>
      <c r="AE9106" s="0" t="n">
        <v>0</v>
      </c>
      <c r="AF9106" s="0" t="n">
        <v>0</v>
      </c>
      <c r="AG9106" s="0" t="n">
        <v>0</v>
      </c>
      <c r="AH9106" s="0" t="n">
        <v>0</v>
      </c>
      <c r="AI9106" s="0" t="n">
        <v>0</v>
      </c>
      <c r="AJ9106" s="0" t="n">
        <v>0</v>
      </c>
      <c r="AK9106" s="0" t="n">
        <v>0</v>
      </c>
      <c r="AL9106" s="0" t="n">
        <v>0</v>
      </c>
    </row>
    <row r="9107" customFormat="false" ht="12.75" hidden="false" customHeight="false" outlineLevel="0" collapsed="false">
      <c r="U9107" s="0" t="n">
        <v>11453320</v>
      </c>
      <c r="V9107" s="0" t="n">
        <v>2010</v>
      </c>
      <c r="W9107" s="0" t="n">
        <v>59042</v>
      </c>
      <c r="X9107" s="0" t="n">
        <v>240</v>
      </c>
      <c r="Y9107" s="0" t="n">
        <v>240</v>
      </c>
      <c r="Z9107" s="0" t="n">
        <v>60568</v>
      </c>
      <c r="AA9107" s="0" t="n">
        <v>0</v>
      </c>
      <c r="AB9107" s="0" t="n">
        <v>0</v>
      </c>
      <c r="AC9107" s="0" t="n">
        <v>0</v>
      </c>
      <c r="AD9107" s="0" t="n">
        <v>0</v>
      </c>
      <c r="AE9107" s="0" t="n">
        <v>0</v>
      </c>
      <c r="AF9107" s="0" t="n">
        <v>0</v>
      </c>
      <c r="AG9107" s="0" t="n">
        <v>0</v>
      </c>
      <c r="AH9107" s="0" t="n">
        <v>0</v>
      </c>
      <c r="AI9107" s="0" t="n">
        <v>0</v>
      </c>
      <c r="AJ9107" s="0" t="n">
        <v>0</v>
      </c>
      <c r="AK9107" s="0" t="n">
        <v>0</v>
      </c>
      <c r="AL9107" s="0" t="n">
        <v>0</v>
      </c>
    </row>
    <row r="9108" customFormat="false" ht="12.75" hidden="false" customHeight="false" outlineLevel="0" collapsed="false">
      <c r="U9108" s="0" t="n">
        <v>11453321</v>
      </c>
      <c r="V9108" s="0" t="n">
        <v>2010</v>
      </c>
      <c r="W9108" s="0" t="n">
        <v>59042</v>
      </c>
      <c r="X9108" s="0" t="n">
        <v>245</v>
      </c>
      <c r="Y9108" s="0" t="n">
        <v>245</v>
      </c>
      <c r="Z9108" s="0" t="n">
        <v>60569</v>
      </c>
      <c r="AA9108" s="0" t="n">
        <v>0</v>
      </c>
      <c r="AB9108" s="0" t="n">
        <v>0</v>
      </c>
      <c r="AC9108" s="0" t="n">
        <v>0</v>
      </c>
      <c r="AD9108" s="0" t="n">
        <v>0</v>
      </c>
      <c r="AE9108" s="0" t="n">
        <v>0</v>
      </c>
      <c r="AF9108" s="0" t="n">
        <v>0</v>
      </c>
      <c r="AG9108" s="0" t="n">
        <v>0</v>
      </c>
      <c r="AH9108" s="0" t="n">
        <v>0</v>
      </c>
      <c r="AI9108" s="0" t="n">
        <v>0</v>
      </c>
      <c r="AJ9108" s="0" t="n">
        <v>0</v>
      </c>
      <c r="AK9108" s="0" t="n">
        <v>0</v>
      </c>
      <c r="AL9108" s="0" t="n">
        <v>0</v>
      </c>
    </row>
    <row r="9109" customFormat="false" ht="12.75" hidden="false" customHeight="false" outlineLevel="0" collapsed="false">
      <c r="U9109" s="0" t="n">
        <v>11453322</v>
      </c>
      <c r="V9109" s="0" t="n">
        <v>2010</v>
      </c>
      <c r="W9109" s="0" t="n">
        <v>59042</v>
      </c>
      <c r="X9109" s="0" t="n">
        <v>250</v>
      </c>
      <c r="Y9109" s="0" t="n">
        <v>250</v>
      </c>
      <c r="Z9109" s="0" t="n">
        <v>60570</v>
      </c>
      <c r="AA9109" s="0" t="n">
        <v>0</v>
      </c>
      <c r="AB9109" s="0" t="n">
        <v>0</v>
      </c>
      <c r="AC9109" s="0" t="n">
        <v>0</v>
      </c>
      <c r="AD9109" s="0" t="n">
        <v>0</v>
      </c>
      <c r="AE9109" s="0" t="n">
        <v>0</v>
      </c>
      <c r="AF9109" s="0" t="n">
        <v>0</v>
      </c>
      <c r="AG9109" s="0" t="n">
        <v>0</v>
      </c>
      <c r="AH9109" s="0" t="n">
        <v>0</v>
      </c>
      <c r="AI9109" s="0" t="n">
        <v>0</v>
      </c>
      <c r="AJ9109" s="0" t="n">
        <v>0</v>
      </c>
      <c r="AK9109" s="0" t="n">
        <v>0</v>
      </c>
      <c r="AL9109" s="0" t="n">
        <v>0</v>
      </c>
    </row>
    <row r="9110" customFormat="false" ht="12.75" hidden="false" customHeight="false" outlineLevel="0" collapsed="false">
      <c r="U9110" s="0" t="n">
        <v>11453323</v>
      </c>
      <c r="V9110" s="0" t="n">
        <v>2010</v>
      </c>
      <c r="W9110" s="0" t="n">
        <v>59042</v>
      </c>
      <c r="X9110" s="0" t="n">
        <v>255</v>
      </c>
      <c r="Y9110" s="0" t="n">
        <v>255</v>
      </c>
      <c r="Z9110" s="0" t="n">
        <v>60571</v>
      </c>
      <c r="AA9110" s="0" t="n">
        <v>0</v>
      </c>
      <c r="AB9110" s="0" t="n">
        <v>0</v>
      </c>
      <c r="AC9110" s="0" t="n">
        <v>0</v>
      </c>
      <c r="AD9110" s="0" t="n">
        <v>0</v>
      </c>
      <c r="AE9110" s="0" t="n">
        <v>0</v>
      </c>
      <c r="AF9110" s="0" t="n">
        <v>0</v>
      </c>
      <c r="AG9110" s="0" t="n">
        <v>0</v>
      </c>
      <c r="AH9110" s="0" t="n">
        <v>0</v>
      </c>
      <c r="AI9110" s="0" t="n">
        <v>0</v>
      </c>
      <c r="AJ9110" s="0" t="n">
        <v>0</v>
      </c>
      <c r="AK9110" s="0" t="n">
        <v>0</v>
      </c>
      <c r="AL9110" s="0" t="n">
        <v>0</v>
      </c>
    </row>
    <row r="9111" customFormat="false" ht="12.75" hidden="false" customHeight="false" outlineLevel="0" collapsed="false">
      <c r="U9111" s="0" t="n">
        <v>11453324</v>
      </c>
      <c r="V9111" s="0" t="n">
        <v>2010</v>
      </c>
      <c r="W9111" s="0" t="n">
        <v>59042</v>
      </c>
      <c r="X9111" s="0" t="n">
        <v>260</v>
      </c>
      <c r="Y9111" s="0" t="n">
        <v>260</v>
      </c>
      <c r="Z9111" s="0" t="n">
        <v>60572</v>
      </c>
      <c r="AA9111" s="0" t="n">
        <v>0</v>
      </c>
      <c r="AB9111" s="0" t="n">
        <v>0</v>
      </c>
      <c r="AC9111" s="0" t="n">
        <v>0</v>
      </c>
      <c r="AD9111" s="0" t="n">
        <v>0</v>
      </c>
      <c r="AE9111" s="0" t="n">
        <v>0</v>
      </c>
      <c r="AF9111" s="0" t="n">
        <v>0</v>
      </c>
      <c r="AG9111" s="0" t="n">
        <v>0</v>
      </c>
      <c r="AH9111" s="0" t="n">
        <v>0</v>
      </c>
      <c r="AI9111" s="0" t="n">
        <v>0</v>
      </c>
      <c r="AJ9111" s="0" t="n">
        <v>0</v>
      </c>
      <c r="AK9111" s="0" t="n">
        <v>0</v>
      </c>
      <c r="AL9111" s="0" t="n">
        <v>0</v>
      </c>
    </row>
    <row r="9112" customFormat="false" ht="12.75" hidden="false" customHeight="false" outlineLevel="0" collapsed="false">
      <c r="U9112" s="0" t="n">
        <v>11453325</v>
      </c>
      <c r="V9112" s="0" t="n">
        <v>2010</v>
      </c>
      <c r="W9112" s="0" t="n">
        <v>59042</v>
      </c>
      <c r="X9112" s="0" t="n">
        <v>265</v>
      </c>
      <c r="Y9112" s="0" t="n">
        <v>265</v>
      </c>
      <c r="Z9112" s="0" t="n">
        <v>60573</v>
      </c>
      <c r="AA9112" s="0" t="n">
        <v>0</v>
      </c>
      <c r="AB9112" s="0" t="n">
        <v>0</v>
      </c>
      <c r="AC9112" s="0" t="n">
        <v>0</v>
      </c>
      <c r="AD9112" s="0" t="n">
        <v>0</v>
      </c>
      <c r="AE9112" s="0" t="n">
        <v>0</v>
      </c>
      <c r="AF9112" s="0" t="n">
        <v>0</v>
      </c>
      <c r="AG9112" s="0" t="n">
        <v>0</v>
      </c>
      <c r="AH9112" s="0" t="n">
        <v>0</v>
      </c>
      <c r="AI9112" s="0" t="n">
        <v>0</v>
      </c>
      <c r="AJ9112" s="0" t="n">
        <v>0</v>
      </c>
      <c r="AK9112" s="0" t="n">
        <v>0</v>
      </c>
      <c r="AL9112" s="0" t="n">
        <v>0</v>
      </c>
    </row>
    <row r="9113" customFormat="false" ht="12.75" hidden="false" customHeight="false" outlineLevel="0" collapsed="false">
      <c r="U9113" s="0" t="n">
        <v>11453326</v>
      </c>
      <c r="V9113" s="0" t="n">
        <v>2010</v>
      </c>
      <c r="W9113" s="0" t="n">
        <v>59042</v>
      </c>
      <c r="X9113" s="0" t="n">
        <v>270</v>
      </c>
      <c r="Y9113" s="0" t="n">
        <v>270</v>
      </c>
      <c r="Z9113" s="0" t="n">
        <v>60574</v>
      </c>
      <c r="AA9113" s="0" t="n">
        <v>0</v>
      </c>
      <c r="AB9113" s="0" t="n">
        <v>0</v>
      </c>
      <c r="AC9113" s="0" t="n">
        <v>0</v>
      </c>
      <c r="AD9113" s="0" t="n">
        <v>0</v>
      </c>
      <c r="AE9113" s="0" t="n">
        <v>0</v>
      </c>
      <c r="AF9113" s="0" t="n">
        <v>0</v>
      </c>
      <c r="AG9113" s="0" t="n">
        <v>0</v>
      </c>
      <c r="AH9113" s="0" t="n">
        <v>0</v>
      </c>
      <c r="AI9113" s="0" t="n">
        <v>0</v>
      </c>
      <c r="AJ9113" s="0" t="n">
        <v>0</v>
      </c>
      <c r="AK9113" s="0" t="n">
        <v>0</v>
      </c>
      <c r="AL9113" s="0" t="n">
        <v>0</v>
      </c>
    </row>
    <row r="9114" customFormat="false" ht="12.75" hidden="false" customHeight="false" outlineLevel="0" collapsed="false">
      <c r="U9114" s="0" t="n">
        <v>11453327</v>
      </c>
      <c r="V9114" s="0" t="n">
        <v>2010</v>
      </c>
      <c r="W9114" s="0" t="n">
        <v>59042</v>
      </c>
      <c r="X9114" s="0" t="n">
        <v>275</v>
      </c>
      <c r="Y9114" s="0" t="n">
        <v>275</v>
      </c>
      <c r="Z9114" s="0" t="n">
        <v>60575</v>
      </c>
      <c r="AA9114" s="0" t="n">
        <v>0</v>
      </c>
      <c r="AB9114" s="0" t="n">
        <v>0</v>
      </c>
      <c r="AC9114" s="0" t="n">
        <v>0</v>
      </c>
      <c r="AD9114" s="0" t="n">
        <v>0</v>
      </c>
      <c r="AE9114" s="0" t="n">
        <v>0</v>
      </c>
      <c r="AF9114" s="0" t="n">
        <v>0</v>
      </c>
      <c r="AG9114" s="0" t="n">
        <v>0</v>
      </c>
      <c r="AH9114" s="0" t="n">
        <v>0</v>
      </c>
      <c r="AI9114" s="0" t="n">
        <v>0</v>
      </c>
      <c r="AJ9114" s="0" t="n">
        <v>0</v>
      </c>
      <c r="AK9114" s="0" t="n">
        <v>0</v>
      </c>
      <c r="AL9114" s="0" t="n">
        <v>0</v>
      </c>
    </row>
    <row r="9115" customFormat="false" ht="12.75" hidden="false" customHeight="false" outlineLevel="0" collapsed="false">
      <c r="U9115" s="0" t="n">
        <v>11453328</v>
      </c>
      <c r="V9115" s="0" t="n">
        <v>2010</v>
      </c>
      <c r="W9115" s="0" t="n">
        <v>59042</v>
      </c>
      <c r="X9115" s="0" t="n">
        <v>280</v>
      </c>
      <c r="Y9115" s="0" t="n">
        <v>280</v>
      </c>
      <c r="Z9115" s="0" t="n">
        <v>60576</v>
      </c>
      <c r="AA9115" s="0" t="n">
        <v>0</v>
      </c>
      <c r="AB9115" s="0" t="n">
        <v>0</v>
      </c>
      <c r="AC9115" s="0" t="n">
        <v>0</v>
      </c>
      <c r="AD9115" s="0" t="n">
        <v>0</v>
      </c>
      <c r="AE9115" s="0" t="n">
        <v>0</v>
      </c>
      <c r="AF9115" s="0" t="n">
        <v>0</v>
      </c>
      <c r="AG9115" s="0" t="n">
        <v>0</v>
      </c>
      <c r="AH9115" s="0" t="n">
        <v>0</v>
      </c>
      <c r="AI9115" s="0" t="n">
        <v>0</v>
      </c>
      <c r="AJ9115" s="0" t="n">
        <v>0</v>
      </c>
      <c r="AK9115" s="0" t="n">
        <v>0</v>
      </c>
      <c r="AL9115" s="0" t="n">
        <v>0</v>
      </c>
    </row>
    <row r="9116" customFormat="false" ht="12.75" hidden="false" customHeight="false" outlineLevel="0" collapsed="false">
      <c r="U9116" s="0" t="n">
        <v>11453329</v>
      </c>
      <c r="V9116" s="0" t="n">
        <v>2010</v>
      </c>
      <c r="W9116" s="0" t="n">
        <v>59042</v>
      </c>
      <c r="X9116" s="0" t="n">
        <v>285</v>
      </c>
      <c r="Y9116" s="0" t="n">
        <v>285</v>
      </c>
      <c r="Z9116" s="0" t="n">
        <v>60577</v>
      </c>
      <c r="AA9116" s="0" t="n">
        <v>0</v>
      </c>
      <c r="AB9116" s="0" t="n">
        <v>0</v>
      </c>
      <c r="AC9116" s="0" t="n">
        <v>0</v>
      </c>
      <c r="AD9116" s="0" t="n">
        <v>0</v>
      </c>
      <c r="AE9116" s="0" t="n">
        <v>0</v>
      </c>
      <c r="AF9116" s="0" t="n">
        <v>0</v>
      </c>
      <c r="AG9116" s="0" t="n">
        <v>0</v>
      </c>
      <c r="AH9116" s="0" t="n">
        <v>0</v>
      </c>
      <c r="AI9116" s="0" t="n">
        <v>0</v>
      </c>
      <c r="AJ9116" s="0" t="n">
        <v>0</v>
      </c>
      <c r="AK9116" s="0" t="n">
        <v>0</v>
      </c>
      <c r="AL9116" s="0" t="n">
        <v>0</v>
      </c>
    </row>
    <row r="9117" customFormat="false" ht="12.75" hidden="false" customHeight="false" outlineLevel="0" collapsed="false">
      <c r="U9117" s="0" t="n">
        <v>11453330</v>
      </c>
      <c r="V9117" s="0" t="n">
        <v>2010</v>
      </c>
      <c r="W9117" s="0" t="n">
        <v>59042</v>
      </c>
      <c r="X9117" s="0" t="n">
        <v>290</v>
      </c>
      <c r="Y9117" s="0" t="n">
        <v>290</v>
      </c>
      <c r="Z9117" s="0" t="n">
        <v>60578</v>
      </c>
      <c r="AA9117" s="0" t="n">
        <v>0</v>
      </c>
      <c r="AB9117" s="0" t="n">
        <v>0</v>
      </c>
      <c r="AC9117" s="0" t="n">
        <v>0</v>
      </c>
      <c r="AD9117" s="0" t="n">
        <v>0</v>
      </c>
      <c r="AE9117" s="0" t="n">
        <v>0</v>
      </c>
      <c r="AF9117" s="0" t="n">
        <v>0</v>
      </c>
      <c r="AG9117" s="0" t="n">
        <v>0</v>
      </c>
      <c r="AH9117" s="0" t="n">
        <v>0</v>
      </c>
      <c r="AI9117" s="0" t="n">
        <v>0</v>
      </c>
      <c r="AJ9117" s="0" t="n">
        <v>0</v>
      </c>
      <c r="AK9117" s="0" t="n">
        <v>0</v>
      </c>
      <c r="AL9117" s="0" t="n">
        <v>0</v>
      </c>
    </row>
    <row r="9118" customFormat="false" ht="12.75" hidden="false" customHeight="false" outlineLevel="0" collapsed="false">
      <c r="U9118" s="0" t="n">
        <v>11453331</v>
      </c>
      <c r="V9118" s="0" t="n">
        <v>2010</v>
      </c>
      <c r="W9118" s="0" t="n">
        <v>59042</v>
      </c>
      <c r="X9118" s="0" t="n">
        <v>295</v>
      </c>
      <c r="Y9118" s="0" t="n">
        <v>295</v>
      </c>
      <c r="Z9118" s="0" t="n">
        <v>60579</v>
      </c>
      <c r="AA9118" s="0" t="n">
        <v>0</v>
      </c>
      <c r="AB9118" s="0" t="n">
        <v>0</v>
      </c>
      <c r="AC9118" s="0" t="n">
        <v>0</v>
      </c>
      <c r="AD9118" s="0" t="n">
        <v>0</v>
      </c>
      <c r="AE9118" s="0" t="n">
        <v>0</v>
      </c>
      <c r="AF9118" s="0" t="n">
        <v>0</v>
      </c>
      <c r="AG9118" s="0" t="n">
        <v>0</v>
      </c>
      <c r="AH9118" s="0" t="n">
        <v>0</v>
      </c>
      <c r="AI9118" s="0" t="n">
        <v>0</v>
      </c>
      <c r="AJ9118" s="0" t="n">
        <v>0</v>
      </c>
      <c r="AK9118" s="0" t="n">
        <v>0</v>
      </c>
      <c r="AL9118" s="0" t="n">
        <v>0</v>
      </c>
    </row>
    <row r="9119" customFormat="false" ht="12.75" hidden="false" customHeight="false" outlineLevel="0" collapsed="false">
      <c r="U9119" s="0" t="n">
        <v>11453332</v>
      </c>
      <c r="V9119" s="0" t="n">
        <v>2010</v>
      </c>
      <c r="W9119" s="0" t="n">
        <v>59042</v>
      </c>
      <c r="X9119" s="0" t="n">
        <v>296</v>
      </c>
      <c r="Y9119" s="0" t="n">
        <v>296</v>
      </c>
      <c r="Z9119" s="0" t="n">
        <v>60580</v>
      </c>
      <c r="AA9119" s="0" t="n">
        <v>0</v>
      </c>
      <c r="AB9119" s="0" t="n">
        <v>0</v>
      </c>
      <c r="AC9119" s="0" t="n">
        <v>0</v>
      </c>
      <c r="AD9119" s="0" t="n">
        <v>0</v>
      </c>
      <c r="AE9119" s="0" t="n">
        <v>0</v>
      </c>
      <c r="AF9119" s="0" t="n">
        <v>0</v>
      </c>
      <c r="AG9119" s="0" t="n">
        <v>0</v>
      </c>
      <c r="AH9119" s="0" t="n">
        <v>0</v>
      </c>
      <c r="AI9119" s="0" t="n">
        <v>0</v>
      </c>
      <c r="AJ9119" s="0" t="n">
        <v>0</v>
      </c>
      <c r="AK9119" s="0" t="n">
        <v>0</v>
      </c>
      <c r="AL9119" s="0" t="n">
        <v>0</v>
      </c>
    </row>
    <row r="9120" customFormat="false" ht="12.75" hidden="false" customHeight="false" outlineLevel="0" collapsed="false">
      <c r="U9120" s="0" t="n">
        <v>11453333</v>
      </c>
      <c r="V9120" s="0" t="n">
        <v>2010</v>
      </c>
      <c r="W9120" s="0" t="n">
        <v>59042</v>
      </c>
      <c r="X9120" s="0" t="n">
        <v>299</v>
      </c>
      <c r="Y9120" s="0" t="n">
        <v>299</v>
      </c>
      <c r="Z9120" s="0" t="n">
        <v>60581</v>
      </c>
      <c r="AA9120" s="0" t="n">
        <v>0</v>
      </c>
      <c r="AB9120" s="0" t="n">
        <v>0</v>
      </c>
      <c r="AC9120" s="0" t="n">
        <v>0</v>
      </c>
      <c r="AD9120" s="0" t="n">
        <v>0</v>
      </c>
      <c r="AE9120" s="0" t="n">
        <v>0</v>
      </c>
      <c r="AF9120" s="0" t="n">
        <v>0</v>
      </c>
      <c r="AG9120" s="0" t="n">
        <v>0</v>
      </c>
      <c r="AH9120" s="0" t="n">
        <v>0</v>
      </c>
      <c r="AI9120" s="0" t="n">
        <v>0</v>
      </c>
      <c r="AJ9120" s="0" t="n">
        <v>0</v>
      </c>
      <c r="AK9120" s="0" t="n">
        <v>0</v>
      </c>
      <c r="AL9120" s="0" t="n">
        <v>0</v>
      </c>
    </row>
    <row r="9121" customFormat="false" ht="12.75" hidden="false" customHeight="false" outlineLevel="0" collapsed="false">
      <c r="U9121" s="0" t="n">
        <v>11453334</v>
      </c>
      <c r="V9121" s="0" t="n">
        <v>2010</v>
      </c>
      <c r="W9121" s="0" t="n">
        <v>59045</v>
      </c>
      <c r="X9121" s="0" t="n">
        <v>205</v>
      </c>
      <c r="Y9121" s="0" t="n">
        <v>205</v>
      </c>
      <c r="Z9121" s="0" t="n">
        <v>60561</v>
      </c>
      <c r="AA9121" s="0" t="n">
        <v>0</v>
      </c>
      <c r="AB9121" s="0" t="n">
        <v>0</v>
      </c>
      <c r="AC9121" s="0" t="n">
        <v>0</v>
      </c>
      <c r="AD9121" s="0" t="n">
        <v>0</v>
      </c>
      <c r="AE9121" s="0" t="n">
        <v>0</v>
      </c>
      <c r="AF9121" s="0" t="n">
        <v>0</v>
      </c>
      <c r="AG9121" s="0" t="n">
        <v>0</v>
      </c>
      <c r="AH9121" s="0" t="n">
        <v>0</v>
      </c>
      <c r="AI9121" s="0" t="n">
        <v>0</v>
      </c>
      <c r="AJ9121" s="0" t="n">
        <v>0</v>
      </c>
      <c r="AK9121" s="0" t="n">
        <v>0</v>
      </c>
      <c r="AL9121" s="0" t="n">
        <v>0</v>
      </c>
    </row>
    <row r="9122" customFormat="false" ht="12.75" hidden="false" customHeight="false" outlineLevel="0" collapsed="false">
      <c r="U9122" s="0" t="n">
        <v>11453335</v>
      </c>
      <c r="V9122" s="0" t="n">
        <v>2010</v>
      </c>
      <c r="W9122" s="0" t="n">
        <v>59045</v>
      </c>
      <c r="X9122" s="0" t="n">
        <v>210</v>
      </c>
      <c r="Y9122" s="0" t="n">
        <v>210</v>
      </c>
      <c r="Z9122" s="0" t="n">
        <v>60562</v>
      </c>
      <c r="AA9122" s="0" t="n">
        <v>0</v>
      </c>
      <c r="AB9122" s="0" t="n">
        <v>0</v>
      </c>
      <c r="AC9122" s="0" t="n">
        <v>0</v>
      </c>
      <c r="AD9122" s="0" t="n">
        <v>0</v>
      </c>
      <c r="AE9122" s="0" t="n">
        <v>0</v>
      </c>
      <c r="AF9122" s="0" t="n">
        <v>0</v>
      </c>
      <c r="AG9122" s="0" t="n">
        <v>0</v>
      </c>
      <c r="AH9122" s="0" t="n">
        <v>0</v>
      </c>
      <c r="AI9122" s="0" t="n">
        <v>0</v>
      </c>
      <c r="AJ9122" s="0" t="n">
        <v>0</v>
      </c>
      <c r="AK9122" s="0" t="n">
        <v>0</v>
      </c>
      <c r="AL9122" s="0" t="n">
        <v>0</v>
      </c>
    </row>
    <row r="9123" customFormat="false" ht="12.75" hidden="false" customHeight="false" outlineLevel="0" collapsed="false">
      <c r="U9123" s="0" t="n">
        <v>11453336</v>
      </c>
      <c r="V9123" s="0" t="n">
        <v>2010</v>
      </c>
      <c r="W9123" s="0" t="n">
        <v>59045</v>
      </c>
      <c r="X9123" s="0" t="n">
        <v>215</v>
      </c>
      <c r="Y9123" s="0" t="n">
        <v>215</v>
      </c>
      <c r="Z9123" s="0" t="n">
        <v>60563</v>
      </c>
      <c r="AA9123" s="0" t="n">
        <v>0</v>
      </c>
      <c r="AB9123" s="0" t="n">
        <v>0</v>
      </c>
      <c r="AC9123" s="0" t="n">
        <v>0</v>
      </c>
      <c r="AD9123" s="0" t="n">
        <v>0</v>
      </c>
      <c r="AE9123" s="0" t="n">
        <v>0</v>
      </c>
      <c r="AF9123" s="0" t="n">
        <v>0</v>
      </c>
      <c r="AG9123" s="0" t="n">
        <v>0</v>
      </c>
      <c r="AH9123" s="0" t="n">
        <v>0</v>
      </c>
      <c r="AI9123" s="0" t="n">
        <v>0</v>
      </c>
      <c r="AJ9123" s="0" t="n">
        <v>0</v>
      </c>
      <c r="AK9123" s="0" t="n">
        <v>0</v>
      </c>
      <c r="AL9123" s="0" t="n">
        <v>0</v>
      </c>
    </row>
    <row r="9124" customFormat="false" ht="12.75" hidden="false" customHeight="false" outlineLevel="0" collapsed="false">
      <c r="U9124" s="0" t="n">
        <v>11453337</v>
      </c>
      <c r="V9124" s="0" t="n">
        <v>2010</v>
      </c>
      <c r="W9124" s="0" t="n">
        <v>59045</v>
      </c>
      <c r="X9124" s="0" t="n">
        <v>220</v>
      </c>
      <c r="Y9124" s="0" t="n">
        <v>220</v>
      </c>
      <c r="Z9124" s="0" t="n">
        <v>60564</v>
      </c>
      <c r="AA9124" s="0" t="n">
        <v>0</v>
      </c>
      <c r="AB9124" s="0" t="n">
        <v>0</v>
      </c>
      <c r="AC9124" s="0" t="n">
        <v>0</v>
      </c>
      <c r="AD9124" s="0" t="n">
        <v>0</v>
      </c>
      <c r="AE9124" s="0" t="n">
        <v>0</v>
      </c>
      <c r="AF9124" s="0" t="n">
        <v>0</v>
      </c>
      <c r="AG9124" s="0" t="n">
        <v>0</v>
      </c>
      <c r="AH9124" s="0" t="n">
        <v>0</v>
      </c>
      <c r="AI9124" s="0" t="n">
        <v>0</v>
      </c>
      <c r="AJ9124" s="0" t="n">
        <v>0</v>
      </c>
      <c r="AK9124" s="0" t="n">
        <v>0</v>
      </c>
      <c r="AL9124" s="0" t="n">
        <v>0</v>
      </c>
    </row>
    <row r="9125" customFormat="false" ht="12.75" hidden="false" customHeight="false" outlineLevel="0" collapsed="false">
      <c r="U9125" s="0" t="n">
        <v>11453338</v>
      </c>
      <c r="V9125" s="0" t="n">
        <v>2010</v>
      </c>
      <c r="W9125" s="0" t="n">
        <v>59045</v>
      </c>
      <c r="X9125" s="0" t="n">
        <v>225</v>
      </c>
      <c r="Y9125" s="0" t="n">
        <v>225</v>
      </c>
      <c r="Z9125" s="0" t="n">
        <v>60565</v>
      </c>
      <c r="AA9125" s="0" t="n">
        <v>0</v>
      </c>
      <c r="AB9125" s="0" t="n">
        <v>0</v>
      </c>
      <c r="AC9125" s="0" t="n">
        <v>0</v>
      </c>
      <c r="AD9125" s="0" t="n">
        <v>0</v>
      </c>
      <c r="AE9125" s="0" t="n">
        <v>0</v>
      </c>
      <c r="AF9125" s="0" t="n">
        <v>0</v>
      </c>
      <c r="AG9125" s="0" t="n">
        <v>0</v>
      </c>
      <c r="AH9125" s="0" t="n">
        <v>0</v>
      </c>
      <c r="AI9125" s="0" t="n">
        <v>0</v>
      </c>
      <c r="AJ9125" s="0" t="n">
        <v>0</v>
      </c>
      <c r="AK9125" s="0" t="n">
        <v>0</v>
      </c>
      <c r="AL9125" s="0" t="n">
        <v>0</v>
      </c>
    </row>
    <row r="9126" customFormat="false" ht="12.75" hidden="false" customHeight="false" outlineLevel="0" collapsed="false">
      <c r="U9126" s="0" t="n">
        <v>11453339</v>
      </c>
      <c r="V9126" s="0" t="n">
        <v>2010</v>
      </c>
      <c r="W9126" s="0" t="n">
        <v>59045</v>
      </c>
      <c r="X9126" s="0" t="n">
        <v>230</v>
      </c>
      <c r="Y9126" s="0" t="n">
        <v>230</v>
      </c>
      <c r="Z9126" s="0" t="n">
        <v>60566</v>
      </c>
      <c r="AA9126" s="0" t="n">
        <v>0</v>
      </c>
      <c r="AB9126" s="0" t="n">
        <v>0</v>
      </c>
      <c r="AC9126" s="0" t="n">
        <v>0</v>
      </c>
      <c r="AD9126" s="0" t="n">
        <v>0</v>
      </c>
      <c r="AE9126" s="0" t="n">
        <v>0</v>
      </c>
      <c r="AF9126" s="0" t="n">
        <v>0</v>
      </c>
      <c r="AG9126" s="0" t="n">
        <v>0</v>
      </c>
      <c r="AH9126" s="0" t="n">
        <v>0</v>
      </c>
      <c r="AI9126" s="0" t="n">
        <v>0</v>
      </c>
      <c r="AJ9126" s="0" t="n">
        <v>0</v>
      </c>
      <c r="AK9126" s="0" t="n">
        <v>0</v>
      </c>
      <c r="AL9126" s="0" t="n">
        <v>0</v>
      </c>
    </row>
    <row r="9127" customFormat="false" ht="12.75" hidden="false" customHeight="false" outlineLevel="0" collapsed="false">
      <c r="U9127" s="0" t="n">
        <v>11453340</v>
      </c>
      <c r="V9127" s="0" t="n">
        <v>2010</v>
      </c>
      <c r="W9127" s="0" t="n">
        <v>59045</v>
      </c>
      <c r="X9127" s="0" t="n">
        <v>235</v>
      </c>
      <c r="Y9127" s="0" t="n">
        <v>235</v>
      </c>
      <c r="Z9127" s="0" t="n">
        <v>60567</v>
      </c>
      <c r="AA9127" s="0" t="n">
        <v>0</v>
      </c>
      <c r="AB9127" s="0" t="n">
        <v>0</v>
      </c>
      <c r="AC9127" s="0" t="n">
        <v>0</v>
      </c>
      <c r="AD9127" s="0" t="n">
        <v>0</v>
      </c>
      <c r="AE9127" s="0" t="n">
        <v>0</v>
      </c>
      <c r="AF9127" s="0" t="n">
        <v>0</v>
      </c>
      <c r="AG9127" s="0" t="n">
        <v>0</v>
      </c>
      <c r="AH9127" s="0" t="n">
        <v>0</v>
      </c>
      <c r="AI9127" s="0" t="n">
        <v>0</v>
      </c>
      <c r="AJ9127" s="0" t="n">
        <v>0</v>
      </c>
      <c r="AK9127" s="0" t="n">
        <v>0</v>
      </c>
      <c r="AL9127" s="0" t="n">
        <v>0</v>
      </c>
    </row>
    <row r="9128" customFormat="false" ht="12.75" hidden="false" customHeight="false" outlineLevel="0" collapsed="false">
      <c r="U9128" s="0" t="n">
        <v>11453341</v>
      </c>
      <c r="V9128" s="0" t="n">
        <v>2010</v>
      </c>
      <c r="W9128" s="0" t="n">
        <v>59045</v>
      </c>
      <c r="X9128" s="0" t="n">
        <v>240</v>
      </c>
      <c r="Y9128" s="0" t="n">
        <v>240</v>
      </c>
      <c r="Z9128" s="0" t="n">
        <v>60568</v>
      </c>
      <c r="AA9128" s="0" t="n">
        <v>0</v>
      </c>
      <c r="AB9128" s="0" t="n">
        <v>0</v>
      </c>
      <c r="AC9128" s="0" t="n">
        <v>0</v>
      </c>
      <c r="AD9128" s="0" t="n">
        <v>0</v>
      </c>
      <c r="AE9128" s="0" t="n">
        <v>0</v>
      </c>
      <c r="AF9128" s="0" t="n">
        <v>0</v>
      </c>
      <c r="AG9128" s="0" t="n">
        <v>0</v>
      </c>
      <c r="AH9128" s="0" t="n">
        <v>0</v>
      </c>
      <c r="AI9128" s="0" t="n">
        <v>0</v>
      </c>
      <c r="AJ9128" s="0" t="n">
        <v>0</v>
      </c>
      <c r="AK9128" s="0" t="n">
        <v>0</v>
      </c>
      <c r="AL9128" s="0" t="n">
        <v>0</v>
      </c>
    </row>
    <row r="9129" customFormat="false" ht="12.75" hidden="false" customHeight="false" outlineLevel="0" collapsed="false">
      <c r="U9129" s="0" t="n">
        <v>11453342</v>
      </c>
      <c r="V9129" s="0" t="n">
        <v>2010</v>
      </c>
      <c r="W9129" s="0" t="n">
        <v>59045</v>
      </c>
      <c r="X9129" s="0" t="n">
        <v>245</v>
      </c>
      <c r="Y9129" s="0" t="n">
        <v>245</v>
      </c>
      <c r="Z9129" s="0" t="n">
        <v>60569</v>
      </c>
      <c r="AA9129" s="0" t="n">
        <v>0</v>
      </c>
      <c r="AB9129" s="0" t="n">
        <v>0</v>
      </c>
      <c r="AC9129" s="0" t="n">
        <v>0</v>
      </c>
      <c r="AD9129" s="0" t="n">
        <v>0</v>
      </c>
      <c r="AE9129" s="0" t="n">
        <v>0</v>
      </c>
      <c r="AF9129" s="0" t="n">
        <v>0</v>
      </c>
      <c r="AG9129" s="0" t="n">
        <v>0</v>
      </c>
      <c r="AH9129" s="0" t="n">
        <v>0</v>
      </c>
      <c r="AI9129" s="0" t="n">
        <v>0</v>
      </c>
      <c r="AJ9129" s="0" t="n">
        <v>0</v>
      </c>
      <c r="AK9129" s="0" t="n">
        <v>0</v>
      </c>
      <c r="AL9129" s="0" t="n">
        <v>0</v>
      </c>
    </row>
    <row r="9130" customFormat="false" ht="12.75" hidden="false" customHeight="false" outlineLevel="0" collapsed="false">
      <c r="U9130" s="0" t="n">
        <v>11453343</v>
      </c>
      <c r="V9130" s="0" t="n">
        <v>2010</v>
      </c>
      <c r="W9130" s="0" t="n">
        <v>59045</v>
      </c>
      <c r="X9130" s="0" t="n">
        <v>250</v>
      </c>
      <c r="Y9130" s="0" t="n">
        <v>250</v>
      </c>
      <c r="Z9130" s="0" t="n">
        <v>60570</v>
      </c>
      <c r="AA9130" s="0" t="n">
        <v>0</v>
      </c>
      <c r="AB9130" s="0" t="n">
        <v>0</v>
      </c>
      <c r="AC9130" s="0" t="n">
        <v>0</v>
      </c>
      <c r="AD9130" s="0" t="n">
        <v>0</v>
      </c>
      <c r="AE9130" s="0" t="n">
        <v>0</v>
      </c>
      <c r="AF9130" s="0" t="n">
        <v>0</v>
      </c>
      <c r="AG9130" s="0" t="n">
        <v>0</v>
      </c>
      <c r="AH9130" s="0" t="n">
        <v>0</v>
      </c>
      <c r="AI9130" s="0" t="n">
        <v>0</v>
      </c>
      <c r="AJ9130" s="0" t="n">
        <v>0</v>
      </c>
      <c r="AK9130" s="0" t="n">
        <v>0</v>
      </c>
      <c r="AL9130" s="0" t="n">
        <v>0</v>
      </c>
    </row>
    <row r="9131" customFormat="false" ht="12.75" hidden="false" customHeight="false" outlineLevel="0" collapsed="false">
      <c r="U9131" s="0" t="n">
        <v>11453344</v>
      </c>
      <c r="V9131" s="0" t="n">
        <v>2010</v>
      </c>
      <c r="W9131" s="0" t="n">
        <v>59045</v>
      </c>
      <c r="X9131" s="0" t="n">
        <v>255</v>
      </c>
      <c r="Y9131" s="0" t="n">
        <v>255</v>
      </c>
      <c r="Z9131" s="0" t="n">
        <v>60571</v>
      </c>
      <c r="AA9131" s="0" t="n">
        <v>0</v>
      </c>
      <c r="AB9131" s="0" t="n">
        <v>0</v>
      </c>
      <c r="AC9131" s="0" t="n">
        <v>0</v>
      </c>
      <c r="AD9131" s="0" t="n">
        <v>0</v>
      </c>
      <c r="AE9131" s="0" t="n">
        <v>0</v>
      </c>
      <c r="AF9131" s="0" t="n">
        <v>0</v>
      </c>
      <c r="AG9131" s="0" t="n">
        <v>0</v>
      </c>
      <c r="AH9131" s="0" t="n">
        <v>0</v>
      </c>
      <c r="AI9131" s="0" t="n">
        <v>0</v>
      </c>
      <c r="AJ9131" s="0" t="n">
        <v>0</v>
      </c>
      <c r="AK9131" s="0" t="n">
        <v>0</v>
      </c>
      <c r="AL9131" s="0" t="n">
        <v>0</v>
      </c>
    </row>
    <row r="9132" customFormat="false" ht="12.75" hidden="false" customHeight="false" outlineLevel="0" collapsed="false">
      <c r="U9132" s="0" t="n">
        <v>11453345</v>
      </c>
      <c r="V9132" s="0" t="n">
        <v>2010</v>
      </c>
      <c r="W9132" s="0" t="n">
        <v>59045</v>
      </c>
      <c r="X9132" s="0" t="n">
        <v>260</v>
      </c>
      <c r="Y9132" s="0" t="n">
        <v>260</v>
      </c>
      <c r="Z9132" s="0" t="n">
        <v>60572</v>
      </c>
      <c r="AA9132" s="0" t="n">
        <v>0</v>
      </c>
      <c r="AB9132" s="0" t="n">
        <v>0</v>
      </c>
      <c r="AC9132" s="0" t="n">
        <v>0</v>
      </c>
      <c r="AD9132" s="0" t="n">
        <v>0</v>
      </c>
      <c r="AE9132" s="0" t="n">
        <v>0</v>
      </c>
      <c r="AF9132" s="0" t="n">
        <v>0</v>
      </c>
      <c r="AG9132" s="0" t="n">
        <v>0</v>
      </c>
      <c r="AH9132" s="0" t="n">
        <v>0</v>
      </c>
      <c r="AI9132" s="0" t="n">
        <v>0</v>
      </c>
      <c r="AJ9132" s="0" t="n">
        <v>0</v>
      </c>
      <c r="AK9132" s="0" t="n">
        <v>0</v>
      </c>
      <c r="AL9132" s="0" t="n">
        <v>0</v>
      </c>
    </row>
    <row r="9133" customFormat="false" ht="12.75" hidden="false" customHeight="false" outlineLevel="0" collapsed="false">
      <c r="U9133" s="0" t="n">
        <v>11453346</v>
      </c>
      <c r="V9133" s="0" t="n">
        <v>2010</v>
      </c>
      <c r="W9133" s="0" t="n">
        <v>59045</v>
      </c>
      <c r="X9133" s="0" t="n">
        <v>265</v>
      </c>
      <c r="Y9133" s="0" t="n">
        <v>265</v>
      </c>
      <c r="Z9133" s="0" t="n">
        <v>60573</v>
      </c>
      <c r="AA9133" s="0" t="n">
        <v>0</v>
      </c>
      <c r="AB9133" s="0" t="n">
        <v>0</v>
      </c>
      <c r="AC9133" s="0" t="n">
        <v>0</v>
      </c>
      <c r="AD9133" s="0" t="n">
        <v>0</v>
      </c>
      <c r="AE9133" s="0" t="n">
        <v>0</v>
      </c>
      <c r="AF9133" s="0" t="n">
        <v>0</v>
      </c>
      <c r="AG9133" s="0" t="n">
        <v>0</v>
      </c>
      <c r="AH9133" s="0" t="n">
        <v>0</v>
      </c>
      <c r="AI9133" s="0" t="n">
        <v>0</v>
      </c>
      <c r="AJ9133" s="0" t="n">
        <v>0</v>
      </c>
      <c r="AK9133" s="0" t="n">
        <v>0</v>
      </c>
      <c r="AL9133" s="0" t="n">
        <v>0</v>
      </c>
    </row>
    <row r="9134" customFormat="false" ht="12.75" hidden="false" customHeight="false" outlineLevel="0" collapsed="false">
      <c r="U9134" s="0" t="n">
        <v>11453347</v>
      </c>
      <c r="V9134" s="0" t="n">
        <v>2010</v>
      </c>
      <c r="W9134" s="0" t="n">
        <v>59045</v>
      </c>
      <c r="X9134" s="0" t="n">
        <v>270</v>
      </c>
      <c r="Y9134" s="0" t="n">
        <v>270</v>
      </c>
      <c r="Z9134" s="0" t="n">
        <v>60574</v>
      </c>
      <c r="AA9134" s="0" t="n">
        <v>0</v>
      </c>
      <c r="AB9134" s="0" t="n">
        <v>0</v>
      </c>
      <c r="AC9134" s="0" t="n">
        <v>0</v>
      </c>
      <c r="AD9134" s="0" t="n">
        <v>0</v>
      </c>
      <c r="AE9134" s="0" t="n">
        <v>0</v>
      </c>
      <c r="AF9134" s="0" t="n">
        <v>0</v>
      </c>
      <c r="AG9134" s="0" t="n">
        <v>0</v>
      </c>
      <c r="AH9134" s="0" t="n">
        <v>0</v>
      </c>
      <c r="AI9134" s="0" t="n">
        <v>0</v>
      </c>
      <c r="AJ9134" s="0" t="n">
        <v>0</v>
      </c>
      <c r="AK9134" s="0" t="n">
        <v>0</v>
      </c>
      <c r="AL9134" s="0" t="n">
        <v>0</v>
      </c>
    </row>
    <row r="9135" customFormat="false" ht="12.75" hidden="false" customHeight="false" outlineLevel="0" collapsed="false">
      <c r="U9135" s="0" t="n">
        <v>11453348</v>
      </c>
      <c r="V9135" s="0" t="n">
        <v>2010</v>
      </c>
      <c r="W9135" s="0" t="n">
        <v>59045</v>
      </c>
      <c r="X9135" s="0" t="n">
        <v>275</v>
      </c>
      <c r="Y9135" s="0" t="n">
        <v>275</v>
      </c>
      <c r="Z9135" s="0" t="n">
        <v>60575</v>
      </c>
      <c r="AA9135" s="0" t="n">
        <v>0</v>
      </c>
      <c r="AB9135" s="0" t="n">
        <v>0</v>
      </c>
      <c r="AC9135" s="0" t="n">
        <v>0</v>
      </c>
      <c r="AD9135" s="0" t="n">
        <v>0</v>
      </c>
      <c r="AE9135" s="0" t="n">
        <v>0</v>
      </c>
      <c r="AF9135" s="0" t="n">
        <v>0</v>
      </c>
      <c r="AG9135" s="0" t="n">
        <v>0</v>
      </c>
      <c r="AH9135" s="0" t="n">
        <v>0</v>
      </c>
      <c r="AI9135" s="0" t="n">
        <v>0</v>
      </c>
      <c r="AJ9135" s="0" t="n">
        <v>0</v>
      </c>
      <c r="AK9135" s="0" t="n">
        <v>0</v>
      </c>
      <c r="AL9135" s="0" t="n">
        <v>0</v>
      </c>
    </row>
    <row r="9136" customFormat="false" ht="12.75" hidden="false" customHeight="false" outlineLevel="0" collapsed="false">
      <c r="U9136" s="0" t="n">
        <v>11453349</v>
      </c>
      <c r="V9136" s="0" t="n">
        <v>2010</v>
      </c>
      <c r="W9136" s="0" t="n">
        <v>59045</v>
      </c>
      <c r="X9136" s="0" t="n">
        <v>280</v>
      </c>
      <c r="Y9136" s="0" t="n">
        <v>280</v>
      </c>
      <c r="Z9136" s="0" t="n">
        <v>60576</v>
      </c>
      <c r="AA9136" s="0" t="n">
        <v>0</v>
      </c>
      <c r="AB9136" s="0" t="n">
        <v>0</v>
      </c>
      <c r="AC9136" s="0" t="n">
        <v>0</v>
      </c>
      <c r="AD9136" s="0" t="n">
        <v>0</v>
      </c>
      <c r="AE9136" s="0" t="n">
        <v>0</v>
      </c>
      <c r="AF9136" s="0" t="n">
        <v>0</v>
      </c>
      <c r="AG9136" s="0" t="n">
        <v>0</v>
      </c>
      <c r="AH9136" s="0" t="n">
        <v>0</v>
      </c>
      <c r="AI9136" s="0" t="n">
        <v>0</v>
      </c>
      <c r="AJ9136" s="0" t="n">
        <v>0</v>
      </c>
      <c r="AK9136" s="0" t="n">
        <v>0</v>
      </c>
      <c r="AL9136" s="0" t="n">
        <v>0</v>
      </c>
    </row>
    <row r="9137" customFormat="false" ht="12.75" hidden="false" customHeight="false" outlineLevel="0" collapsed="false">
      <c r="U9137" s="0" t="n">
        <v>11453350</v>
      </c>
      <c r="V9137" s="0" t="n">
        <v>2010</v>
      </c>
      <c r="W9137" s="0" t="n">
        <v>59045</v>
      </c>
      <c r="X9137" s="0" t="n">
        <v>285</v>
      </c>
      <c r="Y9137" s="0" t="n">
        <v>285</v>
      </c>
      <c r="Z9137" s="0" t="n">
        <v>60577</v>
      </c>
      <c r="AA9137" s="0" t="n">
        <v>0</v>
      </c>
      <c r="AB9137" s="0" t="n">
        <v>0</v>
      </c>
      <c r="AC9137" s="0" t="n">
        <v>0</v>
      </c>
      <c r="AD9137" s="0" t="n">
        <v>0</v>
      </c>
      <c r="AE9137" s="0" t="n">
        <v>0</v>
      </c>
      <c r="AF9137" s="0" t="n">
        <v>0</v>
      </c>
      <c r="AG9137" s="0" t="n">
        <v>0</v>
      </c>
      <c r="AH9137" s="0" t="n">
        <v>0</v>
      </c>
      <c r="AI9137" s="0" t="n">
        <v>0</v>
      </c>
      <c r="AJ9137" s="0" t="n">
        <v>0</v>
      </c>
      <c r="AK9137" s="0" t="n">
        <v>0</v>
      </c>
      <c r="AL9137" s="0" t="n">
        <v>0</v>
      </c>
    </row>
    <row r="9138" customFormat="false" ht="12.75" hidden="false" customHeight="false" outlineLevel="0" collapsed="false">
      <c r="U9138" s="0" t="n">
        <v>11453351</v>
      </c>
      <c r="V9138" s="0" t="n">
        <v>2010</v>
      </c>
      <c r="W9138" s="0" t="n">
        <v>59045</v>
      </c>
      <c r="X9138" s="0" t="n">
        <v>290</v>
      </c>
      <c r="Y9138" s="0" t="n">
        <v>290</v>
      </c>
      <c r="Z9138" s="0" t="n">
        <v>60578</v>
      </c>
      <c r="AA9138" s="0" t="n">
        <v>0</v>
      </c>
      <c r="AB9138" s="0" t="n">
        <v>0</v>
      </c>
      <c r="AC9138" s="0" t="n">
        <v>0</v>
      </c>
      <c r="AD9138" s="0" t="n">
        <v>0</v>
      </c>
      <c r="AE9138" s="0" t="n">
        <v>0</v>
      </c>
      <c r="AF9138" s="0" t="n">
        <v>0</v>
      </c>
      <c r="AG9138" s="0" t="n">
        <v>0</v>
      </c>
      <c r="AH9138" s="0" t="n">
        <v>0</v>
      </c>
      <c r="AI9138" s="0" t="n">
        <v>0</v>
      </c>
      <c r="AJ9138" s="0" t="n">
        <v>0</v>
      </c>
      <c r="AK9138" s="0" t="n">
        <v>0</v>
      </c>
      <c r="AL9138" s="0" t="n">
        <v>0</v>
      </c>
    </row>
    <row r="9139" customFormat="false" ht="12.75" hidden="false" customHeight="false" outlineLevel="0" collapsed="false">
      <c r="U9139" s="0" t="n">
        <v>11453352</v>
      </c>
      <c r="V9139" s="0" t="n">
        <v>2010</v>
      </c>
      <c r="W9139" s="0" t="n">
        <v>59045</v>
      </c>
      <c r="X9139" s="0" t="n">
        <v>295</v>
      </c>
      <c r="Y9139" s="0" t="n">
        <v>295</v>
      </c>
      <c r="Z9139" s="0" t="n">
        <v>60579</v>
      </c>
      <c r="AA9139" s="0" t="n">
        <v>0</v>
      </c>
      <c r="AB9139" s="0" t="n">
        <v>0</v>
      </c>
      <c r="AC9139" s="0" t="n">
        <v>0</v>
      </c>
      <c r="AD9139" s="0" t="n">
        <v>0</v>
      </c>
      <c r="AE9139" s="0" t="n">
        <v>0</v>
      </c>
      <c r="AF9139" s="0" t="n">
        <v>0</v>
      </c>
      <c r="AG9139" s="0" t="n">
        <v>0</v>
      </c>
      <c r="AH9139" s="0" t="n">
        <v>0</v>
      </c>
      <c r="AI9139" s="0" t="n">
        <v>0</v>
      </c>
      <c r="AJ9139" s="0" t="n">
        <v>0</v>
      </c>
      <c r="AK9139" s="0" t="n">
        <v>0</v>
      </c>
      <c r="AL9139" s="0" t="n">
        <v>0</v>
      </c>
    </row>
    <row r="9140" customFormat="false" ht="12.75" hidden="false" customHeight="false" outlineLevel="0" collapsed="false">
      <c r="U9140" s="0" t="n">
        <v>11453353</v>
      </c>
      <c r="V9140" s="0" t="n">
        <v>2010</v>
      </c>
      <c r="W9140" s="0" t="n">
        <v>59045</v>
      </c>
      <c r="X9140" s="0" t="n">
        <v>296</v>
      </c>
      <c r="Y9140" s="0" t="n">
        <v>296</v>
      </c>
      <c r="Z9140" s="0" t="n">
        <v>60580</v>
      </c>
      <c r="AA9140" s="0" t="n">
        <v>0</v>
      </c>
      <c r="AB9140" s="0" t="n">
        <v>0</v>
      </c>
      <c r="AC9140" s="0" t="n">
        <v>0</v>
      </c>
      <c r="AD9140" s="0" t="n">
        <v>0</v>
      </c>
      <c r="AE9140" s="0" t="n">
        <v>0</v>
      </c>
      <c r="AF9140" s="0" t="n">
        <v>0</v>
      </c>
      <c r="AG9140" s="0" t="n">
        <v>0</v>
      </c>
      <c r="AH9140" s="0" t="n">
        <v>0</v>
      </c>
      <c r="AI9140" s="0" t="n">
        <v>0</v>
      </c>
      <c r="AJ9140" s="0" t="n">
        <v>0</v>
      </c>
      <c r="AK9140" s="0" t="n">
        <v>0</v>
      </c>
      <c r="AL9140" s="0" t="n">
        <v>0</v>
      </c>
    </row>
    <row r="9141" customFormat="false" ht="12.75" hidden="false" customHeight="false" outlineLevel="0" collapsed="false">
      <c r="U9141" s="0" t="n">
        <v>11453354</v>
      </c>
      <c r="V9141" s="0" t="n">
        <v>2010</v>
      </c>
      <c r="W9141" s="0" t="n">
        <v>59045</v>
      </c>
      <c r="X9141" s="0" t="n">
        <v>299</v>
      </c>
      <c r="Y9141" s="0" t="n">
        <v>299</v>
      </c>
      <c r="Z9141" s="0" t="n">
        <v>60581</v>
      </c>
      <c r="AA9141" s="0" t="n">
        <v>0</v>
      </c>
      <c r="AB9141" s="0" t="n">
        <v>0</v>
      </c>
      <c r="AC9141" s="0" t="n">
        <v>0</v>
      </c>
      <c r="AD9141" s="0" t="n">
        <v>0</v>
      </c>
      <c r="AE9141" s="0" t="n">
        <v>0</v>
      </c>
      <c r="AF9141" s="0" t="n">
        <v>0</v>
      </c>
      <c r="AG9141" s="0" t="n">
        <v>0</v>
      </c>
      <c r="AH9141" s="0" t="n">
        <v>0</v>
      </c>
      <c r="AI9141" s="0" t="n">
        <v>0</v>
      </c>
      <c r="AJ9141" s="0" t="n">
        <v>0</v>
      </c>
      <c r="AK9141" s="0" t="n">
        <v>0</v>
      </c>
      <c r="AL9141" s="0" t="n">
        <v>0</v>
      </c>
    </row>
    <row r="9142" customFormat="false" ht="12.75" hidden="false" customHeight="false" outlineLevel="0" collapsed="false">
      <c r="U9142" s="0" t="n">
        <v>11453355</v>
      </c>
      <c r="V9142" s="0" t="n">
        <v>2010</v>
      </c>
      <c r="W9142" s="0" t="n">
        <v>60001</v>
      </c>
      <c r="X9142" s="0" t="n">
        <v>205</v>
      </c>
      <c r="Y9142" s="0" t="n">
        <v>205</v>
      </c>
      <c r="Z9142" s="0" t="n">
        <v>60561</v>
      </c>
      <c r="AA9142" s="0" t="n">
        <v>0</v>
      </c>
      <c r="AB9142" s="0" t="n">
        <v>0</v>
      </c>
      <c r="AC9142" s="0" t="n">
        <v>0</v>
      </c>
      <c r="AD9142" s="0" t="n">
        <v>0</v>
      </c>
      <c r="AE9142" s="0" t="n">
        <v>0</v>
      </c>
      <c r="AF9142" s="0" t="n">
        <v>0</v>
      </c>
      <c r="AG9142" s="0" t="n">
        <v>0</v>
      </c>
      <c r="AH9142" s="0" t="n">
        <v>0</v>
      </c>
      <c r="AI9142" s="0" t="n">
        <v>0</v>
      </c>
      <c r="AJ9142" s="0" t="n">
        <v>0</v>
      </c>
      <c r="AK9142" s="0" t="n">
        <v>0</v>
      </c>
      <c r="AL9142" s="0" t="n">
        <v>0</v>
      </c>
    </row>
    <row r="9143" customFormat="false" ht="12.75" hidden="false" customHeight="false" outlineLevel="0" collapsed="false">
      <c r="U9143" s="0" t="n">
        <v>11453356</v>
      </c>
      <c r="V9143" s="0" t="n">
        <v>2010</v>
      </c>
      <c r="W9143" s="0" t="n">
        <v>60001</v>
      </c>
      <c r="X9143" s="0" t="n">
        <v>210</v>
      </c>
      <c r="Y9143" s="0" t="n">
        <v>210</v>
      </c>
      <c r="Z9143" s="0" t="n">
        <v>60562</v>
      </c>
      <c r="AA9143" s="0" t="n">
        <v>0</v>
      </c>
      <c r="AB9143" s="0" t="n">
        <v>0</v>
      </c>
      <c r="AC9143" s="0" t="n">
        <v>0</v>
      </c>
      <c r="AD9143" s="0" t="n">
        <v>0</v>
      </c>
      <c r="AE9143" s="0" t="n">
        <v>0</v>
      </c>
      <c r="AF9143" s="0" t="n">
        <v>0</v>
      </c>
      <c r="AG9143" s="0" t="n">
        <v>0</v>
      </c>
      <c r="AH9143" s="0" t="n">
        <v>0</v>
      </c>
      <c r="AI9143" s="0" t="n">
        <v>0</v>
      </c>
      <c r="AJ9143" s="0" t="n">
        <v>0</v>
      </c>
      <c r="AK9143" s="0" t="n">
        <v>0</v>
      </c>
      <c r="AL9143" s="0" t="n">
        <v>0</v>
      </c>
    </row>
    <row r="9144" customFormat="false" ht="12.75" hidden="false" customHeight="false" outlineLevel="0" collapsed="false">
      <c r="U9144" s="0" t="n">
        <v>11453357</v>
      </c>
      <c r="V9144" s="0" t="n">
        <v>2010</v>
      </c>
      <c r="W9144" s="0" t="n">
        <v>60001</v>
      </c>
      <c r="X9144" s="0" t="n">
        <v>215</v>
      </c>
      <c r="Y9144" s="0" t="n">
        <v>215</v>
      </c>
      <c r="Z9144" s="0" t="n">
        <v>60563</v>
      </c>
      <c r="AA9144" s="0" t="n">
        <v>0</v>
      </c>
      <c r="AB9144" s="0" t="n">
        <v>0</v>
      </c>
      <c r="AC9144" s="0" t="n">
        <v>0</v>
      </c>
      <c r="AD9144" s="0" t="n">
        <v>0</v>
      </c>
      <c r="AE9144" s="0" t="n">
        <v>0</v>
      </c>
      <c r="AF9144" s="0" t="n">
        <v>0</v>
      </c>
      <c r="AG9144" s="0" t="n">
        <v>0</v>
      </c>
      <c r="AH9144" s="0" t="n">
        <v>0</v>
      </c>
      <c r="AI9144" s="0" t="n">
        <v>0</v>
      </c>
      <c r="AJ9144" s="0" t="n">
        <v>0</v>
      </c>
      <c r="AK9144" s="0" t="n">
        <v>0</v>
      </c>
      <c r="AL9144" s="0" t="n">
        <v>0</v>
      </c>
    </row>
    <row r="9145" customFormat="false" ht="12.75" hidden="false" customHeight="false" outlineLevel="0" collapsed="false">
      <c r="U9145" s="0" t="n">
        <v>11453358</v>
      </c>
      <c r="V9145" s="0" t="n">
        <v>2010</v>
      </c>
      <c r="W9145" s="0" t="n">
        <v>60001</v>
      </c>
      <c r="X9145" s="0" t="n">
        <v>220</v>
      </c>
      <c r="Y9145" s="0" t="n">
        <v>220</v>
      </c>
      <c r="Z9145" s="0" t="n">
        <v>60564</v>
      </c>
      <c r="AA9145" s="0" t="n">
        <v>0</v>
      </c>
      <c r="AB9145" s="0" t="n">
        <v>0</v>
      </c>
      <c r="AC9145" s="0" t="n">
        <v>0</v>
      </c>
      <c r="AD9145" s="0" t="n">
        <v>0</v>
      </c>
      <c r="AE9145" s="0" t="n">
        <v>0</v>
      </c>
      <c r="AF9145" s="0" t="n">
        <v>0</v>
      </c>
      <c r="AG9145" s="0" t="n">
        <v>0</v>
      </c>
      <c r="AH9145" s="0" t="n">
        <v>0</v>
      </c>
      <c r="AI9145" s="0" t="n">
        <v>0</v>
      </c>
      <c r="AJ9145" s="0" t="n">
        <v>0</v>
      </c>
      <c r="AK9145" s="0" t="n">
        <v>0</v>
      </c>
      <c r="AL9145" s="0" t="n">
        <v>0</v>
      </c>
    </row>
    <row r="9146" customFormat="false" ht="12.75" hidden="false" customHeight="false" outlineLevel="0" collapsed="false">
      <c r="U9146" s="0" t="n">
        <v>11453359</v>
      </c>
      <c r="V9146" s="0" t="n">
        <v>2010</v>
      </c>
      <c r="W9146" s="0" t="n">
        <v>60001</v>
      </c>
      <c r="X9146" s="0" t="n">
        <v>225</v>
      </c>
      <c r="Y9146" s="0" t="n">
        <v>225</v>
      </c>
      <c r="Z9146" s="0" t="n">
        <v>60565</v>
      </c>
      <c r="AA9146" s="0" t="n">
        <v>0</v>
      </c>
      <c r="AB9146" s="0" t="n">
        <v>0</v>
      </c>
      <c r="AC9146" s="0" t="n">
        <v>0</v>
      </c>
      <c r="AD9146" s="0" t="n">
        <v>0</v>
      </c>
      <c r="AE9146" s="0" t="n">
        <v>0</v>
      </c>
      <c r="AF9146" s="0" t="n">
        <v>0</v>
      </c>
      <c r="AG9146" s="0" t="n">
        <v>0</v>
      </c>
      <c r="AH9146" s="0" t="n">
        <v>0</v>
      </c>
      <c r="AI9146" s="0" t="n">
        <v>0</v>
      </c>
      <c r="AJ9146" s="0" t="n">
        <v>0</v>
      </c>
      <c r="AK9146" s="0" t="n">
        <v>0</v>
      </c>
      <c r="AL9146" s="0" t="n">
        <v>0</v>
      </c>
    </row>
    <row r="9147" customFormat="false" ht="12.75" hidden="false" customHeight="false" outlineLevel="0" collapsed="false">
      <c r="U9147" s="0" t="n">
        <v>11453360</v>
      </c>
      <c r="V9147" s="0" t="n">
        <v>2010</v>
      </c>
      <c r="W9147" s="0" t="n">
        <v>60001</v>
      </c>
      <c r="X9147" s="0" t="n">
        <v>230</v>
      </c>
      <c r="Y9147" s="0" t="n">
        <v>230</v>
      </c>
      <c r="Z9147" s="0" t="n">
        <v>60566</v>
      </c>
      <c r="AA9147" s="0" t="n">
        <v>0</v>
      </c>
      <c r="AB9147" s="0" t="n">
        <v>0</v>
      </c>
      <c r="AC9147" s="0" t="n">
        <v>0</v>
      </c>
      <c r="AD9147" s="0" t="n">
        <v>0</v>
      </c>
      <c r="AE9147" s="0" t="n">
        <v>0</v>
      </c>
      <c r="AF9147" s="0" t="n">
        <v>0</v>
      </c>
      <c r="AG9147" s="0" t="n">
        <v>0</v>
      </c>
      <c r="AH9147" s="0" t="n">
        <v>0</v>
      </c>
      <c r="AI9147" s="0" t="n">
        <v>0</v>
      </c>
      <c r="AJ9147" s="0" t="n">
        <v>0</v>
      </c>
      <c r="AK9147" s="0" t="n">
        <v>0</v>
      </c>
      <c r="AL9147" s="0" t="n">
        <v>0</v>
      </c>
    </row>
    <row r="9148" customFormat="false" ht="12.75" hidden="false" customHeight="false" outlineLevel="0" collapsed="false">
      <c r="U9148" s="0" t="n">
        <v>11453361</v>
      </c>
      <c r="V9148" s="0" t="n">
        <v>2010</v>
      </c>
      <c r="W9148" s="0" t="n">
        <v>60001</v>
      </c>
      <c r="X9148" s="0" t="n">
        <v>235</v>
      </c>
      <c r="Y9148" s="0" t="n">
        <v>235</v>
      </c>
      <c r="Z9148" s="0" t="n">
        <v>60567</v>
      </c>
      <c r="AA9148" s="0" t="n">
        <v>0</v>
      </c>
      <c r="AB9148" s="0" t="n">
        <v>0</v>
      </c>
      <c r="AC9148" s="0" t="n">
        <v>0</v>
      </c>
      <c r="AD9148" s="0" t="n">
        <v>0</v>
      </c>
      <c r="AE9148" s="0" t="n">
        <v>0</v>
      </c>
      <c r="AF9148" s="0" t="n">
        <v>0</v>
      </c>
      <c r="AG9148" s="0" t="n">
        <v>0</v>
      </c>
      <c r="AH9148" s="0" t="n">
        <v>0</v>
      </c>
      <c r="AI9148" s="0" t="n">
        <v>0</v>
      </c>
      <c r="AJ9148" s="0" t="n">
        <v>0</v>
      </c>
      <c r="AK9148" s="0" t="n">
        <v>0</v>
      </c>
      <c r="AL9148" s="0" t="n">
        <v>0</v>
      </c>
    </row>
    <row r="9149" customFormat="false" ht="12.75" hidden="false" customHeight="false" outlineLevel="0" collapsed="false">
      <c r="U9149" s="0" t="n">
        <v>11453362</v>
      </c>
      <c r="V9149" s="0" t="n">
        <v>2010</v>
      </c>
      <c r="W9149" s="0" t="n">
        <v>60001</v>
      </c>
      <c r="X9149" s="0" t="n">
        <v>240</v>
      </c>
      <c r="Y9149" s="0" t="n">
        <v>240</v>
      </c>
      <c r="Z9149" s="0" t="n">
        <v>60568</v>
      </c>
      <c r="AA9149" s="0" t="n">
        <v>0</v>
      </c>
      <c r="AB9149" s="0" t="n">
        <v>0</v>
      </c>
      <c r="AC9149" s="0" t="n">
        <v>0</v>
      </c>
      <c r="AD9149" s="0" t="n">
        <v>0</v>
      </c>
      <c r="AE9149" s="0" t="n">
        <v>0</v>
      </c>
      <c r="AF9149" s="0" t="n">
        <v>0</v>
      </c>
      <c r="AG9149" s="0" t="n">
        <v>0</v>
      </c>
      <c r="AH9149" s="0" t="n">
        <v>0</v>
      </c>
      <c r="AI9149" s="0" t="n">
        <v>0</v>
      </c>
      <c r="AJ9149" s="0" t="n">
        <v>0</v>
      </c>
      <c r="AK9149" s="0" t="n">
        <v>0</v>
      </c>
      <c r="AL9149" s="0" t="n">
        <v>0</v>
      </c>
    </row>
    <row r="9150" customFormat="false" ht="12.75" hidden="false" customHeight="false" outlineLevel="0" collapsed="false">
      <c r="U9150" s="0" t="n">
        <v>11453363</v>
      </c>
      <c r="V9150" s="0" t="n">
        <v>2010</v>
      </c>
      <c r="W9150" s="0" t="n">
        <v>60001</v>
      </c>
      <c r="X9150" s="0" t="n">
        <v>245</v>
      </c>
      <c r="Y9150" s="0" t="n">
        <v>245</v>
      </c>
      <c r="Z9150" s="0" t="n">
        <v>60569</v>
      </c>
      <c r="AA9150" s="0" t="n">
        <v>0</v>
      </c>
      <c r="AB9150" s="0" t="n">
        <v>0</v>
      </c>
      <c r="AC9150" s="0" t="n">
        <v>0</v>
      </c>
      <c r="AD9150" s="0" t="n">
        <v>0</v>
      </c>
      <c r="AE9150" s="0" t="n">
        <v>0</v>
      </c>
      <c r="AF9150" s="0" t="n">
        <v>0</v>
      </c>
      <c r="AG9150" s="0" t="n">
        <v>0</v>
      </c>
      <c r="AH9150" s="0" t="n">
        <v>0</v>
      </c>
      <c r="AI9150" s="0" t="n">
        <v>0</v>
      </c>
      <c r="AJ9150" s="0" t="n">
        <v>0</v>
      </c>
      <c r="AK9150" s="0" t="n">
        <v>0</v>
      </c>
      <c r="AL9150" s="0" t="n">
        <v>0</v>
      </c>
    </row>
    <row r="9151" customFormat="false" ht="12.75" hidden="false" customHeight="false" outlineLevel="0" collapsed="false">
      <c r="U9151" s="0" t="n">
        <v>11453364</v>
      </c>
      <c r="V9151" s="0" t="n">
        <v>2010</v>
      </c>
      <c r="W9151" s="0" t="n">
        <v>60001</v>
      </c>
      <c r="X9151" s="0" t="n">
        <v>250</v>
      </c>
      <c r="Y9151" s="0" t="n">
        <v>250</v>
      </c>
      <c r="Z9151" s="0" t="n">
        <v>60570</v>
      </c>
      <c r="AA9151" s="0" t="n">
        <v>0</v>
      </c>
      <c r="AB9151" s="0" t="n">
        <v>0</v>
      </c>
      <c r="AC9151" s="0" t="n">
        <v>0</v>
      </c>
      <c r="AD9151" s="0" t="n">
        <v>0</v>
      </c>
      <c r="AE9151" s="0" t="n">
        <v>0</v>
      </c>
      <c r="AF9151" s="0" t="n">
        <v>0</v>
      </c>
      <c r="AG9151" s="0" t="n">
        <v>0</v>
      </c>
      <c r="AH9151" s="0" t="n">
        <v>0</v>
      </c>
      <c r="AI9151" s="0" t="n">
        <v>0</v>
      </c>
      <c r="AJ9151" s="0" t="n">
        <v>0</v>
      </c>
      <c r="AK9151" s="0" t="n">
        <v>0</v>
      </c>
      <c r="AL9151" s="0" t="n">
        <v>0</v>
      </c>
    </row>
    <row r="9152" customFormat="false" ht="12.75" hidden="false" customHeight="false" outlineLevel="0" collapsed="false">
      <c r="U9152" s="0" t="n">
        <v>11453365</v>
      </c>
      <c r="V9152" s="0" t="n">
        <v>2010</v>
      </c>
      <c r="W9152" s="0" t="n">
        <v>60001</v>
      </c>
      <c r="X9152" s="0" t="n">
        <v>255</v>
      </c>
      <c r="Y9152" s="0" t="n">
        <v>255</v>
      </c>
      <c r="Z9152" s="0" t="n">
        <v>60571</v>
      </c>
      <c r="AA9152" s="0" t="n">
        <v>0</v>
      </c>
      <c r="AB9152" s="0" t="n">
        <v>0</v>
      </c>
      <c r="AC9152" s="0" t="n">
        <v>0</v>
      </c>
      <c r="AD9152" s="0" t="n">
        <v>0</v>
      </c>
      <c r="AE9152" s="0" t="n">
        <v>0</v>
      </c>
      <c r="AF9152" s="0" t="n">
        <v>0</v>
      </c>
      <c r="AG9152" s="0" t="n">
        <v>0</v>
      </c>
      <c r="AH9152" s="0" t="n">
        <v>0</v>
      </c>
      <c r="AI9152" s="0" t="n">
        <v>0</v>
      </c>
      <c r="AJ9152" s="0" t="n">
        <v>0</v>
      </c>
      <c r="AK9152" s="0" t="n">
        <v>0</v>
      </c>
      <c r="AL9152" s="0" t="n">
        <v>0</v>
      </c>
    </row>
    <row r="9153" customFormat="false" ht="12.75" hidden="false" customHeight="false" outlineLevel="0" collapsed="false">
      <c r="U9153" s="0" t="n">
        <v>11453366</v>
      </c>
      <c r="V9153" s="0" t="n">
        <v>2010</v>
      </c>
      <c r="W9153" s="0" t="n">
        <v>60001</v>
      </c>
      <c r="X9153" s="0" t="n">
        <v>260</v>
      </c>
      <c r="Y9153" s="0" t="n">
        <v>260</v>
      </c>
      <c r="Z9153" s="0" t="n">
        <v>60572</v>
      </c>
      <c r="AA9153" s="0" t="n">
        <v>0</v>
      </c>
      <c r="AB9153" s="0" t="n">
        <v>0</v>
      </c>
      <c r="AC9153" s="0" t="n">
        <v>0</v>
      </c>
      <c r="AD9153" s="0" t="n">
        <v>0</v>
      </c>
      <c r="AE9153" s="0" t="n">
        <v>0</v>
      </c>
      <c r="AF9153" s="0" t="n">
        <v>0</v>
      </c>
      <c r="AG9153" s="0" t="n">
        <v>0</v>
      </c>
      <c r="AH9153" s="0" t="n">
        <v>0</v>
      </c>
      <c r="AI9153" s="0" t="n">
        <v>0</v>
      </c>
      <c r="AJ9153" s="0" t="n">
        <v>0</v>
      </c>
      <c r="AK9153" s="0" t="n">
        <v>0</v>
      </c>
      <c r="AL9153" s="0" t="n">
        <v>0</v>
      </c>
    </row>
    <row r="9154" customFormat="false" ht="12.75" hidden="false" customHeight="false" outlineLevel="0" collapsed="false">
      <c r="U9154" s="0" t="n">
        <v>11453367</v>
      </c>
      <c r="V9154" s="0" t="n">
        <v>2010</v>
      </c>
      <c r="W9154" s="0" t="n">
        <v>60001</v>
      </c>
      <c r="X9154" s="0" t="n">
        <v>265</v>
      </c>
      <c r="Y9154" s="0" t="n">
        <v>265</v>
      </c>
      <c r="Z9154" s="0" t="n">
        <v>60573</v>
      </c>
      <c r="AA9154" s="0" t="n">
        <v>0</v>
      </c>
      <c r="AB9154" s="0" t="n">
        <v>0</v>
      </c>
      <c r="AC9154" s="0" t="n">
        <v>0</v>
      </c>
      <c r="AD9154" s="0" t="n">
        <v>0</v>
      </c>
      <c r="AE9154" s="0" t="n">
        <v>0</v>
      </c>
      <c r="AF9154" s="0" t="n">
        <v>0</v>
      </c>
      <c r="AG9154" s="0" t="n">
        <v>0</v>
      </c>
      <c r="AH9154" s="0" t="n">
        <v>0</v>
      </c>
      <c r="AI9154" s="0" t="n">
        <v>0</v>
      </c>
      <c r="AJ9154" s="0" t="n">
        <v>0</v>
      </c>
      <c r="AK9154" s="0" t="n">
        <v>0</v>
      </c>
      <c r="AL9154" s="0" t="n">
        <v>0</v>
      </c>
    </row>
    <row r="9155" customFormat="false" ht="12.75" hidden="false" customHeight="false" outlineLevel="0" collapsed="false">
      <c r="U9155" s="0" t="n">
        <v>11453368</v>
      </c>
      <c r="V9155" s="0" t="n">
        <v>2010</v>
      </c>
      <c r="W9155" s="0" t="n">
        <v>60001</v>
      </c>
      <c r="X9155" s="0" t="n">
        <v>270</v>
      </c>
      <c r="Y9155" s="0" t="n">
        <v>270</v>
      </c>
      <c r="Z9155" s="0" t="n">
        <v>60574</v>
      </c>
      <c r="AA9155" s="0" t="n">
        <v>0</v>
      </c>
      <c r="AB9155" s="0" t="n">
        <v>0</v>
      </c>
      <c r="AC9155" s="0" t="n">
        <v>0</v>
      </c>
      <c r="AD9155" s="0" t="n">
        <v>0</v>
      </c>
      <c r="AE9155" s="0" t="n">
        <v>0</v>
      </c>
      <c r="AF9155" s="0" t="n">
        <v>0</v>
      </c>
      <c r="AG9155" s="0" t="n">
        <v>0</v>
      </c>
      <c r="AH9155" s="0" t="n">
        <v>0</v>
      </c>
      <c r="AI9155" s="0" t="n">
        <v>0</v>
      </c>
      <c r="AJ9155" s="0" t="n">
        <v>0</v>
      </c>
      <c r="AK9155" s="0" t="n">
        <v>0</v>
      </c>
      <c r="AL9155" s="0" t="n">
        <v>0</v>
      </c>
    </row>
    <row r="9156" customFormat="false" ht="12.75" hidden="false" customHeight="false" outlineLevel="0" collapsed="false">
      <c r="U9156" s="0" t="n">
        <v>11453369</v>
      </c>
      <c r="V9156" s="0" t="n">
        <v>2010</v>
      </c>
      <c r="W9156" s="0" t="n">
        <v>60001</v>
      </c>
      <c r="X9156" s="0" t="n">
        <v>275</v>
      </c>
      <c r="Y9156" s="0" t="n">
        <v>275</v>
      </c>
      <c r="Z9156" s="0" t="n">
        <v>60575</v>
      </c>
      <c r="AA9156" s="0" t="n">
        <v>0</v>
      </c>
      <c r="AB9156" s="0" t="n">
        <v>0</v>
      </c>
      <c r="AC9156" s="0" t="n">
        <v>0</v>
      </c>
      <c r="AD9156" s="0" t="n">
        <v>0</v>
      </c>
      <c r="AE9156" s="0" t="n">
        <v>0</v>
      </c>
      <c r="AF9156" s="0" t="n">
        <v>0</v>
      </c>
      <c r="AG9156" s="0" t="n">
        <v>0</v>
      </c>
      <c r="AH9156" s="0" t="n">
        <v>0</v>
      </c>
      <c r="AI9156" s="0" t="n">
        <v>0</v>
      </c>
      <c r="AJ9156" s="0" t="n">
        <v>0</v>
      </c>
      <c r="AK9156" s="0" t="n">
        <v>0</v>
      </c>
      <c r="AL9156" s="0" t="n">
        <v>0</v>
      </c>
    </row>
    <row r="9157" customFormat="false" ht="12.75" hidden="false" customHeight="false" outlineLevel="0" collapsed="false">
      <c r="U9157" s="0" t="n">
        <v>11453370</v>
      </c>
      <c r="V9157" s="0" t="n">
        <v>2010</v>
      </c>
      <c r="W9157" s="0" t="n">
        <v>60001</v>
      </c>
      <c r="X9157" s="0" t="n">
        <v>280</v>
      </c>
      <c r="Y9157" s="0" t="n">
        <v>280</v>
      </c>
      <c r="Z9157" s="0" t="n">
        <v>60576</v>
      </c>
      <c r="AA9157" s="0" t="n">
        <v>0</v>
      </c>
      <c r="AB9157" s="0" t="n">
        <v>0</v>
      </c>
      <c r="AC9157" s="0" t="n">
        <v>0</v>
      </c>
      <c r="AD9157" s="0" t="n">
        <v>0</v>
      </c>
      <c r="AE9157" s="0" t="n">
        <v>0</v>
      </c>
      <c r="AF9157" s="0" t="n">
        <v>0</v>
      </c>
      <c r="AG9157" s="0" t="n">
        <v>0</v>
      </c>
      <c r="AH9157" s="0" t="n">
        <v>0</v>
      </c>
      <c r="AI9157" s="0" t="n">
        <v>0</v>
      </c>
      <c r="AJ9157" s="0" t="n">
        <v>0</v>
      </c>
      <c r="AK9157" s="0" t="n">
        <v>0</v>
      </c>
      <c r="AL9157" s="0" t="n">
        <v>0</v>
      </c>
    </row>
    <row r="9158" customFormat="false" ht="12.75" hidden="false" customHeight="false" outlineLevel="0" collapsed="false">
      <c r="U9158" s="0" t="n">
        <v>11453371</v>
      </c>
      <c r="V9158" s="0" t="n">
        <v>2010</v>
      </c>
      <c r="W9158" s="0" t="n">
        <v>60001</v>
      </c>
      <c r="X9158" s="0" t="n">
        <v>285</v>
      </c>
      <c r="Y9158" s="0" t="n">
        <v>285</v>
      </c>
      <c r="Z9158" s="0" t="n">
        <v>60577</v>
      </c>
      <c r="AA9158" s="0" t="n">
        <v>0</v>
      </c>
      <c r="AB9158" s="0" t="n">
        <v>0</v>
      </c>
      <c r="AC9158" s="0" t="n">
        <v>0</v>
      </c>
      <c r="AD9158" s="0" t="n">
        <v>0</v>
      </c>
      <c r="AE9158" s="0" t="n">
        <v>0</v>
      </c>
      <c r="AF9158" s="0" t="n">
        <v>0</v>
      </c>
      <c r="AG9158" s="0" t="n">
        <v>0</v>
      </c>
      <c r="AH9158" s="0" t="n">
        <v>0</v>
      </c>
      <c r="AI9158" s="0" t="n">
        <v>0</v>
      </c>
      <c r="AJ9158" s="0" t="n">
        <v>0</v>
      </c>
      <c r="AK9158" s="0" t="n">
        <v>0</v>
      </c>
      <c r="AL9158" s="0" t="n">
        <v>0</v>
      </c>
    </row>
    <row r="9159" customFormat="false" ht="12.75" hidden="false" customHeight="false" outlineLevel="0" collapsed="false">
      <c r="U9159" s="0" t="n">
        <v>11453372</v>
      </c>
      <c r="V9159" s="0" t="n">
        <v>2010</v>
      </c>
      <c r="W9159" s="0" t="n">
        <v>60001</v>
      </c>
      <c r="X9159" s="0" t="n">
        <v>290</v>
      </c>
      <c r="Y9159" s="0" t="n">
        <v>290</v>
      </c>
      <c r="Z9159" s="0" t="n">
        <v>60578</v>
      </c>
      <c r="AA9159" s="0" t="n">
        <v>0</v>
      </c>
      <c r="AB9159" s="0" t="n">
        <v>0</v>
      </c>
      <c r="AC9159" s="0" t="n">
        <v>0</v>
      </c>
      <c r="AD9159" s="0" t="n">
        <v>0</v>
      </c>
      <c r="AE9159" s="0" t="n">
        <v>0</v>
      </c>
      <c r="AF9159" s="0" t="n">
        <v>0</v>
      </c>
      <c r="AG9159" s="0" t="n">
        <v>0</v>
      </c>
      <c r="AH9159" s="0" t="n">
        <v>0</v>
      </c>
      <c r="AI9159" s="0" t="n">
        <v>0</v>
      </c>
      <c r="AJ9159" s="0" t="n">
        <v>0</v>
      </c>
      <c r="AK9159" s="0" t="n">
        <v>0</v>
      </c>
      <c r="AL9159" s="0" t="n">
        <v>0</v>
      </c>
    </row>
    <row r="9160" customFormat="false" ht="12.75" hidden="false" customHeight="false" outlineLevel="0" collapsed="false">
      <c r="U9160" s="0" t="n">
        <v>11453373</v>
      </c>
      <c r="V9160" s="0" t="n">
        <v>2010</v>
      </c>
      <c r="W9160" s="0" t="n">
        <v>60001</v>
      </c>
      <c r="X9160" s="0" t="n">
        <v>295</v>
      </c>
      <c r="Y9160" s="0" t="n">
        <v>295</v>
      </c>
      <c r="Z9160" s="0" t="n">
        <v>60579</v>
      </c>
      <c r="AA9160" s="0" t="n">
        <v>0</v>
      </c>
      <c r="AB9160" s="0" t="n">
        <v>0</v>
      </c>
      <c r="AC9160" s="0" t="n">
        <v>0</v>
      </c>
      <c r="AD9160" s="0" t="n">
        <v>0</v>
      </c>
      <c r="AE9160" s="0" t="n">
        <v>0</v>
      </c>
      <c r="AF9160" s="0" t="n">
        <v>0</v>
      </c>
      <c r="AG9160" s="0" t="n">
        <v>0</v>
      </c>
      <c r="AH9160" s="0" t="n">
        <v>0</v>
      </c>
      <c r="AI9160" s="0" t="n">
        <v>0</v>
      </c>
      <c r="AJ9160" s="0" t="n">
        <v>0</v>
      </c>
      <c r="AK9160" s="0" t="n">
        <v>0</v>
      </c>
      <c r="AL9160" s="0" t="n">
        <v>0</v>
      </c>
    </row>
    <row r="9161" customFormat="false" ht="12.75" hidden="false" customHeight="false" outlineLevel="0" collapsed="false">
      <c r="U9161" s="0" t="n">
        <v>11453374</v>
      </c>
      <c r="V9161" s="0" t="n">
        <v>2010</v>
      </c>
      <c r="W9161" s="0" t="n">
        <v>60001</v>
      </c>
      <c r="X9161" s="0" t="n">
        <v>296</v>
      </c>
      <c r="Y9161" s="0" t="n">
        <v>296</v>
      </c>
      <c r="Z9161" s="0" t="n">
        <v>60580</v>
      </c>
      <c r="AA9161" s="0" t="n">
        <v>0</v>
      </c>
      <c r="AB9161" s="0" t="n">
        <v>0</v>
      </c>
      <c r="AC9161" s="0" t="n">
        <v>0</v>
      </c>
      <c r="AD9161" s="0" t="n">
        <v>0</v>
      </c>
      <c r="AE9161" s="0" t="n">
        <v>0</v>
      </c>
      <c r="AF9161" s="0" t="n">
        <v>0</v>
      </c>
      <c r="AG9161" s="0" t="n">
        <v>0</v>
      </c>
      <c r="AH9161" s="0" t="n">
        <v>0</v>
      </c>
      <c r="AI9161" s="0" t="n">
        <v>0</v>
      </c>
      <c r="AJ9161" s="0" t="n">
        <v>0</v>
      </c>
      <c r="AK9161" s="0" t="n">
        <v>0</v>
      </c>
      <c r="AL9161" s="0" t="n">
        <v>0</v>
      </c>
    </row>
    <row r="9162" customFormat="false" ht="12.75" hidden="false" customHeight="false" outlineLevel="0" collapsed="false">
      <c r="U9162" s="0" t="n">
        <v>11453375</v>
      </c>
      <c r="V9162" s="0" t="n">
        <v>2010</v>
      </c>
      <c r="W9162" s="0" t="n">
        <v>60001</v>
      </c>
      <c r="X9162" s="0" t="n">
        <v>299</v>
      </c>
      <c r="Y9162" s="0" t="n">
        <v>299</v>
      </c>
      <c r="Z9162" s="0" t="n">
        <v>60581</v>
      </c>
      <c r="AA9162" s="0" t="n">
        <v>0</v>
      </c>
      <c r="AB9162" s="0" t="n">
        <v>0</v>
      </c>
      <c r="AC9162" s="0" t="n">
        <v>0</v>
      </c>
      <c r="AD9162" s="0" t="n">
        <v>0</v>
      </c>
      <c r="AE9162" s="0" t="n">
        <v>0</v>
      </c>
      <c r="AF9162" s="0" t="n">
        <v>0</v>
      </c>
      <c r="AG9162" s="0" t="n">
        <v>0</v>
      </c>
      <c r="AH9162" s="0" t="n">
        <v>0</v>
      </c>
      <c r="AI9162" s="0" t="n">
        <v>0</v>
      </c>
      <c r="AJ9162" s="0" t="n">
        <v>0</v>
      </c>
      <c r="AK9162" s="0" t="n">
        <v>0</v>
      </c>
      <c r="AL9162" s="0" t="n">
        <v>0</v>
      </c>
    </row>
    <row r="9163" customFormat="false" ht="12.75" hidden="false" customHeight="false" outlineLevel="0" collapsed="false">
      <c r="U9163" s="0" t="n">
        <v>11453376</v>
      </c>
      <c r="V9163" s="0" t="n">
        <v>2010</v>
      </c>
      <c r="W9163" s="0" t="n">
        <v>60008</v>
      </c>
      <c r="X9163" s="0" t="n">
        <v>205</v>
      </c>
      <c r="Y9163" s="0" t="n">
        <v>205</v>
      </c>
      <c r="Z9163" s="0" t="n">
        <v>60561</v>
      </c>
      <c r="AA9163" s="0" t="n">
        <v>0</v>
      </c>
      <c r="AB9163" s="0" t="n">
        <v>0</v>
      </c>
      <c r="AC9163" s="0" t="n">
        <v>0</v>
      </c>
      <c r="AD9163" s="0" t="n">
        <v>0</v>
      </c>
      <c r="AE9163" s="0" t="n">
        <v>0</v>
      </c>
      <c r="AF9163" s="0" t="n">
        <v>0</v>
      </c>
      <c r="AG9163" s="0" t="n">
        <v>0</v>
      </c>
      <c r="AH9163" s="0" t="n">
        <v>0</v>
      </c>
      <c r="AI9163" s="0" t="n">
        <v>0</v>
      </c>
      <c r="AJ9163" s="0" t="n">
        <v>0</v>
      </c>
      <c r="AK9163" s="0" t="n">
        <v>0</v>
      </c>
      <c r="AL9163" s="0" t="n">
        <v>0</v>
      </c>
    </row>
    <row r="9164" customFormat="false" ht="12.75" hidden="false" customHeight="false" outlineLevel="0" collapsed="false">
      <c r="U9164" s="0" t="n">
        <v>11453377</v>
      </c>
      <c r="V9164" s="0" t="n">
        <v>2010</v>
      </c>
      <c r="W9164" s="0" t="n">
        <v>60008</v>
      </c>
      <c r="X9164" s="0" t="n">
        <v>210</v>
      </c>
      <c r="Y9164" s="0" t="n">
        <v>210</v>
      </c>
      <c r="Z9164" s="0" t="n">
        <v>60562</v>
      </c>
      <c r="AA9164" s="0" t="n">
        <v>0</v>
      </c>
      <c r="AB9164" s="0" t="n">
        <v>0</v>
      </c>
      <c r="AC9164" s="0" t="n">
        <v>0</v>
      </c>
      <c r="AD9164" s="0" t="n">
        <v>0</v>
      </c>
      <c r="AE9164" s="0" t="n">
        <v>0</v>
      </c>
      <c r="AF9164" s="0" t="n">
        <v>0</v>
      </c>
      <c r="AG9164" s="0" t="n">
        <v>0</v>
      </c>
      <c r="AH9164" s="0" t="n">
        <v>0</v>
      </c>
      <c r="AI9164" s="0" t="n">
        <v>0</v>
      </c>
      <c r="AJ9164" s="0" t="n">
        <v>0</v>
      </c>
      <c r="AK9164" s="0" t="n">
        <v>0</v>
      </c>
      <c r="AL9164" s="0" t="n">
        <v>0</v>
      </c>
    </row>
    <row r="9165" customFormat="false" ht="12.75" hidden="false" customHeight="false" outlineLevel="0" collapsed="false">
      <c r="U9165" s="0" t="n">
        <v>11453378</v>
      </c>
      <c r="V9165" s="0" t="n">
        <v>2010</v>
      </c>
      <c r="W9165" s="0" t="n">
        <v>60008</v>
      </c>
      <c r="X9165" s="0" t="n">
        <v>215</v>
      </c>
      <c r="Y9165" s="0" t="n">
        <v>215</v>
      </c>
      <c r="Z9165" s="0" t="n">
        <v>60563</v>
      </c>
      <c r="AA9165" s="0" t="n">
        <v>0</v>
      </c>
      <c r="AB9165" s="0" t="n">
        <v>0</v>
      </c>
      <c r="AC9165" s="0" t="n">
        <v>0</v>
      </c>
      <c r="AD9165" s="0" t="n">
        <v>0</v>
      </c>
      <c r="AE9165" s="0" t="n">
        <v>0</v>
      </c>
      <c r="AF9165" s="0" t="n">
        <v>0</v>
      </c>
      <c r="AG9165" s="0" t="n">
        <v>0</v>
      </c>
      <c r="AH9165" s="0" t="n">
        <v>0</v>
      </c>
      <c r="AI9165" s="0" t="n">
        <v>0</v>
      </c>
      <c r="AJ9165" s="0" t="n">
        <v>0</v>
      </c>
      <c r="AK9165" s="0" t="n">
        <v>0</v>
      </c>
      <c r="AL9165" s="0" t="n">
        <v>0</v>
      </c>
    </row>
    <row r="9166" customFormat="false" ht="12.75" hidden="false" customHeight="false" outlineLevel="0" collapsed="false">
      <c r="U9166" s="0" t="n">
        <v>11453379</v>
      </c>
      <c r="V9166" s="0" t="n">
        <v>2010</v>
      </c>
      <c r="W9166" s="0" t="n">
        <v>60008</v>
      </c>
      <c r="X9166" s="0" t="n">
        <v>220</v>
      </c>
      <c r="Y9166" s="0" t="n">
        <v>220</v>
      </c>
      <c r="Z9166" s="0" t="n">
        <v>60564</v>
      </c>
      <c r="AA9166" s="0" t="n">
        <v>0</v>
      </c>
      <c r="AB9166" s="0" t="n">
        <v>0</v>
      </c>
      <c r="AC9166" s="0" t="n">
        <v>0</v>
      </c>
      <c r="AD9166" s="0" t="n">
        <v>0</v>
      </c>
      <c r="AE9166" s="0" t="n">
        <v>0</v>
      </c>
      <c r="AF9166" s="0" t="n">
        <v>0</v>
      </c>
      <c r="AG9166" s="0" t="n">
        <v>0</v>
      </c>
      <c r="AH9166" s="0" t="n">
        <v>0</v>
      </c>
      <c r="AI9166" s="0" t="n">
        <v>0</v>
      </c>
      <c r="AJ9166" s="0" t="n">
        <v>0</v>
      </c>
      <c r="AK9166" s="0" t="n">
        <v>0</v>
      </c>
      <c r="AL9166" s="0" t="n">
        <v>0</v>
      </c>
    </row>
    <row r="9167" customFormat="false" ht="12.75" hidden="false" customHeight="false" outlineLevel="0" collapsed="false">
      <c r="U9167" s="0" t="n">
        <v>11453380</v>
      </c>
      <c r="V9167" s="0" t="n">
        <v>2010</v>
      </c>
      <c r="W9167" s="0" t="n">
        <v>60008</v>
      </c>
      <c r="X9167" s="0" t="n">
        <v>225</v>
      </c>
      <c r="Y9167" s="0" t="n">
        <v>225</v>
      </c>
      <c r="Z9167" s="0" t="n">
        <v>60565</v>
      </c>
      <c r="AA9167" s="0" t="n">
        <v>0</v>
      </c>
      <c r="AB9167" s="0" t="n">
        <v>0</v>
      </c>
      <c r="AC9167" s="0" t="n">
        <v>0</v>
      </c>
      <c r="AD9167" s="0" t="n">
        <v>0</v>
      </c>
      <c r="AE9167" s="0" t="n">
        <v>0</v>
      </c>
      <c r="AF9167" s="0" t="n">
        <v>0</v>
      </c>
      <c r="AG9167" s="0" t="n">
        <v>0</v>
      </c>
      <c r="AH9167" s="0" t="n">
        <v>0</v>
      </c>
      <c r="AI9167" s="0" t="n">
        <v>0</v>
      </c>
      <c r="AJ9167" s="0" t="n">
        <v>0</v>
      </c>
      <c r="AK9167" s="0" t="n">
        <v>0</v>
      </c>
      <c r="AL9167" s="0" t="n">
        <v>0</v>
      </c>
    </row>
    <row r="9168" customFormat="false" ht="12.75" hidden="false" customHeight="false" outlineLevel="0" collapsed="false">
      <c r="U9168" s="0" t="n">
        <v>11453381</v>
      </c>
      <c r="V9168" s="0" t="n">
        <v>2010</v>
      </c>
      <c r="W9168" s="0" t="n">
        <v>60008</v>
      </c>
      <c r="X9168" s="0" t="n">
        <v>230</v>
      </c>
      <c r="Y9168" s="0" t="n">
        <v>230</v>
      </c>
      <c r="Z9168" s="0" t="n">
        <v>60566</v>
      </c>
      <c r="AA9168" s="0" t="n">
        <v>0</v>
      </c>
      <c r="AB9168" s="0" t="n">
        <v>0</v>
      </c>
      <c r="AC9168" s="0" t="n">
        <v>0</v>
      </c>
      <c r="AD9168" s="0" t="n">
        <v>0</v>
      </c>
      <c r="AE9168" s="0" t="n">
        <v>0</v>
      </c>
      <c r="AF9168" s="0" t="n">
        <v>0</v>
      </c>
      <c r="AG9168" s="0" t="n">
        <v>0</v>
      </c>
      <c r="AH9168" s="0" t="n">
        <v>0</v>
      </c>
      <c r="AI9168" s="0" t="n">
        <v>0</v>
      </c>
      <c r="AJ9168" s="0" t="n">
        <v>0</v>
      </c>
      <c r="AK9168" s="0" t="n">
        <v>0</v>
      </c>
      <c r="AL9168" s="0" t="n">
        <v>0</v>
      </c>
    </row>
    <row r="9169" customFormat="false" ht="12.75" hidden="false" customHeight="false" outlineLevel="0" collapsed="false">
      <c r="U9169" s="0" t="n">
        <v>11453382</v>
      </c>
      <c r="V9169" s="0" t="n">
        <v>2010</v>
      </c>
      <c r="W9169" s="0" t="n">
        <v>60008</v>
      </c>
      <c r="X9169" s="0" t="n">
        <v>235</v>
      </c>
      <c r="Y9169" s="0" t="n">
        <v>235</v>
      </c>
      <c r="Z9169" s="0" t="n">
        <v>60567</v>
      </c>
      <c r="AA9169" s="0" t="n">
        <v>0</v>
      </c>
      <c r="AB9169" s="0" t="n">
        <v>0</v>
      </c>
      <c r="AC9169" s="0" t="n">
        <v>0</v>
      </c>
      <c r="AD9169" s="0" t="n">
        <v>0</v>
      </c>
      <c r="AE9169" s="0" t="n">
        <v>0</v>
      </c>
      <c r="AF9169" s="0" t="n">
        <v>0</v>
      </c>
      <c r="AG9169" s="0" t="n">
        <v>0</v>
      </c>
      <c r="AH9169" s="0" t="n">
        <v>0</v>
      </c>
      <c r="AI9169" s="0" t="n">
        <v>0</v>
      </c>
      <c r="AJ9169" s="0" t="n">
        <v>0</v>
      </c>
      <c r="AK9169" s="0" t="n">
        <v>0</v>
      </c>
      <c r="AL9169" s="0" t="n">
        <v>0</v>
      </c>
    </row>
    <row r="9170" customFormat="false" ht="12.75" hidden="false" customHeight="false" outlineLevel="0" collapsed="false">
      <c r="U9170" s="0" t="n">
        <v>11453383</v>
      </c>
      <c r="V9170" s="0" t="n">
        <v>2010</v>
      </c>
      <c r="W9170" s="0" t="n">
        <v>60008</v>
      </c>
      <c r="X9170" s="0" t="n">
        <v>240</v>
      </c>
      <c r="Y9170" s="0" t="n">
        <v>240</v>
      </c>
      <c r="Z9170" s="0" t="n">
        <v>60568</v>
      </c>
      <c r="AA9170" s="0" t="n">
        <v>0</v>
      </c>
      <c r="AB9170" s="0" t="n">
        <v>0</v>
      </c>
      <c r="AC9170" s="0" t="n">
        <v>0</v>
      </c>
      <c r="AD9170" s="0" t="n">
        <v>0</v>
      </c>
      <c r="AE9170" s="0" t="n">
        <v>0</v>
      </c>
      <c r="AF9170" s="0" t="n">
        <v>0</v>
      </c>
      <c r="AG9170" s="0" t="n">
        <v>0</v>
      </c>
      <c r="AH9170" s="0" t="n">
        <v>0</v>
      </c>
      <c r="AI9170" s="0" t="n">
        <v>0</v>
      </c>
      <c r="AJ9170" s="0" t="n">
        <v>0</v>
      </c>
      <c r="AK9170" s="0" t="n">
        <v>0</v>
      </c>
      <c r="AL9170" s="0" t="n">
        <v>0</v>
      </c>
    </row>
    <row r="9171" customFormat="false" ht="12.75" hidden="false" customHeight="false" outlineLevel="0" collapsed="false">
      <c r="U9171" s="0" t="n">
        <v>11453384</v>
      </c>
      <c r="V9171" s="0" t="n">
        <v>2010</v>
      </c>
      <c r="W9171" s="0" t="n">
        <v>60008</v>
      </c>
      <c r="X9171" s="0" t="n">
        <v>245</v>
      </c>
      <c r="Y9171" s="0" t="n">
        <v>245</v>
      </c>
      <c r="Z9171" s="0" t="n">
        <v>60569</v>
      </c>
      <c r="AA9171" s="0" t="n">
        <v>0</v>
      </c>
      <c r="AB9171" s="0" t="n">
        <v>0</v>
      </c>
      <c r="AC9171" s="0" t="n">
        <v>0</v>
      </c>
      <c r="AD9171" s="0" t="n">
        <v>0</v>
      </c>
      <c r="AE9171" s="0" t="n">
        <v>0</v>
      </c>
      <c r="AF9171" s="0" t="n">
        <v>0</v>
      </c>
      <c r="AG9171" s="0" t="n">
        <v>0</v>
      </c>
      <c r="AH9171" s="0" t="n">
        <v>0</v>
      </c>
      <c r="AI9171" s="0" t="n">
        <v>0</v>
      </c>
      <c r="AJ9171" s="0" t="n">
        <v>0</v>
      </c>
      <c r="AK9171" s="0" t="n">
        <v>0</v>
      </c>
      <c r="AL9171" s="0" t="n">
        <v>0</v>
      </c>
    </row>
    <row r="9172" customFormat="false" ht="12.75" hidden="false" customHeight="false" outlineLevel="0" collapsed="false">
      <c r="U9172" s="0" t="n">
        <v>11453385</v>
      </c>
      <c r="V9172" s="0" t="n">
        <v>2010</v>
      </c>
      <c r="W9172" s="0" t="n">
        <v>60008</v>
      </c>
      <c r="X9172" s="0" t="n">
        <v>250</v>
      </c>
      <c r="Y9172" s="0" t="n">
        <v>250</v>
      </c>
      <c r="Z9172" s="0" t="n">
        <v>60570</v>
      </c>
      <c r="AA9172" s="0" t="n">
        <v>0</v>
      </c>
      <c r="AB9172" s="0" t="n">
        <v>0</v>
      </c>
      <c r="AC9172" s="0" t="n">
        <v>0</v>
      </c>
      <c r="AD9172" s="0" t="n">
        <v>0</v>
      </c>
      <c r="AE9172" s="0" t="n">
        <v>0</v>
      </c>
      <c r="AF9172" s="0" t="n">
        <v>0</v>
      </c>
      <c r="AG9172" s="0" t="n">
        <v>0</v>
      </c>
      <c r="AH9172" s="0" t="n">
        <v>0</v>
      </c>
      <c r="AI9172" s="0" t="n">
        <v>0</v>
      </c>
      <c r="AJ9172" s="0" t="n">
        <v>0</v>
      </c>
      <c r="AK9172" s="0" t="n">
        <v>0</v>
      </c>
      <c r="AL9172" s="0" t="n">
        <v>0</v>
      </c>
    </row>
    <row r="9173" customFormat="false" ht="12.75" hidden="false" customHeight="false" outlineLevel="0" collapsed="false">
      <c r="U9173" s="0" t="n">
        <v>11453386</v>
      </c>
      <c r="V9173" s="0" t="n">
        <v>2010</v>
      </c>
      <c r="W9173" s="0" t="n">
        <v>60008</v>
      </c>
      <c r="X9173" s="0" t="n">
        <v>255</v>
      </c>
      <c r="Y9173" s="0" t="n">
        <v>255</v>
      </c>
      <c r="Z9173" s="0" t="n">
        <v>60571</v>
      </c>
      <c r="AA9173" s="0" t="n">
        <v>0</v>
      </c>
      <c r="AB9173" s="0" t="n">
        <v>0</v>
      </c>
      <c r="AC9173" s="0" t="n">
        <v>0</v>
      </c>
      <c r="AD9173" s="0" t="n">
        <v>0</v>
      </c>
      <c r="AE9173" s="0" t="n">
        <v>0</v>
      </c>
      <c r="AF9173" s="0" t="n">
        <v>0</v>
      </c>
      <c r="AG9173" s="0" t="n">
        <v>0</v>
      </c>
      <c r="AH9173" s="0" t="n">
        <v>0</v>
      </c>
      <c r="AI9173" s="0" t="n">
        <v>0</v>
      </c>
      <c r="AJ9173" s="0" t="n">
        <v>0</v>
      </c>
      <c r="AK9173" s="0" t="n">
        <v>0</v>
      </c>
      <c r="AL9173" s="0" t="n">
        <v>0</v>
      </c>
    </row>
    <row r="9174" customFormat="false" ht="12.75" hidden="false" customHeight="false" outlineLevel="0" collapsed="false">
      <c r="U9174" s="0" t="n">
        <v>11453387</v>
      </c>
      <c r="V9174" s="0" t="n">
        <v>2010</v>
      </c>
      <c r="W9174" s="0" t="n">
        <v>60008</v>
      </c>
      <c r="X9174" s="0" t="n">
        <v>260</v>
      </c>
      <c r="Y9174" s="0" t="n">
        <v>260</v>
      </c>
      <c r="Z9174" s="0" t="n">
        <v>60572</v>
      </c>
      <c r="AA9174" s="0" t="n">
        <v>0</v>
      </c>
      <c r="AB9174" s="0" t="n">
        <v>0</v>
      </c>
      <c r="AC9174" s="0" t="n">
        <v>0</v>
      </c>
      <c r="AD9174" s="0" t="n">
        <v>0</v>
      </c>
      <c r="AE9174" s="0" t="n">
        <v>0</v>
      </c>
      <c r="AF9174" s="0" t="n">
        <v>0</v>
      </c>
      <c r="AG9174" s="0" t="n">
        <v>0</v>
      </c>
      <c r="AH9174" s="0" t="n">
        <v>0</v>
      </c>
      <c r="AI9174" s="0" t="n">
        <v>0</v>
      </c>
      <c r="AJ9174" s="0" t="n">
        <v>0</v>
      </c>
      <c r="AK9174" s="0" t="n">
        <v>0</v>
      </c>
      <c r="AL9174" s="0" t="n">
        <v>0</v>
      </c>
    </row>
    <row r="9175" customFormat="false" ht="12.75" hidden="false" customHeight="false" outlineLevel="0" collapsed="false">
      <c r="U9175" s="0" t="n">
        <v>11453388</v>
      </c>
      <c r="V9175" s="0" t="n">
        <v>2010</v>
      </c>
      <c r="W9175" s="0" t="n">
        <v>60008</v>
      </c>
      <c r="X9175" s="0" t="n">
        <v>265</v>
      </c>
      <c r="Y9175" s="0" t="n">
        <v>265</v>
      </c>
      <c r="Z9175" s="0" t="n">
        <v>60573</v>
      </c>
      <c r="AA9175" s="0" t="n">
        <v>0</v>
      </c>
      <c r="AB9175" s="0" t="n">
        <v>0</v>
      </c>
      <c r="AC9175" s="0" t="n">
        <v>0</v>
      </c>
      <c r="AD9175" s="0" t="n">
        <v>0</v>
      </c>
      <c r="AE9175" s="0" t="n">
        <v>0</v>
      </c>
      <c r="AF9175" s="0" t="n">
        <v>0</v>
      </c>
      <c r="AG9175" s="0" t="n">
        <v>0</v>
      </c>
      <c r="AH9175" s="0" t="n">
        <v>0</v>
      </c>
      <c r="AI9175" s="0" t="n">
        <v>0</v>
      </c>
      <c r="AJ9175" s="0" t="n">
        <v>0</v>
      </c>
      <c r="AK9175" s="0" t="n">
        <v>0</v>
      </c>
      <c r="AL9175" s="0" t="n">
        <v>0</v>
      </c>
    </row>
    <row r="9176" customFormat="false" ht="12.75" hidden="false" customHeight="false" outlineLevel="0" collapsed="false">
      <c r="U9176" s="0" t="n">
        <v>11453389</v>
      </c>
      <c r="V9176" s="0" t="n">
        <v>2010</v>
      </c>
      <c r="W9176" s="0" t="n">
        <v>60008</v>
      </c>
      <c r="X9176" s="0" t="n">
        <v>270</v>
      </c>
      <c r="Y9176" s="0" t="n">
        <v>270</v>
      </c>
      <c r="Z9176" s="0" t="n">
        <v>60574</v>
      </c>
      <c r="AA9176" s="0" t="n">
        <v>0</v>
      </c>
      <c r="AB9176" s="0" t="n">
        <v>0</v>
      </c>
      <c r="AC9176" s="0" t="n">
        <v>0</v>
      </c>
      <c r="AD9176" s="0" t="n">
        <v>0</v>
      </c>
      <c r="AE9176" s="0" t="n">
        <v>0</v>
      </c>
      <c r="AF9176" s="0" t="n">
        <v>0</v>
      </c>
      <c r="AG9176" s="0" t="n">
        <v>0</v>
      </c>
      <c r="AH9176" s="0" t="n">
        <v>0</v>
      </c>
      <c r="AI9176" s="0" t="n">
        <v>0</v>
      </c>
      <c r="AJ9176" s="0" t="n">
        <v>0</v>
      </c>
      <c r="AK9176" s="0" t="n">
        <v>0</v>
      </c>
      <c r="AL9176" s="0" t="n">
        <v>0</v>
      </c>
    </row>
    <row r="9177" customFormat="false" ht="12.75" hidden="false" customHeight="false" outlineLevel="0" collapsed="false">
      <c r="U9177" s="0" t="n">
        <v>11453390</v>
      </c>
      <c r="V9177" s="0" t="n">
        <v>2010</v>
      </c>
      <c r="W9177" s="0" t="n">
        <v>60008</v>
      </c>
      <c r="X9177" s="0" t="n">
        <v>275</v>
      </c>
      <c r="Y9177" s="0" t="n">
        <v>275</v>
      </c>
      <c r="Z9177" s="0" t="n">
        <v>60575</v>
      </c>
      <c r="AA9177" s="0" t="n">
        <v>0</v>
      </c>
      <c r="AB9177" s="0" t="n">
        <v>0</v>
      </c>
      <c r="AC9177" s="0" t="n">
        <v>0</v>
      </c>
      <c r="AD9177" s="0" t="n">
        <v>0</v>
      </c>
      <c r="AE9177" s="0" t="n">
        <v>0</v>
      </c>
      <c r="AF9177" s="0" t="n">
        <v>0</v>
      </c>
      <c r="AG9177" s="0" t="n">
        <v>0</v>
      </c>
      <c r="AH9177" s="0" t="n">
        <v>0</v>
      </c>
      <c r="AI9177" s="0" t="n">
        <v>0</v>
      </c>
      <c r="AJ9177" s="0" t="n">
        <v>0</v>
      </c>
      <c r="AK9177" s="0" t="n">
        <v>0</v>
      </c>
      <c r="AL9177" s="0" t="n">
        <v>0</v>
      </c>
    </row>
    <row r="9178" customFormat="false" ht="12.75" hidden="false" customHeight="false" outlineLevel="0" collapsed="false">
      <c r="U9178" s="0" t="n">
        <v>11453391</v>
      </c>
      <c r="V9178" s="0" t="n">
        <v>2010</v>
      </c>
      <c r="W9178" s="0" t="n">
        <v>60008</v>
      </c>
      <c r="X9178" s="0" t="n">
        <v>280</v>
      </c>
      <c r="Y9178" s="0" t="n">
        <v>280</v>
      </c>
      <c r="Z9178" s="0" t="n">
        <v>60576</v>
      </c>
      <c r="AA9178" s="0" t="n">
        <v>0</v>
      </c>
      <c r="AB9178" s="0" t="n">
        <v>0</v>
      </c>
      <c r="AC9178" s="0" t="n">
        <v>0</v>
      </c>
      <c r="AD9178" s="0" t="n">
        <v>0</v>
      </c>
      <c r="AE9178" s="0" t="n">
        <v>0</v>
      </c>
      <c r="AF9178" s="0" t="n">
        <v>0</v>
      </c>
      <c r="AG9178" s="0" t="n">
        <v>0</v>
      </c>
      <c r="AH9178" s="0" t="n">
        <v>0</v>
      </c>
      <c r="AI9178" s="0" t="n">
        <v>0</v>
      </c>
      <c r="AJ9178" s="0" t="n">
        <v>0</v>
      </c>
      <c r="AK9178" s="0" t="n">
        <v>0</v>
      </c>
      <c r="AL9178" s="0" t="n">
        <v>0</v>
      </c>
    </row>
    <row r="9179" customFormat="false" ht="12.75" hidden="false" customHeight="false" outlineLevel="0" collapsed="false">
      <c r="U9179" s="0" t="n">
        <v>11453392</v>
      </c>
      <c r="V9179" s="0" t="n">
        <v>2010</v>
      </c>
      <c r="W9179" s="0" t="n">
        <v>60008</v>
      </c>
      <c r="X9179" s="0" t="n">
        <v>285</v>
      </c>
      <c r="Y9179" s="0" t="n">
        <v>285</v>
      </c>
      <c r="Z9179" s="0" t="n">
        <v>60577</v>
      </c>
      <c r="AA9179" s="0" t="n">
        <v>0</v>
      </c>
      <c r="AB9179" s="0" t="n">
        <v>0</v>
      </c>
      <c r="AC9179" s="0" t="n">
        <v>0</v>
      </c>
      <c r="AD9179" s="0" t="n">
        <v>0</v>
      </c>
      <c r="AE9179" s="0" t="n">
        <v>0</v>
      </c>
      <c r="AF9179" s="0" t="n">
        <v>0</v>
      </c>
      <c r="AG9179" s="0" t="n">
        <v>0</v>
      </c>
      <c r="AH9179" s="0" t="n">
        <v>0</v>
      </c>
      <c r="AI9179" s="0" t="n">
        <v>0</v>
      </c>
      <c r="AJ9179" s="0" t="n">
        <v>0</v>
      </c>
      <c r="AK9179" s="0" t="n">
        <v>0</v>
      </c>
      <c r="AL9179" s="0" t="n">
        <v>0</v>
      </c>
    </row>
    <row r="9180" customFormat="false" ht="12.75" hidden="false" customHeight="false" outlineLevel="0" collapsed="false">
      <c r="U9180" s="0" t="n">
        <v>11453393</v>
      </c>
      <c r="V9180" s="0" t="n">
        <v>2010</v>
      </c>
      <c r="W9180" s="0" t="n">
        <v>60008</v>
      </c>
      <c r="X9180" s="0" t="n">
        <v>290</v>
      </c>
      <c r="Y9180" s="0" t="n">
        <v>290</v>
      </c>
      <c r="Z9180" s="0" t="n">
        <v>60578</v>
      </c>
      <c r="AA9180" s="0" t="n">
        <v>0</v>
      </c>
      <c r="AB9180" s="0" t="n">
        <v>0</v>
      </c>
      <c r="AC9180" s="0" t="n">
        <v>0</v>
      </c>
      <c r="AD9180" s="0" t="n">
        <v>0</v>
      </c>
      <c r="AE9180" s="0" t="n">
        <v>0</v>
      </c>
      <c r="AF9180" s="0" t="n">
        <v>0</v>
      </c>
      <c r="AG9180" s="0" t="n">
        <v>0</v>
      </c>
      <c r="AH9180" s="0" t="n">
        <v>0</v>
      </c>
      <c r="AI9180" s="0" t="n">
        <v>0</v>
      </c>
      <c r="AJ9180" s="0" t="n">
        <v>0</v>
      </c>
      <c r="AK9180" s="0" t="n">
        <v>0</v>
      </c>
      <c r="AL9180" s="0" t="n">
        <v>0</v>
      </c>
    </row>
    <row r="9181" customFormat="false" ht="12.75" hidden="false" customHeight="false" outlineLevel="0" collapsed="false">
      <c r="U9181" s="0" t="n">
        <v>11453394</v>
      </c>
      <c r="V9181" s="0" t="n">
        <v>2010</v>
      </c>
      <c r="W9181" s="0" t="n">
        <v>60008</v>
      </c>
      <c r="X9181" s="0" t="n">
        <v>295</v>
      </c>
      <c r="Y9181" s="0" t="n">
        <v>295</v>
      </c>
      <c r="Z9181" s="0" t="n">
        <v>60579</v>
      </c>
      <c r="AA9181" s="0" t="n">
        <v>0</v>
      </c>
      <c r="AB9181" s="0" t="n">
        <v>0</v>
      </c>
      <c r="AC9181" s="0" t="n">
        <v>0</v>
      </c>
      <c r="AD9181" s="0" t="n">
        <v>0</v>
      </c>
      <c r="AE9181" s="0" t="n">
        <v>0</v>
      </c>
      <c r="AF9181" s="0" t="n">
        <v>0</v>
      </c>
      <c r="AG9181" s="0" t="n">
        <v>0</v>
      </c>
      <c r="AH9181" s="0" t="n">
        <v>0</v>
      </c>
      <c r="AI9181" s="0" t="n">
        <v>0</v>
      </c>
      <c r="AJ9181" s="0" t="n">
        <v>0</v>
      </c>
      <c r="AK9181" s="0" t="n">
        <v>0</v>
      </c>
      <c r="AL9181" s="0" t="n">
        <v>0</v>
      </c>
    </row>
    <row r="9182" customFormat="false" ht="12.75" hidden="false" customHeight="false" outlineLevel="0" collapsed="false">
      <c r="U9182" s="0" t="n">
        <v>11453395</v>
      </c>
      <c r="V9182" s="0" t="n">
        <v>2010</v>
      </c>
      <c r="W9182" s="0" t="n">
        <v>60008</v>
      </c>
      <c r="X9182" s="0" t="n">
        <v>296</v>
      </c>
      <c r="Y9182" s="0" t="n">
        <v>296</v>
      </c>
      <c r="Z9182" s="0" t="n">
        <v>60580</v>
      </c>
      <c r="AA9182" s="0" t="n">
        <v>0</v>
      </c>
      <c r="AB9182" s="0" t="n">
        <v>0</v>
      </c>
      <c r="AC9182" s="0" t="n">
        <v>0</v>
      </c>
      <c r="AD9182" s="0" t="n">
        <v>0</v>
      </c>
      <c r="AE9182" s="0" t="n">
        <v>0</v>
      </c>
      <c r="AF9182" s="0" t="n">
        <v>0</v>
      </c>
      <c r="AG9182" s="0" t="n">
        <v>0</v>
      </c>
      <c r="AH9182" s="0" t="n">
        <v>0</v>
      </c>
      <c r="AI9182" s="0" t="n">
        <v>0</v>
      </c>
      <c r="AJ9182" s="0" t="n">
        <v>0</v>
      </c>
      <c r="AK9182" s="0" t="n">
        <v>0</v>
      </c>
      <c r="AL9182" s="0" t="n">
        <v>0</v>
      </c>
    </row>
    <row r="9183" customFormat="false" ht="12.75" hidden="false" customHeight="false" outlineLevel="0" collapsed="false">
      <c r="U9183" s="0" t="n">
        <v>11453396</v>
      </c>
      <c r="V9183" s="0" t="n">
        <v>2010</v>
      </c>
      <c r="W9183" s="0" t="n">
        <v>60008</v>
      </c>
      <c r="X9183" s="0" t="n">
        <v>299</v>
      </c>
      <c r="Y9183" s="0" t="n">
        <v>299</v>
      </c>
      <c r="Z9183" s="0" t="n">
        <v>60581</v>
      </c>
      <c r="AA9183" s="0" t="n">
        <v>0</v>
      </c>
      <c r="AB9183" s="0" t="n">
        <v>0</v>
      </c>
      <c r="AC9183" s="0" t="n">
        <v>0</v>
      </c>
      <c r="AD9183" s="0" t="n">
        <v>0</v>
      </c>
      <c r="AE9183" s="0" t="n">
        <v>0</v>
      </c>
      <c r="AF9183" s="0" t="n">
        <v>0</v>
      </c>
      <c r="AG9183" s="0" t="n">
        <v>0</v>
      </c>
      <c r="AH9183" s="0" t="n">
        <v>0</v>
      </c>
      <c r="AI9183" s="0" t="n">
        <v>0</v>
      </c>
      <c r="AJ9183" s="0" t="n">
        <v>0</v>
      </c>
      <c r="AK9183" s="0" t="n">
        <v>0</v>
      </c>
      <c r="AL9183" s="0" t="n">
        <v>0</v>
      </c>
    </row>
    <row r="9184" customFormat="false" ht="12.75" hidden="false" customHeight="false" outlineLevel="0" collapsed="false">
      <c r="U9184" s="0" t="n">
        <v>11453397</v>
      </c>
      <c r="V9184" s="0" t="n">
        <v>2010</v>
      </c>
      <c r="W9184" s="0" t="n">
        <v>60011</v>
      </c>
      <c r="X9184" s="0" t="n">
        <v>205</v>
      </c>
      <c r="Y9184" s="0" t="n">
        <v>205</v>
      </c>
      <c r="Z9184" s="0" t="n">
        <v>60561</v>
      </c>
      <c r="AA9184" s="0" t="n">
        <v>0</v>
      </c>
      <c r="AB9184" s="0" t="n">
        <v>0</v>
      </c>
      <c r="AC9184" s="0" t="n">
        <v>0</v>
      </c>
      <c r="AD9184" s="0" t="n">
        <v>0</v>
      </c>
      <c r="AE9184" s="0" t="n">
        <v>0</v>
      </c>
      <c r="AF9184" s="0" t="n">
        <v>0</v>
      </c>
      <c r="AG9184" s="0" t="n">
        <v>0</v>
      </c>
      <c r="AH9184" s="0" t="n">
        <v>0</v>
      </c>
      <c r="AI9184" s="0" t="n">
        <v>0</v>
      </c>
      <c r="AJ9184" s="0" t="n">
        <v>0</v>
      </c>
      <c r="AK9184" s="0" t="n">
        <v>0</v>
      </c>
      <c r="AL9184" s="0" t="n">
        <v>0</v>
      </c>
    </row>
    <row r="9185" customFormat="false" ht="12.75" hidden="false" customHeight="false" outlineLevel="0" collapsed="false">
      <c r="U9185" s="0" t="n">
        <v>11453398</v>
      </c>
      <c r="V9185" s="0" t="n">
        <v>2010</v>
      </c>
      <c r="W9185" s="0" t="n">
        <v>60011</v>
      </c>
      <c r="X9185" s="0" t="n">
        <v>210</v>
      </c>
      <c r="Y9185" s="0" t="n">
        <v>210</v>
      </c>
      <c r="Z9185" s="0" t="n">
        <v>60562</v>
      </c>
      <c r="AA9185" s="0" t="n">
        <v>0</v>
      </c>
      <c r="AB9185" s="0" t="n">
        <v>0</v>
      </c>
      <c r="AC9185" s="0" t="n">
        <v>0</v>
      </c>
      <c r="AD9185" s="0" t="n">
        <v>0</v>
      </c>
      <c r="AE9185" s="0" t="n">
        <v>0</v>
      </c>
      <c r="AF9185" s="0" t="n">
        <v>0</v>
      </c>
      <c r="AG9185" s="0" t="n">
        <v>0</v>
      </c>
      <c r="AH9185" s="0" t="n">
        <v>0</v>
      </c>
      <c r="AI9185" s="0" t="n">
        <v>0</v>
      </c>
      <c r="AJ9185" s="0" t="n">
        <v>0</v>
      </c>
      <c r="AK9185" s="0" t="n">
        <v>0</v>
      </c>
      <c r="AL9185" s="0" t="n">
        <v>0</v>
      </c>
    </row>
    <row r="9186" customFormat="false" ht="12.75" hidden="false" customHeight="false" outlineLevel="0" collapsed="false">
      <c r="U9186" s="0" t="n">
        <v>11453399</v>
      </c>
      <c r="V9186" s="0" t="n">
        <v>2010</v>
      </c>
      <c r="W9186" s="0" t="n">
        <v>60011</v>
      </c>
      <c r="X9186" s="0" t="n">
        <v>215</v>
      </c>
      <c r="Y9186" s="0" t="n">
        <v>215</v>
      </c>
      <c r="Z9186" s="0" t="n">
        <v>60563</v>
      </c>
      <c r="AA9186" s="0" t="n">
        <v>0</v>
      </c>
      <c r="AB9186" s="0" t="n">
        <v>0</v>
      </c>
      <c r="AC9186" s="0" t="n">
        <v>0</v>
      </c>
      <c r="AD9186" s="0" t="n">
        <v>0</v>
      </c>
      <c r="AE9186" s="0" t="n">
        <v>0</v>
      </c>
      <c r="AF9186" s="0" t="n">
        <v>0</v>
      </c>
      <c r="AG9186" s="0" t="n">
        <v>0</v>
      </c>
      <c r="AH9186" s="0" t="n">
        <v>0</v>
      </c>
      <c r="AI9186" s="0" t="n">
        <v>0</v>
      </c>
      <c r="AJ9186" s="0" t="n">
        <v>0</v>
      </c>
      <c r="AK9186" s="0" t="n">
        <v>0</v>
      </c>
      <c r="AL9186" s="0" t="n">
        <v>0</v>
      </c>
    </row>
    <row r="9187" customFormat="false" ht="12.75" hidden="false" customHeight="false" outlineLevel="0" collapsed="false">
      <c r="U9187" s="0" t="n">
        <v>11453400</v>
      </c>
      <c r="V9187" s="0" t="n">
        <v>2010</v>
      </c>
      <c r="W9187" s="0" t="n">
        <v>60011</v>
      </c>
      <c r="X9187" s="0" t="n">
        <v>220</v>
      </c>
      <c r="Y9187" s="0" t="n">
        <v>220</v>
      </c>
      <c r="Z9187" s="0" t="n">
        <v>60564</v>
      </c>
      <c r="AA9187" s="0" t="n">
        <v>0</v>
      </c>
      <c r="AB9187" s="0" t="n">
        <v>0</v>
      </c>
      <c r="AC9187" s="0" t="n">
        <v>0</v>
      </c>
      <c r="AD9187" s="0" t="n">
        <v>0</v>
      </c>
      <c r="AE9187" s="0" t="n">
        <v>0</v>
      </c>
      <c r="AF9187" s="0" t="n">
        <v>0</v>
      </c>
      <c r="AG9187" s="0" t="n">
        <v>0</v>
      </c>
      <c r="AH9187" s="0" t="n">
        <v>0</v>
      </c>
      <c r="AI9187" s="0" t="n">
        <v>0</v>
      </c>
      <c r="AJ9187" s="0" t="n">
        <v>0</v>
      </c>
      <c r="AK9187" s="0" t="n">
        <v>0</v>
      </c>
      <c r="AL9187" s="0" t="n">
        <v>0</v>
      </c>
    </row>
    <row r="9188" customFormat="false" ht="12.75" hidden="false" customHeight="false" outlineLevel="0" collapsed="false">
      <c r="U9188" s="0" t="n">
        <v>11453401</v>
      </c>
      <c r="V9188" s="0" t="n">
        <v>2010</v>
      </c>
      <c r="W9188" s="0" t="n">
        <v>60011</v>
      </c>
      <c r="X9188" s="0" t="n">
        <v>225</v>
      </c>
      <c r="Y9188" s="0" t="n">
        <v>225</v>
      </c>
      <c r="Z9188" s="0" t="n">
        <v>60565</v>
      </c>
      <c r="AA9188" s="0" t="n">
        <v>0</v>
      </c>
      <c r="AB9188" s="0" t="n">
        <v>0</v>
      </c>
      <c r="AC9188" s="0" t="n">
        <v>0</v>
      </c>
      <c r="AD9188" s="0" t="n">
        <v>0</v>
      </c>
      <c r="AE9188" s="0" t="n">
        <v>0</v>
      </c>
      <c r="AF9188" s="0" t="n">
        <v>0</v>
      </c>
      <c r="AG9188" s="0" t="n">
        <v>0</v>
      </c>
      <c r="AH9188" s="0" t="n">
        <v>0</v>
      </c>
      <c r="AI9188" s="0" t="n">
        <v>0</v>
      </c>
      <c r="AJ9188" s="0" t="n">
        <v>0</v>
      </c>
      <c r="AK9188" s="0" t="n">
        <v>0</v>
      </c>
      <c r="AL9188" s="0" t="n">
        <v>0</v>
      </c>
    </row>
    <row r="9189" customFormat="false" ht="12.75" hidden="false" customHeight="false" outlineLevel="0" collapsed="false">
      <c r="U9189" s="0" t="n">
        <v>11453402</v>
      </c>
      <c r="V9189" s="0" t="n">
        <v>2010</v>
      </c>
      <c r="W9189" s="0" t="n">
        <v>60011</v>
      </c>
      <c r="X9189" s="0" t="n">
        <v>230</v>
      </c>
      <c r="Y9189" s="0" t="n">
        <v>230</v>
      </c>
      <c r="Z9189" s="0" t="n">
        <v>60566</v>
      </c>
      <c r="AA9189" s="0" t="n">
        <v>0</v>
      </c>
      <c r="AB9189" s="0" t="n">
        <v>0</v>
      </c>
      <c r="AC9189" s="0" t="n">
        <v>0</v>
      </c>
      <c r="AD9189" s="0" t="n">
        <v>0</v>
      </c>
      <c r="AE9189" s="0" t="n">
        <v>0</v>
      </c>
      <c r="AF9189" s="0" t="n">
        <v>0</v>
      </c>
      <c r="AG9189" s="0" t="n">
        <v>0</v>
      </c>
      <c r="AH9189" s="0" t="n">
        <v>0</v>
      </c>
      <c r="AI9189" s="0" t="n">
        <v>0</v>
      </c>
      <c r="AJ9189" s="0" t="n">
        <v>0</v>
      </c>
      <c r="AK9189" s="0" t="n">
        <v>0</v>
      </c>
      <c r="AL9189" s="0" t="n">
        <v>0</v>
      </c>
    </row>
    <row r="9190" customFormat="false" ht="12.75" hidden="false" customHeight="false" outlineLevel="0" collapsed="false">
      <c r="U9190" s="0" t="n">
        <v>11453403</v>
      </c>
      <c r="V9190" s="0" t="n">
        <v>2010</v>
      </c>
      <c r="W9190" s="0" t="n">
        <v>60011</v>
      </c>
      <c r="X9190" s="0" t="n">
        <v>235</v>
      </c>
      <c r="Y9190" s="0" t="n">
        <v>235</v>
      </c>
      <c r="Z9190" s="0" t="n">
        <v>60567</v>
      </c>
      <c r="AA9190" s="0" t="n">
        <v>0</v>
      </c>
      <c r="AB9190" s="0" t="n">
        <v>0</v>
      </c>
      <c r="AC9190" s="0" t="n">
        <v>0</v>
      </c>
      <c r="AD9190" s="0" t="n">
        <v>0</v>
      </c>
      <c r="AE9190" s="0" t="n">
        <v>0</v>
      </c>
      <c r="AF9190" s="0" t="n">
        <v>0</v>
      </c>
      <c r="AG9190" s="0" t="n">
        <v>0</v>
      </c>
      <c r="AH9190" s="0" t="n">
        <v>0</v>
      </c>
      <c r="AI9190" s="0" t="n">
        <v>0</v>
      </c>
      <c r="AJ9190" s="0" t="n">
        <v>0</v>
      </c>
      <c r="AK9190" s="0" t="n">
        <v>0</v>
      </c>
      <c r="AL9190" s="0" t="n">
        <v>0</v>
      </c>
    </row>
    <row r="9191" customFormat="false" ht="12.75" hidden="false" customHeight="false" outlineLevel="0" collapsed="false">
      <c r="U9191" s="0" t="n">
        <v>11453404</v>
      </c>
      <c r="V9191" s="0" t="n">
        <v>2010</v>
      </c>
      <c r="W9191" s="0" t="n">
        <v>60011</v>
      </c>
      <c r="X9191" s="0" t="n">
        <v>240</v>
      </c>
      <c r="Y9191" s="0" t="n">
        <v>240</v>
      </c>
      <c r="Z9191" s="0" t="n">
        <v>60568</v>
      </c>
      <c r="AA9191" s="0" t="n">
        <v>0</v>
      </c>
      <c r="AB9191" s="0" t="n">
        <v>0</v>
      </c>
      <c r="AC9191" s="0" t="n">
        <v>0</v>
      </c>
      <c r="AD9191" s="0" t="n">
        <v>0</v>
      </c>
      <c r="AE9191" s="0" t="n">
        <v>0</v>
      </c>
      <c r="AF9191" s="0" t="n">
        <v>0</v>
      </c>
      <c r="AG9191" s="0" t="n">
        <v>0</v>
      </c>
      <c r="AH9191" s="0" t="n">
        <v>0</v>
      </c>
      <c r="AI9191" s="0" t="n">
        <v>0</v>
      </c>
      <c r="AJ9191" s="0" t="n">
        <v>0</v>
      </c>
      <c r="AK9191" s="0" t="n">
        <v>0</v>
      </c>
      <c r="AL9191" s="0" t="n">
        <v>0</v>
      </c>
    </row>
    <row r="9192" customFormat="false" ht="12.75" hidden="false" customHeight="false" outlineLevel="0" collapsed="false">
      <c r="U9192" s="0" t="n">
        <v>11453405</v>
      </c>
      <c r="V9192" s="0" t="n">
        <v>2010</v>
      </c>
      <c r="W9192" s="0" t="n">
        <v>60011</v>
      </c>
      <c r="X9192" s="0" t="n">
        <v>245</v>
      </c>
      <c r="Y9192" s="0" t="n">
        <v>245</v>
      </c>
      <c r="Z9192" s="0" t="n">
        <v>60569</v>
      </c>
      <c r="AA9192" s="0" t="n">
        <v>0</v>
      </c>
      <c r="AB9192" s="0" t="n">
        <v>0</v>
      </c>
      <c r="AC9192" s="0" t="n">
        <v>0</v>
      </c>
      <c r="AD9192" s="0" t="n">
        <v>0</v>
      </c>
      <c r="AE9192" s="0" t="n">
        <v>0</v>
      </c>
      <c r="AF9192" s="0" t="n">
        <v>0</v>
      </c>
      <c r="AG9192" s="0" t="n">
        <v>0</v>
      </c>
      <c r="AH9192" s="0" t="n">
        <v>0</v>
      </c>
      <c r="AI9192" s="0" t="n">
        <v>0</v>
      </c>
      <c r="AJ9192" s="0" t="n">
        <v>0</v>
      </c>
      <c r="AK9192" s="0" t="n">
        <v>0</v>
      </c>
      <c r="AL9192" s="0" t="n">
        <v>0</v>
      </c>
    </row>
    <row r="9193" customFormat="false" ht="12.75" hidden="false" customHeight="false" outlineLevel="0" collapsed="false">
      <c r="U9193" s="0" t="n">
        <v>11453406</v>
      </c>
      <c r="V9193" s="0" t="n">
        <v>2010</v>
      </c>
      <c r="W9193" s="0" t="n">
        <v>60011</v>
      </c>
      <c r="X9193" s="0" t="n">
        <v>250</v>
      </c>
      <c r="Y9193" s="0" t="n">
        <v>250</v>
      </c>
      <c r="Z9193" s="0" t="n">
        <v>60570</v>
      </c>
      <c r="AA9193" s="0" t="n">
        <v>0</v>
      </c>
      <c r="AB9193" s="0" t="n">
        <v>0</v>
      </c>
      <c r="AC9193" s="0" t="n">
        <v>0</v>
      </c>
      <c r="AD9193" s="0" t="n">
        <v>0</v>
      </c>
      <c r="AE9193" s="0" t="n">
        <v>0</v>
      </c>
      <c r="AF9193" s="0" t="n">
        <v>0</v>
      </c>
      <c r="AG9193" s="0" t="n">
        <v>0</v>
      </c>
      <c r="AH9193" s="0" t="n">
        <v>0</v>
      </c>
      <c r="AI9193" s="0" t="n">
        <v>0</v>
      </c>
      <c r="AJ9193" s="0" t="n">
        <v>0</v>
      </c>
      <c r="AK9193" s="0" t="n">
        <v>0</v>
      </c>
      <c r="AL9193" s="0" t="n">
        <v>0</v>
      </c>
    </row>
    <row r="9194" customFormat="false" ht="12.75" hidden="false" customHeight="false" outlineLevel="0" collapsed="false">
      <c r="U9194" s="0" t="n">
        <v>11453407</v>
      </c>
      <c r="V9194" s="0" t="n">
        <v>2010</v>
      </c>
      <c r="W9194" s="0" t="n">
        <v>60011</v>
      </c>
      <c r="X9194" s="0" t="n">
        <v>255</v>
      </c>
      <c r="Y9194" s="0" t="n">
        <v>255</v>
      </c>
      <c r="Z9194" s="0" t="n">
        <v>60571</v>
      </c>
      <c r="AA9194" s="0" t="n">
        <v>0</v>
      </c>
      <c r="AB9194" s="0" t="n">
        <v>0</v>
      </c>
      <c r="AC9194" s="0" t="n">
        <v>0</v>
      </c>
      <c r="AD9194" s="0" t="n">
        <v>0</v>
      </c>
      <c r="AE9194" s="0" t="n">
        <v>0</v>
      </c>
      <c r="AF9194" s="0" t="n">
        <v>0</v>
      </c>
      <c r="AG9194" s="0" t="n">
        <v>0</v>
      </c>
      <c r="AH9194" s="0" t="n">
        <v>0</v>
      </c>
      <c r="AI9194" s="0" t="n">
        <v>0</v>
      </c>
      <c r="AJ9194" s="0" t="n">
        <v>0</v>
      </c>
      <c r="AK9194" s="0" t="n">
        <v>0</v>
      </c>
      <c r="AL9194" s="0" t="n">
        <v>0</v>
      </c>
    </row>
    <row r="9195" customFormat="false" ht="12.75" hidden="false" customHeight="false" outlineLevel="0" collapsed="false">
      <c r="U9195" s="0" t="n">
        <v>11453408</v>
      </c>
      <c r="V9195" s="0" t="n">
        <v>2010</v>
      </c>
      <c r="W9195" s="0" t="n">
        <v>60011</v>
      </c>
      <c r="X9195" s="0" t="n">
        <v>260</v>
      </c>
      <c r="Y9195" s="0" t="n">
        <v>260</v>
      </c>
      <c r="Z9195" s="0" t="n">
        <v>60572</v>
      </c>
      <c r="AA9195" s="0" t="n">
        <v>0</v>
      </c>
      <c r="AB9195" s="0" t="n">
        <v>0</v>
      </c>
      <c r="AC9195" s="0" t="n">
        <v>0</v>
      </c>
      <c r="AD9195" s="0" t="n">
        <v>0</v>
      </c>
      <c r="AE9195" s="0" t="n">
        <v>0</v>
      </c>
      <c r="AF9195" s="0" t="n">
        <v>0</v>
      </c>
      <c r="AG9195" s="0" t="n">
        <v>0</v>
      </c>
      <c r="AH9195" s="0" t="n">
        <v>0</v>
      </c>
      <c r="AI9195" s="0" t="n">
        <v>0</v>
      </c>
      <c r="AJ9195" s="0" t="n">
        <v>0</v>
      </c>
      <c r="AK9195" s="0" t="n">
        <v>0</v>
      </c>
      <c r="AL9195" s="0" t="n">
        <v>0</v>
      </c>
    </row>
    <row r="9196" customFormat="false" ht="12.75" hidden="false" customHeight="false" outlineLevel="0" collapsed="false">
      <c r="U9196" s="0" t="n">
        <v>11453409</v>
      </c>
      <c r="V9196" s="0" t="n">
        <v>2010</v>
      </c>
      <c r="W9196" s="0" t="n">
        <v>60011</v>
      </c>
      <c r="X9196" s="0" t="n">
        <v>265</v>
      </c>
      <c r="Y9196" s="0" t="n">
        <v>265</v>
      </c>
      <c r="Z9196" s="0" t="n">
        <v>60573</v>
      </c>
      <c r="AA9196" s="0" t="n">
        <v>0</v>
      </c>
      <c r="AB9196" s="0" t="n">
        <v>0</v>
      </c>
      <c r="AC9196" s="0" t="n">
        <v>0</v>
      </c>
      <c r="AD9196" s="0" t="n">
        <v>0</v>
      </c>
      <c r="AE9196" s="0" t="n">
        <v>0</v>
      </c>
      <c r="AF9196" s="0" t="n">
        <v>0</v>
      </c>
      <c r="AG9196" s="0" t="n">
        <v>0</v>
      </c>
      <c r="AH9196" s="0" t="n">
        <v>0</v>
      </c>
      <c r="AI9196" s="0" t="n">
        <v>0</v>
      </c>
      <c r="AJ9196" s="0" t="n">
        <v>0</v>
      </c>
      <c r="AK9196" s="0" t="n">
        <v>0</v>
      </c>
      <c r="AL9196" s="0" t="n">
        <v>0</v>
      </c>
    </row>
    <row r="9197" customFormat="false" ht="12.75" hidden="false" customHeight="false" outlineLevel="0" collapsed="false">
      <c r="U9197" s="0" t="n">
        <v>11453410</v>
      </c>
      <c r="V9197" s="0" t="n">
        <v>2010</v>
      </c>
      <c r="W9197" s="0" t="n">
        <v>60011</v>
      </c>
      <c r="X9197" s="0" t="n">
        <v>270</v>
      </c>
      <c r="Y9197" s="0" t="n">
        <v>270</v>
      </c>
      <c r="Z9197" s="0" t="n">
        <v>60574</v>
      </c>
      <c r="AA9197" s="0" t="n">
        <v>0</v>
      </c>
      <c r="AB9197" s="0" t="n">
        <v>0</v>
      </c>
      <c r="AC9197" s="0" t="n">
        <v>0</v>
      </c>
      <c r="AD9197" s="0" t="n">
        <v>0</v>
      </c>
      <c r="AE9197" s="0" t="n">
        <v>0</v>
      </c>
      <c r="AF9197" s="0" t="n">
        <v>0</v>
      </c>
      <c r="AG9197" s="0" t="n">
        <v>0</v>
      </c>
      <c r="AH9197" s="0" t="n">
        <v>0</v>
      </c>
      <c r="AI9197" s="0" t="n">
        <v>0</v>
      </c>
      <c r="AJ9197" s="0" t="n">
        <v>0</v>
      </c>
      <c r="AK9197" s="0" t="n">
        <v>0</v>
      </c>
      <c r="AL9197" s="0" t="n">
        <v>0</v>
      </c>
    </row>
    <row r="9198" customFormat="false" ht="12.75" hidden="false" customHeight="false" outlineLevel="0" collapsed="false">
      <c r="U9198" s="0" t="n">
        <v>11453411</v>
      </c>
      <c r="V9198" s="0" t="n">
        <v>2010</v>
      </c>
      <c r="W9198" s="0" t="n">
        <v>60011</v>
      </c>
      <c r="X9198" s="0" t="n">
        <v>275</v>
      </c>
      <c r="Y9198" s="0" t="n">
        <v>275</v>
      </c>
      <c r="Z9198" s="0" t="n">
        <v>60575</v>
      </c>
      <c r="AA9198" s="0" t="n">
        <v>0</v>
      </c>
      <c r="AB9198" s="0" t="n">
        <v>0</v>
      </c>
      <c r="AC9198" s="0" t="n">
        <v>0</v>
      </c>
      <c r="AD9198" s="0" t="n">
        <v>0</v>
      </c>
      <c r="AE9198" s="0" t="n">
        <v>0</v>
      </c>
      <c r="AF9198" s="0" t="n">
        <v>0</v>
      </c>
      <c r="AG9198" s="0" t="n">
        <v>0</v>
      </c>
      <c r="AH9198" s="0" t="n">
        <v>0</v>
      </c>
      <c r="AI9198" s="0" t="n">
        <v>0</v>
      </c>
      <c r="AJ9198" s="0" t="n">
        <v>0</v>
      </c>
      <c r="AK9198" s="0" t="n">
        <v>0</v>
      </c>
      <c r="AL9198" s="0" t="n">
        <v>0</v>
      </c>
    </row>
    <row r="9199" customFormat="false" ht="12.75" hidden="false" customHeight="false" outlineLevel="0" collapsed="false">
      <c r="U9199" s="0" t="n">
        <v>11453412</v>
      </c>
      <c r="V9199" s="0" t="n">
        <v>2010</v>
      </c>
      <c r="W9199" s="0" t="n">
        <v>60011</v>
      </c>
      <c r="X9199" s="0" t="n">
        <v>280</v>
      </c>
      <c r="Y9199" s="0" t="n">
        <v>280</v>
      </c>
      <c r="Z9199" s="0" t="n">
        <v>60576</v>
      </c>
      <c r="AA9199" s="0" t="n">
        <v>0</v>
      </c>
      <c r="AB9199" s="0" t="n">
        <v>0</v>
      </c>
      <c r="AC9199" s="0" t="n">
        <v>0</v>
      </c>
      <c r="AD9199" s="0" t="n">
        <v>0</v>
      </c>
      <c r="AE9199" s="0" t="n">
        <v>0</v>
      </c>
      <c r="AF9199" s="0" t="n">
        <v>0</v>
      </c>
      <c r="AG9199" s="0" t="n">
        <v>0</v>
      </c>
      <c r="AH9199" s="0" t="n">
        <v>0</v>
      </c>
      <c r="AI9199" s="0" t="n">
        <v>0</v>
      </c>
      <c r="AJ9199" s="0" t="n">
        <v>0</v>
      </c>
      <c r="AK9199" s="0" t="n">
        <v>0</v>
      </c>
      <c r="AL9199" s="0" t="n">
        <v>0</v>
      </c>
    </row>
    <row r="9200" customFormat="false" ht="12.75" hidden="false" customHeight="false" outlineLevel="0" collapsed="false">
      <c r="U9200" s="0" t="n">
        <v>11453413</v>
      </c>
      <c r="V9200" s="0" t="n">
        <v>2010</v>
      </c>
      <c r="W9200" s="0" t="n">
        <v>60011</v>
      </c>
      <c r="X9200" s="0" t="n">
        <v>285</v>
      </c>
      <c r="Y9200" s="0" t="n">
        <v>285</v>
      </c>
      <c r="Z9200" s="0" t="n">
        <v>60577</v>
      </c>
      <c r="AA9200" s="0" t="n">
        <v>0</v>
      </c>
      <c r="AB9200" s="0" t="n">
        <v>0</v>
      </c>
      <c r="AC9200" s="0" t="n">
        <v>0</v>
      </c>
      <c r="AD9200" s="0" t="n">
        <v>0</v>
      </c>
      <c r="AE9200" s="0" t="n">
        <v>0</v>
      </c>
      <c r="AF9200" s="0" t="n">
        <v>0</v>
      </c>
      <c r="AG9200" s="0" t="n">
        <v>0</v>
      </c>
      <c r="AH9200" s="0" t="n">
        <v>0</v>
      </c>
      <c r="AI9200" s="0" t="n">
        <v>0</v>
      </c>
      <c r="AJ9200" s="0" t="n">
        <v>0</v>
      </c>
      <c r="AK9200" s="0" t="n">
        <v>0</v>
      </c>
      <c r="AL9200" s="0" t="n">
        <v>0</v>
      </c>
    </row>
    <row r="9201" customFormat="false" ht="12.75" hidden="false" customHeight="false" outlineLevel="0" collapsed="false">
      <c r="U9201" s="0" t="n">
        <v>11453414</v>
      </c>
      <c r="V9201" s="0" t="n">
        <v>2010</v>
      </c>
      <c r="W9201" s="0" t="n">
        <v>60011</v>
      </c>
      <c r="X9201" s="0" t="n">
        <v>290</v>
      </c>
      <c r="Y9201" s="0" t="n">
        <v>290</v>
      </c>
      <c r="Z9201" s="0" t="n">
        <v>60578</v>
      </c>
      <c r="AA9201" s="0" t="n">
        <v>0</v>
      </c>
      <c r="AB9201" s="0" t="n">
        <v>0</v>
      </c>
      <c r="AC9201" s="0" t="n">
        <v>0</v>
      </c>
      <c r="AD9201" s="0" t="n">
        <v>0</v>
      </c>
      <c r="AE9201" s="0" t="n">
        <v>0</v>
      </c>
      <c r="AF9201" s="0" t="n">
        <v>0</v>
      </c>
      <c r="AG9201" s="0" t="n">
        <v>0</v>
      </c>
      <c r="AH9201" s="0" t="n">
        <v>0</v>
      </c>
      <c r="AI9201" s="0" t="n">
        <v>0</v>
      </c>
      <c r="AJ9201" s="0" t="n">
        <v>0</v>
      </c>
      <c r="AK9201" s="0" t="n">
        <v>0</v>
      </c>
      <c r="AL9201" s="0" t="n">
        <v>0</v>
      </c>
    </row>
    <row r="9202" customFormat="false" ht="12.75" hidden="false" customHeight="false" outlineLevel="0" collapsed="false">
      <c r="U9202" s="0" t="n">
        <v>11453415</v>
      </c>
      <c r="V9202" s="0" t="n">
        <v>2010</v>
      </c>
      <c r="W9202" s="0" t="n">
        <v>60011</v>
      </c>
      <c r="X9202" s="0" t="n">
        <v>295</v>
      </c>
      <c r="Y9202" s="0" t="n">
        <v>295</v>
      </c>
      <c r="Z9202" s="0" t="n">
        <v>60579</v>
      </c>
      <c r="AA9202" s="0" t="n">
        <v>0</v>
      </c>
      <c r="AB9202" s="0" t="n">
        <v>0</v>
      </c>
      <c r="AC9202" s="0" t="n">
        <v>0</v>
      </c>
      <c r="AD9202" s="0" t="n">
        <v>0</v>
      </c>
      <c r="AE9202" s="0" t="n">
        <v>0</v>
      </c>
      <c r="AF9202" s="0" t="n">
        <v>0</v>
      </c>
      <c r="AG9202" s="0" t="n">
        <v>0</v>
      </c>
      <c r="AH9202" s="0" t="n">
        <v>0</v>
      </c>
      <c r="AI9202" s="0" t="n">
        <v>0</v>
      </c>
      <c r="AJ9202" s="0" t="n">
        <v>0</v>
      </c>
      <c r="AK9202" s="0" t="n">
        <v>0</v>
      </c>
      <c r="AL9202" s="0" t="n">
        <v>0</v>
      </c>
    </row>
    <row r="9203" customFormat="false" ht="12.75" hidden="false" customHeight="false" outlineLevel="0" collapsed="false">
      <c r="U9203" s="0" t="n">
        <v>11453416</v>
      </c>
      <c r="V9203" s="0" t="n">
        <v>2010</v>
      </c>
      <c r="W9203" s="0" t="n">
        <v>60011</v>
      </c>
      <c r="X9203" s="0" t="n">
        <v>296</v>
      </c>
      <c r="Y9203" s="0" t="n">
        <v>296</v>
      </c>
      <c r="Z9203" s="0" t="n">
        <v>60580</v>
      </c>
      <c r="AA9203" s="0" t="n">
        <v>0</v>
      </c>
      <c r="AB9203" s="0" t="n">
        <v>0</v>
      </c>
      <c r="AC9203" s="0" t="n">
        <v>0</v>
      </c>
      <c r="AD9203" s="0" t="n">
        <v>0</v>
      </c>
      <c r="AE9203" s="0" t="n">
        <v>0</v>
      </c>
      <c r="AF9203" s="0" t="n">
        <v>0</v>
      </c>
      <c r="AG9203" s="0" t="n">
        <v>0</v>
      </c>
      <c r="AH9203" s="0" t="n">
        <v>0</v>
      </c>
      <c r="AI9203" s="0" t="n">
        <v>0</v>
      </c>
      <c r="AJ9203" s="0" t="n">
        <v>0</v>
      </c>
      <c r="AK9203" s="0" t="n">
        <v>0</v>
      </c>
      <c r="AL9203" s="0" t="n">
        <v>0</v>
      </c>
    </row>
    <row r="9204" customFormat="false" ht="12.75" hidden="false" customHeight="false" outlineLevel="0" collapsed="false">
      <c r="U9204" s="0" t="n">
        <v>11453417</v>
      </c>
      <c r="V9204" s="0" t="n">
        <v>2010</v>
      </c>
      <c r="W9204" s="0" t="n">
        <v>60011</v>
      </c>
      <c r="X9204" s="0" t="n">
        <v>299</v>
      </c>
      <c r="Y9204" s="0" t="n">
        <v>299</v>
      </c>
      <c r="Z9204" s="0" t="n">
        <v>60581</v>
      </c>
      <c r="AA9204" s="0" t="n">
        <v>0</v>
      </c>
      <c r="AB9204" s="0" t="n">
        <v>0</v>
      </c>
      <c r="AC9204" s="0" t="n">
        <v>0</v>
      </c>
      <c r="AD9204" s="0" t="n">
        <v>0</v>
      </c>
      <c r="AE9204" s="0" t="n">
        <v>0</v>
      </c>
      <c r="AF9204" s="0" t="n">
        <v>0</v>
      </c>
      <c r="AG9204" s="0" t="n">
        <v>0</v>
      </c>
      <c r="AH9204" s="0" t="n">
        <v>0</v>
      </c>
      <c r="AI9204" s="0" t="n">
        <v>0</v>
      </c>
      <c r="AJ9204" s="0" t="n">
        <v>0</v>
      </c>
      <c r="AK9204" s="0" t="n">
        <v>0</v>
      </c>
      <c r="AL9204" s="0" t="n">
        <v>0</v>
      </c>
    </row>
    <row r="9205" customFormat="false" ht="12.75" hidden="false" customHeight="false" outlineLevel="0" collapsed="false">
      <c r="U9205" s="0" t="n">
        <v>11453418</v>
      </c>
      <c r="V9205" s="0" t="n">
        <v>2010</v>
      </c>
      <c r="W9205" s="0" t="n">
        <v>60021</v>
      </c>
      <c r="X9205" s="0" t="n">
        <v>205</v>
      </c>
      <c r="Y9205" s="0" t="n">
        <v>205</v>
      </c>
      <c r="Z9205" s="0" t="n">
        <v>60561</v>
      </c>
      <c r="AA9205" s="0" t="n">
        <v>0</v>
      </c>
      <c r="AB9205" s="0" t="n">
        <v>0</v>
      </c>
      <c r="AC9205" s="0" t="n">
        <v>0</v>
      </c>
      <c r="AD9205" s="0" t="n">
        <v>0</v>
      </c>
      <c r="AE9205" s="0" t="n">
        <v>0</v>
      </c>
      <c r="AF9205" s="0" t="n">
        <v>0</v>
      </c>
      <c r="AG9205" s="0" t="n">
        <v>0</v>
      </c>
      <c r="AH9205" s="0" t="n">
        <v>0</v>
      </c>
      <c r="AI9205" s="0" t="n">
        <v>0</v>
      </c>
      <c r="AJ9205" s="0" t="n">
        <v>0</v>
      </c>
      <c r="AK9205" s="0" t="n">
        <v>0</v>
      </c>
      <c r="AL9205" s="0" t="n">
        <v>0</v>
      </c>
    </row>
    <row r="9206" customFormat="false" ht="12.75" hidden="false" customHeight="false" outlineLevel="0" collapsed="false">
      <c r="U9206" s="0" t="n">
        <v>11453419</v>
      </c>
      <c r="V9206" s="0" t="n">
        <v>2010</v>
      </c>
      <c r="W9206" s="0" t="n">
        <v>60021</v>
      </c>
      <c r="X9206" s="0" t="n">
        <v>210</v>
      </c>
      <c r="Y9206" s="0" t="n">
        <v>210</v>
      </c>
      <c r="Z9206" s="0" t="n">
        <v>60562</v>
      </c>
      <c r="AA9206" s="0" t="n">
        <v>0</v>
      </c>
      <c r="AB9206" s="0" t="n">
        <v>0</v>
      </c>
      <c r="AC9206" s="0" t="n">
        <v>0</v>
      </c>
      <c r="AD9206" s="0" t="n">
        <v>0</v>
      </c>
      <c r="AE9206" s="0" t="n">
        <v>0</v>
      </c>
      <c r="AF9206" s="0" t="n">
        <v>0</v>
      </c>
      <c r="AG9206" s="0" t="n">
        <v>0</v>
      </c>
      <c r="AH9206" s="0" t="n">
        <v>0</v>
      </c>
      <c r="AI9206" s="0" t="n">
        <v>0</v>
      </c>
      <c r="AJ9206" s="0" t="n">
        <v>0</v>
      </c>
      <c r="AK9206" s="0" t="n">
        <v>0</v>
      </c>
      <c r="AL9206" s="0" t="n">
        <v>0</v>
      </c>
    </row>
    <row r="9207" customFormat="false" ht="12.75" hidden="false" customHeight="false" outlineLevel="0" collapsed="false">
      <c r="U9207" s="0" t="n">
        <v>11453420</v>
      </c>
      <c r="V9207" s="0" t="n">
        <v>2010</v>
      </c>
      <c r="W9207" s="0" t="n">
        <v>60021</v>
      </c>
      <c r="X9207" s="0" t="n">
        <v>215</v>
      </c>
      <c r="Y9207" s="0" t="n">
        <v>215</v>
      </c>
      <c r="Z9207" s="0" t="n">
        <v>60563</v>
      </c>
      <c r="AA9207" s="0" t="n">
        <v>0</v>
      </c>
      <c r="AB9207" s="0" t="n">
        <v>0</v>
      </c>
      <c r="AC9207" s="0" t="n">
        <v>0</v>
      </c>
      <c r="AD9207" s="0" t="n">
        <v>0</v>
      </c>
      <c r="AE9207" s="0" t="n">
        <v>0</v>
      </c>
      <c r="AF9207" s="0" t="n">
        <v>0</v>
      </c>
      <c r="AG9207" s="0" t="n">
        <v>0</v>
      </c>
      <c r="AH9207" s="0" t="n">
        <v>0</v>
      </c>
      <c r="AI9207" s="0" t="n">
        <v>0</v>
      </c>
      <c r="AJ9207" s="0" t="n">
        <v>0</v>
      </c>
      <c r="AK9207" s="0" t="n">
        <v>0</v>
      </c>
      <c r="AL9207" s="0" t="n">
        <v>0</v>
      </c>
    </row>
    <row r="9208" customFormat="false" ht="12.75" hidden="false" customHeight="false" outlineLevel="0" collapsed="false">
      <c r="U9208" s="0" t="n">
        <v>11453421</v>
      </c>
      <c r="V9208" s="0" t="n">
        <v>2010</v>
      </c>
      <c r="W9208" s="0" t="n">
        <v>60021</v>
      </c>
      <c r="X9208" s="0" t="n">
        <v>220</v>
      </c>
      <c r="Y9208" s="0" t="n">
        <v>220</v>
      </c>
      <c r="Z9208" s="0" t="n">
        <v>60564</v>
      </c>
      <c r="AA9208" s="0" t="n">
        <v>0</v>
      </c>
      <c r="AB9208" s="0" t="n">
        <v>0</v>
      </c>
      <c r="AC9208" s="0" t="n">
        <v>0</v>
      </c>
      <c r="AD9208" s="0" t="n">
        <v>0</v>
      </c>
      <c r="AE9208" s="0" t="n">
        <v>0</v>
      </c>
      <c r="AF9208" s="0" t="n">
        <v>0</v>
      </c>
      <c r="AG9208" s="0" t="n">
        <v>0</v>
      </c>
      <c r="AH9208" s="0" t="n">
        <v>0</v>
      </c>
      <c r="AI9208" s="0" t="n">
        <v>0</v>
      </c>
      <c r="AJ9208" s="0" t="n">
        <v>0</v>
      </c>
      <c r="AK9208" s="0" t="n">
        <v>0</v>
      </c>
      <c r="AL9208" s="0" t="n">
        <v>0</v>
      </c>
    </row>
    <row r="9209" customFormat="false" ht="12.75" hidden="false" customHeight="false" outlineLevel="0" collapsed="false">
      <c r="U9209" s="0" t="n">
        <v>11453422</v>
      </c>
      <c r="V9209" s="0" t="n">
        <v>2010</v>
      </c>
      <c r="W9209" s="0" t="n">
        <v>60021</v>
      </c>
      <c r="X9209" s="0" t="n">
        <v>225</v>
      </c>
      <c r="Y9209" s="0" t="n">
        <v>225</v>
      </c>
      <c r="Z9209" s="0" t="n">
        <v>60565</v>
      </c>
      <c r="AA9209" s="0" t="n">
        <v>0</v>
      </c>
      <c r="AB9209" s="0" t="n">
        <v>0</v>
      </c>
      <c r="AC9209" s="0" t="n">
        <v>0</v>
      </c>
      <c r="AD9209" s="0" t="n">
        <v>0</v>
      </c>
      <c r="AE9209" s="0" t="n">
        <v>0</v>
      </c>
      <c r="AF9209" s="0" t="n">
        <v>0</v>
      </c>
      <c r="AG9209" s="0" t="n">
        <v>0</v>
      </c>
      <c r="AH9209" s="0" t="n">
        <v>0</v>
      </c>
      <c r="AI9209" s="0" t="n">
        <v>0</v>
      </c>
      <c r="AJ9209" s="0" t="n">
        <v>0</v>
      </c>
      <c r="AK9209" s="0" t="n">
        <v>0</v>
      </c>
      <c r="AL9209" s="0" t="n">
        <v>0</v>
      </c>
    </row>
    <row r="9210" customFormat="false" ht="12.75" hidden="false" customHeight="false" outlineLevel="0" collapsed="false">
      <c r="U9210" s="0" t="n">
        <v>11453423</v>
      </c>
      <c r="V9210" s="0" t="n">
        <v>2010</v>
      </c>
      <c r="W9210" s="0" t="n">
        <v>60021</v>
      </c>
      <c r="X9210" s="0" t="n">
        <v>230</v>
      </c>
      <c r="Y9210" s="0" t="n">
        <v>230</v>
      </c>
      <c r="Z9210" s="0" t="n">
        <v>60566</v>
      </c>
      <c r="AA9210" s="0" t="n">
        <v>0</v>
      </c>
      <c r="AB9210" s="0" t="n">
        <v>0</v>
      </c>
      <c r="AC9210" s="0" t="n">
        <v>0</v>
      </c>
      <c r="AD9210" s="0" t="n">
        <v>0</v>
      </c>
      <c r="AE9210" s="0" t="n">
        <v>0</v>
      </c>
      <c r="AF9210" s="0" t="n">
        <v>0</v>
      </c>
      <c r="AG9210" s="0" t="n">
        <v>0</v>
      </c>
      <c r="AH9210" s="0" t="n">
        <v>0</v>
      </c>
      <c r="AI9210" s="0" t="n">
        <v>0</v>
      </c>
      <c r="AJ9210" s="0" t="n">
        <v>0</v>
      </c>
      <c r="AK9210" s="0" t="n">
        <v>0</v>
      </c>
      <c r="AL9210" s="0" t="n">
        <v>0</v>
      </c>
    </row>
    <row r="9211" customFormat="false" ht="12.75" hidden="false" customHeight="false" outlineLevel="0" collapsed="false">
      <c r="U9211" s="0" t="n">
        <v>11453424</v>
      </c>
      <c r="V9211" s="0" t="n">
        <v>2010</v>
      </c>
      <c r="W9211" s="0" t="n">
        <v>60021</v>
      </c>
      <c r="X9211" s="0" t="n">
        <v>235</v>
      </c>
      <c r="Y9211" s="0" t="n">
        <v>235</v>
      </c>
      <c r="Z9211" s="0" t="n">
        <v>60567</v>
      </c>
      <c r="AA9211" s="0" t="n">
        <v>0</v>
      </c>
      <c r="AB9211" s="0" t="n">
        <v>0</v>
      </c>
      <c r="AC9211" s="0" t="n">
        <v>0</v>
      </c>
      <c r="AD9211" s="0" t="n">
        <v>0</v>
      </c>
      <c r="AE9211" s="0" t="n">
        <v>0</v>
      </c>
      <c r="AF9211" s="0" t="n">
        <v>0</v>
      </c>
      <c r="AG9211" s="0" t="n">
        <v>0</v>
      </c>
      <c r="AH9211" s="0" t="n">
        <v>0</v>
      </c>
      <c r="AI9211" s="0" t="n">
        <v>0</v>
      </c>
      <c r="AJ9211" s="0" t="n">
        <v>0</v>
      </c>
      <c r="AK9211" s="0" t="n">
        <v>0</v>
      </c>
      <c r="AL9211" s="0" t="n">
        <v>0</v>
      </c>
    </row>
    <row r="9212" customFormat="false" ht="12.75" hidden="false" customHeight="false" outlineLevel="0" collapsed="false">
      <c r="U9212" s="0" t="n">
        <v>11453425</v>
      </c>
      <c r="V9212" s="0" t="n">
        <v>2010</v>
      </c>
      <c r="W9212" s="0" t="n">
        <v>60021</v>
      </c>
      <c r="X9212" s="0" t="n">
        <v>240</v>
      </c>
      <c r="Y9212" s="0" t="n">
        <v>240</v>
      </c>
      <c r="Z9212" s="0" t="n">
        <v>60568</v>
      </c>
      <c r="AA9212" s="0" t="n">
        <v>0</v>
      </c>
      <c r="AB9212" s="0" t="n">
        <v>0</v>
      </c>
      <c r="AC9212" s="0" t="n">
        <v>0</v>
      </c>
      <c r="AD9212" s="0" t="n">
        <v>0</v>
      </c>
      <c r="AE9212" s="0" t="n">
        <v>0</v>
      </c>
      <c r="AF9212" s="0" t="n">
        <v>0</v>
      </c>
      <c r="AG9212" s="0" t="n">
        <v>0</v>
      </c>
      <c r="AH9212" s="0" t="n">
        <v>0</v>
      </c>
      <c r="AI9212" s="0" t="n">
        <v>0</v>
      </c>
      <c r="AJ9212" s="0" t="n">
        <v>0</v>
      </c>
      <c r="AK9212" s="0" t="n">
        <v>0</v>
      </c>
      <c r="AL9212" s="0" t="n">
        <v>0</v>
      </c>
    </row>
    <row r="9213" customFormat="false" ht="12.75" hidden="false" customHeight="false" outlineLevel="0" collapsed="false">
      <c r="U9213" s="0" t="n">
        <v>11453426</v>
      </c>
      <c r="V9213" s="0" t="n">
        <v>2010</v>
      </c>
      <c r="W9213" s="0" t="n">
        <v>60021</v>
      </c>
      <c r="X9213" s="0" t="n">
        <v>245</v>
      </c>
      <c r="Y9213" s="0" t="n">
        <v>245</v>
      </c>
      <c r="Z9213" s="0" t="n">
        <v>60569</v>
      </c>
      <c r="AA9213" s="0" t="n">
        <v>0</v>
      </c>
      <c r="AB9213" s="0" t="n">
        <v>0</v>
      </c>
      <c r="AC9213" s="0" t="n">
        <v>0</v>
      </c>
      <c r="AD9213" s="0" t="n">
        <v>0</v>
      </c>
      <c r="AE9213" s="0" t="n">
        <v>0</v>
      </c>
      <c r="AF9213" s="0" t="n">
        <v>0</v>
      </c>
      <c r="AG9213" s="0" t="n">
        <v>0</v>
      </c>
      <c r="AH9213" s="0" t="n">
        <v>0</v>
      </c>
      <c r="AI9213" s="0" t="n">
        <v>0</v>
      </c>
      <c r="AJ9213" s="0" t="n">
        <v>0</v>
      </c>
      <c r="AK9213" s="0" t="n">
        <v>0</v>
      </c>
      <c r="AL9213" s="0" t="n">
        <v>0</v>
      </c>
    </row>
    <row r="9214" customFormat="false" ht="12.75" hidden="false" customHeight="false" outlineLevel="0" collapsed="false">
      <c r="U9214" s="0" t="n">
        <v>11453427</v>
      </c>
      <c r="V9214" s="0" t="n">
        <v>2010</v>
      </c>
      <c r="W9214" s="0" t="n">
        <v>60021</v>
      </c>
      <c r="X9214" s="0" t="n">
        <v>250</v>
      </c>
      <c r="Y9214" s="0" t="n">
        <v>250</v>
      </c>
      <c r="Z9214" s="0" t="n">
        <v>60570</v>
      </c>
      <c r="AA9214" s="0" t="n">
        <v>0</v>
      </c>
      <c r="AB9214" s="0" t="n">
        <v>0</v>
      </c>
      <c r="AC9214" s="0" t="n">
        <v>0</v>
      </c>
      <c r="AD9214" s="0" t="n">
        <v>0</v>
      </c>
      <c r="AE9214" s="0" t="n">
        <v>0</v>
      </c>
      <c r="AF9214" s="0" t="n">
        <v>0</v>
      </c>
      <c r="AG9214" s="0" t="n">
        <v>0</v>
      </c>
      <c r="AH9214" s="0" t="n">
        <v>0</v>
      </c>
      <c r="AI9214" s="0" t="n">
        <v>0</v>
      </c>
      <c r="AJ9214" s="0" t="n">
        <v>0</v>
      </c>
      <c r="AK9214" s="0" t="n">
        <v>0</v>
      </c>
      <c r="AL9214" s="0" t="n">
        <v>0</v>
      </c>
    </row>
    <row r="9215" customFormat="false" ht="12.75" hidden="false" customHeight="false" outlineLevel="0" collapsed="false">
      <c r="U9215" s="0" t="n">
        <v>11453428</v>
      </c>
      <c r="V9215" s="0" t="n">
        <v>2010</v>
      </c>
      <c r="W9215" s="0" t="n">
        <v>60021</v>
      </c>
      <c r="X9215" s="0" t="n">
        <v>255</v>
      </c>
      <c r="Y9215" s="0" t="n">
        <v>255</v>
      </c>
      <c r="Z9215" s="0" t="n">
        <v>60571</v>
      </c>
      <c r="AA9215" s="0" t="n">
        <v>0</v>
      </c>
      <c r="AB9215" s="0" t="n">
        <v>0</v>
      </c>
      <c r="AC9215" s="0" t="n">
        <v>0</v>
      </c>
      <c r="AD9215" s="0" t="n">
        <v>0</v>
      </c>
      <c r="AE9215" s="0" t="n">
        <v>0</v>
      </c>
      <c r="AF9215" s="0" t="n">
        <v>0</v>
      </c>
      <c r="AG9215" s="0" t="n">
        <v>0</v>
      </c>
      <c r="AH9215" s="0" t="n">
        <v>0</v>
      </c>
      <c r="AI9215" s="0" t="n">
        <v>0</v>
      </c>
      <c r="AJ9215" s="0" t="n">
        <v>0</v>
      </c>
      <c r="AK9215" s="0" t="n">
        <v>0</v>
      </c>
      <c r="AL9215" s="0" t="n">
        <v>0</v>
      </c>
    </row>
    <row r="9216" customFormat="false" ht="12.75" hidden="false" customHeight="false" outlineLevel="0" collapsed="false">
      <c r="U9216" s="0" t="n">
        <v>11453429</v>
      </c>
      <c r="V9216" s="0" t="n">
        <v>2010</v>
      </c>
      <c r="W9216" s="0" t="n">
        <v>60021</v>
      </c>
      <c r="X9216" s="0" t="n">
        <v>260</v>
      </c>
      <c r="Y9216" s="0" t="n">
        <v>260</v>
      </c>
      <c r="Z9216" s="0" t="n">
        <v>60572</v>
      </c>
      <c r="AA9216" s="0" t="n">
        <v>0</v>
      </c>
      <c r="AB9216" s="0" t="n">
        <v>0</v>
      </c>
      <c r="AC9216" s="0" t="n">
        <v>0</v>
      </c>
      <c r="AD9216" s="0" t="n">
        <v>0</v>
      </c>
      <c r="AE9216" s="0" t="n">
        <v>0</v>
      </c>
      <c r="AF9216" s="0" t="n">
        <v>0</v>
      </c>
      <c r="AG9216" s="0" t="n">
        <v>0</v>
      </c>
      <c r="AH9216" s="0" t="n">
        <v>0</v>
      </c>
      <c r="AI9216" s="0" t="n">
        <v>0</v>
      </c>
      <c r="AJ9216" s="0" t="n">
        <v>0</v>
      </c>
      <c r="AK9216" s="0" t="n">
        <v>0</v>
      </c>
      <c r="AL9216" s="0" t="n">
        <v>0</v>
      </c>
    </row>
    <row r="9217" customFormat="false" ht="12.75" hidden="false" customHeight="false" outlineLevel="0" collapsed="false">
      <c r="U9217" s="0" t="n">
        <v>11453430</v>
      </c>
      <c r="V9217" s="0" t="n">
        <v>2010</v>
      </c>
      <c r="W9217" s="0" t="n">
        <v>60021</v>
      </c>
      <c r="X9217" s="0" t="n">
        <v>265</v>
      </c>
      <c r="Y9217" s="0" t="n">
        <v>265</v>
      </c>
      <c r="Z9217" s="0" t="n">
        <v>60573</v>
      </c>
      <c r="AA9217" s="0" t="n">
        <v>0</v>
      </c>
      <c r="AB9217" s="0" t="n">
        <v>0</v>
      </c>
      <c r="AC9217" s="0" t="n">
        <v>0</v>
      </c>
      <c r="AD9217" s="0" t="n">
        <v>0</v>
      </c>
      <c r="AE9217" s="0" t="n">
        <v>0</v>
      </c>
      <c r="AF9217" s="0" t="n">
        <v>0</v>
      </c>
      <c r="AG9217" s="0" t="n">
        <v>0</v>
      </c>
      <c r="AH9217" s="0" t="n">
        <v>0</v>
      </c>
      <c r="AI9217" s="0" t="n">
        <v>0</v>
      </c>
      <c r="AJ9217" s="0" t="n">
        <v>0</v>
      </c>
      <c r="AK9217" s="0" t="n">
        <v>0</v>
      </c>
      <c r="AL9217" s="0" t="n">
        <v>0</v>
      </c>
    </row>
    <row r="9218" customFormat="false" ht="12.75" hidden="false" customHeight="false" outlineLevel="0" collapsed="false">
      <c r="U9218" s="0" t="n">
        <v>11453431</v>
      </c>
      <c r="V9218" s="0" t="n">
        <v>2010</v>
      </c>
      <c r="W9218" s="0" t="n">
        <v>60021</v>
      </c>
      <c r="X9218" s="0" t="n">
        <v>270</v>
      </c>
      <c r="Y9218" s="0" t="n">
        <v>270</v>
      </c>
      <c r="Z9218" s="0" t="n">
        <v>60574</v>
      </c>
      <c r="AA9218" s="0" t="n">
        <v>0</v>
      </c>
      <c r="AB9218" s="0" t="n">
        <v>0</v>
      </c>
      <c r="AC9218" s="0" t="n">
        <v>0</v>
      </c>
      <c r="AD9218" s="0" t="n">
        <v>0</v>
      </c>
      <c r="AE9218" s="0" t="n">
        <v>0</v>
      </c>
      <c r="AF9218" s="0" t="n">
        <v>0</v>
      </c>
      <c r="AG9218" s="0" t="n">
        <v>0</v>
      </c>
      <c r="AH9218" s="0" t="n">
        <v>0</v>
      </c>
      <c r="AI9218" s="0" t="n">
        <v>0</v>
      </c>
      <c r="AJ9218" s="0" t="n">
        <v>0</v>
      </c>
      <c r="AK9218" s="0" t="n">
        <v>0</v>
      </c>
      <c r="AL9218" s="0" t="n">
        <v>0</v>
      </c>
    </row>
    <row r="9219" customFormat="false" ht="12.75" hidden="false" customHeight="false" outlineLevel="0" collapsed="false">
      <c r="U9219" s="0" t="n">
        <v>11453432</v>
      </c>
      <c r="V9219" s="0" t="n">
        <v>2010</v>
      </c>
      <c r="W9219" s="0" t="n">
        <v>60021</v>
      </c>
      <c r="X9219" s="0" t="n">
        <v>275</v>
      </c>
      <c r="Y9219" s="0" t="n">
        <v>275</v>
      </c>
      <c r="Z9219" s="0" t="n">
        <v>60575</v>
      </c>
      <c r="AA9219" s="0" t="n">
        <v>0</v>
      </c>
      <c r="AB9219" s="0" t="n">
        <v>0</v>
      </c>
      <c r="AC9219" s="0" t="n">
        <v>0</v>
      </c>
      <c r="AD9219" s="0" t="n">
        <v>0</v>
      </c>
      <c r="AE9219" s="0" t="n">
        <v>0</v>
      </c>
      <c r="AF9219" s="0" t="n">
        <v>0</v>
      </c>
      <c r="AG9219" s="0" t="n">
        <v>0</v>
      </c>
      <c r="AH9219" s="0" t="n">
        <v>0</v>
      </c>
      <c r="AI9219" s="0" t="n">
        <v>0</v>
      </c>
      <c r="AJ9219" s="0" t="n">
        <v>0</v>
      </c>
      <c r="AK9219" s="0" t="n">
        <v>0</v>
      </c>
      <c r="AL9219" s="0" t="n">
        <v>0</v>
      </c>
    </row>
    <row r="9220" customFormat="false" ht="12.75" hidden="false" customHeight="false" outlineLevel="0" collapsed="false">
      <c r="U9220" s="0" t="n">
        <v>11453433</v>
      </c>
      <c r="V9220" s="0" t="n">
        <v>2010</v>
      </c>
      <c r="W9220" s="0" t="n">
        <v>60021</v>
      </c>
      <c r="X9220" s="0" t="n">
        <v>280</v>
      </c>
      <c r="Y9220" s="0" t="n">
        <v>280</v>
      </c>
      <c r="Z9220" s="0" t="n">
        <v>60576</v>
      </c>
      <c r="AA9220" s="0" t="n">
        <v>0</v>
      </c>
      <c r="AB9220" s="0" t="n">
        <v>0</v>
      </c>
      <c r="AC9220" s="0" t="n">
        <v>0</v>
      </c>
      <c r="AD9220" s="0" t="n">
        <v>0</v>
      </c>
      <c r="AE9220" s="0" t="n">
        <v>0</v>
      </c>
      <c r="AF9220" s="0" t="n">
        <v>0</v>
      </c>
      <c r="AG9220" s="0" t="n">
        <v>0</v>
      </c>
      <c r="AH9220" s="0" t="n">
        <v>0</v>
      </c>
      <c r="AI9220" s="0" t="n">
        <v>0</v>
      </c>
      <c r="AJ9220" s="0" t="n">
        <v>0</v>
      </c>
      <c r="AK9220" s="0" t="n">
        <v>0</v>
      </c>
      <c r="AL9220" s="0" t="n">
        <v>0</v>
      </c>
    </row>
    <row r="9221" customFormat="false" ht="12.75" hidden="false" customHeight="false" outlineLevel="0" collapsed="false">
      <c r="U9221" s="0" t="n">
        <v>11453434</v>
      </c>
      <c r="V9221" s="0" t="n">
        <v>2010</v>
      </c>
      <c r="W9221" s="0" t="n">
        <v>60021</v>
      </c>
      <c r="X9221" s="0" t="n">
        <v>285</v>
      </c>
      <c r="Y9221" s="0" t="n">
        <v>285</v>
      </c>
      <c r="Z9221" s="0" t="n">
        <v>60577</v>
      </c>
      <c r="AA9221" s="0" t="n">
        <v>0</v>
      </c>
      <c r="AB9221" s="0" t="n">
        <v>0</v>
      </c>
      <c r="AC9221" s="0" t="n">
        <v>0</v>
      </c>
      <c r="AD9221" s="0" t="n">
        <v>0</v>
      </c>
      <c r="AE9221" s="0" t="n">
        <v>0</v>
      </c>
      <c r="AF9221" s="0" t="n">
        <v>0</v>
      </c>
      <c r="AG9221" s="0" t="n">
        <v>0</v>
      </c>
      <c r="AH9221" s="0" t="n">
        <v>0</v>
      </c>
      <c r="AI9221" s="0" t="n">
        <v>0</v>
      </c>
      <c r="AJ9221" s="0" t="n">
        <v>0</v>
      </c>
      <c r="AK9221" s="0" t="n">
        <v>0</v>
      </c>
      <c r="AL9221" s="0" t="n">
        <v>0</v>
      </c>
    </row>
    <row r="9222" customFormat="false" ht="12.75" hidden="false" customHeight="false" outlineLevel="0" collapsed="false">
      <c r="U9222" s="0" t="n">
        <v>11453435</v>
      </c>
      <c r="V9222" s="0" t="n">
        <v>2010</v>
      </c>
      <c r="W9222" s="0" t="n">
        <v>60021</v>
      </c>
      <c r="X9222" s="0" t="n">
        <v>290</v>
      </c>
      <c r="Y9222" s="0" t="n">
        <v>290</v>
      </c>
      <c r="Z9222" s="0" t="n">
        <v>60578</v>
      </c>
      <c r="AA9222" s="0" t="n">
        <v>0</v>
      </c>
      <c r="AB9222" s="0" t="n">
        <v>0</v>
      </c>
      <c r="AC9222" s="0" t="n">
        <v>0</v>
      </c>
      <c r="AD9222" s="0" t="n">
        <v>0</v>
      </c>
      <c r="AE9222" s="0" t="n">
        <v>0</v>
      </c>
      <c r="AF9222" s="0" t="n">
        <v>0</v>
      </c>
      <c r="AG9222" s="0" t="n">
        <v>0</v>
      </c>
      <c r="AH9222" s="0" t="n">
        <v>0</v>
      </c>
      <c r="AI9222" s="0" t="n">
        <v>0</v>
      </c>
      <c r="AJ9222" s="0" t="n">
        <v>0</v>
      </c>
      <c r="AK9222" s="0" t="n">
        <v>0</v>
      </c>
      <c r="AL9222" s="0" t="n">
        <v>0</v>
      </c>
    </row>
    <row r="9223" customFormat="false" ht="12.75" hidden="false" customHeight="false" outlineLevel="0" collapsed="false">
      <c r="U9223" s="0" t="n">
        <v>11453436</v>
      </c>
      <c r="V9223" s="0" t="n">
        <v>2010</v>
      </c>
      <c r="W9223" s="0" t="n">
        <v>60021</v>
      </c>
      <c r="X9223" s="0" t="n">
        <v>295</v>
      </c>
      <c r="Y9223" s="0" t="n">
        <v>295</v>
      </c>
      <c r="Z9223" s="0" t="n">
        <v>60579</v>
      </c>
      <c r="AA9223" s="0" t="n">
        <v>0</v>
      </c>
      <c r="AB9223" s="0" t="n">
        <v>0</v>
      </c>
      <c r="AC9223" s="0" t="n">
        <v>0</v>
      </c>
      <c r="AD9223" s="0" t="n">
        <v>0</v>
      </c>
      <c r="AE9223" s="0" t="n">
        <v>0</v>
      </c>
      <c r="AF9223" s="0" t="n">
        <v>0</v>
      </c>
      <c r="AG9223" s="0" t="n">
        <v>0</v>
      </c>
      <c r="AH9223" s="0" t="n">
        <v>0</v>
      </c>
      <c r="AI9223" s="0" t="n">
        <v>0</v>
      </c>
      <c r="AJ9223" s="0" t="n">
        <v>0</v>
      </c>
      <c r="AK9223" s="0" t="n">
        <v>0</v>
      </c>
      <c r="AL9223" s="0" t="n">
        <v>0</v>
      </c>
    </row>
    <row r="9224" customFormat="false" ht="12.75" hidden="false" customHeight="false" outlineLevel="0" collapsed="false">
      <c r="U9224" s="0" t="n">
        <v>11453437</v>
      </c>
      <c r="V9224" s="0" t="n">
        <v>2010</v>
      </c>
      <c r="W9224" s="0" t="n">
        <v>60021</v>
      </c>
      <c r="X9224" s="0" t="n">
        <v>296</v>
      </c>
      <c r="Y9224" s="0" t="n">
        <v>296</v>
      </c>
      <c r="Z9224" s="0" t="n">
        <v>60580</v>
      </c>
      <c r="AA9224" s="0" t="n">
        <v>0</v>
      </c>
      <c r="AB9224" s="0" t="n">
        <v>0</v>
      </c>
      <c r="AC9224" s="0" t="n">
        <v>0</v>
      </c>
      <c r="AD9224" s="0" t="n">
        <v>0</v>
      </c>
      <c r="AE9224" s="0" t="n">
        <v>0</v>
      </c>
      <c r="AF9224" s="0" t="n">
        <v>0</v>
      </c>
      <c r="AG9224" s="0" t="n">
        <v>0</v>
      </c>
      <c r="AH9224" s="0" t="n">
        <v>0</v>
      </c>
      <c r="AI9224" s="0" t="n">
        <v>0</v>
      </c>
      <c r="AJ9224" s="0" t="n">
        <v>0</v>
      </c>
      <c r="AK9224" s="0" t="n">
        <v>0</v>
      </c>
      <c r="AL9224" s="0" t="n">
        <v>0</v>
      </c>
    </row>
    <row r="9225" customFormat="false" ht="12.75" hidden="false" customHeight="false" outlineLevel="0" collapsed="false">
      <c r="U9225" s="0" t="n">
        <v>11453438</v>
      </c>
      <c r="V9225" s="0" t="n">
        <v>2010</v>
      </c>
      <c r="W9225" s="0" t="n">
        <v>60021</v>
      </c>
      <c r="X9225" s="0" t="n">
        <v>299</v>
      </c>
      <c r="Y9225" s="0" t="n">
        <v>299</v>
      </c>
      <c r="Z9225" s="0" t="n">
        <v>60581</v>
      </c>
      <c r="AA9225" s="0" t="n">
        <v>0</v>
      </c>
      <c r="AB9225" s="0" t="n">
        <v>0</v>
      </c>
      <c r="AC9225" s="0" t="n">
        <v>0</v>
      </c>
      <c r="AD9225" s="0" t="n">
        <v>0</v>
      </c>
      <c r="AE9225" s="0" t="n">
        <v>0</v>
      </c>
      <c r="AF9225" s="0" t="n">
        <v>0</v>
      </c>
      <c r="AG9225" s="0" t="n">
        <v>0</v>
      </c>
      <c r="AH9225" s="0" t="n">
        <v>0</v>
      </c>
      <c r="AI9225" s="0" t="n">
        <v>0</v>
      </c>
      <c r="AJ9225" s="0" t="n">
        <v>0</v>
      </c>
      <c r="AK9225" s="0" t="n">
        <v>0</v>
      </c>
      <c r="AL9225" s="0" t="n">
        <v>0</v>
      </c>
    </row>
    <row r="9226" customFormat="false" ht="12.75" hidden="false" customHeight="false" outlineLevel="0" collapsed="false">
      <c r="U9226" s="0" t="n">
        <v>11453439</v>
      </c>
      <c r="V9226" s="0" t="n">
        <v>2010</v>
      </c>
      <c r="W9226" s="0" t="n">
        <v>60025</v>
      </c>
      <c r="X9226" s="0" t="n">
        <v>205</v>
      </c>
      <c r="Y9226" s="0" t="n">
        <v>205</v>
      </c>
      <c r="Z9226" s="0" t="n">
        <v>60561</v>
      </c>
      <c r="AA9226" s="0" t="n">
        <v>0</v>
      </c>
      <c r="AB9226" s="0" t="n">
        <v>0</v>
      </c>
      <c r="AC9226" s="0" t="n">
        <v>0</v>
      </c>
      <c r="AD9226" s="0" t="n">
        <v>0</v>
      </c>
      <c r="AE9226" s="0" t="n">
        <v>0</v>
      </c>
      <c r="AF9226" s="0" t="n">
        <v>0</v>
      </c>
      <c r="AG9226" s="0" t="n">
        <v>0</v>
      </c>
      <c r="AH9226" s="0" t="n">
        <v>0</v>
      </c>
      <c r="AI9226" s="0" t="n">
        <v>0</v>
      </c>
      <c r="AJ9226" s="0" t="n">
        <v>0</v>
      </c>
      <c r="AK9226" s="0" t="n">
        <v>0</v>
      </c>
      <c r="AL9226" s="0" t="n">
        <v>0</v>
      </c>
    </row>
    <row r="9227" customFormat="false" ht="12.75" hidden="false" customHeight="false" outlineLevel="0" collapsed="false">
      <c r="U9227" s="0" t="n">
        <v>11453440</v>
      </c>
      <c r="V9227" s="0" t="n">
        <v>2010</v>
      </c>
      <c r="W9227" s="0" t="n">
        <v>60025</v>
      </c>
      <c r="X9227" s="0" t="n">
        <v>210</v>
      </c>
      <c r="Y9227" s="0" t="n">
        <v>210</v>
      </c>
      <c r="Z9227" s="0" t="n">
        <v>60562</v>
      </c>
      <c r="AA9227" s="0" t="n">
        <v>0</v>
      </c>
      <c r="AB9227" s="0" t="n">
        <v>0</v>
      </c>
      <c r="AC9227" s="0" t="n">
        <v>0</v>
      </c>
      <c r="AD9227" s="0" t="n">
        <v>0</v>
      </c>
      <c r="AE9227" s="0" t="n">
        <v>0</v>
      </c>
      <c r="AF9227" s="0" t="n">
        <v>0</v>
      </c>
      <c r="AG9227" s="0" t="n">
        <v>0</v>
      </c>
      <c r="AH9227" s="0" t="n">
        <v>0</v>
      </c>
      <c r="AI9227" s="0" t="n">
        <v>0</v>
      </c>
      <c r="AJ9227" s="0" t="n">
        <v>0</v>
      </c>
      <c r="AK9227" s="0" t="n">
        <v>0</v>
      </c>
      <c r="AL9227" s="0" t="n">
        <v>0</v>
      </c>
    </row>
    <row r="9228" customFormat="false" ht="12.75" hidden="false" customHeight="false" outlineLevel="0" collapsed="false">
      <c r="U9228" s="0" t="n">
        <v>11453441</v>
      </c>
      <c r="V9228" s="0" t="n">
        <v>2010</v>
      </c>
      <c r="W9228" s="0" t="n">
        <v>60025</v>
      </c>
      <c r="X9228" s="0" t="n">
        <v>215</v>
      </c>
      <c r="Y9228" s="0" t="n">
        <v>215</v>
      </c>
      <c r="Z9228" s="0" t="n">
        <v>60563</v>
      </c>
      <c r="AA9228" s="0" t="n">
        <v>0</v>
      </c>
      <c r="AB9228" s="0" t="n">
        <v>0</v>
      </c>
      <c r="AC9228" s="0" t="n">
        <v>0</v>
      </c>
      <c r="AD9228" s="0" t="n">
        <v>0</v>
      </c>
      <c r="AE9228" s="0" t="n">
        <v>0</v>
      </c>
      <c r="AF9228" s="0" t="n">
        <v>0</v>
      </c>
      <c r="AG9228" s="0" t="n">
        <v>0</v>
      </c>
      <c r="AH9228" s="0" t="n">
        <v>0</v>
      </c>
      <c r="AI9228" s="0" t="n">
        <v>0</v>
      </c>
      <c r="AJ9228" s="0" t="n">
        <v>0</v>
      </c>
      <c r="AK9228" s="0" t="n">
        <v>0</v>
      </c>
      <c r="AL9228" s="0" t="n">
        <v>0</v>
      </c>
    </row>
    <row r="9229" customFormat="false" ht="12.75" hidden="false" customHeight="false" outlineLevel="0" collapsed="false">
      <c r="U9229" s="0" t="n">
        <v>11453442</v>
      </c>
      <c r="V9229" s="0" t="n">
        <v>2010</v>
      </c>
      <c r="W9229" s="0" t="n">
        <v>60025</v>
      </c>
      <c r="X9229" s="0" t="n">
        <v>220</v>
      </c>
      <c r="Y9229" s="0" t="n">
        <v>220</v>
      </c>
      <c r="Z9229" s="0" t="n">
        <v>60564</v>
      </c>
      <c r="AA9229" s="0" t="n">
        <v>0</v>
      </c>
      <c r="AB9229" s="0" t="n">
        <v>0</v>
      </c>
      <c r="AC9229" s="0" t="n">
        <v>0</v>
      </c>
      <c r="AD9229" s="0" t="n">
        <v>0</v>
      </c>
      <c r="AE9229" s="0" t="n">
        <v>0</v>
      </c>
      <c r="AF9229" s="0" t="n">
        <v>0</v>
      </c>
      <c r="AG9229" s="0" t="n">
        <v>0</v>
      </c>
      <c r="AH9229" s="0" t="n">
        <v>0</v>
      </c>
      <c r="AI9229" s="0" t="n">
        <v>0</v>
      </c>
      <c r="AJ9229" s="0" t="n">
        <v>0</v>
      </c>
      <c r="AK9229" s="0" t="n">
        <v>0</v>
      </c>
      <c r="AL9229" s="0" t="n">
        <v>0</v>
      </c>
    </row>
    <row r="9230" customFormat="false" ht="12.75" hidden="false" customHeight="false" outlineLevel="0" collapsed="false">
      <c r="U9230" s="0" t="n">
        <v>11453443</v>
      </c>
      <c r="V9230" s="0" t="n">
        <v>2010</v>
      </c>
      <c r="W9230" s="0" t="n">
        <v>60025</v>
      </c>
      <c r="X9230" s="0" t="n">
        <v>225</v>
      </c>
      <c r="Y9230" s="0" t="n">
        <v>225</v>
      </c>
      <c r="Z9230" s="0" t="n">
        <v>60565</v>
      </c>
      <c r="AA9230" s="0" t="n">
        <v>0</v>
      </c>
      <c r="AB9230" s="0" t="n">
        <v>0</v>
      </c>
      <c r="AC9230" s="0" t="n">
        <v>0</v>
      </c>
      <c r="AD9230" s="0" t="n">
        <v>0</v>
      </c>
      <c r="AE9230" s="0" t="n">
        <v>0</v>
      </c>
      <c r="AF9230" s="0" t="n">
        <v>0</v>
      </c>
      <c r="AG9230" s="0" t="n">
        <v>0</v>
      </c>
      <c r="AH9230" s="0" t="n">
        <v>0</v>
      </c>
      <c r="AI9230" s="0" t="n">
        <v>0</v>
      </c>
      <c r="AJ9230" s="0" t="n">
        <v>0</v>
      </c>
      <c r="AK9230" s="0" t="n">
        <v>0</v>
      </c>
      <c r="AL9230" s="0" t="n">
        <v>0</v>
      </c>
    </row>
    <row r="9231" customFormat="false" ht="12.75" hidden="false" customHeight="false" outlineLevel="0" collapsed="false">
      <c r="U9231" s="0" t="n">
        <v>11453444</v>
      </c>
      <c r="V9231" s="0" t="n">
        <v>2010</v>
      </c>
      <c r="W9231" s="0" t="n">
        <v>60025</v>
      </c>
      <c r="X9231" s="0" t="n">
        <v>230</v>
      </c>
      <c r="Y9231" s="0" t="n">
        <v>230</v>
      </c>
      <c r="Z9231" s="0" t="n">
        <v>60566</v>
      </c>
      <c r="AA9231" s="0" t="n">
        <v>0</v>
      </c>
      <c r="AB9231" s="0" t="n">
        <v>0</v>
      </c>
      <c r="AC9231" s="0" t="n">
        <v>0</v>
      </c>
      <c r="AD9231" s="0" t="n">
        <v>0</v>
      </c>
      <c r="AE9231" s="0" t="n">
        <v>0</v>
      </c>
      <c r="AF9231" s="0" t="n">
        <v>0</v>
      </c>
      <c r="AG9231" s="0" t="n">
        <v>0</v>
      </c>
      <c r="AH9231" s="0" t="n">
        <v>0</v>
      </c>
      <c r="AI9231" s="0" t="n">
        <v>0</v>
      </c>
      <c r="AJ9231" s="0" t="n">
        <v>0</v>
      </c>
      <c r="AK9231" s="0" t="n">
        <v>0</v>
      </c>
      <c r="AL9231" s="0" t="n">
        <v>0</v>
      </c>
    </row>
    <row r="9232" customFormat="false" ht="12.75" hidden="false" customHeight="false" outlineLevel="0" collapsed="false">
      <c r="U9232" s="0" t="n">
        <v>11453445</v>
      </c>
      <c r="V9232" s="0" t="n">
        <v>2010</v>
      </c>
      <c r="W9232" s="0" t="n">
        <v>60025</v>
      </c>
      <c r="X9232" s="0" t="n">
        <v>235</v>
      </c>
      <c r="Y9232" s="0" t="n">
        <v>235</v>
      </c>
      <c r="Z9232" s="0" t="n">
        <v>60567</v>
      </c>
      <c r="AA9232" s="0" t="n">
        <v>0</v>
      </c>
      <c r="AB9232" s="0" t="n">
        <v>0</v>
      </c>
      <c r="AC9232" s="0" t="n">
        <v>0</v>
      </c>
      <c r="AD9232" s="0" t="n">
        <v>0</v>
      </c>
      <c r="AE9232" s="0" t="n">
        <v>0</v>
      </c>
      <c r="AF9232" s="0" t="n">
        <v>0</v>
      </c>
      <c r="AG9232" s="0" t="n">
        <v>0</v>
      </c>
      <c r="AH9232" s="0" t="n">
        <v>0</v>
      </c>
      <c r="AI9232" s="0" t="n">
        <v>0</v>
      </c>
      <c r="AJ9232" s="0" t="n">
        <v>0</v>
      </c>
      <c r="AK9232" s="0" t="n">
        <v>0</v>
      </c>
      <c r="AL9232" s="0" t="n">
        <v>0</v>
      </c>
    </row>
    <row r="9233" customFormat="false" ht="12.75" hidden="false" customHeight="false" outlineLevel="0" collapsed="false">
      <c r="U9233" s="0" t="n">
        <v>11453446</v>
      </c>
      <c r="V9233" s="0" t="n">
        <v>2010</v>
      </c>
      <c r="W9233" s="0" t="n">
        <v>60025</v>
      </c>
      <c r="X9233" s="0" t="n">
        <v>240</v>
      </c>
      <c r="Y9233" s="0" t="n">
        <v>240</v>
      </c>
      <c r="Z9233" s="0" t="n">
        <v>60568</v>
      </c>
      <c r="AA9233" s="0" t="n">
        <v>0</v>
      </c>
      <c r="AB9233" s="0" t="n">
        <v>0</v>
      </c>
      <c r="AC9233" s="0" t="n">
        <v>0</v>
      </c>
      <c r="AD9233" s="0" t="n">
        <v>0</v>
      </c>
      <c r="AE9233" s="0" t="n">
        <v>0</v>
      </c>
      <c r="AF9233" s="0" t="n">
        <v>0</v>
      </c>
      <c r="AG9233" s="0" t="n">
        <v>0</v>
      </c>
      <c r="AH9233" s="0" t="n">
        <v>0</v>
      </c>
      <c r="AI9233" s="0" t="n">
        <v>0</v>
      </c>
      <c r="AJ9233" s="0" t="n">
        <v>0</v>
      </c>
      <c r="AK9233" s="0" t="n">
        <v>0</v>
      </c>
      <c r="AL9233" s="0" t="n">
        <v>0</v>
      </c>
    </row>
    <row r="9234" customFormat="false" ht="12.75" hidden="false" customHeight="false" outlineLevel="0" collapsed="false">
      <c r="U9234" s="0" t="n">
        <v>11453447</v>
      </c>
      <c r="V9234" s="0" t="n">
        <v>2010</v>
      </c>
      <c r="W9234" s="0" t="n">
        <v>60025</v>
      </c>
      <c r="X9234" s="0" t="n">
        <v>245</v>
      </c>
      <c r="Y9234" s="0" t="n">
        <v>245</v>
      </c>
      <c r="Z9234" s="0" t="n">
        <v>60569</v>
      </c>
      <c r="AA9234" s="0" t="n">
        <v>0</v>
      </c>
      <c r="AB9234" s="0" t="n">
        <v>0</v>
      </c>
      <c r="AC9234" s="0" t="n">
        <v>0</v>
      </c>
      <c r="AD9234" s="0" t="n">
        <v>0</v>
      </c>
      <c r="AE9234" s="0" t="n">
        <v>0</v>
      </c>
      <c r="AF9234" s="0" t="n">
        <v>0</v>
      </c>
      <c r="AG9234" s="0" t="n">
        <v>0</v>
      </c>
      <c r="AH9234" s="0" t="n">
        <v>0</v>
      </c>
      <c r="AI9234" s="0" t="n">
        <v>0</v>
      </c>
      <c r="AJ9234" s="0" t="n">
        <v>0</v>
      </c>
      <c r="AK9234" s="0" t="n">
        <v>0</v>
      </c>
      <c r="AL9234" s="0" t="n">
        <v>0</v>
      </c>
    </row>
    <row r="9235" customFormat="false" ht="12.75" hidden="false" customHeight="false" outlineLevel="0" collapsed="false">
      <c r="U9235" s="0" t="n">
        <v>11453448</v>
      </c>
      <c r="V9235" s="0" t="n">
        <v>2010</v>
      </c>
      <c r="W9235" s="0" t="n">
        <v>60025</v>
      </c>
      <c r="X9235" s="0" t="n">
        <v>250</v>
      </c>
      <c r="Y9235" s="0" t="n">
        <v>250</v>
      </c>
      <c r="Z9235" s="0" t="n">
        <v>60570</v>
      </c>
      <c r="AA9235" s="0" t="n">
        <v>0</v>
      </c>
      <c r="AB9235" s="0" t="n">
        <v>0</v>
      </c>
      <c r="AC9235" s="0" t="n">
        <v>0</v>
      </c>
      <c r="AD9235" s="0" t="n">
        <v>0</v>
      </c>
      <c r="AE9235" s="0" t="n">
        <v>0</v>
      </c>
      <c r="AF9235" s="0" t="n">
        <v>0</v>
      </c>
      <c r="AG9235" s="0" t="n">
        <v>0</v>
      </c>
      <c r="AH9235" s="0" t="n">
        <v>0</v>
      </c>
      <c r="AI9235" s="0" t="n">
        <v>0</v>
      </c>
      <c r="AJ9235" s="0" t="n">
        <v>0</v>
      </c>
      <c r="AK9235" s="0" t="n">
        <v>0</v>
      </c>
      <c r="AL9235" s="0" t="n">
        <v>0</v>
      </c>
    </row>
    <row r="9236" customFormat="false" ht="12.75" hidden="false" customHeight="false" outlineLevel="0" collapsed="false">
      <c r="U9236" s="0" t="n">
        <v>11453449</v>
      </c>
      <c r="V9236" s="0" t="n">
        <v>2010</v>
      </c>
      <c r="W9236" s="0" t="n">
        <v>60025</v>
      </c>
      <c r="X9236" s="0" t="n">
        <v>255</v>
      </c>
      <c r="Y9236" s="0" t="n">
        <v>255</v>
      </c>
      <c r="Z9236" s="0" t="n">
        <v>60571</v>
      </c>
      <c r="AA9236" s="0" t="n">
        <v>0</v>
      </c>
      <c r="AB9236" s="0" t="n">
        <v>0</v>
      </c>
      <c r="AC9236" s="0" t="n">
        <v>0</v>
      </c>
      <c r="AD9236" s="0" t="n">
        <v>0</v>
      </c>
      <c r="AE9236" s="0" t="n">
        <v>0</v>
      </c>
      <c r="AF9236" s="0" t="n">
        <v>0</v>
      </c>
      <c r="AG9236" s="0" t="n">
        <v>0</v>
      </c>
      <c r="AH9236" s="0" t="n">
        <v>0</v>
      </c>
      <c r="AI9236" s="0" t="n">
        <v>0</v>
      </c>
      <c r="AJ9236" s="0" t="n">
        <v>0</v>
      </c>
      <c r="AK9236" s="0" t="n">
        <v>0</v>
      </c>
      <c r="AL9236" s="0" t="n">
        <v>0</v>
      </c>
    </row>
    <row r="9237" customFormat="false" ht="12.75" hidden="false" customHeight="false" outlineLevel="0" collapsed="false">
      <c r="U9237" s="0" t="n">
        <v>11453450</v>
      </c>
      <c r="V9237" s="0" t="n">
        <v>2010</v>
      </c>
      <c r="W9237" s="0" t="n">
        <v>60025</v>
      </c>
      <c r="X9237" s="0" t="n">
        <v>260</v>
      </c>
      <c r="Y9237" s="0" t="n">
        <v>260</v>
      </c>
      <c r="Z9237" s="0" t="n">
        <v>60572</v>
      </c>
      <c r="AA9237" s="0" t="n">
        <v>0</v>
      </c>
      <c r="AB9237" s="0" t="n">
        <v>0</v>
      </c>
      <c r="AC9237" s="0" t="n">
        <v>0</v>
      </c>
      <c r="AD9237" s="0" t="n">
        <v>0</v>
      </c>
      <c r="AE9237" s="0" t="n">
        <v>0</v>
      </c>
      <c r="AF9237" s="0" t="n">
        <v>0</v>
      </c>
      <c r="AG9237" s="0" t="n">
        <v>0</v>
      </c>
      <c r="AH9237" s="0" t="n">
        <v>0</v>
      </c>
      <c r="AI9237" s="0" t="n">
        <v>0</v>
      </c>
      <c r="AJ9237" s="0" t="n">
        <v>0</v>
      </c>
      <c r="AK9237" s="0" t="n">
        <v>0</v>
      </c>
      <c r="AL9237" s="0" t="n">
        <v>0</v>
      </c>
    </row>
    <row r="9238" customFormat="false" ht="12.75" hidden="false" customHeight="false" outlineLevel="0" collapsed="false">
      <c r="U9238" s="0" t="n">
        <v>11453451</v>
      </c>
      <c r="V9238" s="0" t="n">
        <v>2010</v>
      </c>
      <c r="W9238" s="0" t="n">
        <v>60025</v>
      </c>
      <c r="X9238" s="0" t="n">
        <v>265</v>
      </c>
      <c r="Y9238" s="0" t="n">
        <v>265</v>
      </c>
      <c r="Z9238" s="0" t="n">
        <v>60573</v>
      </c>
      <c r="AA9238" s="0" t="n">
        <v>0</v>
      </c>
      <c r="AB9238" s="0" t="n">
        <v>0</v>
      </c>
      <c r="AC9238" s="0" t="n">
        <v>0</v>
      </c>
      <c r="AD9238" s="0" t="n">
        <v>0</v>
      </c>
      <c r="AE9238" s="0" t="n">
        <v>0</v>
      </c>
      <c r="AF9238" s="0" t="n">
        <v>0</v>
      </c>
      <c r="AG9238" s="0" t="n">
        <v>0</v>
      </c>
      <c r="AH9238" s="0" t="n">
        <v>0</v>
      </c>
      <c r="AI9238" s="0" t="n">
        <v>0</v>
      </c>
      <c r="AJ9238" s="0" t="n">
        <v>0</v>
      </c>
      <c r="AK9238" s="0" t="n">
        <v>0</v>
      </c>
      <c r="AL9238" s="0" t="n">
        <v>0</v>
      </c>
    </row>
    <row r="9239" customFormat="false" ht="12.75" hidden="false" customHeight="false" outlineLevel="0" collapsed="false">
      <c r="U9239" s="0" t="n">
        <v>11453452</v>
      </c>
      <c r="V9239" s="0" t="n">
        <v>2010</v>
      </c>
      <c r="W9239" s="0" t="n">
        <v>60025</v>
      </c>
      <c r="X9239" s="0" t="n">
        <v>270</v>
      </c>
      <c r="Y9239" s="0" t="n">
        <v>270</v>
      </c>
      <c r="Z9239" s="0" t="n">
        <v>60574</v>
      </c>
      <c r="AA9239" s="0" t="n">
        <v>0</v>
      </c>
      <c r="AB9239" s="0" t="n">
        <v>0</v>
      </c>
      <c r="AC9239" s="0" t="n">
        <v>0</v>
      </c>
      <c r="AD9239" s="0" t="n">
        <v>0</v>
      </c>
      <c r="AE9239" s="0" t="n">
        <v>0</v>
      </c>
      <c r="AF9239" s="0" t="n">
        <v>0</v>
      </c>
      <c r="AG9239" s="0" t="n">
        <v>0</v>
      </c>
      <c r="AH9239" s="0" t="n">
        <v>0</v>
      </c>
      <c r="AI9239" s="0" t="n">
        <v>0</v>
      </c>
      <c r="AJ9239" s="0" t="n">
        <v>0</v>
      </c>
      <c r="AK9239" s="0" t="n">
        <v>0</v>
      </c>
      <c r="AL9239" s="0" t="n">
        <v>0</v>
      </c>
    </row>
    <row r="9240" customFormat="false" ht="12.75" hidden="false" customHeight="false" outlineLevel="0" collapsed="false">
      <c r="U9240" s="0" t="n">
        <v>11453453</v>
      </c>
      <c r="V9240" s="0" t="n">
        <v>2010</v>
      </c>
      <c r="W9240" s="0" t="n">
        <v>60025</v>
      </c>
      <c r="X9240" s="0" t="n">
        <v>275</v>
      </c>
      <c r="Y9240" s="0" t="n">
        <v>275</v>
      </c>
      <c r="Z9240" s="0" t="n">
        <v>60575</v>
      </c>
      <c r="AA9240" s="0" t="n">
        <v>0</v>
      </c>
      <c r="AB9240" s="0" t="n">
        <v>0</v>
      </c>
      <c r="AC9240" s="0" t="n">
        <v>0</v>
      </c>
      <c r="AD9240" s="0" t="n">
        <v>0</v>
      </c>
      <c r="AE9240" s="0" t="n">
        <v>0</v>
      </c>
      <c r="AF9240" s="0" t="n">
        <v>0</v>
      </c>
      <c r="AG9240" s="0" t="n">
        <v>0</v>
      </c>
      <c r="AH9240" s="0" t="n">
        <v>0</v>
      </c>
      <c r="AI9240" s="0" t="n">
        <v>0</v>
      </c>
      <c r="AJ9240" s="0" t="n">
        <v>0</v>
      </c>
      <c r="AK9240" s="0" t="n">
        <v>0</v>
      </c>
      <c r="AL9240" s="0" t="n">
        <v>0</v>
      </c>
    </row>
    <row r="9241" customFormat="false" ht="12.75" hidden="false" customHeight="false" outlineLevel="0" collapsed="false">
      <c r="U9241" s="0" t="n">
        <v>11453454</v>
      </c>
      <c r="V9241" s="0" t="n">
        <v>2010</v>
      </c>
      <c r="W9241" s="0" t="n">
        <v>60025</v>
      </c>
      <c r="X9241" s="0" t="n">
        <v>280</v>
      </c>
      <c r="Y9241" s="0" t="n">
        <v>280</v>
      </c>
      <c r="Z9241" s="0" t="n">
        <v>60576</v>
      </c>
      <c r="AA9241" s="0" t="n">
        <v>0</v>
      </c>
      <c r="AB9241" s="0" t="n">
        <v>0</v>
      </c>
      <c r="AC9241" s="0" t="n">
        <v>0</v>
      </c>
      <c r="AD9241" s="0" t="n">
        <v>0</v>
      </c>
      <c r="AE9241" s="0" t="n">
        <v>0</v>
      </c>
      <c r="AF9241" s="0" t="n">
        <v>0</v>
      </c>
      <c r="AG9241" s="0" t="n">
        <v>0</v>
      </c>
      <c r="AH9241" s="0" t="n">
        <v>0</v>
      </c>
      <c r="AI9241" s="0" t="n">
        <v>0</v>
      </c>
      <c r="AJ9241" s="0" t="n">
        <v>0</v>
      </c>
      <c r="AK9241" s="0" t="n">
        <v>0</v>
      </c>
      <c r="AL9241" s="0" t="n">
        <v>0</v>
      </c>
    </row>
    <row r="9242" customFormat="false" ht="12.75" hidden="false" customHeight="false" outlineLevel="0" collapsed="false">
      <c r="U9242" s="0" t="n">
        <v>11453455</v>
      </c>
      <c r="V9242" s="0" t="n">
        <v>2010</v>
      </c>
      <c r="W9242" s="0" t="n">
        <v>60025</v>
      </c>
      <c r="X9242" s="0" t="n">
        <v>285</v>
      </c>
      <c r="Y9242" s="0" t="n">
        <v>285</v>
      </c>
      <c r="Z9242" s="0" t="n">
        <v>60577</v>
      </c>
      <c r="AA9242" s="0" t="n">
        <v>0</v>
      </c>
      <c r="AB9242" s="0" t="n">
        <v>0</v>
      </c>
      <c r="AC9242" s="0" t="n">
        <v>0</v>
      </c>
      <c r="AD9242" s="0" t="n">
        <v>0</v>
      </c>
      <c r="AE9242" s="0" t="n">
        <v>0</v>
      </c>
      <c r="AF9242" s="0" t="n">
        <v>0</v>
      </c>
      <c r="AG9242" s="0" t="n">
        <v>0</v>
      </c>
      <c r="AH9242" s="0" t="n">
        <v>0</v>
      </c>
      <c r="AI9242" s="0" t="n">
        <v>0</v>
      </c>
      <c r="AJ9242" s="0" t="n">
        <v>0</v>
      </c>
      <c r="AK9242" s="0" t="n">
        <v>0</v>
      </c>
      <c r="AL9242" s="0" t="n">
        <v>0</v>
      </c>
    </row>
    <row r="9243" customFormat="false" ht="12.75" hidden="false" customHeight="false" outlineLevel="0" collapsed="false">
      <c r="U9243" s="0" t="n">
        <v>11453456</v>
      </c>
      <c r="V9243" s="0" t="n">
        <v>2010</v>
      </c>
      <c r="W9243" s="0" t="n">
        <v>60025</v>
      </c>
      <c r="X9243" s="0" t="n">
        <v>290</v>
      </c>
      <c r="Y9243" s="0" t="n">
        <v>290</v>
      </c>
      <c r="Z9243" s="0" t="n">
        <v>60578</v>
      </c>
      <c r="AA9243" s="0" t="n">
        <v>0</v>
      </c>
      <c r="AB9243" s="0" t="n">
        <v>0</v>
      </c>
      <c r="AC9243" s="0" t="n">
        <v>0</v>
      </c>
      <c r="AD9243" s="0" t="n">
        <v>0</v>
      </c>
      <c r="AE9243" s="0" t="n">
        <v>0</v>
      </c>
      <c r="AF9243" s="0" t="n">
        <v>0</v>
      </c>
      <c r="AG9243" s="0" t="n">
        <v>0</v>
      </c>
      <c r="AH9243" s="0" t="n">
        <v>0</v>
      </c>
      <c r="AI9243" s="0" t="n">
        <v>0</v>
      </c>
      <c r="AJ9243" s="0" t="n">
        <v>0</v>
      </c>
      <c r="AK9243" s="0" t="n">
        <v>0</v>
      </c>
      <c r="AL9243" s="0" t="n">
        <v>0</v>
      </c>
    </row>
    <row r="9244" customFormat="false" ht="12.75" hidden="false" customHeight="false" outlineLevel="0" collapsed="false">
      <c r="U9244" s="0" t="n">
        <v>11453457</v>
      </c>
      <c r="V9244" s="0" t="n">
        <v>2010</v>
      </c>
      <c r="W9244" s="0" t="n">
        <v>60025</v>
      </c>
      <c r="X9244" s="0" t="n">
        <v>295</v>
      </c>
      <c r="Y9244" s="0" t="n">
        <v>295</v>
      </c>
      <c r="Z9244" s="0" t="n">
        <v>60579</v>
      </c>
      <c r="AA9244" s="0" t="n">
        <v>0</v>
      </c>
      <c r="AB9244" s="0" t="n">
        <v>0</v>
      </c>
      <c r="AC9244" s="0" t="n">
        <v>0</v>
      </c>
      <c r="AD9244" s="0" t="n">
        <v>0</v>
      </c>
      <c r="AE9244" s="0" t="n">
        <v>0</v>
      </c>
      <c r="AF9244" s="0" t="n">
        <v>0</v>
      </c>
      <c r="AG9244" s="0" t="n">
        <v>0</v>
      </c>
      <c r="AH9244" s="0" t="n">
        <v>0</v>
      </c>
      <c r="AI9244" s="0" t="n">
        <v>0</v>
      </c>
      <c r="AJ9244" s="0" t="n">
        <v>0</v>
      </c>
      <c r="AK9244" s="0" t="n">
        <v>0</v>
      </c>
      <c r="AL9244" s="0" t="n">
        <v>0</v>
      </c>
    </row>
    <row r="9245" customFormat="false" ht="12.75" hidden="false" customHeight="false" outlineLevel="0" collapsed="false">
      <c r="U9245" s="0" t="n">
        <v>11453458</v>
      </c>
      <c r="V9245" s="0" t="n">
        <v>2010</v>
      </c>
      <c r="W9245" s="0" t="n">
        <v>60025</v>
      </c>
      <c r="X9245" s="0" t="n">
        <v>296</v>
      </c>
      <c r="Y9245" s="0" t="n">
        <v>296</v>
      </c>
      <c r="Z9245" s="0" t="n">
        <v>60580</v>
      </c>
      <c r="AA9245" s="0" t="n">
        <v>0</v>
      </c>
      <c r="AB9245" s="0" t="n">
        <v>0</v>
      </c>
      <c r="AC9245" s="0" t="n">
        <v>0</v>
      </c>
      <c r="AD9245" s="0" t="n">
        <v>0</v>
      </c>
      <c r="AE9245" s="0" t="n">
        <v>0</v>
      </c>
      <c r="AF9245" s="0" t="n">
        <v>0</v>
      </c>
      <c r="AG9245" s="0" t="n">
        <v>0</v>
      </c>
      <c r="AH9245" s="0" t="n">
        <v>0</v>
      </c>
      <c r="AI9245" s="0" t="n">
        <v>0</v>
      </c>
      <c r="AJ9245" s="0" t="n">
        <v>0</v>
      </c>
      <c r="AK9245" s="0" t="n">
        <v>0</v>
      </c>
      <c r="AL9245" s="0" t="n">
        <v>0</v>
      </c>
    </row>
    <row r="9246" customFormat="false" ht="12.75" hidden="false" customHeight="false" outlineLevel="0" collapsed="false">
      <c r="U9246" s="0" t="n">
        <v>11453459</v>
      </c>
      <c r="V9246" s="0" t="n">
        <v>2010</v>
      </c>
      <c r="W9246" s="0" t="n">
        <v>60025</v>
      </c>
      <c r="X9246" s="0" t="n">
        <v>299</v>
      </c>
      <c r="Y9246" s="0" t="n">
        <v>299</v>
      </c>
      <c r="Z9246" s="0" t="n">
        <v>60581</v>
      </c>
      <c r="AA9246" s="0" t="n">
        <v>0</v>
      </c>
      <c r="AB9246" s="0" t="n">
        <v>0</v>
      </c>
      <c r="AC9246" s="0" t="n">
        <v>0</v>
      </c>
      <c r="AD9246" s="0" t="n">
        <v>0</v>
      </c>
      <c r="AE9246" s="0" t="n">
        <v>0</v>
      </c>
      <c r="AF9246" s="0" t="n">
        <v>0</v>
      </c>
      <c r="AG9246" s="0" t="n">
        <v>0</v>
      </c>
      <c r="AH9246" s="0" t="n">
        <v>0</v>
      </c>
      <c r="AI9246" s="0" t="n">
        <v>0</v>
      </c>
      <c r="AJ9246" s="0" t="n">
        <v>0</v>
      </c>
      <c r="AK9246" s="0" t="n">
        <v>0</v>
      </c>
      <c r="AL9246" s="0" t="n">
        <v>0</v>
      </c>
    </row>
    <row r="9247" customFormat="false" ht="12.75" hidden="false" customHeight="false" outlineLevel="0" collapsed="false">
      <c r="U9247" s="0" t="n">
        <v>11453460</v>
      </c>
      <c r="V9247" s="0" t="n">
        <v>2010</v>
      </c>
      <c r="W9247" s="0" t="n">
        <v>60034</v>
      </c>
      <c r="X9247" s="0" t="n">
        <v>205</v>
      </c>
      <c r="Y9247" s="0" t="n">
        <v>205</v>
      </c>
      <c r="Z9247" s="0" t="n">
        <v>60561</v>
      </c>
      <c r="AA9247" s="0" t="n">
        <v>0</v>
      </c>
      <c r="AB9247" s="0" t="n">
        <v>0</v>
      </c>
      <c r="AC9247" s="0" t="n">
        <v>0</v>
      </c>
      <c r="AD9247" s="0" t="n">
        <v>0</v>
      </c>
      <c r="AE9247" s="0" t="n">
        <v>0</v>
      </c>
      <c r="AF9247" s="0" t="n">
        <v>0</v>
      </c>
      <c r="AG9247" s="0" t="n">
        <v>0</v>
      </c>
      <c r="AH9247" s="0" t="n">
        <v>0</v>
      </c>
      <c r="AI9247" s="0" t="n">
        <v>0</v>
      </c>
      <c r="AJ9247" s="0" t="n">
        <v>0</v>
      </c>
      <c r="AK9247" s="0" t="n">
        <v>0</v>
      </c>
      <c r="AL9247" s="0" t="n">
        <v>0</v>
      </c>
    </row>
    <row r="9248" customFormat="false" ht="12.75" hidden="false" customHeight="false" outlineLevel="0" collapsed="false">
      <c r="U9248" s="0" t="n">
        <v>11453461</v>
      </c>
      <c r="V9248" s="0" t="n">
        <v>2010</v>
      </c>
      <c r="W9248" s="0" t="n">
        <v>60034</v>
      </c>
      <c r="X9248" s="0" t="n">
        <v>210</v>
      </c>
      <c r="Y9248" s="0" t="n">
        <v>210</v>
      </c>
      <c r="Z9248" s="0" t="n">
        <v>60562</v>
      </c>
      <c r="AA9248" s="0" t="n">
        <v>0</v>
      </c>
      <c r="AB9248" s="0" t="n">
        <v>0</v>
      </c>
      <c r="AC9248" s="0" t="n">
        <v>0</v>
      </c>
      <c r="AD9248" s="0" t="n">
        <v>0</v>
      </c>
      <c r="AE9248" s="0" t="n">
        <v>0</v>
      </c>
      <c r="AF9248" s="0" t="n">
        <v>0</v>
      </c>
      <c r="AG9248" s="0" t="n">
        <v>0</v>
      </c>
      <c r="AH9248" s="0" t="n">
        <v>0</v>
      </c>
      <c r="AI9248" s="0" t="n">
        <v>0</v>
      </c>
      <c r="AJ9248" s="0" t="n">
        <v>0</v>
      </c>
      <c r="AK9248" s="0" t="n">
        <v>0</v>
      </c>
      <c r="AL9248" s="0" t="n">
        <v>0</v>
      </c>
    </row>
    <row r="9249" customFormat="false" ht="12.75" hidden="false" customHeight="false" outlineLevel="0" collapsed="false">
      <c r="U9249" s="0" t="n">
        <v>11453462</v>
      </c>
      <c r="V9249" s="0" t="n">
        <v>2010</v>
      </c>
      <c r="W9249" s="0" t="n">
        <v>60034</v>
      </c>
      <c r="X9249" s="0" t="n">
        <v>215</v>
      </c>
      <c r="Y9249" s="0" t="n">
        <v>215</v>
      </c>
      <c r="Z9249" s="0" t="n">
        <v>60563</v>
      </c>
      <c r="AA9249" s="0" t="n">
        <v>0</v>
      </c>
      <c r="AB9249" s="0" t="n">
        <v>0</v>
      </c>
      <c r="AC9249" s="0" t="n">
        <v>0</v>
      </c>
      <c r="AD9249" s="0" t="n">
        <v>0</v>
      </c>
      <c r="AE9249" s="0" t="n">
        <v>0</v>
      </c>
      <c r="AF9249" s="0" t="n">
        <v>0</v>
      </c>
      <c r="AG9249" s="0" t="n">
        <v>0</v>
      </c>
      <c r="AH9249" s="0" t="n">
        <v>0</v>
      </c>
      <c r="AI9249" s="0" t="n">
        <v>0</v>
      </c>
      <c r="AJ9249" s="0" t="n">
        <v>0</v>
      </c>
      <c r="AK9249" s="0" t="n">
        <v>0</v>
      </c>
      <c r="AL9249" s="0" t="n">
        <v>0</v>
      </c>
    </row>
    <row r="9250" customFormat="false" ht="12.75" hidden="false" customHeight="false" outlineLevel="0" collapsed="false">
      <c r="U9250" s="0" t="n">
        <v>11453463</v>
      </c>
      <c r="V9250" s="0" t="n">
        <v>2010</v>
      </c>
      <c r="W9250" s="0" t="n">
        <v>60034</v>
      </c>
      <c r="X9250" s="0" t="n">
        <v>220</v>
      </c>
      <c r="Y9250" s="0" t="n">
        <v>220</v>
      </c>
      <c r="Z9250" s="0" t="n">
        <v>60564</v>
      </c>
      <c r="AA9250" s="0" t="n">
        <v>0</v>
      </c>
      <c r="AB9250" s="0" t="n">
        <v>0</v>
      </c>
      <c r="AC9250" s="0" t="n">
        <v>0</v>
      </c>
      <c r="AD9250" s="0" t="n">
        <v>0</v>
      </c>
      <c r="AE9250" s="0" t="n">
        <v>0</v>
      </c>
      <c r="AF9250" s="0" t="n">
        <v>0</v>
      </c>
      <c r="AG9250" s="0" t="n">
        <v>0</v>
      </c>
      <c r="AH9250" s="0" t="n">
        <v>0</v>
      </c>
      <c r="AI9250" s="0" t="n">
        <v>0</v>
      </c>
      <c r="AJ9250" s="0" t="n">
        <v>0</v>
      </c>
      <c r="AK9250" s="0" t="n">
        <v>0</v>
      </c>
      <c r="AL9250" s="0" t="n">
        <v>0</v>
      </c>
    </row>
    <row r="9251" customFormat="false" ht="12.75" hidden="false" customHeight="false" outlineLevel="0" collapsed="false">
      <c r="U9251" s="0" t="n">
        <v>11453464</v>
      </c>
      <c r="V9251" s="0" t="n">
        <v>2010</v>
      </c>
      <c r="W9251" s="0" t="n">
        <v>60034</v>
      </c>
      <c r="X9251" s="0" t="n">
        <v>225</v>
      </c>
      <c r="Y9251" s="0" t="n">
        <v>225</v>
      </c>
      <c r="Z9251" s="0" t="n">
        <v>60565</v>
      </c>
      <c r="AA9251" s="0" t="n">
        <v>0</v>
      </c>
      <c r="AB9251" s="0" t="n">
        <v>0</v>
      </c>
      <c r="AC9251" s="0" t="n">
        <v>0</v>
      </c>
      <c r="AD9251" s="0" t="n">
        <v>0</v>
      </c>
      <c r="AE9251" s="0" t="n">
        <v>0</v>
      </c>
      <c r="AF9251" s="0" t="n">
        <v>0</v>
      </c>
      <c r="AG9251" s="0" t="n">
        <v>0</v>
      </c>
      <c r="AH9251" s="0" t="n">
        <v>0</v>
      </c>
      <c r="AI9251" s="0" t="n">
        <v>0</v>
      </c>
      <c r="AJ9251" s="0" t="n">
        <v>0</v>
      </c>
      <c r="AK9251" s="0" t="n">
        <v>0</v>
      </c>
      <c r="AL9251" s="0" t="n">
        <v>0</v>
      </c>
    </row>
    <row r="9252" customFormat="false" ht="12.75" hidden="false" customHeight="false" outlineLevel="0" collapsed="false">
      <c r="U9252" s="0" t="n">
        <v>11453465</v>
      </c>
      <c r="V9252" s="0" t="n">
        <v>2010</v>
      </c>
      <c r="W9252" s="0" t="n">
        <v>60034</v>
      </c>
      <c r="X9252" s="0" t="n">
        <v>230</v>
      </c>
      <c r="Y9252" s="0" t="n">
        <v>230</v>
      </c>
      <c r="Z9252" s="0" t="n">
        <v>60566</v>
      </c>
      <c r="AA9252" s="0" t="n">
        <v>0</v>
      </c>
      <c r="AB9252" s="0" t="n">
        <v>0</v>
      </c>
      <c r="AC9252" s="0" t="n">
        <v>0</v>
      </c>
      <c r="AD9252" s="0" t="n">
        <v>0</v>
      </c>
      <c r="AE9252" s="0" t="n">
        <v>0</v>
      </c>
      <c r="AF9252" s="0" t="n">
        <v>0</v>
      </c>
      <c r="AG9252" s="0" t="n">
        <v>0</v>
      </c>
      <c r="AH9252" s="0" t="n">
        <v>0</v>
      </c>
      <c r="AI9252" s="0" t="n">
        <v>0</v>
      </c>
      <c r="AJ9252" s="0" t="n">
        <v>0</v>
      </c>
      <c r="AK9252" s="0" t="n">
        <v>0</v>
      </c>
      <c r="AL9252" s="0" t="n">
        <v>0</v>
      </c>
    </row>
    <row r="9253" customFormat="false" ht="12.75" hidden="false" customHeight="false" outlineLevel="0" collapsed="false">
      <c r="U9253" s="0" t="n">
        <v>11453466</v>
      </c>
      <c r="V9253" s="0" t="n">
        <v>2010</v>
      </c>
      <c r="W9253" s="0" t="n">
        <v>60034</v>
      </c>
      <c r="X9253" s="0" t="n">
        <v>235</v>
      </c>
      <c r="Y9253" s="0" t="n">
        <v>235</v>
      </c>
      <c r="Z9253" s="0" t="n">
        <v>60567</v>
      </c>
      <c r="AA9253" s="0" t="n">
        <v>0</v>
      </c>
      <c r="AB9253" s="0" t="n">
        <v>0</v>
      </c>
      <c r="AC9253" s="0" t="n">
        <v>0</v>
      </c>
      <c r="AD9253" s="0" t="n">
        <v>0</v>
      </c>
      <c r="AE9253" s="0" t="n">
        <v>0</v>
      </c>
      <c r="AF9253" s="0" t="n">
        <v>0</v>
      </c>
      <c r="AG9253" s="0" t="n">
        <v>0</v>
      </c>
      <c r="AH9253" s="0" t="n">
        <v>0</v>
      </c>
      <c r="AI9253" s="0" t="n">
        <v>0</v>
      </c>
      <c r="AJ9253" s="0" t="n">
        <v>0</v>
      </c>
      <c r="AK9253" s="0" t="n">
        <v>0</v>
      </c>
      <c r="AL9253" s="0" t="n">
        <v>0</v>
      </c>
    </row>
    <row r="9254" customFormat="false" ht="12.75" hidden="false" customHeight="false" outlineLevel="0" collapsed="false">
      <c r="U9254" s="0" t="n">
        <v>11453467</v>
      </c>
      <c r="V9254" s="0" t="n">
        <v>2010</v>
      </c>
      <c r="W9254" s="0" t="n">
        <v>60034</v>
      </c>
      <c r="X9254" s="0" t="n">
        <v>240</v>
      </c>
      <c r="Y9254" s="0" t="n">
        <v>240</v>
      </c>
      <c r="Z9254" s="0" t="n">
        <v>60568</v>
      </c>
      <c r="AA9254" s="0" t="n">
        <v>0</v>
      </c>
      <c r="AB9254" s="0" t="n">
        <v>0</v>
      </c>
      <c r="AC9254" s="0" t="n">
        <v>0</v>
      </c>
      <c r="AD9254" s="0" t="n">
        <v>0</v>
      </c>
      <c r="AE9254" s="0" t="n">
        <v>0</v>
      </c>
      <c r="AF9254" s="0" t="n">
        <v>0</v>
      </c>
      <c r="AG9254" s="0" t="n">
        <v>0</v>
      </c>
      <c r="AH9254" s="0" t="n">
        <v>0</v>
      </c>
      <c r="AI9254" s="0" t="n">
        <v>0</v>
      </c>
      <c r="AJ9254" s="0" t="n">
        <v>0</v>
      </c>
      <c r="AK9254" s="0" t="n">
        <v>0</v>
      </c>
      <c r="AL9254" s="0" t="n">
        <v>0</v>
      </c>
    </row>
    <row r="9255" customFormat="false" ht="12.75" hidden="false" customHeight="false" outlineLevel="0" collapsed="false">
      <c r="U9255" s="0" t="n">
        <v>11453468</v>
      </c>
      <c r="V9255" s="0" t="n">
        <v>2010</v>
      </c>
      <c r="W9255" s="0" t="n">
        <v>60034</v>
      </c>
      <c r="X9255" s="0" t="n">
        <v>245</v>
      </c>
      <c r="Y9255" s="0" t="n">
        <v>245</v>
      </c>
      <c r="Z9255" s="0" t="n">
        <v>60569</v>
      </c>
      <c r="AA9255" s="0" t="n">
        <v>0</v>
      </c>
      <c r="AB9255" s="0" t="n">
        <v>0</v>
      </c>
      <c r="AC9255" s="0" t="n">
        <v>0</v>
      </c>
      <c r="AD9255" s="0" t="n">
        <v>0</v>
      </c>
      <c r="AE9255" s="0" t="n">
        <v>0</v>
      </c>
      <c r="AF9255" s="0" t="n">
        <v>0</v>
      </c>
      <c r="AG9255" s="0" t="n">
        <v>0</v>
      </c>
      <c r="AH9255" s="0" t="n">
        <v>0</v>
      </c>
      <c r="AI9255" s="0" t="n">
        <v>0</v>
      </c>
      <c r="AJ9255" s="0" t="n">
        <v>0</v>
      </c>
      <c r="AK9255" s="0" t="n">
        <v>0</v>
      </c>
      <c r="AL9255" s="0" t="n">
        <v>0</v>
      </c>
    </row>
    <row r="9256" customFormat="false" ht="12.75" hidden="false" customHeight="false" outlineLevel="0" collapsed="false">
      <c r="U9256" s="0" t="n">
        <v>11453469</v>
      </c>
      <c r="V9256" s="0" t="n">
        <v>2010</v>
      </c>
      <c r="W9256" s="0" t="n">
        <v>60034</v>
      </c>
      <c r="X9256" s="0" t="n">
        <v>250</v>
      </c>
      <c r="Y9256" s="0" t="n">
        <v>250</v>
      </c>
      <c r="Z9256" s="0" t="n">
        <v>60570</v>
      </c>
      <c r="AA9256" s="0" t="n">
        <v>0</v>
      </c>
      <c r="AB9256" s="0" t="n">
        <v>0</v>
      </c>
      <c r="AC9256" s="0" t="n">
        <v>0</v>
      </c>
      <c r="AD9256" s="0" t="n">
        <v>0</v>
      </c>
      <c r="AE9256" s="0" t="n">
        <v>0</v>
      </c>
      <c r="AF9256" s="0" t="n">
        <v>0</v>
      </c>
      <c r="AG9256" s="0" t="n">
        <v>0</v>
      </c>
      <c r="AH9256" s="0" t="n">
        <v>0</v>
      </c>
      <c r="AI9256" s="0" t="n">
        <v>0</v>
      </c>
      <c r="AJ9256" s="0" t="n">
        <v>0</v>
      </c>
      <c r="AK9256" s="0" t="n">
        <v>0</v>
      </c>
      <c r="AL9256" s="0" t="n">
        <v>0</v>
      </c>
    </row>
    <row r="9257" customFormat="false" ht="12.75" hidden="false" customHeight="false" outlineLevel="0" collapsed="false">
      <c r="U9257" s="0" t="n">
        <v>11453470</v>
      </c>
      <c r="V9257" s="0" t="n">
        <v>2010</v>
      </c>
      <c r="W9257" s="0" t="n">
        <v>60034</v>
      </c>
      <c r="X9257" s="0" t="n">
        <v>255</v>
      </c>
      <c r="Y9257" s="0" t="n">
        <v>255</v>
      </c>
      <c r="Z9257" s="0" t="n">
        <v>60571</v>
      </c>
      <c r="AA9257" s="0" t="n">
        <v>0</v>
      </c>
      <c r="AB9257" s="0" t="n">
        <v>0</v>
      </c>
      <c r="AC9257" s="0" t="n">
        <v>0</v>
      </c>
      <c r="AD9257" s="0" t="n">
        <v>0</v>
      </c>
      <c r="AE9257" s="0" t="n">
        <v>0</v>
      </c>
      <c r="AF9257" s="0" t="n">
        <v>0</v>
      </c>
      <c r="AG9257" s="0" t="n">
        <v>0</v>
      </c>
      <c r="AH9257" s="0" t="n">
        <v>0</v>
      </c>
      <c r="AI9257" s="0" t="n">
        <v>0</v>
      </c>
      <c r="AJ9257" s="0" t="n">
        <v>0</v>
      </c>
      <c r="AK9257" s="0" t="n">
        <v>0</v>
      </c>
      <c r="AL9257" s="0" t="n">
        <v>0</v>
      </c>
    </row>
    <row r="9258" customFormat="false" ht="12.75" hidden="false" customHeight="false" outlineLevel="0" collapsed="false">
      <c r="U9258" s="0" t="n">
        <v>11453471</v>
      </c>
      <c r="V9258" s="0" t="n">
        <v>2010</v>
      </c>
      <c r="W9258" s="0" t="n">
        <v>60034</v>
      </c>
      <c r="X9258" s="0" t="n">
        <v>260</v>
      </c>
      <c r="Y9258" s="0" t="n">
        <v>260</v>
      </c>
      <c r="Z9258" s="0" t="n">
        <v>60572</v>
      </c>
      <c r="AA9258" s="0" t="n">
        <v>0</v>
      </c>
      <c r="AB9258" s="0" t="n">
        <v>0</v>
      </c>
      <c r="AC9258" s="0" t="n">
        <v>0</v>
      </c>
      <c r="AD9258" s="0" t="n">
        <v>0</v>
      </c>
      <c r="AE9258" s="0" t="n">
        <v>0</v>
      </c>
      <c r="AF9258" s="0" t="n">
        <v>0</v>
      </c>
      <c r="AG9258" s="0" t="n">
        <v>0</v>
      </c>
      <c r="AH9258" s="0" t="n">
        <v>0</v>
      </c>
      <c r="AI9258" s="0" t="n">
        <v>0</v>
      </c>
      <c r="AJ9258" s="0" t="n">
        <v>0</v>
      </c>
      <c r="AK9258" s="0" t="n">
        <v>0</v>
      </c>
      <c r="AL9258" s="0" t="n">
        <v>0</v>
      </c>
    </row>
    <row r="9259" customFormat="false" ht="12.75" hidden="false" customHeight="false" outlineLevel="0" collapsed="false">
      <c r="U9259" s="0" t="n">
        <v>11453472</v>
      </c>
      <c r="V9259" s="0" t="n">
        <v>2010</v>
      </c>
      <c r="W9259" s="0" t="n">
        <v>60034</v>
      </c>
      <c r="X9259" s="0" t="n">
        <v>265</v>
      </c>
      <c r="Y9259" s="0" t="n">
        <v>265</v>
      </c>
      <c r="Z9259" s="0" t="n">
        <v>60573</v>
      </c>
      <c r="AA9259" s="0" t="n">
        <v>0</v>
      </c>
      <c r="AB9259" s="0" t="n">
        <v>0</v>
      </c>
      <c r="AC9259" s="0" t="n">
        <v>0</v>
      </c>
      <c r="AD9259" s="0" t="n">
        <v>0</v>
      </c>
      <c r="AE9259" s="0" t="n">
        <v>0</v>
      </c>
      <c r="AF9259" s="0" t="n">
        <v>0</v>
      </c>
      <c r="AG9259" s="0" t="n">
        <v>0</v>
      </c>
      <c r="AH9259" s="0" t="n">
        <v>0</v>
      </c>
      <c r="AI9259" s="0" t="n">
        <v>0</v>
      </c>
      <c r="AJ9259" s="0" t="n">
        <v>0</v>
      </c>
      <c r="AK9259" s="0" t="n">
        <v>0</v>
      </c>
      <c r="AL9259" s="0" t="n">
        <v>0</v>
      </c>
    </row>
    <row r="9260" customFormat="false" ht="12.75" hidden="false" customHeight="false" outlineLevel="0" collapsed="false">
      <c r="U9260" s="0" t="n">
        <v>11453473</v>
      </c>
      <c r="V9260" s="0" t="n">
        <v>2010</v>
      </c>
      <c r="W9260" s="0" t="n">
        <v>60034</v>
      </c>
      <c r="X9260" s="0" t="n">
        <v>270</v>
      </c>
      <c r="Y9260" s="0" t="n">
        <v>270</v>
      </c>
      <c r="Z9260" s="0" t="n">
        <v>60574</v>
      </c>
      <c r="AA9260" s="0" t="n">
        <v>0</v>
      </c>
      <c r="AB9260" s="0" t="n">
        <v>0</v>
      </c>
      <c r="AC9260" s="0" t="n">
        <v>0</v>
      </c>
      <c r="AD9260" s="0" t="n">
        <v>0</v>
      </c>
      <c r="AE9260" s="0" t="n">
        <v>0</v>
      </c>
      <c r="AF9260" s="0" t="n">
        <v>0</v>
      </c>
      <c r="AG9260" s="0" t="n">
        <v>0</v>
      </c>
      <c r="AH9260" s="0" t="n">
        <v>0</v>
      </c>
      <c r="AI9260" s="0" t="n">
        <v>0</v>
      </c>
      <c r="AJ9260" s="0" t="n">
        <v>0</v>
      </c>
      <c r="AK9260" s="0" t="n">
        <v>0</v>
      </c>
      <c r="AL9260" s="0" t="n">
        <v>0</v>
      </c>
    </row>
    <row r="9261" customFormat="false" ht="12.75" hidden="false" customHeight="false" outlineLevel="0" collapsed="false">
      <c r="U9261" s="0" t="n">
        <v>11453474</v>
      </c>
      <c r="V9261" s="0" t="n">
        <v>2010</v>
      </c>
      <c r="W9261" s="0" t="n">
        <v>60034</v>
      </c>
      <c r="X9261" s="0" t="n">
        <v>275</v>
      </c>
      <c r="Y9261" s="0" t="n">
        <v>275</v>
      </c>
      <c r="Z9261" s="0" t="n">
        <v>60575</v>
      </c>
      <c r="AA9261" s="0" t="n">
        <v>0</v>
      </c>
      <c r="AB9261" s="0" t="n">
        <v>0</v>
      </c>
      <c r="AC9261" s="0" t="n">
        <v>0</v>
      </c>
      <c r="AD9261" s="0" t="n">
        <v>0</v>
      </c>
      <c r="AE9261" s="0" t="n">
        <v>0</v>
      </c>
      <c r="AF9261" s="0" t="n">
        <v>0</v>
      </c>
      <c r="AG9261" s="0" t="n">
        <v>0</v>
      </c>
      <c r="AH9261" s="0" t="n">
        <v>0</v>
      </c>
      <c r="AI9261" s="0" t="n">
        <v>0</v>
      </c>
      <c r="AJ9261" s="0" t="n">
        <v>0</v>
      </c>
      <c r="AK9261" s="0" t="n">
        <v>0</v>
      </c>
      <c r="AL9261" s="0" t="n">
        <v>0</v>
      </c>
    </row>
    <row r="9262" customFormat="false" ht="12.75" hidden="false" customHeight="false" outlineLevel="0" collapsed="false">
      <c r="U9262" s="0" t="n">
        <v>11453475</v>
      </c>
      <c r="V9262" s="0" t="n">
        <v>2010</v>
      </c>
      <c r="W9262" s="0" t="n">
        <v>60034</v>
      </c>
      <c r="X9262" s="0" t="n">
        <v>280</v>
      </c>
      <c r="Y9262" s="0" t="n">
        <v>280</v>
      </c>
      <c r="Z9262" s="0" t="n">
        <v>60576</v>
      </c>
      <c r="AA9262" s="0" t="n">
        <v>0</v>
      </c>
      <c r="AB9262" s="0" t="n">
        <v>0</v>
      </c>
      <c r="AC9262" s="0" t="n">
        <v>0</v>
      </c>
      <c r="AD9262" s="0" t="n">
        <v>0</v>
      </c>
      <c r="AE9262" s="0" t="n">
        <v>0</v>
      </c>
      <c r="AF9262" s="0" t="n">
        <v>0</v>
      </c>
      <c r="AG9262" s="0" t="n">
        <v>0</v>
      </c>
      <c r="AH9262" s="0" t="n">
        <v>0</v>
      </c>
      <c r="AI9262" s="0" t="n">
        <v>0</v>
      </c>
      <c r="AJ9262" s="0" t="n">
        <v>0</v>
      </c>
      <c r="AK9262" s="0" t="n">
        <v>0</v>
      </c>
      <c r="AL9262" s="0" t="n">
        <v>0</v>
      </c>
    </row>
    <row r="9263" customFormat="false" ht="12.75" hidden="false" customHeight="false" outlineLevel="0" collapsed="false">
      <c r="U9263" s="0" t="n">
        <v>11453476</v>
      </c>
      <c r="V9263" s="0" t="n">
        <v>2010</v>
      </c>
      <c r="W9263" s="0" t="n">
        <v>60034</v>
      </c>
      <c r="X9263" s="0" t="n">
        <v>285</v>
      </c>
      <c r="Y9263" s="0" t="n">
        <v>285</v>
      </c>
      <c r="Z9263" s="0" t="n">
        <v>60577</v>
      </c>
      <c r="AA9263" s="0" t="n">
        <v>0</v>
      </c>
      <c r="AB9263" s="0" t="n">
        <v>0</v>
      </c>
      <c r="AC9263" s="0" t="n">
        <v>0</v>
      </c>
      <c r="AD9263" s="0" t="n">
        <v>0</v>
      </c>
      <c r="AE9263" s="0" t="n">
        <v>0</v>
      </c>
      <c r="AF9263" s="0" t="n">
        <v>0</v>
      </c>
      <c r="AG9263" s="0" t="n">
        <v>0</v>
      </c>
      <c r="AH9263" s="0" t="n">
        <v>0</v>
      </c>
      <c r="AI9263" s="0" t="n">
        <v>0</v>
      </c>
      <c r="AJ9263" s="0" t="n">
        <v>0</v>
      </c>
      <c r="AK9263" s="0" t="n">
        <v>0</v>
      </c>
      <c r="AL9263" s="0" t="n">
        <v>0</v>
      </c>
    </row>
    <row r="9264" customFormat="false" ht="12.75" hidden="false" customHeight="false" outlineLevel="0" collapsed="false">
      <c r="U9264" s="0" t="n">
        <v>11453477</v>
      </c>
      <c r="V9264" s="0" t="n">
        <v>2010</v>
      </c>
      <c r="W9264" s="0" t="n">
        <v>60034</v>
      </c>
      <c r="X9264" s="0" t="n">
        <v>290</v>
      </c>
      <c r="Y9264" s="0" t="n">
        <v>290</v>
      </c>
      <c r="Z9264" s="0" t="n">
        <v>60578</v>
      </c>
      <c r="AA9264" s="0" t="n">
        <v>0</v>
      </c>
      <c r="AB9264" s="0" t="n">
        <v>0</v>
      </c>
      <c r="AC9264" s="0" t="n">
        <v>0</v>
      </c>
      <c r="AD9264" s="0" t="n">
        <v>0</v>
      </c>
      <c r="AE9264" s="0" t="n">
        <v>0</v>
      </c>
      <c r="AF9264" s="0" t="n">
        <v>0</v>
      </c>
      <c r="AG9264" s="0" t="n">
        <v>0</v>
      </c>
      <c r="AH9264" s="0" t="n">
        <v>0</v>
      </c>
      <c r="AI9264" s="0" t="n">
        <v>0</v>
      </c>
      <c r="AJ9264" s="0" t="n">
        <v>0</v>
      </c>
      <c r="AK9264" s="0" t="n">
        <v>0</v>
      </c>
      <c r="AL9264" s="0" t="n">
        <v>0</v>
      </c>
    </row>
    <row r="9265" customFormat="false" ht="12.75" hidden="false" customHeight="false" outlineLevel="0" collapsed="false">
      <c r="U9265" s="0" t="n">
        <v>11453478</v>
      </c>
      <c r="V9265" s="0" t="n">
        <v>2010</v>
      </c>
      <c r="W9265" s="0" t="n">
        <v>60034</v>
      </c>
      <c r="X9265" s="0" t="n">
        <v>295</v>
      </c>
      <c r="Y9265" s="0" t="n">
        <v>295</v>
      </c>
      <c r="Z9265" s="0" t="n">
        <v>60579</v>
      </c>
      <c r="AA9265" s="0" t="n">
        <v>0</v>
      </c>
      <c r="AB9265" s="0" t="n">
        <v>0</v>
      </c>
      <c r="AC9265" s="0" t="n">
        <v>0</v>
      </c>
      <c r="AD9265" s="0" t="n">
        <v>0</v>
      </c>
      <c r="AE9265" s="0" t="n">
        <v>0</v>
      </c>
      <c r="AF9265" s="0" t="n">
        <v>0</v>
      </c>
      <c r="AG9265" s="0" t="n">
        <v>0</v>
      </c>
      <c r="AH9265" s="0" t="n">
        <v>0</v>
      </c>
      <c r="AI9265" s="0" t="n">
        <v>0</v>
      </c>
      <c r="AJ9265" s="0" t="n">
        <v>0</v>
      </c>
      <c r="AK9265" s="0" t="n">
        <v>0</v>
      </c>
      <c r="AL9265" s="0" t="n">
        <v>0</v>
      </c>
    </row>
    <row r="9266" customFormat="false" ht="12.75" hidden="false" customHeight="false" outlineLevel="0" collapsed="false">
      <c r="U9266" s="0" t="n">
        <v>11453479</v>
      </c>
      <c r="V9266" s="0" t="n">
        <v>2010</v>
      </c>
      <c r="W9266" s="0" t="n">
        <v>60034</v>
      </c>
      <c r="X9266" s="0" t="n">
        <v>296</v>
      </c>
      <c r="Y9266" s="0" t="n">
        <v>296</v>
      </c>
      <c r="Z9266" s="0" t="n">
        <v>60580</v>
      </c>
      <c r="AA9266" s="0" t="n">
        <v>0</v>
      </c>
      <c r="AB9266" s="0" t="n">
        <v>0</v>
      </c>
      <c r="AC9266" s="0" t="n">
        <v>0</v>
      </c>
      <c r="AD9266" s="0" t="n">
        <v>0</v>
      </c>
      <c r="AE9266" s="0" t="n">
        <v>0</v>
      </c>
      <c r="AF9266" s="0" t="n">
        <v>0</v>
      </c>
      <c r="AG9266" s="0" t="n">
        <v>0</v>
      </c>
      <c r="AH9266" s="0" t="n">
        <v>0</v>
      </c>
      <c r="AI9266" s="0" t="n">
        <v>0</v>
      </c>
      <c r="AJ9266" s="0" t="n">
        <v>0</v>
      </c>
      <c r="AK9266" s="0" t="n">
        <v>0</v>
      </c>
      <c r="AL9266" s="0" t="n">
        <v>0</v>
      </c>
    </row>
    <row r="9267" customFormat="false" ht="12.75" hidden="false" customHeight="false" outlineLevel="0" collapsed="false">
      <c r="U9267" s="0" t="n">
        <v>11453480</v>
      </c>
      <c r="V9267" s="0" t="n">
        <v>2010</v>
      </c>
      <c r="W9267" s="0" t="n">
        <v>60034</v>
      </c>
      <c r="X9267" s="0" t="n">
        <v>299</v>
      </c>
      <c r="Y9267" s="0" t="n">
        <v>299</v>
      </c>
      <c r="Z9267" s="0" t="n">
        <v>60581</v>
      </c>
      <c r="AA9267" s="0" t="n">
        <v>0</v>
      </c>
      <c r="AB9267" s="0" t="n">
        <v>0</v>
      </c>
      <c r="AC9267" s="0" t="n">
        <v>0</v>
      </c>
      <c r="AD9267" s="0" t="n">
        <v>0</v>
      </c>
      <c r="AE9267" s="0" t="n">
        <v>0</v>
      </c>
      <c r="AF9267" s="0" t="n">
        <v>0</v>
      </c>
      <c r="AG9267" s="0" t="n">
        <v>0</v>
      </c>
      <c r="AH9267" s="0" t="n">
        <v>0</v>
      </c>
      <c r="AI9267" s="0" t="n">
        <v>0</v>
      </c>
      <c r="AJ9267" s="0" t="n">
        <v>0</v>
      </c>
      <c r="AK9267" s="0" t="n">
        <v>0</v>
      </c>
      <c r="AL9267" s="0" t="n">
        <v>0</v>
      </c>
    </row>
    <row r="9268" customFormat="false" ht="12.75" hidden="false" customHeight="false" outlineLevel="0" collapsed="false">
      <c r="U9268" s="0" t="n">
        <v>11453481</v>
      </c>
      <c r="V9268" s="0" t="n">
        <v>2010</v>
      </c>
      <c r="W9268" s="0" t="n">
        <v>60040</v>
      </c>
      <c r="X9268" s="0" t="n">
        <v>205</v>
      </c>
      <c r="Y9268" s="0" t="n">
        <v>205</v>
      </c>
      <c r="Z9268" s="0" t="n">
        <v>60561</v>
      </c>
      <c r="AA9268" s="0" t="n">
        <v>0</v>
      </c>
      <c r="AB9268" s="0" t="n">
        <v>0</v>
      </c>
      <c r="AC9268" s="0" t="n">
        <v>0</v>
      </c>
      <c r="AD9268" s="0" t="n">
        <v>0</v>
      </c>
      <c r="AE9268" s="0" t="n">
        <v>0</v>
      </c>
      <c r="AF9268" s="0" t="n">
        <v>0</v>
      </c>
      <c r="AG9268" s="0" t="n">
        <v>0</v>
      </c>
      <c r="AH9268" s="0" t="n">
        <v>0</v>
      </c>
      <c r="AI9268" s="0" t="n">
        <v>0</v>
      </c>
      <c r="AJ9268" s="0" t="n">
        <v>0</v>
      </c>
      <c r="AK9268" s="0" t="n">
        <v>0</v>
      </c>
      <c r="AL9268" s="0" t="n">
        <v>0</v>
      </c>
    </row>
    <row r="9269" customFormat="false" ht="12.75" hidden="false" customHeight="false" outlineLevel="0" collapsed="false">
      <c r="U9269" s="0" t="n">
        <v>11453482</v>
      </c>
      <c r="V9269" s="0" t="n">
        <v>2010</v>
      </c>
      <c r="W9269" s="0" t="n">
        <v>60040</v>
      </c>
      <c r="X9269" s="0" t="n">
        <v>210</v>
      </c>
      <c r="Y9269" s="0" t="n">
        <v>210</v>
      </c>
      <c r="Z9269" s="0" t="n">
        <v>60562</v>
      </c>
      <c r="AA9269" s="0" t="n">
        <v>0</v>
      </c>
      <c r="AB9269" s="0" t="n">
        <v>0</v>
      </c>
      <c r="AC9269" s="0" t="n">
        <v>0</v>
      </c>
      <c r="AD9269" s="0" t="n">
        <v>0</v>
      </c>
      <c r="AE9269" s="0" t="n">
        <v>0</v>
      </c>
      <c r="AF9269" s="0" t="n">
        <v>0</v>
      </c>
      <c r="AG9269" s="0" t="n">
        <v>0</v>
      </c>
      <c r="AH9269" s="0" t="n">
        <v>0</v>
      </c>
      <c r="AI9269" s="0" t="n">
        <v>0</v>
      </c>
      <c r="AJ9269" s="0" t="n">
        <v>0</v>
      </c>
      <c r="AK9269" s="0" t="n">
        <v>0</v>
      </c>
      <c r="AL9269" s="0" t="n">
        <v>0</v>
      </c>
    </row>
    <row r="9270" customFormat="false" ht="12.75" hidden="false" customHeight="false" outlineLevel="0" collapsed="false">
      <c r="U9270" s="0" t="n">
        <v>11453483</v>
      </c>
      <c r="V9270" s="0" t="n">
        <v>2010</v>
      </c>
      <c r="W9270" s="0" t="n">
        <v>60040</v>
      </c>
      <c r="X9270" s="0" t="n">
        <v>215</v>
      </c>
      <c r="Y9270" s="0" t="n">
        <v>215</v>
      </c>
      <c r="Z9270" s="0" t="n">
        <v>60563</v>
      </c>
      <c r="AA9270" s="0" t="n">
        <v>0</v>
      </c>
      <c r="AB9270" s="0" t="n">
        <v>0</v>
      </c>
      <c r="AC9270" s="0" t="n">
        <v>0</v>
      </c>
      <c r="AD9270" s="0" t="n">
        <v>0</v>
      </c>
      <c r="AE9270" s="0" t="n">
        <v>0</v>
      </c>
      <c r="AF9270" s="0" t="n">
        <v>0</v>
      </c>
      <c r="AG9270" s="0" t="n">
        <v>0</v>
      </c>
      <c r="AH9270" s="0" t="n">
        <v>0</v>
      </c>
      <c r="AI9270" s="0" t="n">
        <v>0</v>
      </c>
      <c r="AJ9270" s="0" t="n">
        <v>0</v>
      </c>
      <c r="AK9270" s="0" t="n">
        <v>0</v>
      </c>
      <c r="AL9270" s="0" t="n">
        <v>0</v>
      </c>
    </row>
    <row r="9271" customFormat="false" ht="12.75" hidden="false" customHeight="false" outlineLevel="0" collapsed="false">
      <c r="U9271" s="0" t="n">
        <v>11453484</v>
      </c>
      <c r="V9271" s="0" t="n">
        <v>2010</v>
      </c>
      <c r="W9271" s="0" t="n">
        <v>60040</v>
      </c>
      <c r="X9271" s="0" t="n">
        <v>220</v>
      </c>
      <c r="Y9271" s="0" t="n">
        <v>220</v>
      </c>
      <c r="Z9271" s="0" t="n">
        <v>60564</v>
      </c>
      <c r="AA9271" s="0" t="n">
        <v>0</v>
      </c>
      <c r="AB9271" s="0" t="n">
        <v>0</v>
      </c>
      <c r="AC9271" s="0" t="n">
        <v>0</v>
      </c>
      <c r="AD9271" s="0" t="n">
        <v>0</v>
      </c>
      <c r="AE9271" s="0" t="n">
        <v>0</v>
      </c>
      <c r="AF9271" s="0" t="n">
        <v>0</v>
      </c>
      <c r="AG9271" s="0" t="n">
        <v>0</v>
      </c>
      <c r="AH9271" s="0" t="n">
        <v>0</v>
      </c>
      <c r="AI9271" s="0" t="n">
        <v>0</v>
      </c>
      <c r="AJ9271" s="0" t="n">
        <v>0</v>
      </c>
      <c r="AK9271" s="0" t="n">
        <v>0</v>
      </c>
      <c r="AL9271" s="0" t="n">
        <v>0</v>
      </c>
    </row>
    <row r="9272" customFormat="false" ht="12.75" hidden="false" customHeight="false" outlineLevel="0" collapsed="false">
      <c r="U9272" s="0" t="n">
        <v>11453485</v>
      </c>
      <c r="V9272" s="0" t="n">
        <v>2010</v>
      </c>
      <c r="W9272" s="0" t="n">
        <v>60040</v>
      </c>
      <c r="X9272" s="0" t="n">
        <v>225</v>
      </c>
      <c r="Y9272" s="0" t="n">
        <v>225</v>
      </c>
      <c r="Z9272" s="0" t="n">
        <v>60565</v>
      </c>
      <c r="AA9272" s="0" t="n">
        <v>0</v>
      </c>
      <c r="AB9272" s="0" t="n">
        <v>0</v>
      </c>
      <c r="AC9272" s="0" t="n">
        <v>0</v>
      </c>
      <c r="AD9272" s="0" t="n">
        <v>0</v>
      </c>
      <c r="AE9272" s="0" t="n">
        <v>0</v>
      </c>
      <c r="AF9272" s="0" t="n">
        <v>0</v>
      </c>
      <c r="AG9272" s="0" t="n">
        <v>0</v>
      </c>
      <c r="AH9272" s="0" t="n">
        <v>0</v>
      </c>
      <c r="AI9272" s="0" t="n">
        <v>0</v>
      </c>
      <c r="AJ9272" s="0" t="n">
        <v>0</v>
      </c>
      <c r="AK9272" s="0" t="n">
        <v>0</v>
      </c>
      <c r="AL9272" s="0" t="n">
        <v>0</v>
      </c>
    </row>
    <row r="9273" customFormat="false" ht="12.75" hidden="false" customHeight="false" outlineLevel="0" collapsed="false">
      <c r="U9273" s="0" t="n">
        <v>11453486</v>
      </c>
      <c r="V9273" s="0" t="n">
        <v>2010</v>
      </c>
      <c r="W9273" s="0" t="n">
        <v>60040</v>
      </c>
      <c r="X9273" s="0" t="n">
        <v>230</v>
      </c>
      <c r="Y9273" s="0" t="n">
        <v>230</v>
      </c>
      <c r="Z9273" s="0" t="n">
        <v>60566</v>
      </c>
      <c r="AA9273" s="0" t="n">
        <v>0</v>
      </c>
      <c r="AB9273" s="0" t="n">
        <v>0</v>
      </c>
      <c r="AC9273" s="0" t="n">
        <v>0</v>
      </c>
      <c r="AD9273" s="0" t="n">
        <v>0</v>
      </c>
      <c r="AE9273" s="0" t="n">
        <v>0</v>
      </c>
      <c r="AF9273" s="0" t="n">
        <v>0</v>
      </c>
      <c r="AG9273" s="0" t="n">
        <v>0</v>
      </c>
      <c r="AH9273" s="0" t="n">
        <v>0</v>
      </c>
      <c r="AI9273" s="0" t="n">
        <v>0</v>
      </c>
      <c r="AJ9273" s="0" t="n">
        <v>0</v>
      </c>
      <c r="AK9273" s="0" t="n">
        <v>0</v>
      </c>
      <c r="AL9273" s="0" t="n">
        <v>0</v>
      </c>
    </row>
    <row r="9274" customFormat="false" ht="12.75" hidden="false" customHeight="false" outlineLevel="0" collapsed="false">
      <c r="U9274" s="0" t="n">
        <v>11453487</v>
      </c>
      <c r="V9274" s="0" t="n">
        <v>2010</v>
      </c>
      <c r="W9274" s="0" t="n">
        <v>60040</v>
      </c>
      <c r="X9274" s="0" t="n">
        <v>235</v>
      </c>
      <c r="Y9274" s="0" t="n">
        <v>235</v>
      </c>
      <c r="Z9274" s="0" t="n">
        <v>60567</v>
      </c>
      <c r="AA9274" s="0" t="n">
        <v>0</v>
      </c>
      <c r="AB9274" s="0" t="n">
        <v>0</v>
      </c>
      <c r="AC9274" s="0" t="n">
        <v>0</v>
      </c>
      <c r="AD9274" s="0" t="n">
        <v>0</v>
      </c>
      <c r="AE9274" s="0" t="n">
        <v>0</v>
      </c>
      <c r="AF9274" s="0" t="n">
        <v>0</v>
      </c>
      <c r="AG9274" s="0" t="n">
        <v>0</v>
      </c>
      <c r="AH9274" s="0" t="n">
        <v>0</v>
      </c>
      <c r="AI9274" s="0" t="n">
        <v>0</v>
      </c>
      <c r="AJ9274" s="0" t="n">
        <v>0</v>
      </c>
      <c r="AK9274" s="0" t="n">
        <v>0</v>
      </c>
      <c r="AL9274" s="0" t="n">
        <v>0</v>
      </c>
    </row>
    <row r="9275" customFormat="false" ht="12.75" hidden="false" customHeight="false" outlineLevel="0" collapsed="false">
      <c r="U9275" s="0" t="n">
        <v>11453488</v>
      </c>
      <c r="V9275" s="0" t="n">
        <v>2010</v>
      </c>
      <c r="W9275" s="0" t="n">
        <v>60040</v>
      </c>
      <c r="X9275" s="0" t="n">
        <v>240</v>
      </c>
      <c r="Y9275" s="0" t="n">
        <v>240</v>
      </c>
      <c r="Z9275" s="0" t="n">
        <v>60568</v>
      </c>
      <c r="AA9275" s="0" t="n">
        <v>0</v>
      </c>
      <c r="AB9275" s="0" t="n">
        <v>0</v>
      </c>
      <c r="AC9275" s="0" t="n">
        <v>0</v>
      </c>
      <c r="AD9275" s="0" t="n">
        <v>0</v>
      </c>
      <c r="AE9275" s="0" t="n">
        <v>0</v>
      </c>
      <c r="AF9275" s="0" t="n">
        <v>0</v>
      </c>
      <c r="AG9275" s="0" t="n">
        <v>0</v>
      </c>
      <c r="AH9275" s="0" t="n">
        <v>0</v>
      </c>
      <c r="AI9275" s="0" t="n">
        <v>0</v>
      </c>
      <c r="AJ9275" s="0" t="n">
        <v>0</v>
      </c>
      <c r="AK9275" s="0" t="n">
        <v>0</v>
      </c>
      <c r="AL9275" s="0" t="n">
        <v>0</v>
      </c>
    </row>
    <row r="9276" customFormat="false" ht="12.75" hidden="false" customHeight="false" outlineLevel="0" collapsed="false">
      <c r="U9276" s="0" t="n">
        <v>11453489</v>
      </c>
      <c r="V9276" s="0" t="n">
        <v>2010</v>
      </c>
      <c r="W9276" s="0" t="n">
        <v>60040</v>
      </c>
      <c r="X9276" s="0" t="n">
        <v>245</v>
      </c>
      <c r="Y9276" s="0" t="n">
        <v>245</v>
      </c>
      <c r="Z9276" s="0" t="n">
        <v>60569</v>
      </c>
      <c r="AA9276" s="0" t="n">
        <v>0</v>
      </c>
      <c r="AB9276" s="0" t="n">
        <v>0</v>
      </c>
      <c r="AC9276" s="0" t="n">
        <v>0</v>
      </c>
      <c r="AD9276" s="0" t="n">
        <v>0</v>
      </c>
      <c r="AE9276" s="0" t="n">
        <v>0</v>
      </c>
      <c r="AF9276" s="0" t="n">
        <v>0</v>
      </c>
      <c r="AG9276" s="0" t="n">
        <v>0</v>
      </c>
      <c r="AH9276" s="0" t="n">
        <v>0</v>
      </c>
      <c r="AI9276" s="0" t="n">
        <v>0</v>
      </c>
      <c r="AJ9276" s="0" t="n">
        <v>0</v>
      </c>
      <c r="AK9276" s="0" t="n">
        <v>0</v>
      </c>
      <c r="AL9276" s="0" t="n">
        <v>0</v>
      </c>
    </row>
    <row r="9277" customFormat="false" ht="12.75" hidden="false" customHeight="false" outlineLevel="0" collapsed="false">
      <c r="U9277" s="0" t="n">
        <v>11453490</v>
      </c>
      <c r="V9277" s="0" t="n">
        <v>2010</v>
      </c>
      <c r="W9277" s="0" t="n">
        <v>60040</v>
      </c>
      <c r="X9277" s="0" t="n">
        <v>250</v>
      </c>
      <c r="Y9277" s="0" t="n">
        <v>250</v>
      </c>
      <c r="Z9277" s="0" t="n">
        <v>60570</v>
      </c>
      <c r="AA9277" s="0" t="n">
        <v>0</v>
      </c>
      <c r="AB9277" s="0" t="n">
        <v>0</v>
      </c>
      <c r="AC9277" s="0" t="n">
        <v>0</v>
      </c>
      <c r="AD9277" s="0" t="n">
        <v>0</v>
      </c>
      <c r="AE9277" s="0" t="n">
        <v>0</v>
      </c>
      <c r="AF9277" s="0" t="n">
        <v>0</v>
      </c>
      <c r="AG9277" s="0" t="n">
        <v>0</v>
      </c>
      <c r="AH9277" s="0" t="n">
        <v>0</v>
      </c>
      <c r="AI9277" s="0" t="n">
        <v>0</v>
      </c>
      <c r="AJ9277" s="0" t="n">
        <v>0</v>
      </c>
      <c r="AK9277" s="0" t="n">
        <v>0</v>
      </c>
      <c r="AL9277" s="0" t="n">
        <v>0</v>
      </c>
    </row>
    <row r="9278" customFormat="false" ht="12.75" hidden="false" customHeight="false" outlineLevel="0" collapsed="false">
      <c r="U9278" s="0" t="n">
        <v>11453491</v>
      </c>
      <c r="V9278" s="0" t="n">
        <v>2010</v>
      </c>
      <c r="W9278" s="0" t="n">
        <v>60040</v>
      </c>
      <c r="X9278" s="0" t="n">
        <v>255</v>
      </c>
      <c r="Y9278" s="0" t="n">
        <v>255</v>
      </c>
      <c r="Z9278" s="0" t="n">
        <v>60571</v>
      </c>
      <c r="AA9278" s="0" t="n">
        <v>0</v>
      </c>
      <c r="AB9278" s="0" t="n">
        <v>0</v>
      </c>
      <c r="AC9278" s="0" t="n">
        <v>0</v>
      </c>
      <c r="AD9278" s="0" t="n">
        <v>0</v>
      </c>
      <c r="AE9278" s="0" t="n">
        <v>0</v>
      </c>
      <c r="AF9278" s="0" t="n">
        <v>0</v>
      </c>
      <c r="AG9278" s="0" t="n">
        <v>0</v>
      </c>
      <c r="AH9278" s="0" t="n">
        <v>0</v>
      </c>
      <c r="AI9278" s="0" t="n">
        <v>0</v>
      </c>
      <c r="AJ9278" s="0" t="n">
        <v>0</v>
      </c>
      <c r="AK9278" s="0" t="n">
        <v>0</v>
      </c>
      <c r="AL9278" s="0" t="n">
        <v>0</v>
      </c>
    </row>
    <row r="9279" customFormat="false" ht="12.75" hidden="false" customHeight="false" outlineLevel="0" collapsed="false">
      <c r="U9279" s="0" t="n">
        <v>11453492</v>
      </c>
      <c r="V9279" s="0" t="n">
        <v>2010</v>
      </c>
      <c r="W9279" s="0" t="n">
        <v>60040</v>
      </c>
      <c r="X9279" s="0" t="n">
        <v>260</v>
      </c>
      <c r="Y9279" s="0" t="n">
        <v>260</v>
      </c>
      <c r="Z9279" s="0" t="n">
        <v>60572</v>
      </c>
      <c r="AA9279" s="0" t="n">
        <v>0</v>
      </c>
      <c r="AB9279" s="0" t="n">
        <v>0</v>
      </c>
      <c r="AC9279" s="0" t="n">
        <v>0</v>
      </c>
      <c r="AD9279" s="0" t="n">
        <v>0</v>
      </c>
      <c r="AE9279" s="0" t="n">
        <v>0</v>
      </c>
      <c r="AF9279" s="0" t="n">
        <v>0</v>
      </c>
      <c r="AG9279" s="0" t="n">
        <v>0</v>
      </c>
      <c r="AH9279" s="0" t="n">
        <v>0</v>
      </c>
      <c r="AI9279" s="0" t="n">
        <v>0</v>
      </c>
      <c r="AJ9279" s="0" t="n">
        <v>0</v>
      </c>
      <c r="AK9279" s="0" t="n">
        <v>0</v>
      </c>
      <c r="AL9279" s="0" t="n">
        <v>0</v>
      </c>
    </row>
    <row r="9280" customFormat="false" ht="12.75" hidden="false" customHeight="false" outlineLevel="0" collapsed="false">
      <c r="U9280" s="0" t="n">
        <v>11453493</v>
      </c>
      <c r="V9280" s="0" t="n">
        <v>2010</v>
      </c>
      <c r="W9280" s="0" t="n">
        <v>60040</v>
      </c>
      <c r="X9280" s="0" t="n">
        <v>265</v>
      </c>
      <c r="Y9280" s="0" t="n">
        <v>265</v>
      </c>
      <c r="Z9280" s="0" t="n">
        <v>60573</v>
      </c>
      <c r="AA9280" s="0" t="n">
        <v>0</v>
      </c>
      <c r="AB9280" s="0" t="n">
        <v>0</v>
      </c>
      <c r="AC9280" s="0" t="n">
        <v>0</v>
      </c>
      <c r="AD9280" s="0" t="n">
        <v>0</v>
      </c>
      <c r="AE9280" s="0" t="n">
        <v>0</v>
      </c>
      <c r="AF9280" s="0" t="n">
        <v>0</v>
      </c>
      <c r="AG9280" s="0" t="n">
        <v>0</v>
      </c>
      <c r="AH9280" s="0" t="n">
        <v>0</v>
      </c>
      <c r="AI9280" s="0" t="n">
        <v>0</v>
      </c>
      <c r="AJ9280" s="0" t="n">
        <v>0</v>
      </c>
      <c r="AK9280" s="0" t="n">
        <v>0</v>
      </c>
      <c r="AL9280" s="0" t="n">
        <v>0</v>
      </c>
    </row>
    <row r="9281" customFormat="false" ht="12.75" hidden="false" customHeight="false" outlineLevel="0" collapsed="false">
      <c r="U9281" s="0" t="n">
        <v>11453494</v>
      </c>
      <c r="V9281" s="0" t="n">
        <v>2010</v>
      </c>
      <c r="W9281" s="0" t="n">
        <v>60040</v>
      </c>
      <c r="X9281" s="0" t="n">
        <v>270</v>
      </c>
      <c r="Y9281" s="0" t="n">
        <v>270</v>
      </c>
      <c r="Z9281" s="0" t="n">
        <v>60574</v>
      </c>
      <c r="AA9281" s="0" t="n">
        <v>0</v>
      </c>
      <c r="AB9281" s="0" t="n">
        <v>0</v>
      </c>
      <c r="AC9281" s="0" t="n">
        <v>0</v>
      </c>
      <c r="AD9281" s="0" t="n">
        <v>0</v>
      </c>
      <c r="AE9281" s="0" t="n">
        <v>0</v>
      </c>
      <c r="AF9281" s="0" t="n">
        <v>0</v>
      </c>
      <c r="AG9281" s="0" t="n">
        <v>0</v>
      </c>
      <c r="AH9281" s="0" t="n">
        <v>0</v>
      </c>
      <c r="AI9281" s="0" t="n">
        <v>0</v>
      </c>
      <c r="AJ9281" s="0" t="n">
        <v>0</v>
      </c>
      <c r="AK9281" s="0" t="n">
        <v>0</v>
      </c>
      <c r="AL9281" s="0" t="n">
        <v>0</v>
      </c>
    </row>
    <row r="9282" customFormat="false" ht="12.75" hidden="false" customHeight="false" outlineLevel="0" collapsed="false">
      <c r="U9282" s="0" t="n">
        <v>11453495</v>
      </c>
      <c r="V9282" s="0" t="n">
        <v>2010</v>
      </c>
      <c r="W9282" s="0" t="n">
        <v>60040</v>
      </c>
      <c r="X9282" s="0" t="n">
        <v>275</v>
      </c>
      <c r="Y9282" s="0" t="n">
        <v>275</v>
      </c>
      <c r="Z9282" s="0" t="n">
        <v>60575</v>
      </c>
      <c r="AA9282" s="0" t="n">
        <v>0</v>
      </c>
      <c r="AB9282" s="0" t="n">
        <v>0</v>
      </c>
      <c r="AC9282" s="0" t="n">
        <v>0</v>
      </c>
      <c r="AD9282" s="0" t="n">
        <v>0</v>
      </c>
      <c r="AE9282" s="0" t="n">
        <v>0</v>
      </c>
      <c r="AF9282" s="0" t="n">
        <v>0</v>
      </c>
      <c r="AG9282" s="0" t="n">
        <v>0</v>
      </c>
      <c r="AH9282" s="0" t="n">
        <v>0</v>
      </c>
      <c r="AI9282" s="0" t="n">
        <v>0</v>
      </c>
      <c r="AJ9282" s="0" t="n">
        <v>0</v>
      </c>
      <c r="AK9282" s="0" t="n">
        <v>0</v>
      </c>
      <c r="AL9282" s="0" t="n">
        <v>0</v>
      </c>
    </row>
    <row r="9283" customFormat="false" ht="12.75" hidden="false" customHeight="false" outlineLevel="0" collapsed="false">
      <c r="U9283" s="0" t="n">
        <v>11453496</v>
      </c>
      <c r="V9283" s="0" t="n">
        <v>2010</v>
      </c>
      <c r="W9283" s="0" t="n">
        <v>60040</v>
      </c>
      <c r="X9283" s="0" t="n">
        <v>280</v>
      </c>
      <c r="Y9283" s="0" t="n">
        <v>280</v>
      </c>
      <c r="Z9283" s="0" t="n">
        <v>60576</v>
      </c>
      <c r="AA9283" s="0" t="n">
        <v>0</v>
      </c>
      <c r="AB9283" s="0" t="n">
        <v>0</v>
      </c>
      <c r="AC9283" s="0" t="n">
        <v>0</v>
      </c>
      <c r="AD9283" s="0" t="n">
        <v>0</v>
      </c>
      <c r="AE9283" s="0" t="n">
        <v>0</v>
      </c>
      <c r="AF9283" s="0" t="n">
        <v>0</v>
      </c>
      <c r="AG9283" s="0" t="n">
        <v>0</v>
      </c>
      <c r="AH9283" s="0" t="n">
        <v>0</v>
      </c>
      <c r="AI9283" s="0" t="n">
        <v>0</v>
      </c>
      <c r="AJ9283" s="0" t="n">
        <v>0</v>
      </c>
      <c r="AK9283" s="0" t="n">
        <v>0</v>
      </c>
      <c r="AL9283" s="0" t="n">
        <v>0</v>
      </c>
    </row>
    <row r="9284" customFormat="false" ht="12.75" hidden="false" customHeight="false" outlineLevel="0" collapsed="false">
      <c r="U9284" s="0" t="n">
        <v>11453497</v>
      </c>
      <c r="V9284" s="0" t="n">
        <v>2010</v>
      </c>
      <c r="W9284" s="0" t="n">
        <v>60040</v>
      </c>
      <c r="X9284" s="0" t="n">
        <v>285</v>
      </c>
      <c r="Y9284" s="0" t="n">
        <v>285</v>
      </c>
      <c r="Z9284" s="0" t="n">
        <v>60577</v>
      </c>
      <c r="AA9284" s="0" t="n">
        <v>0</v>
      </c>
      <c r="AB9284" s="0" t="n">
        <v>0</v>
      </c>
      <c r="AC9284" s="0" t="n">
        <v>0</v>
      </c>
      <c r="AD9284" s="0" t="n">
        <v>0</v>
      </c>
      <c r="AE9284" s="0" t="n">
        <v>0</v>
      </c>
      <c r="AF9284" s="0" t="n">
        <v>0</v>
      </c>
      <c r="AG9284" s="0" t="n">
        <v>0</v>
      </c>
      <c r="AH9284" s="0" t="n">
        <v>0</v>
      </c>
      <c r="AI9284" s="0" t="n">
        <v>0</v>
      </c>
      <c r="AJ9284" s="0" t="n">
        <v>0</v>
      </c>
      <c r="AK9284" s="0" t="n">
        <v>0</v>
      </c>
      <c r="AL9284" s="0" t="n">
        <v>0</v>
      </c>
    </row>
    <row r="9285" customFormat="false" ht="12.75" hidden="false" customHeight="false" outlineLevel="0" collapsed="false">
      <c r="U9285" s="0" t="n">
        <v>11453498</v>
      </c>
      <c r="V9285" s="0" t="n">
        <v>2010</v>
      </c>
      <c r="W9285" s="0" t="n">
        <v>60040</v>
      </c>
      <c r="X9285" s="0" t="n">
        <v>290</v>
      </c>
      <c r="Y9285" s="0" t="n">
        <v>290</v>
      </c>
      <c r="Z9285" s="0" t="n">
        <v>60578</v>
      </c>
      <c r="AA9285" s="0" t="n">
        <v>0</v>
      </c>
      <c r="AB9285" s="0" t="n">
        <v>0</v>
      </c>
      <c r="AC9285" s="0" t="n">
        <v>0</v>
      </c>
      <c r="AD9285" s="0" t="n">
        <v>0</v>
      </c>
      <c r="AE9285" s="0" t="n">
        <v>0</v>
      </c>
      <c r="AF9285" s="0" t="n">
        <v>0</v>
      </c>
      <c r="AG9285" s="0" t="n">
        <v>0</v>
      </c>
      <c r="AH9285" s="0" t="n">
        <v>0</v>
      </c>
      <c r="AI9285" s="0" t="n">
        <v>0</v>
      </c>
      <c r="AJ9285" s="0" t="n">
        <v>0</v>
      </c>
      <c r="AK9285" s="0" t="n">
        <v>0</v>
      </c>
      <c r="AL9285" s="0" t="n">
        <v>0</v>
      </c>
    </row>
    <row r="9286" customFormat="false" ht="12.75" hidden="false" customHeight="false" outlineLevel="0" collapsed="false">
      <c r="U9286" s="0" t="n">
        <v>11453499</v>
      </c>
      <c r="V9286" s="0" t="n">
        <v>2010</v>
      </c>
      <c r="W9286" s="0" t="n">
        <v>60040</v>
      </c>
      <c r="X9286" s="0" t="n">
        <v>295</v>
      </c>
      <c r="Y9286" s="0" t="n">
        <v>295</v>
      </c>
      <c r="Z9286" s="0" t="n">
        <v>60579</v>
      </c>
      <c r="AA9286" s="0" t="n">
        <v>0</v>
      </c>
      <c r="AB9286" s="0" t="n">
        <v>0</v>
      </c>
      <c r="AC9286" s="0" t="n">
        <v>0</v>
      </c>
      <c r="AD9286" s="0" t="n">
        <v>0</v>
      </c>
      <c r="AE9286" s="0" t="n">
        <v>0</v>
      </c>
      <c r="AF9286" s="0" t="n">
        <v>0</v>
      </c>
      <c r="AG9286" s="0" t="n">
        <v>0</v>
      </c>
      <c r="AH9286" s="0" t="n">
        <v>0</v>
      </c>
      <c r="AI9286" s="0" t="n">
        <v>0</v>
      </c>
      <c r="AJ9286" s="0" t="n">
        <v>0</v>
      </c>
      <c r="AK9286" s="0" t="n">
        <v>0</v>
      </c>
      <c r="AL9286" s="0" t="n">
        <v>0</v>
      </c>
    </row>
    <row r="9287" customFormat="false" ht="12.75" hidden="false" customHeight="false" outlineLevel="0" collapsed="false">
      <c r="U9287" s="0" t="n">
        <v>11453500</v>
      </c>
      <c r="V9287" s="0" t="n">
        <v>2010</v>
      </c>
      <c r="W9287" s="0" t="n">
        <v>60040</v>
      </c>
      <c r="X9287" s="0" t="n">
        <v>296</v>
      </c>
      <c r="Y9287" s="0" t="n">
        <v>296</v>
      </c>
      <c r="Z9287" s="0" t="n">
        <v>60580</v>
      </c>
      <c r="AA9287" s="0" t="n">
        <v>0</v>
      </c>
      <c r="AB9287" s="0" t="n">
        <v>0</v>
      </c>
      <c r="AC9287" s="0" t="n">
        <v>0</v>
      </c>
      <c r="AD9287" s="0" t="n">
        <v>0</v>
      </c>
      <c r="AE9287" s="0" t="n">
        <v>0</v>
      </c>
      <c r="AF9287" s="0" t="n">
        <v>0</v>
      </c>
      <c r="AG9287" s="0" t="n">
        <v>0</v>
      </c>
      <c r="AH9287" s="0" t="n">
        <v>0</v>
      </c>
      <c r="AI9287" s="0" t="n">
        <v>0</v>
      </c>
      <c r="AJ9287" s="0" t="n">
        <v>0</v>
      </c>
      <c r="AK9287" s="0" t="n">
        <v>0</v>
      </c>
      <c r="AL9287" s="0" t="n">
        <v>0</v>
      </c>
    </row>
    <row r="9288" customFormat="false" ht="12.75" hidden="false" customHeight="false" outlineLevel="0" collapsed="false">
      <c r="U9288" s="0" t="n">
        <v>11453501</v>
      </c>
      <c r="V9288" s="0" t="n">
        <v>2010</v>
      </c>
      <c r="W9288" s="0" t="n">
        <v>60040</v>
      </c>
      <c r="X9288" s="0" t="n">
        <v>299</v>
      </c>
      <c r="Y9288" s="0" t="n">
        <v>299</v>
      </c>
      <c r="Z9288" s="0" t="n">
        <v>60581</v>
      </c>
      <c r="AA9288" s="0" t="n">
        <v>0</v>
      </c>
      <c r="AB9288" s="0" t="n">
        <v>0</v>
      </c>
      <c r="AC9288" s="0" t="n">
        <v>0</v>
      </c>
      <c r="AD9288" s="0" t="n">
        <v>0</v>
      </c>
      <c r="AE9288" s="0" t="n">
        <v>0</v>
      </c>
      <c r="AF9288" s="0" t="n">
        <v>0</v>
      </c>
      <c r="AG9288" s="0" t="n">
        <v>0</v>
      </c>
      <c r="AH9288" s="0" t="n">
        <v>0</v>
      </c>
      <c r="AI9288" s="0" t="n">
        <v>0</v>
      </c>
      <c r="AJ9288" s="0" t="n">
        <v>0</v>
      </c>
      <c r="AK9288" s="0" t="n">
        <v>0</v>
      </c>
      <c r="AL9288" s="0" t="n">
        <v>0</v>
      </c>
    </row>
    <row r="9289" customFormat="false" ht="12.75" hidden="false" customHeight="false" outlineLevel="0" collapsed="false">
      <c r="U9289" s="0" t="n">
        <v>11453502</v>
      </c>
      <c r="V9289" s="0" t="n">
        <v>2010</v>
      </c>
      <c r="W9289" s="0" t="n">
        <v>60042</v>
      </c>
      <c r="X9289" s="0" t="n">
        <v>205</v>
      </c>
      <c r="Y9289" s="0" t="n">
        <v>205</v>
      </c>
      <c r="Z9289" s="0" t="n">
        <v>60561</v>
      </c>
      <c r="AA9289" s="0" t="n">
        <v>0</v>
      </c>
      <c r="AB9289" s="0" t="n">
        <v>0</v>
      </c>
      <c r="AC9289" s="0" t="n">
        <v>0</v>
      </c>
      <c r="AD9289" s="0" t="n">
        <v>0</v>
      </c>
      <c r="AE9289" s="0" t="n">
        <v>0</v>
      </c>
      <c r="AF9289" s="0" t="n">
        <v>0</v>
      </c>
      <c r="AG9289" s="0" t="n">
        <v>0</v>
      </c>
      <c r="AH9289" s="0" t="n">
        <v>0</v>
      </c>
      <c r="AI9289" s="0" t="n">
        <v>0</v>
      </c>
      <c r="AJ9289" s="0" t="n">
        <v>0</v>
      </c>
      <c r="AK9289" s="0" t="n">
        <v>0</v>
      </c>
      <c r="AL9289" s="0" t="n">
        <v>0</v>
      </c>
    </row>
    <row r="9290" customFormat="false" ht="12.75" hidden="false" customHeight="false" outlineLevel="0" collapsed="false">
      <c r="U9290" s="0" t="n">
        <v>11453503</v>
      </c>
      <c r="V9290" s="0" t="n">
        <v>2010</v>
      </c>
      <c r="W9290" s="0" t="n">
        <v>60042</v>
      </c>
      <c r="X9290" s="0" t="n">
        <v>210</v>
      </c>
      <c r="Y9290" s="0" t="n">
        <v>210</v>
      </c>
      <c r="Z9290" s="0" t="n">
        <v>60562</v>
      </c>
      <c r="AA9290" s="0" t="n">
        <v>0</v>
      </c>
      <c r="AB9290" s="0" t="n">
        <v>0</v>
      </c>
      <c r="AC9290" s="0" t="n">
        <v>0</v>
      </c>
      <c r="AD9290" s="0" t="n">
        <v>0</v>
      </c>
      <c r="AE9290" s="0" t="n">
        <v>0</v>
      </c>
      <c r="AF9290" s="0" t="n">
        <v>0</v>
      </c>
      <c r="AG9290" s="0" t="n">
        <v>0</v>
      </c>
      <c r="AH9290" s="0" t="n">
        <v>0</v>
      </c>
      <c r="AI9290" s="0" t="n">
        <v>0</v>
      </c>
      <c r="AJ9290" s="0" t="n">
        <v>0</v>
      </c>
      <c r="AK9290" s="0" t="n">
        <v>0</v>
      </c>
      <c r="AL9290" s="0" t="n">
        <v>0</v>
      </c>
    </row>
    <row r="9291" customFormat="false" ht="12.75" hidden="false" customHeight="false" outlineLevel="0" collapsed="false">
      <c r="U9291" s="0" t="n">
        <v>11453504</v>
      </c>
      <c r="V9291" s="0" t="n">
        <v>2010</v>
      </c>
      <c r="W9291" s="0" t="n">
        <v>60042</v>
      </c>
      <c r="X9291" s="0" t="n">
        <v>215</v>
      </c>
      <c r="Y9291" s="0" t="n">
        <v>215</v>
      </c>
      <c r="Z9291" s="0" t="n">
        <v>60563</v>
      </c>
      <c r="AA9291" s="0" t="n">
        <v>0</v>
      </c>
      <c r="AB9291" s="0" t="n">
        <v>0</v>
      </c>
      <c r="AC9291" s="0" t="n">
        <v>0</v>
      </c>
      <c r="AD9291" s="0" t="n">
        <v>0</v>
      </c>
      <c r="AE9291" s="0" t="n">
        <v>0</v>
      </c>
      <c r="AF9291" s="0" t="n">
        <v>0</v>
      </c>
      <c r="AG9291" s="0" t="n">
        <v>0</v>
      </c>
      <c r="AH9291" s="0" t="n">
        <v>0</v>
      </c>
      <c r="AI9291" s="0" t="n">
        <v>0</v>
      </c>
      <c r="AJ9291" s="0" t="n">
        <v>0</v>
      </c>
      <c r="AK9291" s="0" t="n">
        <v>0</v>
      </c>
      <c r="AL9291" s="0" t="n">
        <v>0</v>
      </c>
    </row>
    <row r="9292" customFormat="false" ht="12.75" hidden="false" customHeight="false" outlineLevel="0" collapsed="false">
      <c r="U9292" s="0" t="n">
        <v>11453505</v>
      </c>
      <c r="V9292" s="0" t="n">
        <v>2010</v>
      </c>
      <c r="W9292" s="0" t="n">
        <v>60042</v>
      </c>
      <c r="X9292" s="0" t="n">
        <v>220</v>
      </c>
      <c r="Y9292" s="0" t="n">
        <v>220</v>
      </c>
      <c r="Z9292" s="0" t="n">
        <v>60564</v>
      </c>
      <c r="AA9292" s="0" t="n">
        <v>0</v>
      </c>
      <c r="AB9292" s="0" t="n">
        <v>0</v>
      </c>
      <c r="AC9292" s="0" t="n">
        <v>0</v>
      </c>
      <c r="AD9292" s="0" t="n">
        <v>0</v>
      </c>
      <c r="AE9292" s="0" t="n">
        <v>0</v>
      </c>
      <c r="AF9292" s="0" t="n">
        <v>0</v>
      </c>
      <c r="AG9292" s="0" t="n">
        <v>0</v>
      </c>
      <c r="AH9292" s="0" t="n">
        <v>0</v>
      </c>
      <c r="AI9292" s="0" t="n">
        <v>0</v>
      </c>
      <c r="AJ9292" s="0" t="n">
        <v>0</v>
      </c>
      <c r="AK9292" s="0" t="n">
        <v>0</v>
      </c>
      <c r="AL9292" s="0" t="n">
        <v>0</v>
      </c>
    </row>
    <row r="9293" customFormat="false" ht="12.75" hidden="false" customHeight="false" outlineLevel="0" collapsed="false">
      <c r="U9293" s="0" t="n">
        <v>11453506</v>
      </c>
      <c r="V9293" s="0" t="n">
        <v>2010</v>
      </c>
      <c r="W9293" s="0" t="n">
        <v>60042</v>
      </c>
      <c r="X9293" s="0" t="n">
        <v>225</v>
      </c>
      <c r="Y9293" s="0" t="n">
        <v>225</v>
      </c>
      <c r="Z9293" s="0" t="n">
        <v>60565</v>
      </c>
      <c r="AA9293" s="0" t="n">
        <v>0</v>
      </c>
      <c r="AB9293" s="0" t="n">
        <v>0</v>
      </c>
      <c r="AC9293" s="0" t="n">
        <v>0</v>
      </c>
      <c r="AD9293" s="0" t="n">
        <v>0</v>
      </c>
      <c r="AE9293" s="0" t="n">
        <v>0</v>
      </c>
      <c r="AF9293" s="0" t="n">
        <v>0</v>
      </c>
      <c r="AG9293" s="0" t="n">
        <v>0</v>
      </c>
      <c r="AH9293" s="0" t="n">
        <v>0</v>
      </c>
      <c r="AI9293" s="0" t="n">
        <v>0</v>
      </c>
      <c r="AJ9293" s="0" t="n">
        <v>0</v>
      </c>
      <c r="AK9293" s="0" t="n">
        <v>0</v>
      </c>
      <c r="AL9293" s="0" t="n">
        <v>0</v>
      </c>
    </row>
    <row r="9294" customFormat="false" ht="12.75" hidden="false" customHeight="false" outlineLevel="0" collapsed="false">
      <c r="U9294" s="0" t="n">
        <v>11453507</v>
      </c>
      <c r="V9294" s="0" t="n">
        <v>2010</v>
      </c>
      <c r="W9294" s="0" t="n">
        <v>60042</v>
      </c>
      <c r="X9294" s="0" t="n">
        <v>230</v>
      </c>
      <c r="Y9294" s="0" t="n">
        <v>230</v>
      </c>
      <c r="Z9294" s="0" t="n">
        <v>60566</v>
      </c>
      <c r="AA9294" s="0" t="n">
        <v>0</v>
      </c>
      <c r="AB9294" s="0" t="n">
        <v>0</v>
      </c>
      <c r="AC9294" s="0" t="n">
        <v>0</v>
      </c>
      <c r="AD9294" s="0" t="n">
        <v>0</v>
      </c>
      <c r="AE9294" s="0" t="n">
        <v>0</v>
      </c>
      <c r="AF9294" s="0" t="n">
        <v>0</v>
      </c>
      <c r="AG9294" s="0" t="n">
        <v>0</v>
      </c>
      <c r="AH9294" s="0" t="n">
        <v>0</v>
      </c>
      <c r="AI9294" s="0" t="n">
        <v>0</v>
      </c>
      <c r="AJ9294" s="0" t="n">
        <v>0</v>
      </c>
      <c r="AK9294" s="0" t="n">
        <v>0</v>
      </c>
      <c r="AL9294" s="0" t="n">
        <v>0</v>
      </c>
    </row>
    <row r="9295" customFormat="false" ht="12.75" hidden="false" customHeight="false" outlineLevel="0" collapsed="false">
      <c r="U9295" s="0" t="n">
        <v>11453508</v>
      </c>
      <c r="V9295" s="0" t="n">
        <v>2010</v>
      </c>
      <c r="W9295" s="0" t="n">
        <v>60042</v>
      </c>
      <c r="X9295" s="0" t="n">
        <v>235</v>
      </c>
      <c r="Y9295" s="0" t="n">
        <v>235</v>
      </c>
      <c r="Z9295" s="0" t="n">
        <v>60567</v>
      </c>
      <c r="AA9295" s="0" t="n">
        <v>0</v>
      </c>
      <c r="AB9295" s="0" t="n">
        <v>0</v>
      </c>
      <c r="AC9295" s="0" t="n">
        <v>0</v>
      </c>
      <c r="AD9295" s="0" t="n">
        <v>0</v>
      </c>
      <c r="AE9295" s="0" t="n">
        <v>0</v>
      </c>
      <c r="AF9295" s="0" t="n">
        <v>0</v>
      </c>
      <c r="AG9295" s="0" t="n">
        <v>0</v>
      </c>
      <c r="AH9295" s="0" t="n">
        <v>0</v>
      </c>
      <c r="AI9295" s="0" t="n">
        <v>0</v>
      </c>
      <c r="AJ9295" s="0" t="n">
        <v>0</v>
      </c>
      <c r="AK9295" s="0" t="n">
        <v>0</v>
      </c>
      <c r="AL9295" s="0" t="n">
        <v>0</v>
      </c>
    </row>
    <row r="9296" customFormat="false" ht="12.75" hidden="false" customHeight="false" outlineLevel="0" collapsed="false">
      <c r="U9296" s="0" t="n">
        <v>11453509</v>
      </c>
      <c r="V9296" s="0" t="n">
        <v>2010</v>
      </c>
      <c r="W9296" s="0" t="n">
        <v>60042</v>
      </c>
      <c r="X9296" s="0" t="n">
        <v>240</v>
      </c>
      <c r="Y9296" s="0" t="n">
        <v>240</v>
      </c>
      <c r="Z9296" s="0" t="n">
        <v>60568</v>
      </c>
      <c r="AA9296" s="0" t="n">
        <v>0</v>
      </c>
      <c r="AB9296" s="0" t="n">
        <v>0</v>
      </c>
      <c r="AC9296" s="0" t="n">
        <v>0</v>
      </c>
      <c r="AD9296" s="0" t="n">
        <v>0</v>
      </c>
      <c r="AE9296" s="0" t="n">
        <v>0</v>
      </c>
      <c r="AF9296" s="0" t="n">
        <v>0</v>
      </c>
      <c r="AG9296" s="0" t="n">
        <v>0</v>
      </c>
      <c r="AH9296" s="0" t="n">
        <v>0</v>
      </c>
      <c r="AI9296" s="0" t="n">
        <v>0</v>
      </c>
      <c r="AJ9296" s="0" t="n">
        <v>0</v>
      </c>
      <c r="AK9296" s="0" t="n">
        <v>0</v>
      </c>
      <c r="AL9296" s="0" t="n">
        <v>0</v>
      </c>
    </row>
    <row r="9297" customFormat="false" ht="12.75" hidden="false" customHeight="false" outlineLevel="0" collapsed="false">
      <c r="U9297" s="0" t="n">
        <v>11453510</v>
      </c>
      <c r="V9297" s="0" t="n">
        <v>2010</v>
      </c>
      <c r="W9297" s="0" t="n">
        <v>60042</v>
      </c>
      <c r="X9297" s="0" t="n">
        <v>245</v>
      </c>
      <c r="Y9297" s="0" t="n">
        <v>245</v>
      </c>
      <c r="Z9297" s="0" t="n">
        <v>60569</v>
      </c>
      <c r="AA9297" s="0" t="n">
        <v>0</v>
      </c>
      <c r="AB9297" s="0" t="n">
        <v>0</v>
      </c>
      <c r="AC9297" s="0" t="n">
        <v>0</v>
      </c>
      <c r="AD9297" s="0" t="n">
        <v>0</v>
      </c>
      <c r="AE9297" s="0" t="n">
        <v>0</v>
      </c>
      <c r="AF9297" s="0" t="n">
        <v>0</v>
      </c>
      <c r="AG9297" s="0" t="n">
        <v>0</v>
      </c>
      <c r="AH9297" s="0" t="n">
        <v>0</v>
      </c>
      <c r="AI9297" s="0" t="n">
        <v>0</v>
      </c>
      <c r="AJ9297" s="0" t="n">
        <v>0</v>
      </c>
      <c r="AK9297" s="0" t="n">
        <v>0</v>
      </c>
      <c r="AL9297" s="0" t="n">
        <v>0</v>
      </c>
    </row>
    <row r="9298" customFormat="false" ht="12.75" hidden="false" customHeight="false" outlineLevel="0" collapsed="false">
      <c r="U9298" s="0" t="n">
        <v>11453511</v>
      </c>
      <c r="V9298" s="0" t="n">
        <v>2010</v>
      </c>
      <c r="W9298" s="0" t="n">
        <v>60042</v>
      </c>
      <c r="X9298" s="0" t="n">
        <v>250</v>
      </c>
      <c r="Y9298" s="0" t="n">
        <v>250</v>
      </c>
      <c r="Z9298" s="0" t="n">
        <v>60570</v>
      </c>
      <c r="AA9298" s="0" t="n">
        <v>0</v>
      </c>
      <c r="AB9298" s="0" t="n">
        <v>0</v>
      </c>
      <c r="AC9298" s="0" t="n">
        <v>0</v>
      </c>
      <c r="AD9298" s="0" t="n">
        <v>0</v>
      </c>
      <c r="AE9298" s="0" t="n">
        <v>0</v>
      </c>
      <c r="AF9298" s="0" t="n">
        <v>0</v>
      </c>
      <c r="AG9298" s="0" t="n">
        <v>0</v>
      </c>
      <c r="AH9298" s="0" t="n">
        <v>0</v>
      </c>
      <c r="AI9298" s="0" t="n">
        <v>0</v>
      </c>
      <c r="AJ9298" s="0" t="n">
        <v>0</v>
      </c>
      <c r="AK9298" s="0" t="n">
        <v>0</v>
      </c>
      <c r="AL9298" s="0" t="n">
        <v>0</v>
      </c>
    </row>
    <row r="9299" customFormat="false" ht="12.75" hidden="false" customHeight="false" outlineLevel="0" collapsed="false">
      <c r="U9299" s="0" t="n">
        <v>11453512</v>
      </c>
      <c r="V9299" s="0" t="n">
        <v>2010</v>
      </c>
      <c r="W9299" s="0" t="n">
        <v>60042</v>
      </c>
      <c r="X9299" s="0" t="n">
        <v>255</v>
      </c>
      <c r="Y9299" s="0" t="n">
        <v>255</v>
      </c>
      <c r="Z9299" s="0" t="n">
        <v>60571</v>
      </c>
      <c r="AA9299" s="0" t="n">
        <v>0</v>
      </c>
      <c r="AB9299" s="0" t="n">
        <v>0</v>
      </c>
      <c r="AC9299" s="0" t="n">
        <v>0</v>
      </c>
      <c r="AD9299" s="0" t="n">
        <v>0</v>
      </c>
      <c r="AE9299" s="0" t="n">
        <v>0</v>
      </c>
      <c r="AF9299" s="0" t="n">
        <v>0</v>
      </c>
      <c r="AG9299" s="0" t="n">
        <v>0</v>
      </c>
      <c r="AH9299" s="0" t="n">
        <v>0</v>
      </c>
      <c r="AI9299" s="0" t="n">
        <v>0</v>
      </c>
      <c r="AJ9299" s="0" t="n">
        <v>0</v>
      </c>
      <c r="AK9299" s="0" t="n">
        <v>0</v>
      </c>
      <c r="AL9299" s="0" t="n">
        <v>0</v>
      </c>
    </row>
    <row r="9300" customFormat="false" ht="12.75" hidden="false" customHeight="false" outlineLevel="0" collapsed="false">
      <c r="U9300" s="0" t="n">
        <v>11453513</v>
      </c>
      <c r="V9300" s="0" t="n">
        <v>2010</v>
      </c>
      <c r="W9300" s="0" t="n">
        <v>60042</v>
      </c>
      <c r="X9300" s="0" t="n">
        <v>260</v>
      </c>
      <c r="Y9300" s="0" t="n">
        <v>260</v>
      </c>
      <c r="Z9300" s="0" t="n">
        <v>60572</v>
      </c>
      <c r="AA9300" s="0" t="n">
        <v>0</v>
      </c>
      <c r="AB9300" s="0" t="n">
        <v>0</v>
      </c>
      <c r="AC9300" s="0" t="n">
        <v>0</v>
      </c>
      <c r="AD9300" s="0" t="n">
        <v>0</v>
      </c>
      <c r="AE9300" s="0" t="n">
        <v>0</v>
      </c>
      <c r="AF9300" s="0" t="n">
        <v>0</v>
      </c>
      <c r="AG9300" s="0" t="n">
        <v>0</v>
      </c>
      <c r="AH9300" s="0" t="n">
        <v>0</v>
      </c>
      <c r="AI9300" s="0" t="n">
        <v>0</v>
      </c>
      <c r="AJ9300" s="0" t="n">
        <v>0</v>
      </c>
      <c r="AK9300" s="0" t="n">
        <v>0</v>
      </c>
      <c r="AL9300" s="0" t="n">
        <v>0</v>
      </c>
    </row>
    <row r="9301" customFormat="false" ht="12.75" hidden="false" customHeight="false" outlineLevel="0" collapsed="false">
      <c r="U9301" s="0" t="n">
        <v>11453514</v>
      </c>
      <c r="V9301" s="0" t="n">
        <v>2010</v>
      </c>
      <c r="W9301" s="0" t="n">
        <v>60042</v>
      </c>
      <c r="X9301" s="0" t="n">
        <v>265</v>
      </c>
      <c r="Y9301" s="0" t="n">
        <v>265</v>
      </c>
      <c r="Z9301" s="0" t="n">
        <v>60573</v>
      </c>
      <c r="AA9301" s="0" t="n">
        <v>0</v>
      </c>
      <c r="AB9301" s="0" t="n">
        <v>0</v>
      </c>
      <c r="AC9301" s="0" t="n">
        <v>0</v>
      </c>
      <c r="AD9301" s="0" t="n">
        <v>0</v>
      </c>
      <c r="AE9301" s="0" t="n">
        <v>0</v>
      </c>
      <c r="AF9301" s="0" t="n">
        <v>0</v>
      </c>
      <c r="AG9301" s="0" t="n">
        <v>0</v>
      </c>
      <c r="AH9301" s="0" t="n">
        <v>0</v>
      </c>
      <c r="AI9301" s="0" t="n">
        <v>0</v>
      </c>
      <c r="AJ9301" s="0" t="n">
        <v>0</v>
      </c>
      <c r="AK9301" s="0" t="n">
        <v>0</v>
      </c>
      <c r="AL9301" s="0" t="n">
        <v>0</v>
      </c>
    </row>
    <row r="9302" customFormat="false" ht="12.75" hidden="false" customHeight="false" outlineLevel="0" collapsed="false">
      <c r="U9302" s="0" t="n">
        <v>11453515</v>
      </c>
      <c r="V9302" s="0" t="n">
        <v>2010</v>
      </c>
      <c r="W9302" s="0" t="n">
        <v>60042</v>
      </c>
      <c r="X9302" s="0" t="n">
        <v>270</v>
      </c>
      <c r="Y9302" s="0" t="n">
        <v>270</v>
      </c>
      <c r="Z9302" s="0" t="n">
        <v>60574</v>
      </c>
      <c r="AA9302" s="0" t="n">
        <v>0</v>
      </c>
      <c r="AB9302" s="0" t="n">
        <v>0</v>
      </c>
      <c r="AC9302" s="0" t="n">
        <v>0</v>
      </c>
      <c r="AD9302" s="0" t="n">
        <v>0</v>
      </c>
      <c r="AE9302" s="0" t="n">
        <v>0</v>
      </c>
      <c r="AF9302" s="0" t="n">
        <v>0</v>
      </c>
      <c r="AG9302" s="0" t="n">
        <v>0</v>
      </c>
      <c r="AH9302" s="0" t="n">
        <v>0</v>
      </c>
      <c r="AI9302" s="0" t="n">
        <v>0</v>
      </c>
      <c r="AJ9302" s="0" t="n">
        <v>0</v>
      </c>
      <c r="AK9302" s="0" t="n">
        <v>0</v>
      </c>
      <c r="AL9302" s="0" t="n">
        <v>0</v>
      </c>
    </row>
    <row r="9303" customFormat="false" ht="12.75" hidden="false" customHeight="false" outlineLevel="0" collapsed="false">
      <c r="U9303" s="0" t="n">
        <v>11453516</v>
      </c>
      <c r="V9303" s="0" t="n">
        <v>2010</v>
      </c>
      <c r="W9303" s="0" t="n">
        <v>60042</v>
      </c>
      <c r="X9303" s="0" t="n">
        <v>275</v>
      </c>
      <c r="Y9303" s="0" t="n">
        <v>275</v>
      </c>
      <c r="Z9303" s="0" t="n">
        <v>60575</v>
      </c>
      <c r="AA9303" s="0" t="n">
        <v>0</v>
      </c>
      <c r="AB9303" s="0" t="n">
        <v>0</v>
      </c>
      <c r="AC9303" s="0" t="n">
        <v>0</v>
      </c>
      <c r="AD9303" s="0" t="n">
        <v>0</v>
      </c>
      <c r="AE9303" s="0" t="n">
        <v>0</v>
      </c>
      <c r="AF9303" s="0" t="n">
        <v>0</v>
      </c>
      <c r="AG9303" s="0" t="n">
        <v>0</v>
      </c>
      <c r="AH9303" s="0" t="n">
        <v>0</v>
      </c>
      <c r="AI9303" s="0" t="n">
        <v>0</v>
      </c>
      <c r="AJ9303" s="0" t="n">
        <v>0</v>
      </c>
      <c r="AK9303" s="0" t="n">
        <v>0</v>
      </c>
      <c r="AL9303" s="0" t="n">
        <v>0</v>
      </c>
    </row>
    <row r="9304" customFormat="false" ht="12.75" hidden="false" customHeight="false" outlineLevel="0" collapsed="false">
      <c r="U9304" s="0" t="n">
        <v>11453517</v>
      </c>
      <c r="V9304" s="0" t="n">
        <v>2010</v>
      </c>
      <c r="W9304" s="0" t="n">
        <v>60042</v>
      </c>
      <c r="X9304" s="0" t="n">
        <v>280</v>
      </c>
      <c r="Y9304" s="0" t="n">
        <v>280</v>
      </c>
      <c r="Z9304" s="0" t="n">
        <v>60576</v>
      </c>
      <c r="AA9304" s="0" t="n">
        <v>0</v>
      </c>
      <c r="AB9304" s="0" t="n">
        <v>0</v>
      </c>
      <c r="AC9304" s="0" t="n">
        <v>0</v>
      </c>
      <c r="AD9304" s="0" t="n">
        <v>0</v>
      </c>
      <c r="AE9304" s="0" t="n">
        <v>0</v>
      </c>
      <c r="AF9304" s="0" t="n">
        <v>0</v>
      </c>
      <c r="AG9304" s="0" t="n">
        <v>0</v>
      </c>
      <c r="AH9304" s="0" t="n">
        <v>0</v>
      </c>
      <c r="AI9304" s="0" t="n">
        <v>0</v>
      </c>
      <c r="AJ9304" s="0" t="n">
        <v>0</v>
      </c>
      <c r="AK9304" s="0" t="n">
        <v>0</v>
      </c>
      <c r="AL9304" s="0" t="n">
        <v>0</v>
      </c>
    </row>
    <row r="9305" customFormat="false" ht="12.75" hidden="false" customHeight="false" outlineLevel="0" collapsed="false">
      <c r="U9305" s="0" t="n">
        <v>11453518</v>
      </c>
      <c r="V9305" s="0" t="n">
        <v>2010</v>
      </c>
      <c r="W9305" s="0" t="n">
        <v>60042</v>
      </c>
      <c r="X9305" s="0" t="n">
        <v>285</v>
      </c>
      <c r="Y9305" s="0" t="n">
        <v>285</v>
      </c>
      <c r="Z9305" s="0" t="n">
        <v>60577</v>
      </c>
      <c r="AA9305" s="0" t="n">
        <v>0</v>
      </c>
      <c r="AB9305" s="0" t="n">
        <v>0</v>
      </c>
      <c r="AC9305" s="0" t="n">
        <v>0</v>
      </c>
      <c r="AD9305" s="0" t="n">
        <v>0</v>
      </c>
      <c r="AE9305" s="0" t="n">
        <v>0</v>
      </c>
      <c r="AF9305" s="0" t="n">
        <v>0</v>
      </c>
      <c r="AG9305" s="0" t="n">
        <v>0</v>
      </c>
      <c r="AH9305" s="0" t="n">
        <v>0</v>
      </c>
      <c r="AI9305" s="0" t="n">
        <v>0</v>
      </c>
      <c r="AJ9305" s="0" t="n">
        <v>0</v>
      </c>
      <c r="AK9305" s="0" t="n">
        <v>0</v>
      </c>
      <c r="AL9305" s="0" t="n">
        <v>0</v>
      </c>
    </row>
    <row r="9306" customFormat="false" ht="12.75" hidden="false" customHeight="false" outlineLevel="0" collapsed="false">
      <c r="U9306" s="0" t="n">
        <v>11453519</v>
      </c>
      <c r="V9306" s="0" t="n">
        <v>2010</v>
      </c>
      <c r="W9306" s="0" t="n">
        <v>60042</v>
      </c>
      <c r="X9306" s="0" t="n">
        <v>290</v>
      </c>
      <c r="Y9306" s="0" t="n">
        <v>290</v>
      </c>
      <c r="Z9306" s="0" t="n">
        <v>60578</v>
      </c>
      <c r="AA9306" s="0" t="n">
        <v>0</v>
      </c>
      <c r="AB9306" s="0" t="n">
        <v>0</v>
      </c>
      <c r="AC9306" s="0" t="n">
        <v>0</v>
      </c>
      <c r="AD9306" s="0" t="n">
        <v>0</v>
      </c>
      <c r="AE9306" s="0" t="n">
        <v>0</v>
      </c>
      <c r="AF9306" s="0" t="n">
        <v>0</v>
      </c>
      <c r="AG9306" s="0" t="n">
        <v>0</v>
      </c>
      <c r="AH9306" s="0" t="n">
        <v>0</v>
      </c>
      <c r="AI9306" s="0" t="n">
        <v>0</v>
      </c>
      <c r="AJ9306" s="0" t="n">
        <v>0</v>
      </c>
      <c r="AK9306" s="0" t="n">
        <v>0</v>
      </c>
      <c r="AL9306" s="0" t="n">
        <v>0</v>
      </c>
    </row>
    <row r="9307" customFormat="false" ht="12.75" hidden="false" customHeight="false" outlineLevel="0" collapsed="false">
      <c r="U9307" s="0" t="n">
        <v>11453520</v>
      </c>
      <c r="V9307" s="0" t="n">
        <v>2010</v>
      </c>
      <c r="W9307" s="0" t="n">
        <v>60042</v>
      </c>
      <c r="X9307" s="0" t="n">
        <v>295</v>
      </c>
      <c r="Y9307" s="0" t="n">
        <v>295</v>
      </c>
      <c r="Z9307" s="0" t="n">
        <v>60579</v>
      </c>
      <c r="AA9307" s="0" t="n">
        <v>0</v>
      </c>
      <c r="AB9307" s="0" t="n">
        <v>0</v>
      </c>
      <c r="AC9307" s="0" t="n">
        <v>0</v>
      </c>
      <c r="AD9307" s="0" t="n">
        <v>0</v>
      </c>
      <c r="AE9307" s="0" t="n">
        <v>0</v>
      </c>
      <c r="AF9307" s="0" t="n">
        <v>0</v>
      </c>
      <c r="AG9307" s="0" t="n">
        <v>0</v>
      </c>
      <c r="AH9307" s="0" t="n">
        <v>0</v>
      </c>
      <c r="AI9307" s="0" t="n">
        <v>0</v>
      </c>
      <c r="AJ9307" s="0" t="n">
        <v>0</v>
      </c>
      <c r="AK9307" s="0" t="n">
        <v>0</v>
      </c>
      <c r="AL9307" s="0" t="n">
        <v>0</v>
      </c>
    </row>
    <row r="9308" customFormat="false" ht="12.75" hidden="false" customHeight="false" outlineLevel="0" collapsed="false">
      <c r="U9308" s="0" t="n">
        <v>11453521</v>
      </c>
      <c r="V9308" s="0" t="n">
        <v>2010</v>
      </c>
      <c r="W9308" s="0" t="n">
        <v>60042</v>
      </c>
      <c r="X9308" s="0" t="n">
        <v>296</v>
      </c>
      <c r="Y9308" s="0" t="n">
        <v>296</v>
      </c>
      <c r="Z9308" s="0" t="n">
        <v>60580</v>
      </c>
      <c r="AA9308" s="0" t="n">
        <v>0</v>
      </c>
      <c r="AB9308" s="0" t="n">
        <v>0</v>
      </c>
      <c r="AC9308" s="0" t="n">
        <v>0</v>
      </c>
      <c r="AD9308" s="0" t="n">
        <v>0</v>
      </c>
      <c r="AE9308" s="0" t="n">
        <v>0</v>
      </c>
      <c r="AF9308" s="0" t="n">
        <v>0</v>
      </c>
      <c r="AG9308" s="0" t="n">
        <v>0</v>
      </c>
      <c r="AH9308" s="0" t="n">
        <v>0</v>
      </c>
      <c r="AI9308" s="0" t="n">
        <v>0</v>
      </c>
      <c r="AJ9308" s="0" t="n">
        <v>0</v>
      </c>
      <c r="AK9308" s="0" t="n">
        <v>0</v>
      </c>
      <c r="AL9308" s="0" t="n">
        <v>0</v>
      </c>
    </row>
    <row r="9309" customFormat="false" ht="12.75" hidden="false" customHeight="false" outlineLevel="0" collapsed="false">
      <c r="U9309" s="0" t="n">
        <v>11453522</v>
      </c>
      <c r="V9309" s="0" t="n">
        <v>2010</v>
      </c>
      <c r="W9309" s="0" t="n">
        <v>60042</v>
      </c>
      <c r="X9309" s="0" t="n">
        <v>299</v>
      </c>
      <c r="Y9309" s="0" t="n">
        <v>299</v>
      </c>
      <c r="Z9309" s="0" t="n">
        <v>60581</v>
      </c>
      <c r="AA9309" s="0" t="n">
        <v>0</v>
      </c>
      <c r="AB9309" s="0" t="n">
        <v>0</v>
      </c>
      <c r="AC9309" s="0" t="n">
        <v>0</v>
      </c>
      <c r="AD9309" s="0" t="n">
        <v>0</v>
      </c>
      <c r="AE9309" s="0" t="n">
        <v>0</v>
      </c>
      <c r="AF9309" s="0" t="n">
        <v>0</v>
      </c>
      <c r="AG9309" s="0" t="n">
        <v>0</v>
      </c>
      <c r="AH9309" s="0" t="n">
        <v>0</v>
      </c>
      <c r="AI9309" s="0" t="n">
        <v>0</v>
      </c>
      <c r="AJ9309" s="0" t="n">
        <v>0</v>
      </c>
      <c r="AK9309" s="0" t="n">
        <v>0</v>
      </c>
      <c r="AL9309" s="0" t="n">
        <v>0</v>
      </c>
    </row>
    <row r="9310" customFormat="false" ht="12.75" hidden="false" customHeight="false" outlineLevel="0" collapsed="false">
      <c r="U9310" s="0" t="n">
        <v>11453523</v>
      </c>
      <c r="V9310" s="0" t="n">
        <v>2010</v>
      </c>
      <c r="W9310" s="0" t="n">
        <v>60049</v>
      </c>
      <c r="X9310" s="0" t="n">
        <v>205</v>
      </c>
      <c r="Y9310" s="0" t="n">
        <v>205</v>
      </c>
      <c r="Z9310" s="0" t="n">
        <v>60561</v>
      </c>
      <c r="AA9310" s="0" t="n">
        <v>0</v>
      </c>
      <c r="AB9310" s="0" t="n">
        <v>0</v>
      </c>
      <c r="AC9310" s="0" t="n">
        <v>0</v>
      </c>
      <c r="AD9310" s="0" t="n">
        <v>0</v>
      </c>
      <c r="AE9310" s="0" t="n">
        <v>0</v>
      </c>
      <c r="AF9310" s="0" t="n">
        <v>0</v>
      </c>
      <c r="AG9310" s="0" t="n">
        <v>0</v>
      </c>
      <c r="AH9310" s="0" t="n">
        <v>0</v>
      </c>
      <c r="AI9310" s="0" t="n">
        <v>0</v>
      </c>
      <c r="AJ9310" s="0" t="n">
        <v>0</v>
      </c>
      <c r="AK9310" s="0" t="n">
        <v>0</v>
      </c>
      <c r="AL9310" s="0" t="n">
        <v>0</v>
      </c>
    </row>
    <row r="9311" customFormat="false" ht="12.75" hidden="false" customHeight="false" outlineLevel="0" collapsed="false">
      <c r="U9311" s="0" t="n">
        <v>11453524</v>
      </c>
      <c r="V9311" s="0" t="n">
        <v>2010</v>
      </c>
      <c r="W9311" s="0" t="n">
        <v>60049</v>
      </c>
      <c r="X9311" s="0" t="n">
        <v>210</v>
      </c>
      <c r="Y9311" s="0" t="n">
        <v>210</v>
      </c>
      <c r="Z9311" s="0" t="n">
        <v>60562</v>
      </c>
      <c r="AA9311" s="0" t="n">
        <v>0</v>
      </c>
      <c r="AB9311" s="0" t="n">
        <v>0</v>
      </c>
      <c r="AC9311" s="0" t="n">
        <v>0</v>
      </c>
      <c r="AD9311" s="0" t="n">
        <v>0</v>
      </c>
      <c r="AE9311" s="0" t="n">
        <v>0</v>
      </c>
      <c r="AF9311" s="0" t="n">
        <v>0</v>
      </c>
      <c r="AG9311" s="0" t="n">
        <v>0</v>
      </c>
      <c r="AH9311" s="0" t="n">
        <v>0</v>
      </c>
      <c r="AI9311" s="0" t="n">
        <v>0</v>
      </c>
      <c r="AJ9311" s="0" t="n">
        <v>0</v>
      </c>
      <c r="AK9311" s="0" t="n">
        <v>0</v>
      </c>
      <c r="AL9311" s="0" t="n">
        <v>0</v>
      </c>
    </row>
    <row r="9312" customFormat="false" ht="12.75" hidden="false" customHeight="false" outlineLevel="0" collapsed="false">
      <c r="U9312" s="0" t="n">
        <v>11453525</v>
      </c>
      <c r="V9312" s="0" t="n">
        <v>2010</v>
      </c>
      <c r="W9312" s="0" t="n">
        <v>60049</v>
      </c>
      <c r="X9312" s="0" t="n">
        <v>215</v>
      </c>
      <c r="Y9312" s="0" t="n">
        <v>215</v>
      </c>
      <c r="Z9312" s="0" t="n">
        <v>60563</v>
      </c>
      <c r="AA9312" s="0" t="n">
        <v>0</v>
      </c>
      <c r="AB9312" s="0" t="n">
        <v>0</v>
      </c>
      <c r="AC9312" s="0" t="n">
        <v>0</v>
      </c>
      <c r="AD9312" s="0" t="n">
        <v>0</v>
      </c>
      <c r="AE9312" s="0" t="n">
        <v>0</v>
      </c>
      <c r="AF9312" s="0" t="n">
        <v>0</v>
      </c>
      <c r="AG9312" s="0" t="n">
        <v>0</v>
      </c>
      <c r="AH9312" s="0" t="n">
        <v>0</v>
      </c>
      <c r="AI9312" s="0" t="n">
        <v>0</v>
      </c>
      <c r="AJ9312" s="0" t="n">
        <v>0</v>
      </c>
      <c r="AK9312" s="0" t="n">
        <v>0</v>
      </c>
      <c r="AL9312" s="0" t="n">
        <v>0</v>
      </c>
    </row>
    <row r="9313" customFormat="false" ht="12.75" hidden="false" customHeight="false" outlineLevel="0" collapsed="false">
      <c r="U9313" s="0" t="n">
        <v>11453526</v>
      </c>
      <c r="V9313" s="0" t="n">
        <v>2010</v>
      </c>
      <c r="W9313" s="0" t="n">
        <v>60049</v>
      </c>
      <c r="X9313" s="0" t="n">
        <v>220</v>
      </c>
      <c r="Y9313" s="0" t="n">
        <v>220</v>
      </c>
      <c r="Z9313" s="0" t="n">
        <v>60564</v>
      </c>
      <c r="AA9313" s="0" t="n">
        <v>0</v>
      </c>
      <c r="AB9313" s="0" t="n">
        <v>0</v>
      </c>
      <c r="AC9313" s="0" t="n">
        <v>0</v>
      </c>
      <c r="AD9313" s="0" t="n">
        <v>0</v>
      </c>
      <c r="AE9313" s="0" t="n">
        <v>0</v>
      </c>
      <c r="AF9313" s="0" t="n">
        <v>0</v>
      </c>
      <c r="AG9313" s="0" t="n">
        <v>0</v>
      </c>
      <c r="AH9313" s="0" t="n">
        <v>0</v>
      </c>
      <c r="AI9313" s="0" t="n">
        <v>0</v>
      </c>
      <c r="AJ9313" s="0" t="n">
        <v>0</v>
      </c>
      <c r="AK9313" s="0" t="n">
        <v>0</v>
      </c>
      <c r="AL9313" s="0" t="n">
        <v>0</v>
      </c>
    </row>
    <row r="9314" customFormat="false" ht="12.75" hidden="false" customHeight="false" outlineLevel="0" collapsed="false">
      <c r="U9314" s="0" t="n">
        <v>11453527</v>
      </c>
      <c r="V9314" s="0" t="n">
        <v>2010</v>
      </c>
      <c r="W9314" s="0" t="n">
        <v>60049</v>
      </c>
      <c r="X9314" s="0" t="n">
        <v>225</v>
      </c>
      <c r="Y9314" s="0" t="n">
        <v>225</v>
      </c>
      <c r="Z9314" s="0" t="n">
        <v>60565</v>
      </c>
      <c r="AA9314" s="0" t="n">
        <v>0</v>
      </c>
      <c r="AB9314" s="0" t="n">
        <v>0</v>
      </c>
      <c r="AC9314" s="0" t="n">
        <v>0</v>
      </c>
      <c r="AD9314" s="0" t="n">
        <v>0</v>
      </c>
      <c r="AE9314" s="0" t="n">
        <v>0</v>
      </c>
      <c r="AF9314" s="0" t="n">
        <v>0</v>
      </c>
      <c r="AG9314" s="0" t="n">
        <v>0</v>
      </c>
      <c r="AH9314" s="0" t="n">
        <v>0</v>
      </c>
      <c r="AI9314" s="0" t="n">
        <v>0</v>
      </c>
      <c r="AJ9314" s="0" t="n">
        <v>0</v>
      </c>
      <c r="AK9314" s="0" t="n">
        <v>0</v>
      </c>
      <c r="AL9314" s="0" t="n">
        <v>0</v>
      </c>
    </row>
    <row r="9315" customFormat="false" ht="12.75" hidden="false" customHeight="false" outlineLevel="0" collapsed="false">
      <c r="U9315" s="0" t="n">
        <v>11453528</v>
      </c>
      <c r="V9315" s="0" t="n">
        <v>2010</v>
      </c>
      <c r="W9315" s="0" t="n">
        <v>60049</v>
      </c>
      <c r="X9315" s="0" t="n">
        <v>230</v>
      </c>
      <c r="Y9315" s="0" t="n">
        <v>230</v>
      </c>
      <c r="Z9315" s="0" t="n">
        <v>60566</v>
      </c>
      <c r="AA9315" s="0" t="n">
        <v>0</v>
      </c>
      <c r="AB9315" s="0" t="n">
        <v>0</v>
      </c>
      <c r="AC9315" s="0" t="n">
        <v>0</v>
      </c>
      <c r="AD9315" s="0" t="n">
        <v>0</v>
      </c>
      <c r="AE9315" s="0" t="n">
        <v>0</v>
      </c>
      <c r="AF9315" s="0" t="n">
        <v>0</v>
      </c>
      <c r="AG9315" s="0" t="n">
        <v>0</v>
      </c>
      <c r="AH9315" s="0" t="n">
        <v>0</v>
      </c>
      <c r="AI9315" s="0" t="n">
        <v>0</v>
      </c>
      <c r="AJ9315" s="0" t="n">
        <v>0</v>
      </c>
      <c r="AK9315" s="0" t="n">
        <v>0</v>
      </c>
      <c r="AL9315" s="0" t="n">
        <v>0</v>
      </c>
    </row>
    <row r="9316" customFormat="false" ht="12.75" hidden="false" customHeight="false" outlineLevel="0" collapsed="false">
      <c r="U9316" s="0" t="n">
        <v>11453529</v>
      </c>
      <c r="V9316" s="0" t="n">
        <v>2010</v>
      </c>
      <c r="W9316" s="0" t="n">
        <v>60049</v>
      </c>
      <c r="X9316" s="0" t="n">
        <v>235</v>
      </c>
      <c r="Y9316" s="0" t="n">
        <v>235</v>
      </c>
      <c r="Z9316" s="0" t="n">
        <v>60567</v>
      </c>
      <c r="AA9316" s="0" t="n">
        <v>0</v>
      </c>
      <c r="AB9316" s="0" t="n">
        <v>0</v>
      </c>
      <c r="AC9316" s="0" t="n">
        <v>0</v>
      </c>
      <c r="AD9316" s="0" t="n">
        <v>0</v>
      </c>
      <c r="AE9316" s="0" t="n">
        <v>0</v>
      </c>
      <c r="AF9316" s="0" t="n">
        <v>0</v>
      </c>
      <c r="AG9316" s="0" t="n">
        <v>0</v>
      </c>
      <c r="AH9316" s="0" t="n">
        <v>0</v>
      </c>
      <c r="AI9316" s="0" t="n">
        <v>0</v>
      </c>
      <c r="AJ9316" s="0" t="n">
        <v>0</v>
      </c>
      <c r="AK9316" s="0" t="n">
        <v>0</v>
      </c>
      <c r="AL9316" s="0" t="n">
        <v>0</v>
      </c>
    </row>
    <row r="9317" customFormat="false" ht="12.75" hidden="false" customHeight="false" outlineLevel="0" collapsed="false">
      <c r="U9317" s="0" t="n">
        <v>11453530</v>
      </c>
      <c r="V9317" s="0" t="n">
        <v>2010</v>
      </c>
      <c r="W9317" s="0" t="n">
        <v>60049</v>
      </c>
      <c r="X9317" s="0" t="n">
        <v>240</v>
      </c>
      <c r="Y9317" s="0" t="n">
        <v>240</v>
      </c>
      <c r="Z9317" s="0" t="n">
        <v>60568</v>
      </c>
      <c r="AA9317" s="0" t="n">
        <v>0</v>
      </c>
      <c r="AB9317" s="0" t="n">
        <v>0</v>
      </c>
      <c r="AC9317" s="0" t="n">
        <v>0</v>
      </c>
      <c r="AD9317" s="0" t="n">
        <v>0</v>
      </c>
      <c r="AE9317" s="0" t="n">
        <v>0</v>
      </c>
      <c r="AF9317" s="0" t="n">
        <v>0</v>
      </c>
      <c r="AG9317" s="0" t="n">
        <v>0</v>
      </c>
      <c r="AH9317" s="0" t="n">
        <v>0</v>
      </c>
      <c r="AI9317" s="0" t="n">
        <v>0</v>
      </c>
      <c r="AJ9317" s="0" t="n">
        <v>0</v>
      </c>
      <c r="AK9317" s="0" t="n">
        <v>0</v>
      </c>
      <c r="AL9317" s="0" t="n">
        <v>0</v>
      </c>
    </row>
    <row r="9318" customFormat="false" ht="12.75" hidden="false" customHeight="false" outlineLevel="0" collapsed="false">
      <c r="U9318" s="0" t="n">
        <v>11453531</v>
      </c>
      <c r="V9318" s="0" t="n">
        <v>2010</v>
      </c>
      <c r="W9318" s="0" t="n">
        <v>60049</v>
      </c>
      <c r="X9318" s="0" t="n">
        <v>245</v>
      </c>
      <c r="Y9318" s="0" t="n">
        <v>245</v>
      </c>
      <c r="Z9318" s="0" t="n">
        <v>60569</v>
      </c>
      <c r="AA9318" s="0" t="n">
        <v>0</v>
      </c>
      <c r="AB9318" s="0" t="n">
        <v>0</v>
      </c>
      <c r="AC9318" s="0" t="n">
        <v>0</v>
      </c>
      <c r="AD9318" s="0" t="n">
        <v>0</v>
      </c>
      <c r="AE9318" s="0" t="n">
        <v>0</v>
      </c>
      <c r="AF9318" s="0" t="n">
        <v>0</v>
      </c>
      <c r="AG9318" s="0" t="n">
        <v>0</v>
      </c>
      <c r="AH9318" s="0" t="n">
        <v>0</v>
      </c>
      <c r="AI9318" s="0" t="n">
        <v>0</v>
      </c>
      <c r="AJ9318" s="0" t="n">
        <v>0</v>
      </c>
      <c r="AK9318" s="0" t="n">
        <v>0</v>
      </c>
      <c r="AL9318" s="0" t="n">
        <v>0</v>
      </c>
    </row>
    <row r="9319" customFormat="false" ht="12.75" hidden="false" customHeight="false" outlineLevel="0" collapsed="false">
      <c r="U9319" s="0" t="n">
        <v>11453532</v>
      </c>
      <c r="V9319" s="0" t="n">
        <v>2010</v>
      </c>
      <c r="W9319" s="0" t="n">
        <v>60049</v>
      </c>
      <c r="X9319" s="0" t="n">
        <v>250</v>
      </c>
      <c r="Y9319" s="0" t="n">
        <v>250</v>
      </c>
      <c r="Z9319" s="0" t="n">
        <v>60570</v>
      </c>
      <c r="AA9319" s="0" t="n">
        <v>0</v>
      </c>
      <c r="AB9319" s="0" t="n">
        <v>0</v>
      </c>
      <c r="AC9319" s="0" t="n">
        <v>0</v>
      </c>
      <c r="AD9319" s="0" t="n">
        <v>0</v>
      </c>
      <c r="AE9319" s="0" t="n">
        <v>0</v>
      </c>
      <c r="AF9319" s="0" t="n">
        <v>0</v>
      </c>
      <c r="AG9319" s="0" t="n">
        <v>0</v>
      </c>
      <c r="AH9319" s="0" t="n">
        <v>0</v>
      </c>
      <c r="AI9319" s="0" t="n">
        <v>0</v>
      </c>
      <c r="AJ9319" s="0" t="n">
        <v>0</v>
      </c>
      <c r="AK9319" s="0" t="n">
        <v>0</v>
      </c>
      <c r="AL9319" s="0" t="n">
        <v>0</v>
      </c>
    </row>
    <row r="9320" customFormat="false" ht="12.75" hidden="false" customHeight="false" outlineLevel="0" collapsed="false">
      <c r="U9320" s="0" t="n">
        <v>11453533</v>
      </c>
      <c r="V9320" s="0" t="n">
        <v>2010</v>
      </c>
      <c r="W9320" s="0" t="n">
        <v>60049</v>
      </c>
      <c r="X9320" s="0" t="n">
        <v>255</v>
      </c>
      <c r="Y9320" s="0" t="n">
        <v>255</v>
      </c>
      <c r="Z9320" s="0" t="n">
        <v>60571</v>
      </c>
      <c r="AA9320" s="0" t="n">
        <v>0</v>
      </c>
      <c r="AB9320" s="0" t="n">
        <v>0</v>
      </c>
      <c r="AC9320" s="0" t="n">
        <v>0</v>
      </c>
      <c r="AD9320" s="0" t="n">
        <v>0</v>
      </c>
      <c r="AE9320" s="0" t="n">
        <v>0</v>
      </c>
      <c r="AF9320" s="0" t="n">
        <v>0</v>
      </c>
      <c r="AG9320" s="0" t="n">
        <v>0</v>
      </c>
      <c r="AH9320" s="0" t="n">
        <v>0</v>
      </c>
      <c r="AI9320" s="0" t="n">
        <v>0</v>
      </c>
      <c r="AJ9320" s="0" t="n">
        <v>0</v>
      </c>
      <c r="AK9320" s="0" t="n">
        <v>0</v>
      </c>
      <c r="AL9320" s="0" t="n">
        <v>0</v>
      </c>
    </row>
    <row r="9321" customFormat="false" ht="12.75" hidden="false" customHeight="false" outlineLevel="0" collapsed="false">
      <c r="U9321" s="0" t="n">
        <v>11453534</v>
      </c>
      <c r="V9321" s="0" t="n">
        <v>2010</v>
      </c>
      <c r="W9321" s="0" t="n">
        <v>60049</v>
      </c>
      <c r="X9321" s="0" t="n">
        <v>260</v>
      </c>
      <c r="Y9321" s="0" t="n">
        <v>260</v>
      </c>
      <c r="Z9321" s="0" t="n">
        <v>60572</v>
      </c>
      <c r="AA9321" s="0" t="n">
        <v>0</v>
      </c>
      <c r="AB9321" s="0" t="n">
        <v>0</v>
      </c>
      <c r="AC9321" s="0" t="n">
        <v>0</v>
      </c>
      <c r="AD9321" s="0" t="n">
        <v>0</v>
      </c>
      <c r="AE9321" s="0" t="n">
        <v>0</v>
      </c>
      <c r="AF9321" s="0" t="n">
        <v>0</v>
      </c>
      <c r="AG9321" s="0" t="n">
        <v>0</v>
      </c>
      <c r="AH9321" s="0" t="n">
        <v>0</v>
      </c>
      <c r="AI9321" s="0" t="n">
        <v>0</v>
      </c>
      <c r="AJ9321" s="0" t="n">
        <v>0</v>
      </c>
      <c r="AK9321" s="0" t="n">
        <v>0</v>
      </c>
      <c r="AL9321" s="0" t="n">
        <v>0</v>
      </c>
    </row>
    <row r="9322" customFormat="false" ht="12.75" hidden="false" customHeight="false" outlineLevel="0" collapsed="false">
      <c r="U9322" s="0" t="n">
        <v>11453535</v>
      </c>
      <c r="V9322" s="0" t="n">
        <v>2010</v>
      </c>
      <c r="W9322" s="0" t="n">
        <v>60049</v>
      </c>
      <c r="X9322" s="0" t="n">
        <v>265</v>
      </c>
      <c r="Y9322" s="0" t="n">
        <v>265</v>
      </c>
      <c r="Z9322" s="0" t="n">
        <v>60573</v>
      </c>
      <c r="AA9322" s="0" t="n">
        <v>0</v>
      </c>
      <c r="AB9322" s="0" t="n">
        <v>0</v>
      </c>
      <c r="AC9322" s="0" t="n">
        <v>0</v>
      </c>
      <c r="AD9322" s="0" t="n">
        <v>0</v>
      </c>
      <c r="AE9322" s="0" t="n">
        <v>0</v>
      </c>
      <c r="AF9322" s="0" t="n">
        <v>0</v>
      </c>
      <c r="AG9322" s="0" t="n">
        <v>0</v>
      </c>
      <c r="AH9322" s="0" t="n">
        <v>0</v>
      </c>
      <c r="AI9322" s="0" t="n">
        <v>0</v>
      </c>
      <c r="AJ9322" s="0" t="n">
        <v>0</v>
      </c>
      <c r="AK9322" s="0" t="n">
        <v>0</v>
      </c>
      <c r="AL9322" s="0" t="n">
        <v>0</v>
      </c>
    </row>
    <row r="9323" customFormat="false" ht="12.75" hidden="false" customHeight="false" outlineLevel="0" collapsed="false">
      <c r="U9323" s="0" t="n">
        <v>11453536</v>
      </c>
      <c r="V9323" s="0" t="n">
        <v>2010</v>
      </c>
      <c r="W9323" s="0" t="n">
        <v>60049</v>
      </c>
      <c r="X9323" s="0" t="n">
        <v>270</v>
      </c>
      <c r="Y9323" s="0" t="n">
        <v>270</v>
      </c>
      <c r="Z9323" s="0" t="n">
        <v>60574</v>
      </c>
      <c r="AA9323" s="0" t="n">
        <v>0</v>
      </c>
      <c r="AB9323" s="0" t="n">
        <v>0</v>
      </c>
      <c r="AC9323" s="0" t="n">
        <v>0</v>
      </c>
      <c r="AD9323" s="0" t="n">
        <v>0</v>
      </c>
      <c r="AE9323" s="0" t="n">
        <v>0</v>
      </c>
      <c r="AF9323" s="0" t="n">
        <v>0</v>
      </c>
      <c r="AG9323" s="0" t="n">
        <v>0</v>
      </c>
      <c r="AH9323" s="0" t="n">
        <v>0</v>
      </c>
      <c r="AI9323" s="0" t="n">
        <v>0</v>
      </c>
      <c r="AJ9323" s="0" t="n">
        <v>0</v>
      </c>
      <c r="AK9323" s="0" t="n">
        <v>0</v>
      </c>
      <c r="AL9323" s="0" t="n">
        <v>0</v>
      </c>
    </row>
    <row r="9324" customFormat="false" ht="12.75" hidden="false" customHeight="false" outlineLevel="0" collapsed="false">
      <c r="U9324" s="0" t="n">
        <v>11453537</v>
      </c>
      <c r="V9324" s="0" t="n">
        <v>2010</v>
      </c>
      <c r="W9324" s="0" t="n">
        <v>60049</v>
      </c>
      <c r="X9324" s="0" t="n">
        <v>275</v>
      </c>
      <c r="Y9324" s="0" t="n">
        <v>275</v>
      </c>
      <c r="Z9324" s="0" t="n">
        <v>60575</v>
      </c>
      <c r="AA9324" s="0" t="n">
        <v>0</v>
      </c>
      <c r="AB9324" s="0" t="n">
        <v>0</v>
      </c>
      <c r="AC9324" s="0" t="n">
        <v>0</v>
      </c>
      <c r="AD9324" s="0" t="n">
        <v>0</v>
      </c>
      <c r="AE9324" s="0" t="n">
        <v>0</v>
      </c>
      <c r="AF9324" s="0" t="n">
        <v>0</v>
      </c>
      <c r="AG9324" s="0" t="n">
        <v>0</v>
      </c>
      <c r="AH9324" s="0" t="n">
        <v>0</v>
      </c>
      <c r="AI9324" s="0" t="n">
        <v>0</v>
      </c>
      <c r="AJ9324" s="0" t="n">
        <v>0</v>
      </c>
      <c r="AK9324" s="0" t="n">
        <v>0</v>
      </c>
      <c r="AL9324" s="0" t="n">
        <v>0</v>
      </c>
    </row>
    <row r="9325" customFormat="false" ht="12.75" hidden="false" customHeight="false" outlineLevel="0" collapsed="false">
      <c r="U9325" s="0" t="n">
        <v>11453538</v>
      </c>
      <c r="V9325" s="0" t="n">
        <v>2010</v>
      </c>
      <c r="W9325" s="0" t="n">
        <v>60049</v>
      </c>
      <c r="X9325" s="0" t="n">
        <v>280</v>
      </c>
      <c r="Y9325" s="0" t="n">
        <v>280</v>
      </c>
      <c r="Z9325" s="0" t="n">
        <v>60576</v>
      </c>
      <c r="AA9325" s="0" t="n">
        <v>0</v>
      </c>
      <c r="AB9325" s="0" t="n">
        <v>0</v>
      </c>
      <c r="AC9325" s="0" t="n">
        <v>0</v>
      </c>
      <c r="AD9325" s="0" t="n">
        <v>0</v>
      </c>
      <c r="AE9325" s="0" t="n">
        <v>0</v>
      </c>
      <c r="AF9325" s="0" t="n">
        <v>0</v>
      </c>
      <c r="AG9325" s="0" t="n">
        <v>0</v>
      </c>
      <c r="AH9325" s="0" t="n">
        <v>0</v>
      </c>
      <c r="AI9325" s="0" t="n">
        <v>0</v>
      </c>
      <c r="AJ9325" s="0" t="n">
        <v>0</v>
      </c>
      <c r="AK9325" s="0" t="n">
        <v>0</v>
      </c>
      <c r="AL9325" s="0" t="n">
        <v>0</v>
      </c>
    </row>
    <row r="9326" customFormat="false" ht="12.75" hidden="false" customHeight="false" outlineLevel="0" collapsed="false">
      <c r="U9326" s="0" t="n">
        <v>11453539</v>
      </c>
      <c r="V9326" s="0" t="n">
        <v>2010</v>
      </c>
      <c r="W9326" s="0" t="n">
        <v>60049</v>
      </c>
      <c r="X9326" s="0" t="n">
        <v>285</v>
      </c>
      <c r="Y9326" s="0" t="n">
        <v>285</v>
      </c>
      <c r="Z9326" s="0" t="n">
        <v>60577</v>
      </c>
      <c r="AA9326" s="0" t="n">
        <v>0</v>
      </c>
      <c r="AB9326" s="0" t="n">
        <v>0</v>
      </c>
      <c r="AC9326" s="0" t="n">
        <v>0</v>
      </c>
      <c r="AD9326" s="0" t="n">
        <v>0</v>
      </c>
      <c r="AE9326" s="0" t="n">
        <v>0</v>
      </c>
      <c r="AF9326" s="0" t="n">
        <v>0</v>
      </c>
      <c r="AG9326" s="0" t="n">
        <v>0</v>
      </c>
      <c r="AH9326" s="0" t="n">
        <v>0</v>
      </c>
      <c r="AI9326" s="0" t="n">
        <v>0</v>
      </c>
      <c r="AJ9326" s="0" t="n">
        <v>0</v>
      </c>
      <c r="AK9326" s="0" t="n">
        <v>0</v>
      </c>
      <c r="AL9326" s="0" t="n">
        <v>0</v>
      </c>
    </row>
    <row r="9327" customFormat="false" ht="12.75" hidden="false" customHeight="false" outlineLevel="0" collapsed="false">
      <c r="U9327" s="0" t="n">
        <v>11453540</v>
      </c>
      <c r="V9327" s="0" t="n">
        <v>2010</v>
      </c>
      <c r="W9327" s="0" t="n">
        <v>60049</v>
      </c>
      <c r="X9327" s="0" t="n">
        <v>290</v>
      </c>
      <c r="Y9327" s="0" t="n">
        <v>290</v>
      </c>
      <c r="Z9327" s="0" t="n">
        <v>60578</v>
      </c>
      <c r="AA9327" s="0" t="n">
        <v>0</v>
      </c>
      <c r="AB9327" s="0" t="n">
        <v>0</v>
      </c>
      <c r="AC9327" s="0" t="n">
        <v>0</v>
      </c>
      <c r="AD9327" s="0" t="n">
        <v>0</v>
      </c>
      <c r="AE9327" s="0" t="n">
        <v>0</v>
      </c>
      <c r="AF9327" s="0" t="n">
        <v>0</v>
      </c>
      <c r="AG9327" s="0" t="n">
        <v>0</v>
      </c>
      <c r="AH9327" s="0" t="n">
        <v>0</v>
      </c>
      <c r="AI9327" s="0" t="n">
        <v>0</v>
      </c>
      <c r="AJ9327" s="0" t="n">
        <v>0</v>
      </c>
      <c r="AK9327" s="0" t="n">
        <v>0</v>
      </c>
      <c r="AL9327" s="0" t="n">
        <v>0</v>
      </c>
    </row>
    <row r="9328" customFormat="false" ht="12.75" hidden="false" customHeight="false" outlineLevel="0" collapsed="false">
      <c r="U9328" s="0" t="n">
        <v>11453541</v>
      </c>
      <c r="V9328" s="0" t="n">
        <v>2010</v>
      </c>
      <c r="W9328" s="0" t="n">
        <v>60049</v>
      </c>
      <c r="X9328" s="0" t="n">
        <v>295</v>
      </c>
      <c r="Y9328" s="0" t="n">
        <v>295</v>
      </c>
      <c r="Z9328" s="0" t="n">
        <v>60579</v>
      </c>
      <c r="AA9328" s="0" t="n">
        <v>0</v>
      </c>
      <c r="AB9328" s="0" t="n">
        <v>0</v>
      </c>
      <c r="AC9328" s="0" t="n">
        <v>0</v>
      </c>
      <c r="AD9328" s="0" t="n">
        <v>0</v>
      </c>
      <c r="AE9328" s="0" t="n">
        <v>0</v>
      </c>
      <c r="AF9328" s="0" t="n">
        <v>0</v>
      </c>
      <c r="AG9328" s="0" t="n">
        <v>0</v>
      </c>
      <c r="AH9328" s="0" t="n">
        <v>0</v>
      </c>
      <c r="AI9328" s="0" t="n">
        <v>0</v>
      </c>
      <c r="AJ9328" s="0" t="n">
        <v>0</v>
      </c>
      <c r="AK9328" s="0" t="n">
        <v>0</v>
      </c>
      <c r="AL9328" s="0" t="n">
        <v>0</v>
      </c>
    </row>
    <row r="9329" customFormat="false" ht="12.75" hidden="false" customHeight="false" outlineLevel="0" collapsed="false">
      <c r="U9329" s="0" t="n">
        <v>11453542</v>
      </c>
      <c r="V9329" s="0" t="n">
        <v>2010</v>
      </c>
      <c r="W9329" s="0" t="n">
        <v>60049</v>
      </c>
      <c r="X9329" s="0" t="n">
        <v>296</v>
      </c>
      <c r="Y9329" s="0" t="n">
        <v>296</v>
      </c>
      <c r="Z9329" s="0" t="n">
        <v>60580</v>
      </c>
      <c r="AA9329" s="0" t="n">
        <v>0</v>
      </c>
      <c r="AB9329" s="0" t="n">
        <v>0</v>
      </c>
      <c r="AC9329" s="0" t="n">
        <v>0</v>
      </c>
      <c r="AD9329" s="0" t="n">
        <v>0</v>
      </c>
      <c r="AE9329" s="0" t="n">
        <v>0</v>
      </c>
      <c r="AF9329" s="0" t="n">
        <v>0</v>
      </c>
      <c r="AG9329" s="0" t="n">
        <v>0</v>
      </c>
      <c r="AH9329" s="0" t="n">
        <v>0</v>
      </c>
      <c r="AI9329" s="0" t="n">
        <v>0</v>
      </c>
      <c r="AJ9329" s="0" t="n">
        <v>0</v>
      </c>
      <c r="AK9329" s="0" t="n">
        <v>0</v>
      </c>
      <c r="AL9329" s="0" t="n">
        <v>0</v>
      </c>
    </row>
    <row r="9330" customFormat="false" ht="12.75" hidden="false" customHeight="false" outlineLevel="0" collapsed="false">
      <c r="U9330" s="0" t="n">
        <v>11453543</v>
      </c>
      <c r="V9330" s="0" t="n">
        <v>2010</v>
      </c>
      <c r="W9330" s="0" t="n">
        <v>60049</v>
      </c>
      <c r="X9330" s="0" t="n">
        <v>299</v>
      </c>
      <c r="Y9330" s="0" t="n">
        <v>299</v>
      </c>
      <c r="Z9330" s="0" t="n">
        <v>60581</v>
      </c>
      <c r="AA9330" s="0" t="n">
        <v>0</v>
      </c>
      <c r="AB9330" s="0" t="n">
        <v>0</v>
      </c>
      <c r="AC9330" s="0" t="n">
        <v>0</v>
      </c>
      <c r="AD9330" s="0" t="n">
        <v>0</v>
      </c>
      <c r="AE9330" s="0" t="n">
        <v>0</v>
      </c>
      <c r="AF9330" s="0" t="n">
        <v>0</v>
      </c>
      <c r="AG9330" s="0" t="n">
        <v>0</v>
      </c>
      <c r="AH9330" s="0" t="n">
        <v>0</v>
      </c>
      <c r="AI9330" s="0" t="n">
        <v>0</v>
      </c>
      <c r="AJ9330" s="0" t="n">
        <v>0</v>
      </c>
      <c r="AK9330" s="0" t="n">
        <v>0</v>
      </c>
      <c r="AL933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.</dc:description>
  <cp:keywords>FIR 2004 SCHEDULE 60</cp:keywords>
  <dc:language>en-US</dc:language>
  <cp:lastModifiedBy>Martin, Susan (MAH)</cp:lastModifiedBy>
  <cp:lastPrinted>2012-05-04T22:28:09Z</cp:lastPrinted>
  <dcterms:modified xsi:type="dcterms:W3CDTF">2016-11-29T21:39:40Z</dcterms:modified>
  <cp:revision>0</cp:revision>
  <dc:subject>FIR 2004 - SCHEDULE 60</dc:subject>
  <dc:title>FIR2004 - SCHEDULE 60 - PROVINCIAL 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